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media/image1.jpeg" ContentType="image/jpeg"/>
  <Override PartName="/xl/workbook.xml" ContentType="application/vnd.openxmlformats-officedocument.spreadsheetml.sheet.main+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4.3" sheetId="24" state="visible" r:id="rId25"/>
    <sheet name="Fußnotenerläut." sheetId="25" state="visible" r:id="rId26"/>
    <sheet name="Rechtsgrundlagen" sheetId="26" state="visible" r:id="rId27"/>
    <sheet name="Glossar" sheetId="27" state="visible" r:id="rId28"/>
    <sheet name="Mehr zum Thema" sheetId="28" state="visible" r:id="rId29"/>
    <sheet name="Qualitätsbericht" sheetId="29" state="visible" r:id="rId30"/>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4"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5</xdr:col>
                <xdr:colOff>2</xdr:colOff>
                <xdr:row>18</xdr:row>
                <xdr:rowOff>9</xdr:rowOff>
              </xdr:to>
            </anchor>
          </commentPr>
        </mc:Choice>
        <mc:Fallback/>
      </mc:AlternateContent>
    </comment>
    <comment ref="B2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2</xdr:colOff>
                <xdr:row>23</xdr:row>
                <xdr:rowOff>14</xdr:rowOff>
              </xdr:to>
            </anchor>
          </commentPr>
        </mc:Choice>
        <mc:Fallback/>
      </mc:AlternateContent>
    </comment>
    <comment ref="B31"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2</xdr:colOff>
                <xdr:row>3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2</xdr:col>
                <xdr:colOff>8</xdr:colOff>
                <xdr:row>1</xdr:row>
                <xdr:rowOff>50</xdr:rowOff>
              </xdr:from>
              <xdr:to>
                <xdr:col>6</xdr:col>
                <xdr:colOff>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3</xdr:colOff>
                <xdr:row>1</xdr:row>
                <xdr:rowOff>50</xdr:rowOff>
              </xdr:from>
              <xdr:to>
                <xdr:col>3</xdr:col>
                <xdr:colOff>17</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4</xdr:col>
                <xdr:colOff>18</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6</xdr:colOff>
                <xdr:row>0</xdr:row>
                <xdr:rowOff>10</xdr:rowOff>
              </xdr:from>
              <xdr:to>
                <xdr:col>20</xdr:col>
                <xdr:colOff>55</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33</xdr:colOff>
                <xdr:row>39</xdr:row>
                <xdr:rowOff>14</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7</xdr:rowOff>
              </xdr:from>
              <xdr:to>
                <xdr:col>6</xdr:col>
                <xdr:colOff>32</xdr:colOff>
                <xdr:row>50</xdr:row>
                <xdr:rowOff>6</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5</xdr:col>
                <xdr:colOff>42</xdr:colOff>
                <xdr:row>51</xdr:row>
                <xdr:rowOff>7</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1</xdr:row>
                <xdr:rowOff>26</xdr:rowOff>
              </xdr:from>
              <xdr:to>
                <xdr:col>5</xdr:col>
                <xdr:colOff>35</xdr:colOff>
                <xdr:row>5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3</xdr:row>
                <xdr:rowOff>13</xdr:rowOff>
              </xdr:from>
              <xdr:to>
                <xdr:col>7</xdr:col>
                <xdr:colOff>1</xdr:colOff>
                <xdr:row>56</xdr:row>
                <xdr:rowOff>7</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3</xdr:row>
                <xdr:rowOff>28</xdr:rowOff>
              </xdr:from>
              <xdr:to>
                <xdr:col>6</xdr:col>
                <xdr:colOff>14</xdr:colOff>
                <xdr:row>57</xdr:row>
                <xdr:rowOff>2</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5</xdr:col>
                <xdr:colOff>11</xdr:colOff>
                <xdr:row>55</xdr:row>
                <xdr:rowOff>29</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57</xdr:row>
                <xdr:rowOff>27</xdr:rowOff>
              </xdr:from>
              <xdr:to>
                <xdr:col>5</xdr:col>
                <xdr:colOff>45</xdr:colOff>
                <xdr:row>60</xdr:row>
                <xdr:rowOff>19</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3</xdr:row>
                <xdr:rowOff>3</xdr:rowOff>
              </xdr:from>
              <xdr:to>
                <xdr:col>5</xdr:col>
                <xdr:colOff>33</xdr:colOff>
                <xdr:row>85</xdr:row>
                <xdr:rowOff>10</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6</xdr:col>
                <xdr:colOff>31</xdr:colOff>
                <xdr:row>99</xdr:row>
                <xdr:rowOff>13</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5</xdr:col>
                <xdr:colOff>42</xdr:colOff>
                <xdr:row>99</xdr:row>
                <xdr:rowOff>28</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0</xdr:row>
                <xdr:rowOff>18</xdr:rowOff>
              </xdr:from>
              <xdr:to>
                <xdr:col>5</xdr:col>
                <xdr:colOff>35</xdr:colOff>
                <xdr:row>101</xdr:row>
                <xdr:rowOff>15</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7</xdr:col>
                <xdr:colOff>1</xdr:colOff>
                <xdr:row>105</xdr:row>
                <xdr:rowOff>1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6</xdr:col>
                <xdr:colOff>14</xdr:colOff>
                <xdr:row>105</xdr:row>
                <xdr:rowOff>2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5</xdr:col>
                <xdr:colOff>11</xdr:colOff>
                <xdr:row>105</xdr:row>
                <xdr:rowOff>5</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5</xdr:col>
                <xdr:colOff>45</xdr:colOff>
                <xdr:row>109</xdr:row>
                <xdr:rowOff>11</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5</xdr:col>
                <xdr:colOff>33</xdr:colOff>
                <xdr:row>131</xdr:row>
                <xdr:rowOff>3</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3</xdr:row>
                <xdr:rowOff>12</xdr:rowOff>
              </xdr:from>
              <xdr:to>
                <xdr:col>6</xdr:col>
                <xdr:colOff>31</xdr:colOff>
                <xdr:row>146</xdr:row>
                <xdr:rowOff>6</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4</xdr:row>
                <xdr:rowOff>12</xdr:rowOff>
              </xdr:from>
              <xdr:to>
                <xdr:col>5</xdr:col>
                <xdr:colOff>42</xdr:colOff>
                <xdr:row>146</xdr:row>
                <xdr:rowOff>2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47</xdr:row>
                <xdr:rowOff>11</xdr:rowOff>
              </xdr:from>
              <xdr:to>
                <xdr:col>5</xdr:col>
                <xdr:colOff>35</xdr:colOff>
                <xdr:row>149</xdr:row>
                <xdr:rowOff>8</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49</xdr:row>
                <xdr:rowOff>13</xdr:rowOff>
              </xdr:from>
              <xdr:to>
                <xdr:col>7</xdr:col>
                <xdr:colOff>1</xdr:colOff>
                <xdr:row>154</xdr:row>
                <xdr:rowOff>7</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0</xdr:row>
                <xdr:rowOff>13</xdr:rowOff>
              </xdr:from>
              <xdr:to>
                <xdr:col>6</xdr:col>
                <xdr:colOff>14</xdr:colOff>
                <xdr:row>155</xdr:row>
                <xdr:rowOff>2</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1</xdr:row>
                <xdr:rowOff>13</xdr:rowOff>
              </xdr:from>
              <xdr:to>
                <xdr:col>5</xdr:col>
                <xdr:colOff>11</xdr:colOff>
                <xdr:row>153</xdr:row>
                <xdr:rowOff>13</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55</xdr:row>
                <xdr:rowOff>28</xdr:rowOff>
              </xdr:from>
              <xdr:to>
                <xdr:col>5</xdr:col>
                <xdr:colOff>45</xdr:colOff>
                <xdr:row>158</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3</xdr:col>
                <xdr:colOff>11</xdr:colOff>
                <xdr:row>67</xdr:row>
                <xdr:rowOff>11</xdr:rowOff>
              </xdr:from>
              <xdr:to>
                <xdr:col>7</xdr:col>
                <xdr:colOff>10</xdr:colOff>
                <xdr:row>69</xdr:row>
                <xdr:rowOff>7</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3</xdr:col>
                <xdr:colOff>3</xdr:colOff>
                <xdr:row>73</xdr:row>
                <xdr:rowOff>3</xdr:rowOff>
              </xdr:from>
              <xdr:to>
                <xdr:col>8</xdr:col>
                <xdr:colOff>0</xdr:colOff>
                <xdr:row>75</xdr:row>
                <xdr:rowOff>12</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3</xdr:col>
                <xdr:colOff>11</xdr:colOff>
                <xdr:row>68</xdr:row>
                <xdr:rowOff>17</xdr:rowOff>
              </xdr:from>
              <xdr:to>
                <xdr:col>7</xdr:col>
                <xdr:colOff>19</xdr:colOff>
                <xdr:row>71</xdr:row>
                <xdr:rowOff>6</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4</xdr:col>
                <xdr:colOff>4</xdr:colOff>
                <xdr:row>71</xdr:row>
                <xdr:rowOff>11</xdr:rowOff>
              </xdr:from>
              <xdr:to>
                <xdr:col>7</xdr:col>
                <xdr:colOff>44</xdr:colOff>
                <xdr:row>7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3</xdr:col>
                <xdr:colOff>11</xdr:colOff>
                <xdr:row>67</xdr:row>
                <xdr:rowOff>8</xdr:rowOff>
              </xdr:from>
              <xdr:to>
                <xdr:col>9</xdr:col>
                <xdr:colOff>3</xdr:colOff>
                <xdr:row>71</xdr:row>
                <xdr:rowOff>11</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3</xdr:col>
                <xdr:colOff>11</xdr:colOff>
                <xdr:row>75</xdr:row>
                <xdr:rowOff>11</xdr:rowOff>
              </xdr:from>
              <xdr:to>
                <xdr:col>7</xdr:col>
                <xdr:colOff>40</xdr:colOff>
                <xdr:row>79</xdr:row>
                <xdr:rowOff>14</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3</xdr:col>
                <xdr:colOff>11</xdr:colOff>
                <xdr:row>76</xdr:row>
                <xdr:rowOff>8</xdr:rowOff>
              </xdr:from>
              <xdr:to>
                <xdr:col>6</xdr:col>
                <xdr:colOff>34</xdr:colOff>
                <xdr:row>78</xdr:row>
                <xdr:rowOff>8</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3</xdr:col>
                <xdr:colOff>11</xdr:colOff>
                <xdr:row>80</xdr:row>
                <xdr:rowOff>10</xdr:rowOff>
              </xdr:from>
              <xdr:to>
                <xdr:col>7</xdr:col>
                <xdr:colOff>22</xdr:colOff>
                <xdr:row>84</xdr:row>
                <xdr:rowOff>1</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6</xdr:col>
                <xdr:colOff>12</xdr:colOff>
                <xdr:row>99</xdr:row>
                <xdr:rowOff>2</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5</xdr:row>
                <xdr:rowOff>2</xdr:rowOff>
              </xdr:from>
              <xdr:to>
                <xdr:col>7</xdr:col>
                <xdr:colOff>13</xdr:colOff>
                <xdr:row>116</xdr:row>
                <xdr:rowOff>26</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6</xdr:row>
                <xdr:rowOff>17</xdr:rowOff>
              </xdr:from>
              <xdr:to>
                <xdr:col>6</xdr:col>
                <xdr:colOff>21</xdr:colOff>
                <xdr:row>118</xdr:row>
                <xdr:rowOff>11</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22</xdr:row>
                <xdr:rowOff>16</xdr:rowOff>
              </xdr:from>
              <xdr:to>
                <xdr:col>6</xdr:col>
                <xdr:colOff>14</xdr:colOff>
                <xdr:row>123</xdr:row>
                <xdr:rowOff>13</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27</xdr:row>
                <xdr:rowOff>10</xdr:rowOff>
              </xdr:from>
              <xdr:to>
                <xdr:col>7</xdr:col>
                <xdr:colOff>48</xdr:colOff>
                <xdr:row>132</xdr:row>
                <xdr:rowOff>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29</xdr:row>
                <xdr:rowOff>10</xdr:rowOff>
              </xdr:from>
              <xdr:to>
                <xdr:col>6</xdr:col>
                <xdr:colOff>42</xdr:colOff>
                <xdr:row>133</xdr:row>
                <xdr:rowOff>1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5</xdr:col>
                <xdr:colOff>39</xdr:colOff>
                <xdr:row>132</xdr:row>
                <xdr:rowOff>10</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37</xdr:row>
                <xdr:rowOff>9</xdr:rowOff>
              </xdr:from>
              <xdr:to>
                <xdr:col>6</xdr:col>
                <xdr:colOff>24</xdr:colOff>
                <xdr:row>140</xdr:row>
                <xdr:rowOff>15</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4</xdr:row>
                <xdr:rowOff>0</xdr:rowOff>
              </xdr:from>
              <xdr:to>
                <xdr:col>6</xdr:col>
                <xdr:colOff>12</xdr:colOff>
                <xdr:row>165</xdr:row>
                <xdr:rowOff>22</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7</xdr:col>
                <xdr:colOff>13</xdr:colOff>
                <xdr:row>188</xdr:row>
                <xdr:rowOff>1</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7</xdr:row>
                <xdr:rowOff>7</xdr:rowOff>
              </xdr:from>
              <xdr:to>
                <xdr:col>6</xdr:col>
                <xdr:colOff>21</xdr:colOff>
                <xdr:row>190</xdr:row>
                <xdr:rowOff>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6</xdr:col>
                <xdr:colOff>14</xdr:colOff>
                <xdr:row>196</xdr:row>
                <xdr:rowOff>3</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200</xdr:row>
                <xdr:rowOff>6</xdr:rowOff>
              </xdr:from>
              <xdr:to>
                <xdr:col>7</xdr:col>
                <xdr:colOff>48</xdr:colOff>
                <xdr:row>204</xdr:row>
                <xdr:rowOff>15</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202</xdr:row>
                <xdr:rowOff>6</xdr:rowOff>
              </xdr:from>
              <xdr:to>
                <xdr:col>6</xdr:col>
                <xdr:colOff>42</xdr:colOff>
                <xdr:row>206</xdr:row>
                <xdr:rowOff>10</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203</xdr:row>
                <xdr:rowOff>6</xdr:rowOff>
              </xdr:from>
              <xdr:to>
                <xdr:col>5</xdr:col>
                <xdr:colOff>39</xdr:colOff>
                <xdr:row>205</xdr:row>
                <xdr:rowOff>6</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6</xdr:col>
                <xdr:colOff>24</xdr:colOff>
                <xdr:row>213</xdr:row>
                <xdr:rowOff>11</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19</xdr:colOff>
                <xdr:row>1</xdr:row>
                <xdr:rowOff>38</xdr:rowOff>
              </xdr:from>
              <xdr:to>
                <xdr:col>12</xdr:col>
                <xdr:colOff>62</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5</xdr:col>
                <xdr:colOff>15</xdr:colOff>
                <xdr:row>41</xdr:row>
                <xdr:rowOff>18</xdr:rowOff>
              </xdr:to>
            </anchor>
          </commentPr>
        </mc:Choice>
        <mc:Fallback/>
      </mc:AlternateContent>
    </comment>
    <comment ref="B49"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47</xdr:row>
                <xdr:rowOff>34</xdr:rowOff>
              </xdr:from>
              <xdr:to>
                <xdr:col>4</xdr:col>
                <xdr:colOff>34</xdr:colOff>
                <xdr:row>48</xdr:row>
                <xdr:rowOff>7</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13</xdr:colOff>
                <xdr:row>47</xdr:row>
                <xdr:rowOff>31</xdr:rowOff>
              </xdr:to>
            </anchor>
          </commentPr>
        </mc:Choice>
        <mc:Fallback/>
      </mc:AlternateContent>
    </comment>
    <comment ref="B9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89</xdr:row>
                <xdr:rowOff>11</xdr:rowOff>
              </xdr:from>
              <xdr:to>
                <xdr:col>5</xdr:col>
                <xdr:colOff>15</xdr:colOff>
                <xdr:row>91</xdr:row>
                <xdr:rowOff>17</xdr:rowOff>
              </xdr:to>
            </anchor>
          </commentPr>
        </mc:Choice>
        <mc:Fallback/>
      </mc:AlternateContent>
    </comment>
    <comment ref="B10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4</xdr:row>
                <xdr:rowOff>0</xdr:rowOff>
              </xdr:from>
              <xdr:to>
                <xdr:col>6</xdr:col>
                <xdr:colOff>13</xdr:colOff>
                <xdr:row>97</xdr:row>
                <xdr:rowOff>2</xdr:rowOff>
              </xdr:to>
            </anchor>
          </commentPr>
        </mc:Choice>
        <mc:Fallback/>
      </mc:AlternateContent>
    </comment>
    <comment ref="B14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40</xdr:row>
                <xdr:rowOff>6</xdr:rowOff>
              </xdr:from>
              <xdr:to>
                <xdr:col>5</xdr:col>
                <xdr:colOff>15</xdr:colOff>
                <xdr:row>142</xdr:row>
                <xdr:rowOff>18</xdr:rowOff>
              </xdr:to>
            </anchor>
          </commentPr>
        </mc:Choice>
        <mc:Fallback/>
      </mc:AlternateContent>
    </comment>
    <comment ref="B150"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149</xdr:row>
                <xdr:rowOff>15</xdr:rowOff>
              </xdr:from>
              <xdr:to>
                <xdr:col>4</xdr:col>
                <xdr:colOff>34</xdr:colOff>
                <xdr:row>150</xdr:row>
                <xdr:rowOff>5</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6</xdr:row>
                <xdr:rowOff>9</xdr:rowOff>
              </xdr:from>
              <xdr:to>
                <xdr:col>6</xdr:col>
                <xdr:colOff>13</xdr:colOff>
                <xdr:row>169</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34</xdr:row>
                <xdr:rowOff>5</xdr:rowOff>
              </xdr:from>
              <xdr:to>
                <xdr:col>5</xdr:col>
                <xdr:colOff>0</xdr:colOff>
                <xdr:row>37</xdr:row>
                <xdr:rowOff>3</xdr:rowOff>
              </xdr:to>
            </anchor>
          </commentPr>
        </mc:Choice>
        <mc:Fallback/>
      </mc:AlternateContent>
    </comment>
    <comment ref="B59"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58</xdr:row>
                <xdr:rowOff>4</xdr:rowOff>
              </xdr:from>
              <xdr:to>
                <xdr:col>4</xdr:col>
                <xdr:colOff>35</xdr:colOff>
                <xdr:row>61</xdr:row>
                <xdr:rowOff>5</xdr:rowOff>
              </xdr:to>
            </anchor>
          </commentPr>
        </mc:Choice>
        <mc:Fallback/>
      </mc:AlternateContent>
    </comment>
    <comment ref="B77"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76</xdr:row>
                <xdr:rowOff>4</xdr:rowOff>
              </xdr:from>
              <xdr:to>
                <xdr:col>4</xdr:col>
                <xdr:colOff>43</xdr:colOff>
                <xdr:row>79</xdr:row>
                <xdr:rowOff>1</xdr:rowOff>
              </xdr:to>
            </anchor>
          </commentPr>
        </mc:Choice>
        <mc:Fallback/>
      </mc:AlternateContent>
    </comment>
    <comment ref="B9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96</xdr:row>
                <xdr:rowOff>4</xdr:rowOff>
              </xdr:from>
              <xdr:to>
                <xdr:col>4</xdr:col>
                <xdr:colOff>10</xdr:colOff>
                <xdr:row>98</xdr:row>
                <xdr:rowOff>1</xdr:rowOff>
              </xdr:to>
            </anchor>
          </commentPr>
        </mc:Choice>
        <mc:Fallback/>
      </mc:AlternateContent>
    </comment>
    <comment ref="B142"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145</xdr:row>
                <xdr:rowOff>7</xdr:rowOff>
              </xdr:from>
              <xdr:to>
                <xdr:col>5</xdr:col>
                <xdr:colOff>0</xdr:colOff>
                <xdr:row>149</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8</xdr:colOff>
                <xdr:row>1</xdr:row>
                <xdr:rowOff>50</xdr:rowOff>
              </xdr:from>
              <xdr:to>
                <xdr:col>7</xdr:col>
                <xdr:colOff>63</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8</xdr:colOff>
                <xdr:row>1</xdr:row>
                <xdr:rowOff>50</xdr:rowOff>
              </xdr:from>
              <xdr:to>
                <xdr:col>9</xdr:col>
                <xdr:colOff>11</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6</xdr:row>
                <xdr:rowOff>1</xdr:rowOff>
              </xdr:from>
              <xdr:to>
                <xdr:col>4</xdr:col>
                <xdr:colOff>24</xdr:colOff>
                <xdr:row>17</xdr:row>
                <xdr:rowOff>23</xdr:rowOff>
              </xdr:to>
            </anchor>
          </commentPr>
        </mc:Choice>
        <mc:Fallback/>
      </mc:AlternateContent>
    </comment>
    <comment ref="B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24</xdr:row>
                <xdr:rowOff>5</xdr:rowOff>
              </xdr:from>
              <xdr:to>
                <xdr:col>4</xdr:col>
                <xdr:colOff>54</xdr:colOff>
                <xdr:row>26</xdr:row>
                <xdr:rowOff>12</xdr:rowOff>
              </xdr:to>
            </anchor>
          </commentPr>
        </mc:Choice>
        <mc:Fallback/>
      </mc:AlternateContent>
    </comment>
    <comment ref="B3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33</xdr:row>
                <xdr:rowOff>5</xdr:rowOff>
              </xdr:from>
              <xdr:to>
                <xdr:col>4</xdr:col>
                <xdr:colOff>54</xdr:colOff>
                <xdr:row>35</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8482" uniqueCount="601">
  <si>
    <t xml:space="preserve">Statistische Berichte</t>
  </si>
  <si>
    <t xml:space="preserve">Erwerbstätigkeit</t>
  </si>
  <si>
    <t xml:space="preserve">A VI - unreg.</t>
  </si>
  <si>
    <t xml:space="preserve">Erwerbstätigkeit (Mikrozensus)</t>
  </si>
  <si>
    <t xml:space="preserve">in Mecklenburg-Vorpommern</t>
  </si>
  <si>
    <t xml:space="preserve">2012 (Hochrechnungsbasis Zensus 2011)</t>
  </si>
  <si>
    <t xml:space="preserve">Bestell-Nr.:</t>
  </si>
  <si>
    <t xml:space="preserve">A623-Z11 2012 00</t>
  </si>
  <si>
    <t xml:space="preserve">Herausgabe:</t>
  </si>
  <si>
    <t xml:space="preserve">1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2</t>
  </si>
  <si>
    <t xml:space="preserve">   Tabelle 1.1</t>
  </si>
  <si>
    <t xml:space="preserve">Bevölkerung und Erwerbstätigkeit 2012</t>
  </si>
  <si>
    <t xml:space="preserve">Kapitel 2</t>
  </si>
  <si>
    <t xml:space="preserve">Bevölkerung 2012</t>
  </si>
  <si>
    <t xml:space="preserve">   Tabelle 2.1</t>
  </si>
  <si>
    <t xml:space="preserve">Bevölkerung 2012 nach Altersgruppen und Beteiligung am Erwerbsleben</t>
  </si>
  <si>
    <t xml:space="preserve">   Tabelle 2.2</t>
  </si>
  <si>
    <t xml:space="preserve">Bevölkerung im Alter von 15 Jahren und mehr, Erwerbspersonen sowie Erwerbs- und Erwerbs-
   tätigenquoten 2012 nach Altersgruppen</t>
  </si>
  <si>
    <t xml:space="preserve">   Tabelle 2.3</t>
  </si>
  <si>
    <t xml:space="preserve">Bevölkerung 2012 nach Beteiligung am Erwerbsleben und überwiegendem Lebensunterhalt</t>
  </si>
  <si>
    <t xml:space="preserve">   Tabelle 2.4</t>
  </si>
  <si>
    <t xml:space="preserve">Bevölkerung am Ort der Hauptwohnung 2012 nach Beteiligung am Erwerbsleben, Altersgruppen
   und überwiegendem Lebensunterhalt</t>
  </si>
  <si>
    <t xml:space="preserve">   Tabelle 2.5</t>
  </si>
  <si>
    <t xml:space="preserve">Bevölkerung 2012 nach Alter und Beteiligung am Erwerbsleben</t>
  </si>
  <si>
    <t xml:space="preserve">Kapitel 3</t>
  </si>
  <si>
    <t xml:space="preserve">Erwerbstätige 2012</t>
  </si>
  <si>
    <t xml:space="preserve">   Tabelle 3.1</t>
  </si>
  <si>
    <t xml:space="preserve">Erwerbstätige 2012 nach Stellung im Beruf und Altersgruppen</t>
  </si>
  <si>
    <t xml:space="preserve">   Tabelle 3.2</t>
  </si>
  <si>
    <t xml:space="preserve">Erwerbstätige 2012 nach Wirtschaftsunterbereichen und Stellung im Beruf</t>
  </si>
  <si>
    <t xml:space="preserve">   Tabelle 3.3</t>
  </si>
  <si>
    <t xml:space="preserve">Erwerbstätige 2012 nach Wirtschaftsunterbereichen und Altersgruppen</t>
  </si>
  <si>
    <t xml:space="preserve">   Tabelle 3.4</t>
  </si>
  <si>
    <t xml:space="preserve">Erwerbstätige 2012 nach monatlichem Nettoeinkommen und Altersgruppen</t>
  </si>
  <si>
    <t xml:space="preserve">   Tabelle 3.5</t>
  </si>
  <si>
    <t xml:space="preserve">Erwerbstätige 2012 nach monatlichem Nettoeinkommen und Wirtschaftsunterbereichen</t>
  </si>
  <si>
    <t xml:space="preserve">   Tabelle 3.6</t>
  </si>
  <si>
    <t xml:space="preserve">Erwerbstätige ohne Auszubildende 2012 nach monatlichem Nettoeinkommen und Stellung im Beruf</t>
  </si>
  <si>
    <t xml:space="preserve">   Tabelle 3.7</t>
  </si>
  <si>
    <t xml:space="preserve">Erwerbstätige 2012 nach Wirtschaftsbereichen, Stellung im Beruf und normalerweise je Woche
   geleisteten Arbeitsstunden </t>
  </si>
  <si>
    <t xml:space="preserve">   Tabelle 3.8</t>
  </si>
  <si>
    <t xml:space="preserve">Erwerbstätige 2012 nach Wirtschaftsbereichen, Stellung im Beruf und tatsächlich geleisteten
   Arbeitsstunden</t>
  </si>
  <si>
    <t xml:space="preserve">   Tabelle 3.9</t>
  </si>
  <si>
    <t xml:space="preserve">Erwerbstätige 2012 nach Wirtschaftsbereichen und tatsächlich in der Berichtswoche geleisteten
   Arbeitsstunden und Gründen für Mehr- bzw. Minderarbeit in der Berichtswoche</t>
  </si>
  <si>
    <t xml:space="preserve">   Tabelle 3.10</t>
  </si>
  <si>
    <t xml:space="preserve">Abhängig Erwerbstätige 2012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2 nach Altersgruppen, Familienstand, normalerweise je Woche
   geleisteten Arbeitsstunden, Wirtschaftsunterbereichen, Abschluss an einer allgemein bildenden
   Schule, beruflichem Bildungsabschluss, Art des Arbeitsvertrages und Dauer der Befristung</t>
  </si>
  <si>
    <t xml:space="preserve">   Tabelle 3.12</t>
  </si>
  <si>
    <t xml:space="preserve">Abhängig Erwerbstätige 2012 nach Altersgruppen, normalerweise und tatsächlich geleisteten 
   Arbeitsstunden, Berufsbereichen, Wirtschaftsunterbereichen und Art der ausgeübten Tätigkeit</t>
  </si>
  <si>
    <t xml:space="preserve">Kapitel 4</t>
  </si>
  <si>
    <t xml:space="preserve">Erwerbslose 2012</t>
  </si>
  <si>
    <t xml:space="preserve">   Tabelle 4.1</t>
  </si>
  <si>
    <t xml:space="preserve">Erwerbslose 2012 nach Altersgruppen und Dauer der Arbeitsuche</t>
  </si>
  <si>
    <t xml:space="preserve">   Tabelle 4.2</t>
  </si>
  <si>
    <t xml:space="preserve">Erwerbslose 2012 nach Zeitpunkt der Beendigung, Wirtschaftsbereichen und Stellung im Beruf 
   der letzten Tätigkeit</t>
  </si>
  <si>
    <t xml:space="preserve">   Tabelle 4.3</t>
  </si>
  <si>
    <t xml:space="preserve">Erwerbslose 2012 nach  Umständen der Arbeitsuche und Altersgruppen</t>
  </si>
  <si>
    <t xml:space="preserve">Fußnotenerläuterungen</t>
  </si>
  <si>
    <t xml:space="preserve">Methodik</t>
  </si>
  <si>
    <t xml:space="preserve">Glossar</t>
  </si>
  <si>
    <t xml:space="preserve">Mehr zum Thema</t>
  </si>
  <si>
    <t xml:space="preserve">Qualitätsbericht (Kurzfassung)</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   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 </t>
  </si>
  <si>
    <t xml:space="preserve">      verheiratet </t>
  </si>
  <si>
    <t xml:space="preserve">      geschieden </t>
  </si>
  <si>
    <t xml:space="preserve">      verwitwet </t>
  </si>
  <si>
    <t xml:space="preserve">   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t xml:space="preserve">   Familienstand</t>
  </si>
  <si>
    <r>
      <rPr>
        <sz val="8"/>
        <rFont val="Arial"/>
        <family val="2"/>
      </rPr>
      <t xml:space="preserve">   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   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   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   Selbstständige in der Land- und Forstwirtschaft;
      Fischerei</t>
  </si>
  <si>
    <r>
      <rPr>
        <sz val="8"/>
        <rFont val="Arial"/>
        <family val="2"/>
      </rPr>
      <t xml:space="preserve">   ohne Angabe </t>
    </r>
    <r>
      <rPr>
        <sz val="6"/>
        <rFont val="Arial"/>
        <family val="2"/>
      </rPr>
      <t xml:space="preserve">4)</t>
    </r>
  </si>
  <si>
    <t xml:space="preserve">   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sz val="8"/>
        <rFont val="Arial"/>
        <family val="2"/>
      </rPr>
      <t xml:space="preserve">   Arbeit suchende Nichterwerbspersonen </t>
    </r>
    <r>
      <rPr>
        <sz val="6"/>
        <rFont val="Arial"/>
        <family val="2"/>
      </rPr>
      <t xml:space="preserve">1)</t>
    </r>
  </si>
  <si>
    <t xml:space="preserve">Tabelle 2.1</t>
  </si>
  <si>
    <t xml:space="preserve">Alter von ... bis unter ... Jahren</t>
  </si>
  <si>
    <t xml:space="preserve">Erwerbspersonen</t>
  </si>
  <si>
    <t xml:space="preserve">Erwerbstätige</t>
  </si>
  <si>
    <t xml:space="preserve">   unter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   darunter</t>
  </si>
  <si>
    <t xml:space="preserve">   15 - 65</t>
  </si>
  <si>
    <t xml:space="preserve">Zusammen</t>
  </si>
  <si>
    <t xml:space="preserve">Tabelle 2.2</t>
  </si>
  <si>
    <t xml:space="preserve">Bevölkerung im Alter von 15 Jahren und mehr, Erwerbspersonen sowie
Erwerbs- und Erwerbstätigenquoten 2012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   15 - 65    </t>
  </si>
  <si>
    <t xml:space="preserve">Tabelle 2.3</t>
  </si>
  <si>
    <t xml:space="preserve">Bevölkerung 2012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2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   unter 20</t>
  </si>
  <si>
    <t xml:space="preserve">   20 - 40</t>
  </si>
  <si>
    <t xml:space="preserve">   40 - 60</t>
  </si>
  <si>
    <t xml:space="preserve">      unter 20</t>
  </si>
  <si>
    <t xml:space="preserve">      20 - 40</t>
  </si>
  <si>
    <t xml:space="preserve">      40 - 60</t>
  </si>
  <si>
    <t xml:space="preserve">      60 - 65</t>
  </si>
  <si>
    <t xml:space="preserve">   Erwerbslose</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Tabelle 3.1</t>
  </si>
  <si>
    <t xml:space="preserve">Stellung im Beruf</t>
  </si>
  <si>
    <t xml:space="preserve">Davon im Alter von ... bis unter ... Jahr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Selbstständige</t>
  </si>
  <si>
    <t xml:space="preserve">Unbezahlt
mithelfen-
de Fami-
lienange-
hörige</t>
  </si>
  <si>
    <t xml:space="preserve">Beamte</t>
  </si>
  <si>
    <t xml:space="preserve">Ange-
stellte</t>
  </si>
  <si>
    <t xml:space="preserve">Arbeiter</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   Land- und Forstwirtschaft; Fischerei</t>
  </si>
  <si>
    <t xml:space="preserve">   Produzierendes Gewerbe</t>
  </si>
  <si>
    <t xml:space="preserve">      Bergbau und Verarbeitendes Gewerbe</t>
  </si>
  <si>
    <t xml:space="preserve">      Energie- und Wasserversorgung;
         Abfallentsorgung</t>
  </si>
  <si>
    <t xml:space="preserve">      Baugewerbe</t>
  </si>
  <si>
    <t xml:space="preserve">   Handel, Gastgewerbe und Verkehr;
      Information und Kommunikation</t>
  </si>
  <si>
    <t xml:space="preserve">      Handel; Rep. v. Kfz; Gastgewerbe</t>
  </si>
  <si>
    <t xml:space="preserve">      Verkehr; Lagerei; Kommunikation</t>
  </si>
  <si>
    <t xml:space="preserve">   Sonstige Dienstleistungen</t>
  </si>
  <si>
    <t xml:space="preserve">      Finanz- und Versicherungsdienst-
         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2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   Handel, Gastgewerbe und Verkehr; Information und
      Kommunikation</t>
  </si>
  <si>
    <t xml:space="preserve">   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25 - 30</t>
  </si>
  <si>
    <t xml:space="preserve">30 - 35</t>
  </si>
  <si>
    <t xml:space="preserve">35 - 40</t>
  </si>
  <si>
    <t xml:space="preserve">40 - 45</t>
  </si>
  <si>
    <t xml:space="preserve">45 - 50</t>
  </si>
  <si>
    <t xml:space="preserve">50 - 55</t>
  </si>
  <si>
    <t xml:space="preserve">   unter  900</t>
  </si>
  <si>
    <t xml:space="preserve">      900 - 1 500   </t>
  </si>
  <si>
    <t xml:space="preserve">   1 500 - 2 000</t>
  </si>
  <si>
    <t xml:space="preserve">   2 000 - 2 600</t>
  </si>
  <si>
    <t xml:space="preserve">   2 600 - 3 200</t>
  </si>
  <si>
    <t xml:space="preserve">   3 200 - 3 600</t>
  </si>
  <si>
    <t xml:space="preserve">   3 600 - 4 000</t>
  </si>
  <si>
    <t xml:space="preserve">   4 000 - 4 500</t>
  </si>
  <si>
    <t xml:space="preserve">   4 500 und mehr</t>
  </si>
  <si>
    <t xml:space="preserve">   mit Angabe des Einkom-
      mens zusammen</t>
  </si>
  <si>
    <t xml:space="preserve">   selbstständige Landwirte
      in der Haupttätigkeit</t>
  </si>
  <si>
    <t xml:space="preserve">   ohne Angabe</t>
  </si>
  <si>
    <t xml:space="preserve">   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2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Angestellte</t>
  </si>
  <si>
    <t xml:space="preserve">   mit Angabe des Einkommens zusammen</t>
  </si>
  <si>
    <t xml:space="preserve">   selbstständige Landwirte in der Haupttätigkeit</t>
  </si>
  <si>
    <t xml:space="preserve">Tabelle 3.7</t>
  </si>
  <si>
    <r>
      <rPr>
        <b val="true"/>
        <sz val="8"/>
        <rFont val="Arial"/>
        <family val="2"/>
      </rPr>
      <t xml:space="preserve">Erwerbstätige 2012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   unbezahlt mithelfende Familienangehörige</t>
  </si>
  <si>
    <t xml:space="preserve">   Abhängige</t>
  </si>
  <si>
    <t xml:space="preserve">Land- und Forstwirtschaft; Fischerei</t>
  </si>
  <si>
    <t xml:space="preserve">Produzierendes Gewerbe</t>
  </si>
  <si>
    <t xml:space="preserve">Handel; Gastgewerbe; Verkehr; Information und Kommunikation</t>
  </si>
  <si>
    <t xml:space="preserve">Sonstige Dienstleistungen</t>
  </si>
  <si>
    <t xml:space="preserve">Tabelle 3.8</t>
  </si>
  <si>
    <r>
      <rPr>
        <b val="true"/>
        <sz val="8"/>
        <rFont val="Arial"/>
        <family val="2"/>
      </rPr>
      <t xml:space="preserve">Erwerbstätige 2012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0</t>
  </si>
  <si>
    <t xml:space="preserve">Tabelle 3.9</t>
  </si>
  <si>
    <r>
      <rPr>
        <b val="true"/>
        <sz val="8"/>
        <rFont val="Arial"/>
        <family val="2"/>
      </rPr>
      <t xml:space="preserve">Erwerbstätige 2012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   10 - 20</t>
  </si>
  <si>
    <t xml:space="preserve">   21 - 31</t>
  </si>
  <si>
    <t xml:space="preserve">   32 - 35</t>
  </si>
  <si>
    <t xml:space="preserve">   36 - 39</t>
  </si>
  <si>
    <t xml:space="preserve">   40 - 44 </t>
  </si>
  <si>
    <t xml:space="preserve">   45 und mehr </t>
  </si>
  <si>
    <t xml:space="preserve">Tabelle 3.10</t>
  </si>
  <si>
    <t xml:space="preserve">Abhängig Erwerbstätige 2012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Insgesamt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stunden       </t>
  </si>
  <si>
    <t xml:space="preserve">    unter 20 Stunden</t>
  </si>
  <si>
    <t xml:space="preserve">    20 Stunden</t>
  </si>
  <si>
    <t xml:space="preserve">    21 - 31 Stunden</t>
  </si>
  <si>
    <t xml:space="preserve">    32 - 35 Stunden</t>
  </si>
  <si>
    <t xml:space="preserve">    36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Realschul- oder gleichwertiger 
      Abschluss </t>
    </r>
    <r>
      <rPr>
        <sz val="6"/>
        <rFont val="Arial"/>
        <family val="2"/>
      </rPr>
      <t xml:space="preserve">11)</t>
    </r>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r>
      <rPr>
        <sz val="8"/>
        <rFont val="Arial"/>
        <family val="2"/>
      </rPr>
      <t xml:space="preserve">    Fachhochschulabschluss </t>
    </r>
    <r>
      <rPr>
        <sz val="6"/>
        <rFont val="Arial"/>
        <family val="2"/>
      </rPr>
      <t xml:space="preserve">15)</t>
    </r>
  </si>
  <si>
    <t xml:space="preserve">    Hochschulabschluss</t>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Zusammen     </t>
  </si>
  <si>
    <t xml:space="preserve">Tabelle 3.11</t>
  </si>
  <si>
    <t xml:space="preserve">Abhängig Erwerbstätige 2012 nach Altersgruppen, Familienstand, normalerweise je
Woche geleisteten Arbeitsstunden, Wirtschaftsunterbereichen, Abschluss an einer
allgemein bildenden Schule, beruflichem Bildungsabschluss, Art des Arbeits-
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Tabelle 3.12</t>
  </si>
  <si>
    <t xml:space="preserve">Abhängig Erwerbstätige 2012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persön-
licher oder
familiärer
Verpflich-
tungen</t>
  </si>
  <si>
    <t xml:space="preserve">weil
Vollzeit-
tätigkeit
aus
Gründen
nicht ge-
wünscht</t>
  </si>
  <si>
    <t xml:space="preserve">ohne Angabe des Grundes</t>
  </si>
  <si>
    <t xml:space="preserve">Insgesamt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stunden</t>
  </si>
  <si>
    <t xml:space="preserve">  tatsächlich geleistete Arbeitsstunden</t>
  </si>
  <si>
    <t xml:space="preserve">      0 Stunden</t>
  </si>
  <si>
    <t xml:space="preserve">      1 -   9 Stunden</t>
  </si>
  <si>
    <t xml:space="preserve">    10 - 20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8)</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19)</t>
    </r>
  </si>
  <si>
    <t xml:space="preserve">    Gesundheit, Soziales, Lehre
      und Erziehung</t>
  </si>
  <si>
    <t xml:space="preserve">    Sprach-, Literatur-, Geistes-, Gesell-
      schafts- und Wirtschaftswissen-
      schaften, Medien, Kunst, Kultur und
      Gestaltung             </t>
  </si>
  <si>
    <t xml:space="preserve">Zusammen        </t>
  </si>
  <si>
    <t xml:space="preserve">Tabelle 4.1</t>
  </si>
  <si>
    <t xml:space="preserve">Alter von ... bis
unter … Jahren</t>
  </si>
  <si>
    <t xml:space="preserve">Darunter</t>
  </si>
  <si>
    <t xml:space="preserve">Dauer der Arbeitssuche</t>
  </si>
  <si>
    <t xml:space="preserve">mit Angabe
zur Dauer der
Arbeitssuche</t>
  </si>
  <si>
    <t xml:space="preserve">
unter
3 Monaten</t>
  </si>
  <si>
    <t xml:space="preserve">3 Monate
bis unter
12 Monaten</t>
  </si>
  <si>
    <t xml:space="preserve">1 bis
unter
2 Jahren</t>
  </si>
  <si>
    <t xml:space="preserve">2 und
mehr
Jahren</t>
  </si>
  <si>
    <t xml:space="preserve">   15 - 25</t>
  </si>
  <si>
    <t xml:space="preserve">   25 - 35</t>
  </si>
  <si>
    <t xml:space="preserve">   35 - 45</t>
  </si>
  <si>
    <t xml:space="preserve">   45 - 55</t>
  </si>
  <si>
    <t xml:space="preserve">   55 - 65</t>
  </si>
  <si>
    <t xml:space="preserve">Tabelle 4.2</t>
  </si>
  <si>
    <r>
      <rPr>
        <b val="true"/>
        <sz val="8"/>
        <rFont val="Arial"/>
        <family val="2"/>
      </rPr>
      <t xml:space="preserve">Erwerbslose 2012 nach Zeitpunkt der Beendigung, Wirtschaftsbereichen und
Stellung im Beruf der letzten Tätigkeit </t>
    </r>
    <r>
      <rPr>
        <b val="true"/>
        <sz val="6"/>
        <rFont val="Arial"/>
        <family val="2"/>
      </rPr>
      <t xml:space="preserve">20)</t>
    </r>
  </si>
  <si>
    <r>
      <rPr>
        <sz val="8"/>
        <rFont val="Arial"/>
        <family val="2"/>
      </rPr>
      <t xml:space="preserve">Wirtschaftsbereich </t>
    </r>
    <r>
      <rPr>
        <sz val="6"/>
        <rFont val="Arial"/>
        <family val="2"/>
      </rPr>
      <t xml:space="preserve">2)</t>
    </r>
  </si>
  <si>
    <t xml:space="preserve">ins-
gesamt</t>
  </si>
  <si>
    <t xml:space="preserve">Selbst-
ständige,
unbez.
mith. Fa-
milienan-
gehörige</t>
  </si>
  <si>
    <t xml:space="preserve">Ab-
hängige</t>
  </si>
  <si>
    <t xml:space="preserve">zu-
sammen</t>
  </si>
  <si>
    <t xml:space="preserve">   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4.3</t>
  </si>
  <si>
    <t xml:space="preserve">Erwerbslose 2012 nach Umständen der Arbeitsuche und Altersgruppen</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einschließlich Abschluss der 8. oder 9. Klasse der allgemeinbildenden polytechnischen Oberschule der 
ehemaligen DDR</t>
  </si>
  <si>
    <t xml:space="preserve">11)  </t>
  </si>
  <si>
    <t xml:space="preserve">einschließlich Abschluss der 10. Klasse der allgemeinbildenden 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des Gesundheitswesens</t>
  </si>
  <si>
    <t xml:space="preserve">14)  </t>
  </si>
  <si>
    <t xml:space="preserve">Meister-/Technikerausbildung, Abschluss einer 2- oder 3-jährigen Schule des Gesundheitswesens, einer 
Fach- oder Berufsakademie bzw. der Fachschule der ehemaligen DDR</t>
  </si>
  <si>
    <t xml:space="preserve">15)  </t>
  </si>
  <si>
    <t xml:space="preserve">auch Ingenieurschulabschluss, Verwaltungsfachhochschule</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Klassifikation der Berufe, Ausgabe 2010 (KldB 2010)</t>
  </si>
  <si>
    <t xml:space="preserve">19)  </t>
  </si>
  <si>
    <t xml:space="preserve">einschließlich Militär      </t>
  </si>
  <si>
    <t xml:space="preserve">20)  </t>
  </si>
  <si>
    <t xml:space="preserve">ohne Erwerbslose, die früher noch nicht erwerbstätig waren</t>
  </si>
  <si>
    <t xml:space="preserve">Rechtsgrundlagen</t>
  </si>
  <si>
    <t xml:space="preserve">Definitionen ausgewählter Begriffe und Merkmal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
    <numFmt numFmtId="171" formatCode="#,##0.0_ ;\-#,##0.0\ "/>
    <numFmt numFmtId="172" formatCode="#,##0.0&quot;   &quot;;&quot;- &quot;#,##0.0&quot;   &quot;;0.0&quot;   &quot;;@&quot;   &quot;"/>
    <numFmt numFmtId="173" formatCode="#,##0.0\ ;&quot;- &quot;#,##0.0\ ;0.0\ ;@\ "/>
    <numFmt numFmtId="174" formatCode="#,##0"/>
    <numFmt numFmtId="175" formatCode="#,##0.0&quot;  &quot;;&quot;- &quot;#,##0.0&quot;  &quot;;0.0&quot;  &quot;;@&quot;  &quot;"/>
    <numFmt numFmtId="176" formatCode="[$-409]mmm\-yy"/>
    <numFmt numFmtId="177" formatCode="#,##0.0&quot;      &quot;;&quot;- &quot;#,##0.0&quot;      &quot;;0.0&quot;      &quot;;@&quot;      &quot;"/>
    <numFmt numFmtId="178"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Times New Roman"/>
      <family val="1"/>
    </font>
    <font>
      <sz val="7"/>
      <color rgb="FF000000"/>
      <name val="Arial"/>
      <family val="2"/>
    </font>
    <font>
      <b val="true"/>
      <sz val="6"/>
      <name val="Arial"/>
      <family val="2"/>
    </font>
    <font>
      <b val="true"/>
      <sz val="10"/>
      <name val="Arial"/>
      <family val="2"/>
    </font>
    <font>
      <sz val="4"/>
      <color rgb="FF000000"/>
      <name val="Arial"/>
      <family val="2"/>
    </font>
    <font>
      <b val="true"/>
      <sz val="5"/>
      <color rgb="FF000000"/>
      <name val="Arial"/>
      <family val="2"/>
    </font>
    <font>
      <i val="true"/>
      <sz val="9"/>
      <color rgb="FF000000"/>
      <name val="Arial"/>
      <family val="2"/>
    </font>
    <font>
      <u val="singl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0" fontId="20"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71"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74" fontId="20" fillId="0" borderId="6" xfId="20" applyFont="true" applyBorder="true" applyAlignment="true" applyProtection="false">
      <alignment horizontal="center" vertical="center" textRotation="0" wrapText="true" indent="0" shrinkToFit="false"/>
      <protection locked="true" hidden="false"/>
    </xf>
    <xf numFmtId="174" fontId="20" fillId="0" borderId="5" xfId="2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20" fillId="0" borderId="8" xfId="20" applyFont="true" applyBorder="true" applyAlignment="true" applyProtection="false">
      <alignment horizontal="left" vertical="bottom" textRotation="0" wrapText="tru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false" applyProtection="false">
      <alignment horizontal="general" vertical="bottom" textRotation="0" wrapText="false" indent="0" shrinkToFit="false"/>
      <protection locked="true" hidden="false"/>
    </xf>
    <xf numFmtId="164" fontId="23" fillId="0" borderId="5" xfId="26" applyFont="true" applyBorder="true" applyAlignment="true" applyProtection="false">
      <alignment horizontal="left"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7"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left" vertical="bottom"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left"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20" fillId="0" borderId="8" xfId="24" applyFont="true" applyBorder="true" applyAlignment="true" applyProtection="false">
      <alignment horizontal="left" vertical="bottom" textRotation="0" wrapText="true" indent="0" shrinkToFit="false"/>
      <protection locked="true" hidden="false"/>
    </xf>
    <xf numFmtId="164" fontId="23" fillId="0" borderId="0" xfId="24" applyFont="true" applyBorder="true" applyAlignment="true" applyProtection="false">
      <alignment horizontal="center" vertical="center" textRotation="0" wrapText="true" indent="0" shrinkToFit="false"/>
      <protection locked="true" hidden="false"/>
    </xf>
    <xf numFmtId="164" fontId="23" fillId="0" borderId="8" xfId="24" applyFont="true" applyBorder="true" applyAlignment="true" applyProtection="false">
      <alignment horizontal="left" vertical="bottom" textRotation="0" wrapText="tru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false" indent="0" shrinkToFit="false"/>
      <protection locked="true" hidden="false"/>
    </xf>
    <xf numFmtId="164" fontId="20" fillId="0" borderId="10" xfId="24" applyFont="true" applyBorder="true" applyAlignment="true" applyProtection="false">
      <alignment horizontal="left" vertical="bottom" textRotation="0" wrapText="true" indent="0" shrinkToFit="false"/>
      <protection locked="true" hidden="false"/>
    </xf>
    <xf numFmtId="164" fontId="23" fillId="0" borderId="12" xfId="24" applyFont="true" applyBorder="true" applyAlignment="true" applyProtection="false">
      <alignment horizontal="center" vertical="center" textRotation="0" wrapText="true" indent="0" shrinkToFit="false"/>
      <protection locked="true" hidden="false"/>
    </xf>
    <xf numFmtId="164" fontId="23" fillId="0" borderId="9"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0" fillId="0" borderId="12" xfId="24" applyFont="true" applyBorder="true" applyAlignment="true" applyProtection="false">
      <alignment horizontal="left" vertical="bottom" textRotation="0" wrapText="true" indent="0" shrinkToFit="false"/>
      <protection locked="true" hidden="false"/>
    </xf>
    <xf numFmtId="164" fontId="20" fillId="0" borderId="10" xfId="24" applyFont="true" applyBorder="true" applyAlignment="true" applyProtection="false">
      <alignment horizontal="center" vertical="bottom" textRotation="0" wrapText="true" indent="0" shrinkToFit="false"/>
      <protection locked="true" hidden="false"/>
    </xf>
    <xf numFmtId="164" fontId="23" fillId="0" borderId="9" xfId="24" applyFont="true" applyBorder="true" applyAlignment="true" applyProtection="false">
      <alignment horizontal="left" vertical="bottom" textRotation="0" wrapText="true" indent="0" shrinkToFit="false"/>
      <protection locked="true" hidden="false"/>
    </xf>
    <xf numFmtId="164" fontId="23" fillId="0" borderId="8" xfId="24" applyFont="true" applyBorder="true" applyAlignment="true" applyProtection="false">
      <alignment horizontal="center" vertical="bottom"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24" applyFont="true" applyBorder="true" applyAlignment="true" applyProtection="false">
      <alignment horizontal="left" vertical="bottom" textRotation="0" wrapText="true" indent="0" shrinkToFit="false"/>
      <protection locked="true" hidden="false"/>
    </xf>
    <xf numFmtId="164" fontId="20" fillId="0" borderId="8" xfId="24" applyFont="true" applyBorder="true" applyAlignment="true" applyProtection="false">
      <alignment horizontal="center"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3 3"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53</xdr:row>
      <xdr:rowOff>105120</xdr:rowOff>
    </xdr:to>
    <xdr:sp>
      <xdr:nvSpPr>
        <xdr:cNvPr id="1" name="Textfeld 1"/>
        <xdr:cNvSpPr/>
      </xdr:nvSpPr>
      <xdr:spPr>
        <a:xfrm>
          <a:off x="0" y="526680"/>
          <a:ext cx="6482160" cy="7647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2 (neue Basis) zum Themenbereich Bevölkerung und Erwerbstätigkeit sind vergleichbar mit den Daten des in gleicher Weise bereitgestellten Berichts 2011 und den ab 2013 ausschließlich auf der Fortschreibung der Zensus 2011 basierenden Statistischen Berichten des Mikrozensus.</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0</xdr:row>
      <xdr:rowOff>75960</xdr:rowOff>
    </xdr:to>
    <xdr:sp>
      <xdr:nvSpPr>
        <xdr:cNvPr id="2" name="Textfeld 1"/>
        <xdr:cNvSpPr/>
      </xdr:nvSpPr>
      <xdr:spPr>
        <a:xfrm>
          <a:off x="12960" y="771480"/>
          <a:ext cx="6466680" cy="1438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xdr:row>
      <xdr:rowOff>57240</xdr:rowOff>
    </xdr:from>
    <xdr:to>
      <xdr:col>0</xdr:col>
      <xdr:colOff>6479640</xdr:colOff>
      <xdr:row>26</xdr:row>
      <xdr:rowOff>133200</xdr:rowOff>
    </xdr:to>
    <xdr:sp>
      <xdr:nvSpPr>
        <xdr:cNvPr id="3" name="Textfeld 2"/>
        <xdr:cNvSpPr/>
      </xdr:nvSpPr>
      <xdr:spPr>
        <a:xfrm>
          <a:off x="12960" y="249552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080</xdr:rowOff>
    </xdr:from>
    <xdr:to>
      <xdr:col>0</xdr:col>
      <xdr:colOff>6479640</xdr:colOff>
      <xdr:row>62</xdr:row>
      <xdr:rowOff>95760</xdr:rowOff>
    </xdr:to>
    <xdr:sp>
      <xdr:nvSpPr>
        <xdr:cNvPr id="4" name="Textfeld 2"/>
        <xdr:cNvSpPr/>
      </xdr:nvSpPr>
      <xdr:spPr>
        <a:xfrm>
          <a:off x="0" y="935640"/>
          <a:ext cx="6479640" cy="8792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95400</xdr:rowOff>
    </xdr:to>
    <xdr:sp>
      <xdr:nvSpPr>
        <xdr:cNvPr id="5" name="Textfeld 1"/>
        <xdr:cNvSpPr/>
      </xdr:nvSpPr>
      <xdr:spPr>
        <a:xfrm>
          <a:off x="12960" y="10630800"/>
          <a:ext cx="6466680" cy="8956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114120</xdr:rowOff>
    </xdr:to>
    <xdr:sp>
      <xdr:nvSpPr>
        <xdr:cNvPr id="6" name="Textfeld 4"/>
        <xdr:cNvSpPr/>
      </xdr:nvSpPr>
      <xdr:spPr>
        <a:xfrm>
          <a:off x="12960" y="20489760"/>
          <a:ext cx="6466680" cy="8995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35</xdr:row>
      <xdr:rowOff>133200</xdr:rowOff>
    </xdr:to>
    <xdr:sp>
      <xdr:nvSpPr>
        <xdr:cNvPr id="7" name="Textfeld 1"/>
        <xdr:cNvSpPr/>
      </xdr:nvSpPr>
      <xdr:spPr>
        <a:xfrm>
          <a:off x="12960" y="781200"/>
          <a:ext cx="6466680" cy="5295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ahresauswertungen des Mikrozensus erscheinen regelmäßig als Statistische Jahresberichten Mikrozensus zu den Themen "Bevölkerung und Haushalte", "Bevölkerung und Familien" sowie "Bevölkerung und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2</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3</v>
      </c>
      <c r="B44" s="28"/>
      <c r="C44" s="28"/>
      <c r="D44" s="28"/>
    </row>
    <row r="45" customFormat="false" ht="39.95" hidden="false" customHeight="true" outlineLevel="0" collapsed="false">
      <c r="A45" s="33" t="s">
        <v>34</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1" min="3" style="69" width="7.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s="89" customFormat="true" ht="45" hidden="false" customHeight="true" outlineLevel="0" collapsed="false">
      <c r="A2" s="80" t="s">
        <v>253</v>
      </c>
      <c r="B2" s="80"/>
      <c r="C2" s="81" t="s">
        <v>57</v>
      </c>
      <c r="D2" s="81"/>
      <c r="E2" s="81"/>
      <c r="F2" s="81"/>
      <c r="G2" s="81"/>
      <c r="H2" s="81"/>
      <c r="I2" s="81"/>
      <c r="J2" s="81"/>
      <c r="K2" s="81"/>
    </row>
    <row r="3" customFormat="false" ht="11.45" hidden="false" customHeight="true" outlineLevel="0" collapsed="false">
      <c r="A3" s="61" t="s">
        <v>94</v>
      </c>
      <c r="B3" s="62" t="s">
        <v>254</v>
      </c>
      <c r="C3" s="62" t="s">
        <v>96</v>
      </c>
      <c r="D3" s="63" t="s">
        <v>255</v>
      </c>
      <c r="E3" s="63"/>
      <c r="F3" s="63"/>
      <c r="G3" s="63"/>
      <c r="H3" s="63"/>
      <c r="I3" s="63"/>
      <c r="J3" s="63"/>
      <c r="K3" s="63"/>
    </row>
    <row r="4" customFormat="false" ht="11.45" hidden="false" customHeight="true" outlineLevel="0" collapsed="false">
      <c r="A4" s="61"/>
      <c r="B4" s="62"/>
      <c r="C4" s="62"/>
      <c r="D4" s="62" t="s">
        <v>256</v>
      </c>
      <c r="E4" s="62" t="s">
        <v>257</v>
      </c>
      <c r="F4" s="62" t="s">
        <v>258</v>
      </c>
      <c r="G4" s="62" t="s">
        <v>259</v>
      </c>
      <c r="H4" s="62" t="s">
        <v>260</v>
      </c>
      <c r="I4" s="62" t="s">
        <v>261</v>
      </c>
      <c r="J4" s="62" t="s">
        <v>262</v>
      </c>
      <c r="K4" s="63" t="s">
        <v>263</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3" t="s">
        <v>99</v>
      </c>
      <c r="D6" s="63"/>
      <c r="E6" s="63"/>
      <c r="F6" s="63"/>
      <c r="G6" s="63"/>
      <c r="H6" s="63"/>
      <c r="I6" s="63"/>
      <c r="J6" s="63"/>
      <c r="K6" s="63"/>
    </row>
    <row r="7" customFormat="false" ht="11.45" hidden="false" customHeight="true" outlineLevel="0" collapsed="false">
      <c r="A7" s="64" t="n">
        <v>1</v>
      </c>
      <c r="B7" s="65" t="n">
        <v>2</v>
      </c>
      <c r="C7" s="66" t="n">
        <v>3</v>
      </c>
      <c r="D7" s="66" t="n">
        <v>4</v>
      </c>
      <c r="E7" s="66" t="n">
        <v>5</v>
      </c>
      <c r="F7" s="66" t="n">
        <v>6</v>
      </c>
      <c r="G7" s="66" t="n">
        <v>7</v>
      </c>
      <c r="H7" s="66" t="n">
        <v>8</v>
      </c>
      <c r="I7" s="66" t="n">
        <v>9</v>
      </c>
      <c r="J7" s="66" t="n">
        <v>10</v>
      </c>
      <c r="K7" s="67" t="n">
        <v>11</v>
      </c>
    </row>
    <row r="8" customFormat="false" ht="20.1" hidden="false" customHeight="true" outlineLevel="0" collapsed="false">
      <c r="A8" s="72" t="str">
        <f aca="false">IF(D8&lt;&gt;"",COUNTA($D$18:D31),"")</f>
        <v/>
      </c>
      <c r="B8" s="70"/>
      <c r="C8" s="71" t="s">
        <v>96</v>
      </c>
      <c r="D8" s="71"/>
      <c r="E8" s="71"/>
      <c r="F8" s="71"/>
      <c r="G8" s="71"/>
      <c r="H8" s="71"/>
      <c r="I8" s="71"/>
      <c r="J8" s="71"/>
      <c r="K8" s="71"/>
    </row>
    <row r="9" customFormat="false" ht="11.45" hidden="false" customHeight="true" outlineLevel="0" collapsed="false">
      <c r="A9" s="72" t="n">
        <f aca="false">IF(D9&lt;&gt;"",COUNTA($D$9:D9),"")</f>
        <v>1</v>
      </c>
      <c r="B9" s="73" t="s">
        <v>96</v>
      </c>
      <c r="C9" s="74" t="n">
        <v>744.6</v>
      </c>
      <c r="D9" s="74" t="n">
        <v>13.1</v>
      </c>
      <c r="E9" s="74" t="n">
        <v>58.8</v>
      </c>
      <c r="F9" s="74" t="n">
        <v>146.9</v>
      </c>
      <c r="G9" s="74" t="n">
        <v>162.6</v>
      </c>
      <c r="H9" s="74" t="n">
        <v>220.6</v>
      </c>
      <c r="I9" s="74" t="n">
        <v>93.4</v>
      </c>
      <c r="J9" s="74" t="n">
        <v>41.5</v>
      </c>
      <c r="K9" s="74" t="n">
        <v>7.6</v>
      </c>
    </row>
    <row r="10" customFormat="false" ht="11.45" hidden="false" customHeight="true" outlineLevel="0" collapsed="false">
      <c r="A10" s="72" t="n">
        <f aca="false">IF(D10&lt;&gt;"",COUNTA($D$9:D10),"")</f>
        <v>2</v>
      </c>
      <c r="B10" s="70" t="s">
        <v>264</v>
      </c>
      <c r="C10" s="75" t="n">
        <v>65.1</v>
      </c>
      <c r="D10" s="75" t="s">
        <v>18</v>
      </c>
      <c r="E10" s="75" t="s">
        <v>27</v>
      </c>
      <c r="F10" s="75" t="n">
        <v>7.9</v>
      </c>
      <c r="G10" s="75" t="n">
        <v>17.7</v>
      </c>
      <c r="H10" s="75" t="n">
        <v>22.9</v>
      </c>
      <c r="I10" s="75" t="n">
        <v>9.6</v>
      </c>
      <c r="J10" s="75" t="s">
        <v>27</v>
      </c>
      <c r="K10" s="75" t="s">
        <v>27</v>
      </c>
    </row>
    <row r="11" customFormat="false" ht="22.5" hidden="false" customHeight="true" outlineLevel="0" collapsed="false">
      <c r="A11" s="72" t="n">
        <f aca="false">IF(D11&lt;&gt;"",COUNTA($D$9:D11),"")</f>
        <v>3</v>
      </c>
      <c r="B11" s="70" t="s">
        <v>265</v>
      </c>
      <c r="C11" s="75" t="s">
        <v>27</v>
      </c>
      <c r="D11" s="75" t="s">
        <v>18</v>
      </c>
      <c r="E11" s="75" t="s">
        <v>27</v>
      </c>
      <c r="F11" s="75" t="s">
        <v>18</v>
      </c>
      <c r="G11" s="75" t="s">
        <v>27</v>
      </c>
      <c r="H11" s="75" t="s">
        <v>27</v>
      </c>
      <c r="I11" s="75" t="s">
        <v>27</v>
      </c>
      <c r="J11" s="75" t="s">
        <v>27</v>
      </c>
      <c r="K11" s="75" t="s">
        <v>27</v>
      </c>
    </row>
    <row r="12" customFormat="false" ht="11.45" hidden="false" customHeight="true" outlineLevel="0" collapsed="false">
      <c r="A12" s="72" t="n">
        <f aca="false">IF(D12&lt;&gt;"",COUNTA($D$9:D12),"")</f>
        <v>4</v>
      </c>
      <c r="B12" s="70" t="s">
        <v>266</v>
      </c>
      <c r="C12" s="75" t="n">
        <v>27.9</v>
      </c>
      <c r="D12" s="75" t="s">
        <v>27</v>
      </c>
      <c r="E12" s="75" t="s">
        <v>27</v>
      </c>
      <c r="F12" s="75" t="n">
        <v>7.4</v>
      </c>
      <c r="G12" s="75" t="n">
        <v>5.8</v>
      </c>
      <c r="H12" s="75" t="n">
        <v>7.5</v>
      </c>
      <c r="I12" s="75" t="s">
        <v>27</v>
      </c>
      <c r="J12" s="75" t="s">
        <v>27</v>
      </c>
      <c r="K12" s="75" t="s">
        <v>18</v>
      </c>
    </row>
    <row r="13" customFormat="false" ht="11.45" hidden="false" customHeight="true" outlineLevel="0" collapsed="false">
      <c r="A13" s="72" t="n">
        <f aca="false">IF(D13&lt;&gt;"",COUNTA($D$9:D13),"")</f>
        <v>5</v>
      </c>
      <c r="B13" s="70" t="s">
        <v>267</v>
      </c>
      <c r="C13" s="75" t="n">
        <v>382.7</v>
      </c>
      <c r="D13" s="75" t="s">
        <v>27</v>
      </c>
      <c r="E13" s="75" t="n">
        <v>25.4</v>
      </c>
      <c r="F13" s="75" t="n">
        <v>86.2</v>
      </c>
      <c r="G13" s="75" t="n">
        <v>87.6</v>
      </c>
      <c r="H13" s="75" t="n">
        <v>108.4</v>
      </c>
      <c r="I13" s="75" t="n">
        <v>47.4</v>
      </c>
      <c r="J13" s="75" t="n">
        <v>21.6</v>
      </c>
      <c r="K13" s="75" t="s">
        <v>27</v>
      </c>
    </row>
    <row r="14" customFormat="false" ht="11.45" hidden="false" customHeight="true" outlineLevel="0" collapsed="false">
      <c r="A14" s="72" t="n">
        <f aca="false">IF(D14&lt;&gt;"",COUNTA($D$9:D14),"")</f>
        <v>6</v>
      </c>
      <c r="B14" s="70" t="s">
        <v>268</v>
      </c>
      <c r="C14" s="75" t="n">
        <v>240.8</v>
      </c>
      <c r="D14" s="75" t="s">
        <v>27</v>
      </c>
      <c r="E14" s="75" t="n">
        <v>17</v>
      </c>
      <c r="F14" s="75" t="n">
        <v>42.7</v>
      </c>
      <c r="G14" s="75" t="n">
        <v>50.3</v>
      </c>
      <c r="H14" s="75" t="n">
        <v>81.5</v>
      </c>
      <c r="I14" s="75" t="n">
        <v>33.1</v>
      </c>
      <c r="J14" s="75" t="n">
        <v>14</v>
      </c>
      <c r="K14" s="75" t="s">
        <v>27</v>
      </c>
    </row>
    <row r="15" customFormat="false" ht="11.45" hidden="false" customHeight="true" outlineLevel="0" collapsed="false">
      <c r="A15" s="72" t="n">
        <f aca="false">IF(D15&lt;&gt;"",COUNTA($D$9:D15),"")</f>
        <v>7</v>
      </c>
      <c r="B15" s="70" t="s">
        <v>269</v>
      </c>
      <c r="C15" s="75" t="n">
        <v>26.6</v>
      </c>
      <c r="D15" s="75" t="n">
        <v>10.2</v>
      </c>
      <c r="E15" s="75" t="n">
        <v>12.8</v>
      </c>
      <c r="F15" s="75" t="s">
        <v>27</v>
      </c>
      <c r="G15" s="75" t="s">
        <v>27</v>
      </c>
      <c r="H15" s="75" t="s">
        <v>18</v>
      </c>
      <c r="I15" s="75" t="s">
        <v>18</v>
      </c>
      <c r="J15" s="75" t="s">
        <v>18</v>
      </c>
      <c r="K15" s="75" t="s">
        <v>18</v>
      </c>
    </row>
    <row r="16" customFormat="false" ht="20.1" hidden="false" customHeight="true" outlineLevel="0" collapsed="false">
      <c r="A16" s="72" t="str">
        <f aca="false">IF(D16&lt;&gt;"",COUNTA($D$9:D16),"")</f>
        <v/>
      </c>
      <c r="B16" s="70"/>
      <c r="C16" s="71" t="s">
        <v>97</v>
      </c>
      <c r="D16" s="71"/>
      <c r="E16" s="71"/>
      <c r="F16" s="71"/>
      <c r="G16" s="71"/>
      <c r="H16" s="71"/>
      <c r="I16" s="71"/>
      <c r="J16" s="71"/>
      <c r="K16" s="71"/>
    </row>
    <row r="17" customFormat="false" ht="11.45" hidden="false" customHeight="true" outlineLevel="0" collapsed="false">
      <c r="A17" s="72" t="n">
        <f aca="false">IF(D17&lt;&gt;"",COUNTA($D$9:D17),"")</f>
        <v>8</v>
      </c>
      <c r="B17" s="73" t="s">
        <v>204</v>
      </c>
      <c r="C17" s="74" t="n">
        <v>394</v>
      </c>
      <c r="D17" s="74" t="n">
        <v>7</v>
      </c>
      <c r="E17" s="74" t="n">
        <v>33.7</v>
      </c>
      <c r="F17" s="74" t="n">
        <v>77.1</v>
      </c>
      <c r="G17" s="74" t="n">
        <v>86.3</v>
      </c>
      <c r="H17" s="74" t="n">
        <v>112.5</v>
      </c>
      <c r="I17" s="74" t="n">
        <v>48.4</v>
      </c>
      <c r="J17" s="74" t="n">
        <v>24</v>
      </c>
      <c r="K17" s="74" t="s">
        <v>27</v>
      </c>
    </row>
    <row r="18" customFormat="false" ht="11.45" hidden="false" customHeight="true" outlineLevel="0" collapsed="false">
      <c r="A18" s="72" t="n">
        <f aca="false">IF(D18&lt;&gt;"",COUNTA($D$9:D18),"")</f>
        <v>9</v>
      </c>
      <c r="B18" s="70" t="s">
        <v>264</v>
      </c>
      <c r="C18" s="75" t="n">
        <v>43</v>
      </c>
      <c r="D18" s="75" t="s">
        <v>18</v>
      </c>
      <c r="E18" s="75" t="s">
        <v>27</v>
      </c>
      <c r="F18" s="75" t="s">
        <v>27</v>
      </c>
      <c r="G18" s="75" t="n">
        <v>13.5</v>
      </c>
      <c r="H18" s="75" t="n">
        <v>14.9</v>
      </c>
      <c r="I18" s="75" t="n">
        <v>5.9</v>
      </c>
      <c r="J18" s="75" t="s">
        <v>27</v>
      </c>
      <c r="K18" s="75" t="s">
        <v>27</v>
      </c>
    </row>
    <row r="19" customFormat="false" ht="22.5" hidden="false" customHeight="true" outlineLevel="0" collapsed="false">
      <c r="A19" s="72" t="n">
        <f aca="false">IF(D19&lt;&gt;"",COUNTA($D$9:D19),"")</f>
        <v>10</v>
      </c>
      <c r="B19" s="70" t="s">
        <v>265</v>
      </c>
      <c r="C19" s="75" t="s">
        <v>27</v>
      </c>
      <c r="D19" s="75" t="s">
        <v>18</v>
      </c>
      <c r="E19" s="75" t="s">
        <v>18</v>
      </c>
      <c r="F19" s="75" t="s">
        <v>18</v>
      </c>
      <c r="G19" s="75" t="s">
        <v>27</v>
      </c>
      <c r="H19" s="75" t="s">
        <v>18</v>
      </c>
      <c r="I19" s="75" t="s">
        <v>27</v>
      </c>
      <c r="J19" s="75" t="s">
        <v>27</v>
      </c>
      <c r="K19" s="75" t="s">
        <v>27</v>
      </c>
    </row>
    <row r="20" customFormat="false" ht="11.45" hidden="false" customHeight="true" outlineLevel="0" collapsed="false">
      <c r="A20" s="72" t="n">
        <f aca="false">IF(D20&lt;&gt;"",COUNTA($D$9:D20),"")</f>
        <v>11</v>
      </c>
      <c r="B20" s="70" t="s">
        <v>266</v>
      </c>
      <c r="C20" s="75" t="n">
        <v>19.2</v>
      </c>
      <c r="D20" s="75" t="s">
        <v>27</v>
      </c>
      <c r="E20" s="75" t="s">
        <v>27</v>
      </c>
      <c r="F20" s="75" t="n">
        <v>5.4</v>
      </c>
      <c r="G20" s="75" t="s">
        <v>27</v>
      </c>
      <c r="H20" s="75" t="n">
        <v>5.3</v>
      </c>
      <c r="I20" s="75" t="s">
        <v>27</v>
      </c>
      <c r="J20" s="75" t="s">
        <v>27</v>
      </c>
      <c r="K20" s="75" t="s">
        <v>18</v>
      </c>
    </row>
    <row r="21" customFormat="false" ht="11.45" hidden="false" customHeight="true" outlineLevel="0" collapsed="false">
      <c r="A21" s="72" t="n">
        <f aca="false">IF(D21&lt;&gt;"",COUNTA($D$9:D21),"")</f>
        <v>12</v>
      </c>
      <c r="B21" s="70" t="s">
        <v>267</v>
      </c>
      <c r="C21" s="75" t="n">
        <v>127.9</v>
      </c>
      <c r="D21" s="75" t="s">
        <v>27</v>
      </c>
      <c r="E21" s="75" t="n">
        <v>8.9</v>
      </c>
      <c r="F21" s="75" t="n">
        <v>30.9</v>
      </c>
      <c r="G21" s="75" t="n">
        <v>29.7</v>
      </c>
      <c r="H21" s="75" t="n">
        <v>31.6</v>
      </c>
      <c r="I21" s="75" t="n">
        <v>15.1</v>
      </c>
      <c r="J21" s="75" t="n">
        <v>8.9</v>
      </c>
      <c r="K21" s="75" t="s">
        <v>27</v>
      </c>
    </row>
    <row r="22" customFormat="false" ht="11.45" hidden="false" customHeight="true" outlineLevel="0" collapsed="false">
      <c r="A22" s="72" t="n">
        <f aca="false">IF(D22&lt;&gt;"",COUNTA($D$9:D22),"")</f>
        <v>13</v>
      </c>
      <c r="B22" s="70" t="s">
        <v>268</v>
      </c>
      <c r="C22" s="75" t="n">
        <v>188.1</v>
      </c>
      <c r="D22" s="75" t="s">
        <v>27</v>
      </c>
      <c r="E22" s="75" t="n">
        <v>14.9</v>
      </c>
      <c r="F22" s="75" t="n">
        <v>35.2</v>
      </c>
      <c r="G22" s="75" t="n">
        <v>38.6</v>
      </c>
      <c r="H22" s="75" t="n">
        <v>60.8</v>
      </c>
      <c r="I22" s="75" t="n">
        <v>25.6</v>
      </c>
      <c r="J22" s="75" t="n">
        <v>11</v>
      </c>
      <c r="K22" s="75" t="s">
        <v>27</v>
      </c>
    </row>
    <row r="23" customFormat="false" ht="11.45" hidden="false" customHeight="true" outlineLevel="0" collapsed="false">
      <c r="A23" s="72" t="n">
        <f aca="false">IF(D23&lt;&gt;"",COUNTA($D$9:D23),"")</f>
        <v>14</v>
      </c>
      <c r="B23" s="70" t="s">
        <v>269</v>
      </c>
      <c r="C23" s="75" t="n">
        <v>15.1</v>
      </c>
      <c r="D23" s="75" t="n">
        <v>5.6</v>
      </c>
      <c r="E23" s="75" t="n">
        <v>7.9</v>
      </c>
      <c r="F23" s="75" t="s">
        <v>27</v>
      </c>
      <c r="G23" s="75" t="s">
        <v>27</v>
      </c>
      <c r="H23" s="75" t="s">
        <v>18</v>
      </c>
      <c r="I23" s="75" t="s">
        <v>18</v>
      </c>
      <c r="J23" s="75" t="s">
        <v>18</v>
      </c>
      <c r="K23" s="75" t="s">
        <v>18</v>
      </c>
    </row>
    <row r="24" customFormat="false" ht="20.1" hidden="false" customHeight="true" outlineLevel="0" collapsed="false">
      <c r="A24" s="72" t="str">
        <f aca="false">IF(D24&lt;&gt;"",COUNTA($D$9:D24),"")</f>
        <v/>
      </c>
      <c r="B24" s="70"/>
      <c r="C24" s="71" t="s">
        <v>98</v>
      </c>
      <c r="D24" s="71"/>
      <c r="E24" s="71"/>
      <c r="F24" s="71"/>
      <c r="G24" s="71"/>
      <c r="H24" s="71"/>
      <c r="I24" s="71"/>
      <c r="J24" s="71"/>
      <c r="K24" s="71"/>
    </row>
    <row r="25" customFormat="false" ht="11.45" hidden="false" customHeight="true" outlineLevel="0" collapsed="false">
      <c r="A25" s="72" t="n">
        <f aca="false">IF(D25&lt;&gt;"",COUNTA($D$9:D25),"")</f>
        <v>15</v>
      </c>
      <c r="B25" s="73" t="s">
        <v>204</v>
      </c>
      <c r="C25" s="74" t="n">
        <v>350.6</v>
      </c>
      <c r="D25" s="74" t="n">
        <v>6.1</v>
      </c>
      <c r="E25" s="74" t="n">
        <v>25.1</v>
      </c>
      <c r="F25" s="74" t="n">
        <v>69.8</v>
      </c>
      <c r="G25" s="74" t="n">
        <v>76.3</v>
      </c>
      <c r="H25" s="74" t="n">
        <v>108.1</v>
      </c>
      <c r="I25" s="74" t="n">
        <v>45</v>
      </c>
      <c r="J25" s="74" t="n">
        <v>17.5</v>
      </c>
      <c r="K25" s="74" t="s">
        <v>27</v>
      </c>
    </row>
    <row r="26" customFormat="false" ht="11.45" hidden="false" customHeight="true" outlineLevel="0" collapsed="false">
      <c r="A26" s="72" t="n">
        <f aca="false">IF(D26&lt;&gt;"",COUNTA($D$9:D26),"")</f>
        <v>16</v>
      </c>
      <c r="B26" s="70" t="s">
        <v>264</v>
      </c>
      <c r="C26" s="75" t="n">
        <v>22.1</v>
      </c>
      <c r="D26" s="75" t="s">
        <v>18</v>
      </c>
      <c r="E26" s="75" t="s">
        <v>27</v>
      </c>
      <c r="F26" s="75" t="s">
        <v>27</v>
      </c>
      <c r="G26" s="75" t="s">
        <v>27</v>
      </c>
      <c r="H26" s="75" t="n">
        <v>8</v>
      </c>
      <c r="I26" s="75" t="s">
        <v>27</v>
      </c>
      <c r="J26" s="75" t="s">
        <v>27</v>
      </c>
      <c r="K26" s="75" t="s">
        <v>27</v>
      </c>
    </row>
    <row r="27" customFormat="false" ht="22.5" hidden="false" customHeight="true" outlineLevel="0" collapsed="false">
      <c r="A27" s="72" t="n">
        <f aca="false">IF(D27&lt;&gt;"",COUNTA($D$9:D27),"")</f>
        <v>17</v>
      </c>
      <c r="B27" s="70" t="s">
        <v>265</v>
      </c>
      <c r="C27" s="75" t="s">
        <v>27</v>
      </c>
      <c r="D27" s="75" t="s">
        <v>18</v>
      </c>
      <c r="E27" s="75" t="s">
        <v>27</v>
      </c>
      <c r="F27" s="75" t="s">
        <v>18</v>
      </c>
      <c r="G27" s="75" t="s">
        <v>18</v>
      </c>
      <c r="H27" s="75" t="s">
        <v>27</v>
      </c>
      <c r="I27" s="75" t="s">
        <v>27</v>
      </c>
      <c r="J27" s="75" t="s">
        <v>27</v>
      </c>
      <c r="K27" s="75" t="s">
        <v>18</v>
      </c>
    </row>
    <row r="28" customFormat="false" ht="11.45" hidden="false" customHeight="true" outlineLevel="0" collapsed="false">
      <c r="A28" s="72" t="n">
        <f aca="false">IF(D28&lt;&gt;"",COUNTA($D$9:D28),"")</f>
        <v>18</v>
      </c>
      <c r="B28" s="70" t="s">
        <v>266</v>
      </c>
      <c r="C28" s="75" t="n">
        <v>8.7</v>
      </c>
      <c r="D28" s="75" t="s">
        <v>18</v>
      </c>
      <c r="E28" s="75" t="s">
        <v>27</v>
      </c>
      <c r="F28" s="75" t="s">
        <v>27</v>
      </c>
      <c r="G28" s="75" t="s">
        <v>27</v>
      </c>
      <c r="H28" s="75" t="s">
        <v>27</v>
      </c>
      <c r="I28" s="75" t="s">
        <v>27</v>
      </c>
      <c r="J28" s="75" t="s">
        <v>27</v>
      </c>
      <c r="K28" s="75" t="s">
        <v>18</v>
      </c>
    </row>
    <row r="29" customFormat="false" ht="11.45" hidden="false" customHeight="true" outlineLevel="0" collapsed="false">
      <c r="A29" s="72" t="n">
        <f aca="false">IF(D29&lt;&gt;"",COUNTA($D$9:D29),"")</f>
        <v>19</v>
      </c>
      <c r="B29" s="70" t="s">
        <v>267</v>
      </c>
      <c r="C29" s="75" t="n">
        <v>254.8</v>
      </c>
      <c r="D29" s="75" t="s">
        <v>27</v>
      </c>
      <c r="E29" s="75" t="n">
        <v>16.6</v>
      </c>
      <c r="F29" s="75" t="n">
        <v>55.2</v>
      </c>
      <c r="G29" s="75" t="n">
        <v>58</v>
      </c>
      <c r="H29" s="75" t="n">
        <v>76.8</v>
      </c>
      <c r="I29" s="75" t="n">
        <v>32.3</v>
      </c>
      <c r="J29" s="75" t="n">
        <v>12.7</v>
      </c>
      <c r="K29" s="75" t="s">
        <v>27</v>
      </c>
    </row>
    <row r="30" customFormat="false" ht="11.45" hidden="false" customHeight="true" outlineLevel="0" collapsed="false">
      <c r="A30" s="72" t="n">
        <f aca="false">IF(D30&lt;&gt;"",COUNTA($D$9:D30),"")</f>
        <v>20</v>
      </c>
      <c r="B30" s="70" t="s">
        <v>268</v>
      </c>
      <c r="C30" s="75" t="n">
        <v>52.7</v>
      </c>
      <c r="D30" s="75" t="s">
        <v>18</v>
      </c>
      <c r="E30" s="75" t="s">
        <v>27</v>
      </c>
      <c r="F30" s="75" t="n">
        <v>7.5</v>
      </c>
      <c r="G30" s="75" t="n">
        <v>11.8</v>
      </c>
      <c r="H30" s="75" t="n">
        <v>20.7</v>
      </c>
      <c r="I30" s="75" t="n">
        <v>7.5</v>
      </c>
      <c r="J30" s="75" t="s">
        <v>27</v>
      </c>
      <c r="K30" s="75" t="s">
        <v>27</v>
      </c>
    </row>
    <row r="31" customFormat="false" ht="11.45" hidden="false" customHeight="true" outlineLevel="0" collapsed="false">
      <c r="A31" s="72" t="n">
        <f aca="false">IF(D31&lt;&gt;"",COUNTA($D$9:D31),"")</f>
        <v>21</v>
      </c>
      <c r="B31" s="70" t="s">
        <v>269</v>
      </c>
      <c r="C31" s="75" t="n">
        <v>11.5</v>
      </c>
      <c r="D31" s="75" t="s">
        <v>27</v>
      </c>
      <c r="E31" s="75" t="s">
        <v>27</v>
      </c>
      <c r="F31" s="75" t="s">
        <v>27</v>
      </c>
      <c r="G31" s="75" t="s">
        <v>27</v>
      </c>
      <c r="H31" s="75" t="s">
        <v>18</v>
      </c>
      <c r="I31" s="75" t="s">
        <v>18</v>
      </c>
      <c r="J31" s="75" t="s">
        <v>18</v>
      </c>
      <c r="K31" s="75" t="s">
        <v>18</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9.71"/>
    <col collapsed="false" customWidth="true" hidden="false" outlineLevel="0" max="3" min="3" style="69" width="6.7"/>
    <col collapsed="false" customWidth="true" hidden="false" outlineLevel="0" max="6" min="4" style="69" width="5.71"/>
    <col collapsed="false" customWidth="true" hidden="false" outlineLevel="0" max="7" min="7" style="69" width="7.7"/>
    <col collapsed="false" customWidth="true" hidden="false" outlineLevel="0" max="11" min="8" style="69" width="6.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customFormat="false" ht="45" hidden="false" customHeight="true" outlineLevel="0" collapsed="false">
      <c r="A2" s="80" t="s">
        <v>270</v>
      </c>
      <c r="B2" s="80"/>
      <c r="C2" s="81" t="s">
        <v>59</v>
      </c>
      <c r="D2" s="81"/>
      <c r="E2" s="81"/>
      <c r="F2" s="81"/>
      <c r="G2" s="81"/>
      <c r="H2" s="81"/>
      <c r="I2" s="81"/>
      <c r="J2" s="81"/>
      <c r="K2" s="81"/>
    </row>
    <row r="3" customFormat="false" ht="11.45" hidden="false" customHeight="true" outlineLevel="0" collapsed="false">
      <c r="A3" s="61" t="s">
        <v>94</v>
      </c>
      <c r="B3" s="62" t="s">
        <v>271</v>
      </c>
      <c r="C3" s="62" t="s">
        <v>272</v>
      </c>
      <c r="D3" s="62" t="s">
        <v>273</v>
      </c>
      <c r="E3" s="62"/>
      <c r="F3" s="62"/>
      <c r="G3" s="62" t="s">
        <v>274</v>
      </c>
      <c r="H3" s="62" t="s">
        <v>275</v>
      </c>
      <c r="I3" s="62" t="s">
        <v>276</v>
      </c>
      <c r="J3" s="62" t="s">
        <v>277</v>
      </c>
      <c r="K3" s="63" t="s">
        <v>278</v>
      </c>
    </row>
    <row r="4" customFormat="false" ht="11.45" hidden="false" customHeight="true" outlineLevel="0" collapsed="false">
      <c r="A4" s="61"/>
      <c r="B4" s="62"/>
      <c r="C4" s="62"/>
      <c r="D4" s="62" t="s">
        <v>279</v>
      </c>
      <c r="E4" s="62" t="s">
        <v>280</v>
      </c>
      <c r="F4" s="62" t="s">
        <v>281</v>
      </c>
      <c r="G4" s="62"/>
      <c r="H4" s="62"/>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t="s">
        <v>282</v>
      </c>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3" t="s">
        <v>99</v>
      </c>
      <c r="D8" s="63"/>
      <c r="E8" s="63"/>
      <c r="F8" s="63"/>
      <c r="G8" s="63"/>
      <c r="H8" s="63"/>
      <c r="I8" s="63"/>
      <c r="J8" s="63"/>
      <c r="K8" s="63"/>
    </row>
    <row r="9" customFormat="fals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20.1" hidden="false" customHeight="true" outlineLevel="0" collapsed="false">
      <c r="A10" s="72" t="str">
        <f aca="false">IF(D10&lt;&gt;"",COUNTA($D$32:D66),"")</f>
        <v/>
      </c>
      <c r="B10" s="70"/>
      <c r="C10" s="71" t="s">
        <v>96</v>
      </c>
      <c r="D10" s="71"/>
      <c r="E10" s="71"/>
      <c r="F10" s="71"/>
      <c r="G10" s="71"/>
      <c r="H10" s="71"/>
      <c r="I10" s="71"/>
      <c r="J10" s="71"/>
      <c r="K10" s="71"/>
    </row>
    <row r="11" customFormat="false" ht="11.45" hidden="false" customHeight="true" outlineLevel="0" collapsed="false">
      <c r="A11" s="72" t="n">
        <f aca="false">IF(D11&lt;&gt;"",COUNTA($D$11:D11),"")</f>
        <v>1</v>
      </c>
      <c r="B11" s="73" t="s">
        <v>96</v>
      </c>
      <c r="C11" s="105" t="n">
        <v>744.6</v>
      </c>
      <c r="D11" s="105" t="n">
        <v>65.1</v>
      </c>
      <c r="E11" s="105" t="n">
        <v>34.1</v>
      </c>
      <c r="F11" s="105" t="n">
        <v>31</v>
      </c>
      <c r="G11" s="105" t="s">
        <v>27</v>
      </c>
      <c r="H11" s="105" t="n">
        <v>27.9</v>
      </c>
      <c r="I11" s="105" t="n">
        <v>382.7</v>
      </c>
      <c r="J11" s="105" t="n">
        <v>240.8</v>
      </c>
      <c r="K11" s="105" t="n">
        <v>26.6</v>
      </c>
      <c r="L11" s="92"/>
    </row>
    <row r="12" customFormat="false" ht="11.45" hidden="false" customHeight="true" outlineLevel="0" collapsed="false">
      <c r="A12" s="72" t="str">
        <f aca="false">IF(D12&lt;&gt;"",COUNTA($D$11:D12),"")</f>
        <v/>
      </c>
      <c r="B12" s="70"/>
      <c r="C12" s="71"/>
      <c r="D12" s="71"/>
      <c r="E12" s="71"/>
      <c r="F12" s="71"/>
      <c r="G12" s="71"/>
      <c r="H12" s="71"/>
      <c r="I12" s="71"/>
      <c r="J12" s="71"/>
      <c r="K12" s="71"/>
    </row>
    <row r="13" customFormat="false" ht="11.45" hidden="false" customHeight="true" outlineLevel="0" collapsed="false">
      <c r="A13" s="72" t="n">
        <f aca="false">IF(D13&lt;&gt;"",COUNTA($D$11:D13),"")</f>
        <v>2</v>
      </c>
      <c r="B13" s="70" t="s">
        <v>283</v>
      </c>
      <c r="C13" s="106" t="n">
        <v>27.8</v>
      </c>
      <c r="D13" s="106" t="s">
        <v>27</v>
      </c>
      <c r="E13" s="106" t="s">
        <v>27</v>
      </c>
      <c r="F13" s="106" t="s">
        <v>27</v>
      </c>
      <c r="G13" s="106" t="s">
        <v>27</v>
      </c>
      <c r="H13" s="106" t="s">
        <v>27</v>
      </c>
      <c r="I13" s="106" t="n">
        <v>5.5</v>
      </c>
      <c r="J13" s="106" t="n">
        <v>17.2</v>
      </c>
      <c r="K13" s="106" t="s">
        <v>27</v>
      </c>
    </row>
    <row r="14" customFormat="false" ht="11.45" hidden="false" customHeight="true" outlineLevel="0" collapsed="false">
      <c r="A14" s="72" t="str">
        <f aca="false">IF(D14&lt;&gt;"",COUNTA($D$11:D14),"")</f>
        <v/>
      </c>
      <c r="B14" s="70"/>
      <c r="C14" s="106"/>
      <c r="D14" s="106"/>
      <c r="E14" s="106"/>
      <c r="F14" s="106"/>
      <c r="G14" s="106"/>
      <c r="H14" s="106"/>
      <c r="I14" s="106"/>
      <c r="J14" s="106"/>
      <c r="K14" s="106"/>
    </row>
    <row r="15" customFormat="false" ht="11.45" hidden="false" customHeight="true" outlineLevel="0" collapsed="false">
      <c r="A15" s="72" t="n">
        <f aca="false">IF(D15&lt;&gt;"",COUNTA($D$11:D15),"")</f>
        <v>3</v>
      </c>
      <c r="B15" s="70" t="s">
        <v>284</v>
      </c>
      <c r="C15" s="106" t="n">
        <v>185</v>
      </c>
      <c r="D15" s="106" t="n">
        <v>16.7</v>
      </c>
      <c r="E15" s="106" t="n">
        <v>8.6</v>
      </c>
      <c r="F15" s="106" t="n">
        <v>8.1</v>
      </c>
      <c r="G15" s="106" t="s">
        <v>27</v>
      </c>
      <c r="H15" s="106" t="s">
        <v>18</v>
      </c>
      <c r="I15" s="106" t="n">
        <v>48.8</v>
      </c>
      <c r="J15" s="106" t="n">
        <v>111</v>
      </c>
      <c r="K15" s="106" t="n">
        <v>8</v>
      </c>
      <c r="L15" s="92"/>
    </row>
    <row r="16" customFormat="false" ht="11.45" hidden="false" customHeight="true" outlineLevel="0" collapsed="false">
      <c r="A16" s="72" t="n">
        <f aca="false">IF(D16&lt;&gt;"",COUNTA($D$11:D16),"")</f>
        <v>4</v>
      </c>
      <c r="B16" s="70" t="s">
        <v>285</v>
      </c>
      <c r="C16" s="106" t="n">
        <v>86.7</v>
      </c>
      <c r="D16" s="106" t="s">
        <v>27</v>
      </c>
      <c r="E16" s="106" t="s">
        <v>27</v>
      </c>
      <c r="F16" s="106" t="s">
        <v>27</v>
      </c>
      <c r="G16" s="106" t="s">
        <v>27</v>
      </c>
      <c r="H16" s="106" t="s">
        <v>18</v>
      </c>
      <c r="I16" s="106" t="n">
        <v>25.5</v>
      </c>
      <c r="J16" s="106" t="n">
        <v>52.7</v>
      </c>
      <c r="K16" s="106" t="s">
        <v>27</v>
      </c>
    </row>
    <row r="17" customFormat="false" ht="22.5" hidden="false" customHeight="true" outlineLevel="0" collapsed="false">
      <c r="A17" s="72" t="n">
        <f aca="false">IF(D17&lt;&gt;"",COUNTA($D$11:D17),"")</f>
        <v>5</v>
      </c>
      <c r="B17" s="70" t="s">
        <v>286</v>
      </c>
      <c r="C17" s="106" t="n">
        <v>18</v>
      </c>
      <c r="D17" s="106" t="s">
        <v>27</v>
      </c>
      <c r="E17" s="106" t="s">
        <v>27</v>
      </c>
      <c r="F17" s="106" t="s">
        <v>27</v>
      </c>
      <c r="G17" s="106" t="s">
        <v>18</v>
      </c>
      <c r="H17" s="106" t="s">
        <v>18</v>
      </c>
      <c r="I17" s="106" t="n">
        <v>8</v>
      </c>
      <c r="J17" s="106" t="n">
        <v>8.6</v>
      </c>
      <c r="K17" s="106" t="s">
        <v>27</v>
      </c>
    </row>
    <row r="18" customFormat="false" ht="11.45" hidden="false" customHeight="true" outlineLevel="0" collapsed="false">
      <c r="A18" s="72" t="n">
        <f aca="false">IF(D18&lt;&gt;"",COUNTA($D$11:D18),"")</f>
        <v>6</v>
      </c>
      <c r="B18" s="70" t="s">
        <v>287</v>
      </c>
      <c r="C18" s="106" t="n">
        <v>80.3</v>
      </c>
      <c r="D18" s="106" t="n">
        <v>12</v>
      </c>
      <c r="E18" s="106" t="n">
        <v>6.5</v>
      </c>
      <c r="F18" s="106" t="n">
        <v>5.6</v>
      </c>
      <c r="G18" s="106" t="s">
        <v>27</v>
      </c>
      <c r="H18" s="106" t="s">
        <v>18</v>
      </c>
      <c r="I18" s="106" t="n">
        <v>15.3</v>
      </c>
      <c r="J18" s="106" t="n">
        <v>49.7</v>
      </c>
      <c r="K18" s="106" t="s">
        <v>27</v>
      </c>
    </row>
    <row r="19" customFormat="false" ht="11.45" hidden="false" customHeight="true" outlineLevel="0" collapsed="false">
      <c r="A19" s="72" t="str">
        <f aca="false">IF(D19&lt;&gt;"",COUNTA($D$11:D19),"")</f>
        <v/>
      </c>
      <c r="B19" s="70"/>
      <c r="C19" s="107"/>
      <c r="D19" s="107"/>
      <c r="E19" s="107"/>
      <c r="F19" s="107"/>
      <c r="G19" s="107"/>
      <c r="H19" s="107"/>
      <c r="I19" s="107"/>
      <c r="J19" s="107"/>
      <c r="K19" s="107"/>
    </row>
    <row r="20" customFormat="false" ht="22.5" hidden="false" customHeight="true" outlineLevel="0" collapsed="false">
      <c r="A20" s="72" t="n">
        <f aca="false">IF(D20&lt;&gt;"",COUNTA($D$11:D20),"")</f>
        <v>7</v>
      </c>
      <c r="B20" s="70" t="s">
        <v>288</v>
      </c>
      <c r="C20" s="106" t="n">
        <v>198.6</v>
      </c>
      <c r="D20" s="106" t="n">
        <v>18.3</v>
      </c>
      <c r="E20" s="106" t="n">
        <v>6.2</v>
      </c>
      <c r="F20" s="106" t="n">
        <v>12.1</v>
      </c>
      <c r="G20" s="106" t="s">
        <v>27</v>
      </c>
      <c r="H20" s="106" t="s">
        <v>27</v>
      </c>
      <c r="I20" s="106" t="n">
        <v>113.4</v>
      </c>
      <c r="J20" s="106" t="n">
        <v>58.7</v>
      </c>
      <c r="K20" s="106" t="n">
        <v>7.6</v>
      </c>
      <c r="L20" s="92"/>
    </row>
    <row r="21" customFormat="false" ht="11.45" hidden="false" customHeight="true" outlineLevel="0" collapsed="false">
      <c r="A21" s="72" t="n">
        <f aca="false">IF(D21&lt;&gt;"",COUNTA($D$11:D21),"")</f>
        <v>8</v>
      </c>
      <c r="B21" s="70" t="s">
        <v>289</v>
      </c>
      <c r="C21" s="106" t="n">
        <v>143</v>
      </c>
      <c r="D21" s="106" t="n">
        <v>14.6</v>
      </c>
      <c r="E21" s="106" t="s">
        <v>27</v>
      </c>
      <c r="F21" s="106" t="n">
        <v>10.3</v>
      </c>
      <c r="G21" s="106" t="s">
        <v>27</v>
      </c>
      <c r="H21" s="106" t="s">
        <v>18</v>
      </c>
      <c r="I21" s="106" t="n">
        <v>89.6</v>
      </c>
      <c r="J21" s="106" t="n">
        <v>31.7</v>
      </c>
      <c r="K21" s="106" t="n">
        <v>6.6</v>
      </c>
    </row>
    <row r="22" customFormat="false" ht="11.45" hidden="false" customHeight="true" outlineLevel="0" collapsed="false">
      <c r="A22" s="72" t="n">
        <f aca="false">IF(D22&lt;&gt;"",COUNTA($D$11:D22),"")</f>
        <v>9</v>
      </c>
      <c r="B22" s="70" t="s">
        <v>290</v>
      </c>
      <c r="C22" s="106" t="n">
        <v>55.6</v>
      </c>
      <c r="D22" s="106" t="s">
        <v>27</v>
      </c>
      <c r="E22" s="106" t="s">
        <v>27</v>
      </c>
      <c r="F22" s="106" t="s">
        <v>27</v>
      </c>
      <c r="G22" s="106" t="s">
        <v>18</v>
      </c>
      <c r="H22" s="106" t="s">
        <v>27</v>
      </c>
      <c r="I22" s="106" t="n">
        <v>23.8</v>
      </c>
      <c r="J22" s="106" t="n">
        <v>27</v>
      </c>
      <c r="K22" s="106" t="s">
        <v>27</v>
      </c>
    </row>
    <row r="23" customFormat="false" ht="11.45" hidden="false" customHeight="true" outlineLevel="0" collapsed="false">
      <c r="A23" s="72" t="str">
        <f aca="false">IF(D23&lt;&gt;"",COUNTA($D$11:D23),"")</f>
        <v/>
      </c>
      <c r="B23" s="70"/>
      <c r="C23" s="107"/>
      <c r="D23" s="107"/>
      <c r="E23" s="107"/>
      <c r="F23" s="107"/>
      <c r="G23" s="107"/>
      <c r="H23" s="107"/>
      <c r="I23" s="107"/>
      <c r="J23" s="107"/>
      <c r="K23" s="107"/>
    </row>
    <row r="24" customFormat="false" ht="11.45" hidden="false" customHeight="true" outlineLevel="0" collapsed="false">
      <c r="A24" s="72" t="n">
        <f aca="false">IF(D24&lt;&gt;"",COUNTA($D$11:D24),"")</f>
        <v>10</v>
      </c>
      <c r="B24" s="70" t="s">
        <v>291</v>
      </c>
      <c r="C24" s="106" t="n">
        <v>333.1</v>
      </c>
      <c r="D24" s="106" t="n">
        <v>26.3</v>
      </c>
      <c r="E24" s="106" t="n">
        <v>17.7</v>
      </c>
      <c r="F24" s="106" t="n">
        <v>8.7</v>
      </c>
      <c r="G24" s="106" t="s">
        <v>27</v>
      </c>
      <c r="H24" s="106" t="n">
        <v>27.6</v>
      </c>
      <c r="I24" s="106" t="n">
        <v>215.1</v>
      </c>
      <c r="J24" s="106" t="n">
        <v>53.9</v>
      </c>
      <c r="K24" s="106" t="n">
        <v>10.1</v>
      </c>
      <c r="L24" s="92"/>
    </row>
    <row r="25" customFormat="false" ht="22.5" hidden="false" customHeight="true" outlineLevel="0" collapsed="false">
      <c r="A25" s="72" t="n">
        <f aca="false">IF(D25&lt;&gt;"",COUNTA($D$11:D25),"")</f>
        <v>11</v>
      </c>
      <c r="B25" s="70" t="s">
        <v>292</v>
      </c>
      <c r="C25" s="106" t="n">
        <v>14</v>
      </c>
      <c r="D25" s="106" t="s">
        <v>27</v>
      </c>
      <c r="E25" s="106" t="s">
        <v>27</v>
      </c>
      <c r="F25" s="106" t="s">
        <v>27</v>
      </c>
      <c r="G25" s="106" t="s">
        <v>18</v>
      </c>
      <c r="H25" s="106" t="s">
        <v>18</v>
      </c>
      <c r="I25" s="106" t="n">
        <v>11.2</v>
      </c>
      <c r="J25" s="106" t="s">
        <v>27</v>
      </c>
      <c r="K25" s="106" t="s">
        <v>27</v>
      </c>
    </row>
    <row r="26" customFormat="false" ht="22.5" hidden="false" customHeight="true" outlineLevel="0" collapsed="false">
      <c r="A26" s="72" t="n">
        <f aca="false">IF(D26&lt;&gt;"",COUNTA($D$11:D26),"")</f>
        <v>12</v>
      </c>
      <c r="B26" s="70" t="s">
        <v>293</v>
      </c>
      <c r="C26" s="106" t="n">
        <v>85.3</v>
      </c>
      <c r="D26" s="106" t="n">
        <v>10.5</v>
      </c>
      <c r="E26" s="106" t="n">
        <v>7.1</v>
      </c>
      <c r="F26" s="106" t="s">
        <v>27</v>
      </c>
      <c r="G26" s="106" t="s">
        <v>27</v>
      </c>
      <c r="H26" s="106" t="s">
        <v>18</v>
      </c>
      <c r="I26" s="106" t="n">
        <v>45.2</v>
      </c>
      <c r="J26" s="106" t="n">
        <v>27.7</v>
      </c>
      <c r="K26" s="106" t="s">
        <v>27</v>
      </c>
    </row>
    <row r="27" customFormat="false" ht="11.45" hidden="false" customHeight="true" outlineLevel="0" collapsed="false">
      <c r="A27" s="72" t="n">
        <f aca="false">IF(D27&lt;&gt;"",COUNTA($D$11:D27),"")</f>
        <v>13</v>
      </c>
      <c r="B27" s="70" t="s">
        <v>294</v>
      </c>
      <c r="C27" s="106" t="n">
        <v>64</v>
      </c>
      <c r="D27" s="106" t="s">
        <v>25</v>
      </c>
      <c r="E27" s="106" t="s">
        <v>25</v>
      </c>
      <c r="F27" s="106" t="s">
        <v>25</v>
      </c>
      <c r="G27" s="106" t="s">
        <v>25</v>
      </c>
      <c r="H27" s="106" t="n">
        <v>27</v>
      </c>
      <c r="I27" s="106" t="n">
        <v>30.1</v>
      </c>
      <c r="J27" s="106" t="n">
        <v>5.3</v>
      </c>
      <c r="K27" s="106" t="s">
        <v>27</v>
      </c>
    </row>
    <row r="28" customFormat="false" ht="22.5" hidden="false" customHeight="true" outlineLevel="0" collapsed="false">
      <c r="A28" s="72" t="n">
        <f aca="false">IF(D28&lt;&gt;"",COUNTA($D$11:D28),"")</f>
        <v>14</v>
      </c>
      <c r="B28" s="70" t="s">
        <v>295</v>
      </c>
      <c r="C28" s="106" t="n">
        <v>169.8</v>
      </c>
      <c r="D28" s="106" t="n">
        <v>13.3</v>
      </c>
      <c r="E28" s="106" t="n">
        <v>9.2</v>
      </c>
      <c r="F28" s="106" t="s">
        <v>27</v>
      </c>
      <c r="G28" s="106" t="s">
        <v>27</v>
      </c>
      <c r="H28" s="106" t="s">
        <v>27</v>
      </c>
      <c r="I28" s="106" t="n">
        <v>128.6</v>
      </c>
      <c r="J28" s="106" t="n">
        <v>20.6</v>
      </c>
      <c r="K28" s="106" t="n">
        <v>6.6</v>
      </c>
    </row>
    <row r="29" customFormat="false" ht="20.1" hidden="false" customHeight="true" outlineLevel="0" collapsed="false">
      <c r="A29" s="72" t="str">
        <f aca="false">IF(D29&lt;&gt;"",COUNTA($D$11:D29),"")</f>
        <v/>
      </c>
      <c r="B29" s="70"/>
      <c r="C29" s="71" t="s">
        <v>97</v>
      </c>
      <c r="D29" s="71"/>
      <c r="E29" s="71"/>
      <c r="F29" s="71"/>
      <c r="G29" s="71"/>
      <c r="H29" s="71"/>
      <c r="I29" s="71"/>
      <c r="J29" s="71"/>
      <c r="K29" s="71"/>
    </row>
    <row r="30" customFormat="false" ht="11.45" hidden="false" customHeight="true" outlineLevel="0" collapsed="false">
      <c r="A30" s="72" t="n">
        <f aca="false">IF(D30&lt;&gt;"",COUNTA($D$11:D30),"")</f>
        <v>15</v>
      </c>
      <c r="B30" s="73" t="s">
        <v>204</v>
      </c>
      <c r="C30" s="105" t="n">
        <v>394</v>
      </c>
      <c r="D30" s="105" t="n">
        <v>43</v>
      </c>
      <c r="E30" s="105" t="n">
        <v>22.2</v>
      </c>
      <c r="F30" s="105" t="n">
        <v>20.8</v>
      </c>
      <c r="G30" s="105" t="s">
        <v>27</v>
      </c>
      <c r="H30" s="105" t="n">
        <v>19.2</v>
      </c>
      <c r="I30" s="105" t="n">
        <v>127.9</v>
      </c>
      <c r="J30" s="105" t="n">
        <v>188.1</v>
      </c>
      <c r="K30" s="105" t="n">
        <v>15.1</v>
      </c>
    </row>
    <row r="31" customFormat="false" ht="11.45" hidden="false" customHeight="true" outlineLevel="0" collapsed="false">
      <c r="A31" s="72" t="str">
        <f aca="false">IF(D31&lt;&gt;"",COUNTA($D$11:D31),"")</f>
        <v/>
      </c>
      <c r="B31" s="70"/>
      <c r="C31" s="71"/>
      <c r="D31" s="71"/>
      <c r="E31" s="71"/>
      <c r="F31" s="71"/>
      <c r="G31" s="71"/>
      <c r="H31" s="71"/>
      <c r="I31" s="71"/>
      <c r="J31" s="71"/>
      <c r="K31" s="71"/>
    </row>
    <row r="32" customFormat="false" ht="11.45" hidden="false" customHeight="true" outlineLevel="0" collapsed="false">
      <c r="A32" s="72" t="n">
        <f aca="false">IF(D32&lt;&gt;"",COUNTA($D$11:D32),"")</f>
        <v>16</v>
      </c>
      <c r="B32" s="70" t="s">
        <v>283</v>
      </c>
      <c r="C32" s="106" t="n">
        <v>20.2</v>
      </c>
      <c r="D32" s="106" t="s">
        <v>27</v>
      </c>
      <c r="E32" s="106" t="s">
        <v>27</v>
      </c>
      <c r="F32" s="106" t="s">
        <v>27</v>
      </c>
      <c r="G32" s="106" t="s">
        <v>27</v>
      </c>
      <c r="H32" s="106" t="s">
        <v>27</v>
      </c>
      <c r="I32" s="106" t="s">
        <v>27</v>
      </c>
      <c r="J32" s="106" t="n">
        <v>13.6</v>
      </c>
      <c r="K32" s="106" t="s">
        <v>27</v>
      </c>
    </row>
    <row r="33" customFormat="false" ht="11.45" hidden="false" customHeight="true" outlineLevel="0" collapsed="false">
      <c r="A33" s="72" t="str">
        <f aca="false">IF(D33&lt;&gt;"",COUNTA($D$11:D33),"")</f>
        <v/>
      </c>
      <c r="B33" s="70"/>
      <c r="C33" s="106"/>
      <c r="D33" s="106"/>
      <c r="E33" s="106"/>
      <c r="F33" s="106"/>
      <c r="G33" s="106"/>
      <c r="H33" s="106"/>
      <c r="I33" s="106"/>
      <c r="J33" s="106"/>
      <c r="K33" s="106"/>
    </row>
    <row r="34" customFormat="false" ht="11.45" hidden="false" customHeight="true" outlineLevel="0" collapsed="false">
      <c r="A34" s="72" t="n">
        <f aca="false">IF(D34&lt;&gt;"",COUNTA($D$11:D34),"")</f>
        <v>17</v>
      </c>
      <c r="B34" s="70" t="s">
        <v>284</v>
      </c>
      <c r="C34" s="106" t="n">
        <v>154.9</v>
      </c>
      <c r="D34" s="106" t="n">
        <v>15.6</v>
      </c>
      <c r="E34" s="106" t="n">
        <v>7.9</v>
      </c>
      <c r="F34" s="106" t="n">
        <v>7.7</v>
      </c>
      <c r="G34" s="106" t="s">
        <v>27</v>
      </c>
      <c r="H34" s="106" t="s">
        <v>18</v>
      </c>
      <c r="I34" s="106" t="n">
        <v>29.7</v>
      </c>
      <c r="J34" s="106" t="n">
        <v>102.4</v>
      </c>
      <c r="K34" s="106" t="n">
        <v>6.8</v>
      </c>
    </row>
    <row r="35" customFormat="false" ht="11.45" hidden="false" customHeight="true" outlineLevel="0" collapsed="false">
      <c r="A35" s="72" t="n">
        <f aca="false">IF(D35&lt;&gt;"",COUNTA($D$11:D35),"")</f>
        <v>18</v>
      </c>
      <c r="B35" s="70" t="s">
        <v>285</v>
      </c>
      <c r="C35" s="106" t="n">
        <v>66.5</v>
      </c>
      <c r="D35" s="106" t="s">
        <v>27</v>
      </c>
      <c r="E35" s="106" t="s">
        <v>27</v>
      </c>
      <c r="F35" s="106" t="s">
        <v>27</v>
      </c>
      <c r="G35" s="106" t="s">
        <v>27</v>
      </c>
      <c r="H35" s="106" t="s">
        <v>18</v>
      </c>
      <c r="I35" s="106" t="n">
        <v>14.2</v>
      </c>
      <c r="J35" s="106" t="n">
        <v>45.7</v>
      </c>
      <c r="K35" s="106" t="s">
        <v>27</v>
      </c>
    </row>
    <row r="36" customFormat="false" ht="22.5" hidden="false" customHeight="true" outlineLevel="0" collapsed="false">
      <c r="A36" s="72" t="n">
        <f aca="false">IF(D36&lt;&gt;"",COUNTA($D$11:D36),"")</f>
        <v>19</v>
      </c>
      <c r="B36" s="70" t="s">
        <v>286</v>
      </c>
      <c r="C36" s="106" t="n">
        <v>14.7</v>
      </c>
      <c r="D36" s="106" t="s">
        <v>27</v>
      </c>
      <c r="E36" s="106" t="s">
        <v>27</v>
      </c>
      <c r="F36" s="106" t="s">
        <v>27</v>
      </c>
      <c r="G36" s="106" t="s">
        <v>18</v>
      </c>
      <c r="H36" s="106" t="s">
        <v>18</v>
      </c>
      <c r="I36" s="106" t="n">
        <v>5.7</v>
      </c>
      <c r="J36" s="106" t="n">
        <v>7.7</v>
      </c>
      <c r="K36" s="106" t="s">
        <v>27</v>
      </c>
    </row>
    <row r="37" customFormat="false" ht="11.45" hidden="false" customHeight="true" outlineLevel="0" collapsed="false">
      <c r="A37" s="72" t="n">
        <f aca="false">IF(D37&lt;&gt;"",COUNTA($D$11:D37),"")</f>
        <v>20</v>
      </c>
      <c r="B37" s="70" t="s">
        <v>287</v>
      </c>
      <c r="C37" s="106" t="n">
        <v>73.8</v>
      </c>
      <c r="D37" s="106" t="n">
        <v>11.8</v>
      </c>
      <c r="E37" s="106" t="n">
        <v>6.4</v>
      </c>
      <c r="F37" s="106" t="n">
        <v>5.4</v>
      </c>
      <c r="G37" s="106" t="s">
        <v>18</v>
      </c>
      <c r="H37" s="106" t="s">
        <v>18</v>
      </c>
      <c r="I37" s="106" t="n">
        <v>9.9</v>
      </c>
      <c r="J37" s="106" t="n">
        <v>49</v>
      </c>
      <c r="K37" s="106" t="s">
        <v>27</v>
      </c>
    </row>
    <row r="38" customFormat="false" ht="11.45" hidden="false" customHeight="true" outlineLevel="0" collapsed="false">
      <c r="A38" s="72" t="str">
        <f aca="false">IF(D38&lt;&gt;"",COUNTA($D$11:D38),"")</f>
        <v/>
      </c>
      <c r="B38" s="70"/>
      <c r="C38" s="107"/>
      <c r="D38" s="107"/>
      <c r="E38" s="107"/>
      <c r="F38" s="107"/>
      <c r="G38" s="107"/>
      <c r="H38" s="107"/>
      <c r="I38" s="107"/>
      <c r="J38" s="107"/>
      <c r="K38" s="107"/>
    </row>
    <row r="39" customFormat="false" ht="22.5" hidden="false" customHeight="true" outlineLevel="0" collapsed="false">
      <c r="A39" s="72" t="n">
        <f aca="false">IF(D39&lt;&gt;"",COUNTA($D$11:D39),"")</f>
        <v>21</v>
      </c>
      <c r="B39" s="70" t="s">
        <v>288</v>
      </c>
      <c r="C39" s="106" t="n">
        <v>99.1</v>
      </c>
      <c r="D39" s="106" t="n">
        <v>10.8</v>
      </c>
      <c r="E39" s="106" t="s">
        <v>27</v>
      </c>
      <c r="F39" s="106" t="n">
        <v>7.2</v>
      </c>
      <c r="G39" s="106" t="s">
        <v>27</v>
      </c>
      <c r="H39" s="106" t="s">
        <v>27</v>
      </c>
      <c r="I39" s="106" t="n">
        <v>40.1</v>
      </c>
      <c r="J39" s="106" t="n">
        <v>43.5</v>
      </c>
      <c r="K39" s="106" t="s">
        <v>27</v>
      </c>
    </row>
    <row r="40" customFormat="false" ht="11.45" hidden="false" customHeight="true" outlineLevel="0" collapsed="false">
      <c r="A40" s="72" t="n">
        <f aca="false">IF(D40&lt;&gt;"",COUNTA($D$11:D40),"")</f>
        <v>22</v>
      </c>
      <c r="B40" s="70" t="s">
        <v>289</v>
      </c>
      <c r="C40" s="106" t="n">
        <v>56.6</v>
      </c>
      <c r="D40" s="106" t="n">
        <v>7.7</v>
      </c>
      <c r="E40" s="106" t="s">
        <v>27</v>
      </c>
      <c r="F40" s="106" t="n">
        <v>5.6</v>
      </c>
      <c r="G40" s="106" t="s">
        <v>27</v>
      </c>
      <c r="H40" s="106" t="s">
        <v>18</v>
      </c>
      <c r="I40" s="106" t="n">
        <v>25.5</v>
      </c>
      <c r="J40" s="106" t="n">
        <v>19.9</v>
      </c>
      <c r="K40" s="106" t="s">
        <v>27</v>
      </c>
    </row>
    <row r="41" customFormat="false" ht="11.45" hidden="false" customHeight="true" outlineLevel="0" collapsed="false">
      <c r="A41" s="72" t="n">
        <f aca="false">IF(D41&lt;&gt;"",COUNTA($D$11:D41),"")</f>
        <v>23</v>
      </c>
      <c r="B41" s="70" t="s">
        <v>290</v>
      </c>
      <c r="C41" s="106" t="n">
        <v>42.5</v>
      </c>
      <c r="D41" s="106" t="s">
        <v>27</v>
      </c>
      <c r="E41" s="106" t="s">
        <v>27</v>
      </c>
      <c r="F41" s="106" t="s">
        <v>27</v>
      </c>
      <c r="G41" s="106" t="s">
        <v>18</v>
      </c>
      <c r="H41" s="106" t="s">
        <v>27</v>
      </c>
      <c r="I41" s="106" t="n">
        <v>14.6</v>
      </c>
      <c r="J41" s="106" t="n">
        <v>23.7</v>
      </c>
      <c r="K41" s="106" t="s">
        <v>27</v>
      </c>
    </row>
    <row r="42" customFormat="false" ht="11.45" hidden="false" customHeight="true" outlineLevel="0" collapsed="false">
      <c r="A42" s="72" t="str">
        <f aca="false">IF(D42&lt;&gt;"",COUNTA($D$11:D42),"")</f>
        <v/>
      </c>
      <c r="B42" s="70"/>
      <c r="C42" s="107"/>
      <c r="D42" s="107"/>
      <c r="E42" s="107"/>
      <c r="F42" s="107"/>
      <c r="G42" s="107"/>
      <c r="H42" s="107"/>
      <c r="I42" s="107"/>
      <c r="J42" s="107"/>
      <c r="K42" s="107"/>
    </row>
    <row r="43" customFormat="false" ht="11.45" hidden="false" customHeight="true" outlineLevel="0" collapsed="false">
      <c r="A43" s="72" t="n">
        <f aca="false">IF(D43&lt;&gt;"",COUNTA($D$11:D43),"")</f>
        <v>24</v>
      </c>
      <c r="B43" s="70" t="s">
        <v>291</v>
      </c>
      <c r="C43" s="106" t="n">
        <v>119.8</v>
      </c>
      <c r="D43" s="106" t="n">
        <v>13.7</v>
      </c>
      <c r="E43" s="106" t="n">
        <v>9.4</v>
      </c>
      <c r="F43" s="106" t="s">
        <v>27</v>
      </c>
      <c r="G43" s="106" t="s">
        <v>27</v>
      </c>
      <c r="H43" s="106" t="n">
        <v>18.8</v>
      </c>
      <c r="I43" s="106" t="n">
        <v>55.5</v>
      </c>
      <c r="J43" s="106" t="n">
        <v>28.5</v>
      </c>
      <c r="K43" s="106" t="s">
        <v>27</v>
      </c>
    </row>
    <row r="44" customFormat="false" ht="22.5" hidden="false" customHeight="true" outlineLevel="0" collapsed="false">
      <c r="A44" s="72" t="n">
        <f aca="false">IF(D44&lt;&gt;"",COUNTA($D$11:D44),"")</f>
        <v>25</v>
      </c>
      <c r="B44" s="70" t="s">
        <v>292</v>
      </c>
      <c r="C44" s="106" t="n">
        <v>6.1</v>
      </c>
      <c r="D44" s="106" t="s">
        <v>27</v>
      </c>
      <c r="E44" s="106" t="s">
        <v>27</v>
      </c>
      <c r="F44" s="106" t="s">
        <v>27</v>
      </c>
      <c r="G44" s="106" t="s">
        <v>18</v>
      </c>
      <c r="H44" s="106" t="s">
        <v>18</v>
      </c>
      <c r="I44" s="106" t="s">
        <v>27</v>
      </c>
      <c r="J44" s="106" t="s">
        <v>18</v>
      </c>
      <c r="K44" s="106" t="s">
        <v>18</v>
      </c>
    </row>
    <row r="45" customFormat="false" ht="22.5" hidden="false" customHeight="true" outlineLevel="0" collapsed="false">
      <c r="A45" s="72" t="n">
        <f aca="false">IF(D45&lt;&gt;"",COUNTA($D$11:D45),"")</f>
        <v>26</v>
      </c>
      <c r="B45" s="70" t="s">
        <v>293</v>
      </c>
      <c r="C45" s="106" t="n">
        <v>39.4</v>
      </c>
      <c r="D45" s="106" t="n">
        <v>7.3</v>
      </c>
      <c r="E45" s="106" t="n">
        <v>5.4</v>
      </c>
      <c r="F45" s="106" t="s">
        <v>27</v>
      </c>
      <c r="G45" s="106" t="s">
        <v>27</v>
      </c>
      <c r="H45" s="106" t="s">
        <v>18</v>
      </c>
      <c r="I45" s="106" t="n">
        <v>15.7</v>
      </c>
      <c r="J45" s="106" t="n">
        <v>15.9</v>
      </c>
      <c r="K45" s="106" t="s">
        <v>27</v>
      </c>
    </row>
    <row r="46" customFormat="false" ht="11.45" hidden="false" customHeight="true" outlineLevel="0" collapsed="false">
      <c r="A46" s="72" t="n">
        <f aca="false">IF(D46&lt;&gt;"",COUNTA($D$11:D46),"")</f>
        <v>27</v>
      </c>
      <c r="B46" s="70" t="s">
        <v>294</v>
      </c>
      <c r="C46" s="106" t="n">
        <v>32.6</v>
      </c>
      <c r="D46" s="106" t="s">
        <v>25</v>
      </c>
      <c r="E46" s="106" t="s">
        <v>25</v>
      </c>
      <c r="F46" s="106" t="s">
        <v>25</v>
      </c>
      <c r="G46" s="106" t="s">
        <v>25</v>
      </c>
      <c r="H46" s="106" t="n">
        <v>18.6</v>
      </c>
      <c r="I46" s="106" t="n">
        <v>9.1</v>
      </c>
      <c r="J46" s="106" t="s">
        <v>27</v>
      </c>
      <c r="K46" s="106" t="s">
        <v>27</v>
      </c>
    </row>
    <row r="47" customFormat="false" ht="22.5" hidden="false" customHeight="true" outlineLevel="0" collapsed="false">
      <c r="A47" s="72" t="n">
        <f aca="false">IF(D47&lt;&gt;"",COUNTA($D$11:D47),"")</f>
        <v>28</v>
      </c>
      <c r="B47" s="70" t="s">
        <v>295</v>
      </c>
      <c r="C47" s="106" t="n">
        <v>41.6</v>
      </c>
      <c r="D47" s="106" t="s">
        <v>27</v>
      </c>
      <c r="E47" s="106" t="s">
        <v>27</v>
      </c>
      <c r="F47" s="106" t="s">
        <v>27</v>
      </c>
      <c r="G47" s="106" t="s">
        <v>18</v>
      </c>
      <c r="H47" s="106" t="s">
        <v>27</v>
      </c>
      <c r="I47" s="106" t="n">
        <v>26.8</v>
      </c>
      <c r="J47" s="106" t="n">
        <v>8.4</v>
      </c>
      <c r="K47" s="106" t="s">
        <v>27</v>
      </c>
    </row>
    <row r="48" customFormat="false" ht="20.1" hidden="false" customHeight="true" outlineLevel="0" collapsed="false">
      <c r="A48" s="72" t="str">
        <f aca="false">IF(D48&lt;&gt;"",COUNTA($D$11:D48),"")</f>
        <v/>
      </c>
      <c r="B48" s="70"/>
      <c r="C48" s="71" t="s">
        <v>98</v>
      </c>
      <c r="D48" s="71"/>
      <c r="E48" s="71"/>
      <c r="F48" s="71"/>
      <c r="G48" s="71"/>
      <c r="H48" s="71"/>
      <c r="I48" s="71"/>
      <c r="J48" s="71"/>
      <c r="K48" s="71"/>
    </row>
    <row r="49" customFormat="false" ht="11.45" hidden="false" customHeight="true" outlineLevel="0" collapsed="false">
      <c r="A49" s="72" t="n">
        <f aca="false">IF(D49&lt;&gt;"",COUNTA($D$11:D49),"")</f>
        <v>29</v>
      </c>
      <c r="B49" s="73" t="s">
        <v>204</v>
      </c>
      <c r="C49" s="105" t="n">
        <v>350.6</v>
      </c>
      <c r="D49" s="105" t="n">
        <v>22.1</v>
      </c>
      <c r="E49" s="105" t="n">
        <v>11.9</v>
      </c>
      <c r="F49" s="105" t="n">
        <v>10.2</v>
      </c>
      <c r="G49" s="105" t="s">
        <v>27</v>
      </c>
      <c r="H49" s="105" t="n">
        <v>8.7</v>
      </c>
      <c r="I49" s="105" t="n">
        <v>254.8</v>
      </c>
      <c r="J49" s="105" t="n">
        <v>52.7</v>
      </c>
      <c r="K49" s="105" t="n">
        <v>11.5</v>
      </c>
    </row>
    <row r="50" customFormat="false" ht="11.45" hidden="false" customHeight="true" outlineLevel="0" collapsed="false">
      <c r="A50" s="72" t="str">
        <f aca="false">IF(D50&lt;&gt;"",COUNTA($D$11:D50),"")</f>
        <v/>
      </c>
      <c r="B50" s="70"/>
      <c r="C50" s="71"/>
      <c r="D50" s="71"/>
      <c r="E50" s="71"/>
      <c r="F50" s="71"/>
      <c r="G50" s="71"/>
      <c r="H50" s="71"/>
      <c r="I50" s="71"/>
      <c r="J50" s="71"/>
      <c r="K50" s="71"/>
    </row>
    <row r="51" customFormat="false" ht="11.45" hidden="false" customHeight="true" outlineLevel="0" collapsed="false">
      <c r="A51" s="72" t="n">
        <f aca="false">IF(D51&lt;&gt;"",COUNTA($D$11:D51),"")</f>
        <v>30</v>
      </c>
      <c r="B51" s="70" t="s">
        <v>283</v>
      </c>
      <c r="C51" s="106" t="n">
        <v>7.6</v>
      </c>
      <c r="D51" s="106" t="s">
        <v>27</v>
      </c>
      <c r="E51" s="106" t="s">
        <v>27</v>
      </c>
      <c r="F51" s="106" t="s">
        <v>27</v>
      </c>
      <c r="G51" s="106" t="s">
        <v>27</v>
      </c>
      <c r="H51" s="106" t="s">
        <v>18</v>
      </c>
      <c r="I51" s="106" t="s">
        <v>27</v>
      </c>
      <c r="J51" s="106" t="s">
        <v>27</v>
      </c>
      <c r="K51" s="106" t="s">
        <v>18</v>
      </c>
    </row>
    <row r="52" customFormat="false" ht="11.45" hidden="false" customHeight="true" outlineLevel="0" collapsed="false">
      <c r="A52" s="72" t="str">
        <f aca="false">IF(D52&lt;&gt;"",COUNTA($D$11:D52),"")</f>
        <v/>
      </c>
      <c r="B52" s="70"/>
      <c r="C52" s="106"/>
      <c r="D52" s="106"/>
      <c r="E52" s="106"/>
      <c r="F52" s="106"/>
      <c r="G52" s="106"/>
      <c r="H52" s="106"/>
      <c r="I52" s="106"/>
      <c r="J52" s="106"/>
      <c r="K52" s="106"/>
    </row>
    <row r="53" customFormat="false" ht="11.45" hidden="false" customHeight="true" outlineLevel="0" collapsed="false">
      <c r="A53" s="72" t="n">
        <f aca="false">IF(D53&lt;&gt;"",COUNTA($D$11:D53),"")</f>
        <v>31</v>
      </c>
      <c r="B53" s="70" t="s">
        <v>284</v>
      </c>
      <c r="C53" s="106" t="n">
        <v>30.1</v>
      </c>
      <c r="D53" s="106" t="s">
        <v>27</v>
      </c>
      <c r="E53" s="106" t="s">
        <v>27</v>
      </c>
      <c r="F53" s="106" t="s">
        <v>27</v>
      </c>
      <c r="G53" s="106" t="s">
        <v>27</v>
      </c>
      <c r="H53" s="106" t="s">
        <v>18</v>
      </c>
      <c r="I53" s="106" t="n">
        <v>19</v>
      </c>
      <c r="J53" s="106" t="n">
        <v>8.6</v>
      </c>
      <c r="K53" s="106" t="s">
        <v>27</v>
      </c>
    </row>
    <row r="54" customFormat="false" ht="11.45" hidden="false" customHeight="true" outlineLevel="0" collapsed="false">
      <c r="A54" s="72" t="n">
        <f aca="false">IF(D54&lt;&gt;"",COUNTA($D$11:D54),"")</f>
        <v>32</v>
      </c>
      <c r="B54" s="70" t="s">
        <v>285</v>
      </c>
      <c r="C54" s="106" t="n">
        <v>20.2</v>
      </c>
      <c r="D54" s="106" t="s">
        <v>27</v>
      </c>
      <c r="E54" s="106" t="s">
        <v>27</v>
      </c>
      <c r="F54" s="106" t="s">
        <v>27</v>
      </c>
      <c r="G54" s="106" t="s">
        <v>27</v>
      </c>
      <c r="H54" s="106" t="s">
        <v>18</v>
      </c>
      <c r="I54" s="106" t="n">
        <v>11.3</v>
      </c>
      <c r="J54" s="106" t="n">
        <v>7</v>
      </c>
      <c r="K54" s="106" t="s">
        <v>27</v>
      </c>
    </row>
    <row r="55" customFormat="false" ht="22.5" hidden="false" customHeight="true" outlineLevel="0" collapsed="false">
      <c r="A55" s="72" t="n">
        <f aca="false">IF(D55&lt;&gt;"",COUNTA($D$11:D55),"")</f>
        <v>33</v>
      </c>
      <c r="B55" s="70" t="s">
        <v>286</v>
      </c>
      <c r="C55" s="106" t="s">
        <v>27</v>
      </c>
      <c r="D55" s="106" t="s">
        <v>18</v>
      </c>
      <c r="E55" s="106" t="s">
        <v>18</v>
      </c>
      <c r="F55" s="106" t="s">
        <v>18</v>
      </c>
      <c r="G55" s="106" t="s">
        <v>18</v>
      </c>
      <c r="H55" s="106" t="s">
        <v>18</v>
      </c>
      <c r="I55" s="106" t="s">
        <v>27</v>
      </c>
      <c r="J55" s="106" t="s">
        <v>27</v>
      </c>
      <c r="K55" s="106" t="s">
        <v>27</v>
      </c>
    </row>
    <row r="56" customFormat="false" ht="11.45" hidden="false" customHeight="true" outlineLevel="0" collapsed="false">
      <c r="A56" s="72" t="n">
        <f aca="false">IF(D56&lt;&gt;"",COUNTA($D$11:D56),"")</f>
        <v>34</v>
      </c>
      <c r="B56" s="70" t="s">
        <v>287</v>
      </c>
      <c r="C56" s="106" t="n">
        <v>6.6</v>
      </c>
      <c r="D56" s="106" t="s">
        <v>27</v>
      </c>
      <c r="E56" s="106" t="s">
        <v>27</v>
      </c>
      <c r="F56" s="106" t="s">
        <v>27</v>
      </c>
      <c r="G56" s="106" t="s">
        <v>27</v>
      </c>
      <c r="H56" s="106" t="s">
        <v>18</v>
      </c>
      <c r="I56" s="106" t="n">
        <v>5.4</v>
      </c>
      <c r="J56" s="106" t="s">
        <v>27</v>
      </c>
      <c r="K56" s="106" t="s">
        <v>27</v>
      </c>
    </row>
    <row r="57" customFormat="false" ht="11.45" hidden="false" customHeight="true" outlineLevel="0" collapsed="false">
      <c r="A57" s="72" t="str">
        <f aca="false">IF(D57&lt;&gt;"",COUNTA($D$11:D57),"")</f>
        <v/>
      </c>
      <c r="B57" s="70"/>
      <c r="C57" s="107"/>
      <c r="D57" s="107"/>
      <c r="E57" s="107"/>
      <c r="F57" s="107"/>
      <c r="G57" s="107"/>
      <c r="H57" s="107"/>
      <c r="I57" s="107"/>
      <c r="J57" s="107"/>
      <c r="K57" s="107"/>
    </row>
    <row r="58" customFormat="false" ht="22.5" hidden="false" customHeight="true" outlineLevel="0" collapsed="false">
      <c r="A58" s="72" t="n">
        <f aca="false">IF(D58&lt;&gt;"",COUNTA($D$11:D58),"")</f>
        <v>35</v>
      </c>
      <c r="B58" s="70" t="s">
        <v>288</v>
      </c>
      <c r="C58" s="106" t="n">
        <v>99.5</v>
      </c>
      <c r="D58" s="106" t="n">
        <v>7.4</v>
      </c>
      <c r="E58" s="106" t="s">
        <v>27</v>
      </c>
      <c r="F58" s="106" t="s">
        <v>27</v>
      </c>
      <c r="G58" s="106" t="s">
        <v>27</v>
      </c>
      <c r="H58" s="106" t="s">
        <v>18</v>
      </c>
      <c r="I58" s="106" t="n">
        <v>73.3</v>
      </c>
      <c r="J58" s="106" t="n">
        <v>15.2</v>
      </c>
      <c r="K58" s="106" t="s">
        <v>27</v>
      </c>
    </row>
    <row r="59" customFormat="false" ht="11.45" hidden="false" customHeight="true" outlineLevel="0" collapsed="false">
      <c r="A59" s="72" t="n">
        <f aca="false">IF(D59&lt;&gt;"",COUNTA($D$11:D59),"")</f>
        <v>36</v>
      </c>
      <c r="B59" s="70" t="s">
        <v>289</v>
      </c>
      <c r="C59" s="106" t="n">
        <v>86.4</v>
      </c>
      <c r="D59" s="106" t="n">
        <v>6.9</v>
      </c>
      <c r="E59" s="106" t="s">
        <v>27</v>
      </c>
      <c r="F59" s="106" t="s">
        <v>27</v>
      </c>
      <c r="G59" s="106" t="s">
        <v>27</v>
      </c>
      <c r="H59" s="106" t="s">
        <v>18</v>
      </c>
      <c r="I59" s="106" t="n">
        <v>64.2</v>
      </c>
      <c r="J59" s="106" t="n">
        <v>11.8</v>
      </c>
      <c r="K59" s="106" t="s">
        <v>27</v>
      </c>
    </row>
    <row r="60" customFormat="false" ht="11.45" hidden="false" customHeight="true" outlineLevel="0" collapsed="false">
      <c r="A60" s="72" t="n">
        <f aca="false">IF(D60&lt;&gt;"",COUNTA($D$11:D60),"")</f>
        <v>37</v>
      </c>
      <c r="B60" s="70" t="s">
        <v>290</v>
      </c>
      <c r="C60" s="106" t="n">
        <v>13.2</v>
      </c>
      <c r="D60" s="106" t="s">
        <v>27</v>
      </c>
      <c r="E60" s="106" t="s">
        <v>27</v>
      </c>
      <c r="F60" s="106" t="s">
        <v>27</v>
      </c>
      <c r="G60" s="106" t="s">
        <v>18</v>
      </c>
      <c r="H60" s="106" t="s">
        <v>18</v>
      </c>
      <c r="I60" s="106" t="n">
        <v>9.1</v>
      </c>
      <c r="J60" s="106" t="s">
        <v>27</v>
      </c>
      <c r="K60" s="106" t="s">
        <v>27</v>
      </c>
    </row>
    <row r="61" customFormat="false" ht="11.45" hidden="false" customHeight="true" outlineLevel="0" collapsed="false">
      <c r="A61" s="72" t="str">
        <f aca="false">IF(D61&lt;&gt;"",COUNTA($D$11:D61),"")</f>
        <v/>
      </c>
      <c r="B61" s="70"/>
      <c r="C61" s="107"/>
      <c r="D61" s="107"/>
      <c r="E61" s="107"/>
      <c r="F61" s="107"/>
      <c r="G61" s="107"/>
      <c r="H61" s="107"/>
      <c r="I61" s="107"/>
      <c r="J61" s="107"/>
      <c r="K61" s="107"/>
    </row>
    <row r="62" customFormat="false" ht="11.45" hidden="false" customHeight="true" outlineLevel="0" collapsed="false">
      <c r="A62" s="72" t="n">
        <f aca="false">IF(D62&lt;&gt;"",COUNTA($D$11:D62),"")</f>
        <v>38</v>
      </c>
      <c r="B62" s="70" t="s">
        <v>291</v>
      </c>
      <c r="C62" s="106" t="n">
        <v>213.4</v>
      </c>
      <c r="D62" s="106" t="n">
        <v>12.6</v>
      </c>
      <c r="E62" s="106" t="n">
        <v>8.2</v>
      </c>
      <c r="F62" s="106" t="s">
        <v>27</v>
      </c>
      <c r="G62" s="106" t="s">
        <v>27</v>
      </c>
      <c r="H62" s="106" t="n">
        <v>8.7</v>
      </c>
      <c r="I62" s="106" t="n">
        <v>159.6</v>
      </c>
      <c r="J62" s="106" t="n">
        <v>25.4</v>
      </c>
      <c r="K62" s="106" t="n">
        <v>6.9</v>
      </c>
    </row>
    <row r="63" customFormat="false" ht="22.5" hidden="false" customHeight="true" outlineLevel="0" collapsed="false">
      <c r="A63" s="72" t="n">
        <f aca="false">IF(D63&lt;&gt;"",COUNTA($D$11:D63),"")</f>
        <v>39</v>
      </c>
      <c r="B63" s="70" t="s">
        <v>292</v>
      </c>
      <c r="C63" s="106" t="n">
        <v>7.9</v>
      </c>
      <c r="D63" s="106" t="s">
        <v>27</v>
      </c>
      <c r="E63" s="106" t="s">
        <v>27</v>
      </c>
      <c r="F63" s="106" t="s">
        <v>27</v>
      </c>
      <c r="G63" s="106" t="s">
        <v>18</v>
      </c>
      <c r="H63" s="106" t="s">
        <v>18</v>
      </c>
      <c r="I63" s="106" t="n">
        <v>7.2</v>
      </c>
      <c r="J63" s="106" t="s">
        <v>27</v>
      </c>
      <c r="K63" s="106" t="s">
        <v>27</v>
      </c>
    </row>
    <row r="64" customFormat="false" ht="22.5" hidden="false" customHeight="true" outlineLevel="0" collapsed="false">
      <c r="A64" s="72" t="n">
        <f aca="false">IF(D64&lt;&gt;"",COUNTA($D$11:D64),"")</f>
        <v>40</v>
      </c>
      <c r="B64" s="70" t="s">
        <v>293</v>
      </c>
      <c r="C64" s="106" t="n">
        <v>45.9</v>
      </c>
      <c r="D64" s="106" t="s">
        <v>27</v>
      </c>
      <c r="E64" s="106" t="s">
        <v>27</v>
      </c>
      <c r="F64" s="106" t="s">
        <v>27</v>
      </c>
      <c r="G64" s="106" t="s">
        <v>18</v>
      </c>
      <c r="H64" s="106" t="s">
        <v>18</v>
      </c>
      <c r="I64" s="106" t="n">
        <v>29.6</v>
      </c>
      <c r="J64" s="106" t="n">
        <v>11.8</v>
      </c>
      <c r="K64" s="106" t="s">
        <v>27</v>
      </c>
    </row>
    <row r="65" customFormat="false" ht="11.45" hidden="false" customHeight="true" outlineLevel="0" collapsed="false">
      <c r="A65" s="72" t="n">
        <f aca="false">IF(D65&lt;&gt;"",COUNTA($D$11:D65),"")</f>
        <v>41</v>
      </c>
      <c r="B65" s="70" t="s">
        <v>294</v>
      </c>
      <c r="C65" s="106" t="n">
        <v>31.4</v>
      </c>
      <c r="D65" s="106" t="s">
        <v>25</v>
      </c>
      <c r="E65" s="106" t="s">
        <v>25</v>
      </c>
      <c r="F65" s="106" t="s">
        <v>25</v>
      </c>
      <c r="G65" s="106" t="s">
        <v>25</v>
      </c>
      <c r="H65" s="106" t="n">
        <v>8.4</v>
      </c>
      <c r="I65" s="106" t="n">
        <v>21</v>
      </c>
      <c r="J65" s="106" t="s">
        <v>27</v>
      </c>
      <c r="K65" s="106" t="s">
        <v>27</v>
      </c>
    </row>
    <row r="66" customFormat="false" ht="22.5" hidden="false" customHeight="true" outlineLevel="0" collapsed="false">
      <c r="A66" s="72" t="n">
        <f aca="false">IF(D66&lt;&gt;"",COUNTA($D$11:D66),"")</f>
        <v>42</v>
      </c>
      <c r="B66" s="70" t="s">
        <v>295</v>
      </c>
      <c r="C66" s="106" t="n">
        <v>128.2</v>
      </c>
      <c r="D66" s="106" t="n">
        <v>9.1</v>
      </c>
      <c r="E66" s="106" t="n">
        <v>6.4</v>
      </c>
      <c r="F66" s="106" t="s">
        <v>27</v>
      </c>
      <c r="G66" s="106" t="s">
        <v>27</v>
      </c>
      <c r="H66" s="106" t="s">
        <v>27</v>
      </c>
      <c r="I66" s="106" t="n">
        <v>101.8</v>
      </c>
      <c r="J66" s="106" t="n">
        <v>12.2</v>
      </c>
      <c r="K66" s="106" t="s">
        <v>27</v>
      </c>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9:K29"/>
    <mergeCell ref="C48:K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1" manualBreakCount="1">
    <brk id="4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41.7"/>
    <col collapsed="false" customWidth="true" hidden="false" outlineLevel="0" max="3" min="3" style="69" width="8.7"/>
    <col collapsed="false" customWidth="true" hidden="false" outlineLevel="0" max="11" min="4" style="69" width="4.7"/>
    <col collapsed="false" customWidth="false" hidden="false" outlineLevel="0" max="257" min="12" style="69" width="9.14"/>
  </cols>
  <sheetData>
    <row r="1" customFormat="false" ht="15" hidden="false" customHeight="true" outlineLevel="0" collapsed="false">
      <c r="A1" s="56" t="s">
        <v>54</v>
      </c>
      <c r="B1" s="56"/>
      <c r="C1" s="57" t="s">
        <v>55</v>
      </c>
      <c r="D1" s="57"/>
      <c r="E1" s="57"/>
      <c r="F1" s="57"/>
      <c r="G1" s="57"/>
      <c r="H1" s="57"/>
      <c r="I1" s="57"/>
      <c r="J1" s="57"/>
      <c r="K1" s="57"/>
    </row>
    <row r="2" s="89" customFormat="true" ht="45" hidden="false" customHeight="true" outlineLevel="0" collapsed="false">
      <c r="A2" s="80" t="s">
        <v>296</v>
      </c>
      <c r="B2" s="80"/>
      <c r="C2" s="81" t="s">
        <v>297</v>
      </c>
      <c r="D2" s="81"/>
      <c r="E2" s="81"/>
      <c r="F2" s="81"/>
      <c r="G2" s="81"/>
      <c r="H2" s="81"/>
      <c r="I2" s="81"/>
      <c r="J2" s="81"/>
      <c r="K2" s="81"/>
    </row>
    <row r="3" customFormat="false" ht="11.45" hidden="false" customHeight="true" outlineLevel="0" collapsed="false">
      <c r="A3" s="61" t="s">
        <v>94</v>
      </c>
      <c r="B3" s="62" t="s">
        <v>271</v>
      </c>
      <c r="C3" s="62" t="s">
        <v>96</v>
      </c>
      <c r="D3" s="63" t="s">
        <v>255</v>
      </c>
      <c r="E3" s="63"/>
      <c r="F3" s="63"/>
      <c r="G3" s="63"/>
      <c r="H3" s="63"/>
      <c r="I3" s="63"/>
      <c r="J3" s="63"/>
      <c r="K3" s="63"/>
    </row>
    <row r="4" customFormat="false" ht="11.45" hidden="false" customHeight="true" outlineLevel="0" collapsed="false">
      <c r="A4" s="61"/>
      <c r="B4" s="62"/>
      <c r="C4" s="62"/>
      <c r="D4" s="62" t="s">
        <v>298</v>
      </c>
      <c r="E4" s="62" t="s">
        <v>299</v>
      </c>
      <c r="F4" s="62" t="s">
        <v>300</v>
      </c>
      <c r="G4" s="62" t="s">
        <v>301</v>
      </c>
      <c r="H4" s="62" t="s">
        <v>302</v>
      </c>
      <c r="I4" s="62" t="s">
        <v>303</v>
      </c>
      <c r="J4" s="62" t="s">
        <v>304</v>
      </c>
      <c r="K4" s="63" t="s">
        <v>305</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3" t="s">
        <v>99</v>
      </c>
      <c r="D7" s="63"/>
      <c r="E7" s="63"/>
      <c r="F7" s="63"/>
      <c r="G7" s="63"/>
      <c r="H7" s="63"/>
      <c r="I7" s="63"/>
      <c r="J7" s="63"/>
      <c r="K7" s="63"/>
    </row>
    <row r="8" customFormat="false" ht="11.45" hidden="false" customHeight="true" outlineLevel="0" collapsed="false">
      <c r="A8" s="64" t="n">
        <v>1</v>
      </c>
      <c r="B8" s="66" t="n">
        <v>2</v>
      </c>
      <c r="C8" s="66" t="n">
        <v>3</v>
      </c>
      <c r="D8" s="66" t="n">
        <v>4</v>
      </c>
      <c r="E8" s="66" t="n">
        <v>5</v>
      </c>
      <c r="F8" s="66" t="n">
        <v>6</v>
      </c>
      <c r="G8" s="66" t="n">
        <v>7</v>
      </c>
      <c r="H8" s="66" t="n">
        <v>8</v>
      </c>
      <c r="I8" s="66" t="n">
        <v>9</v>
      </c>
      <c r="J8" s="66" t="n">
        <v>10</v>
      </c>
      <c r="K8" s="67" t="n">
        <v>11</v>
      </c>
      <c r="M8" s="108"/>
      <c r="N8" s="109"/>
      <c r="O8" s="108"/>
      <c r="P8" s="108"/>
      <c r="Q8" s="108"/>
      <c r="R8" s="108"/>
      <c r="S8" s="108"/>
      <c r="T8" s="108"/>
      <c r="U8" s="108"/>
      <c r="V8" s="109"/>
    </row>
    <row r="9" customFormat="false" ht="20.1" hidden="false" customHeight="true" outlineLevel="0" collapsed="false">
      <c r="A9" s="72" t="str">
        <f aca="false">IF(D9&lt;&gt;"",COUNTA($D$26:D55),"")</f>
        <v/>
      </c>
      <c r="B9" s="70"/>
      <c r="C9" s="71" t="s">
        <v>96</v>
      </c>
      <c r="D9" s="71"/>
      <c r="E9" s="71"/>
      <c r="F9" s="71"/>
      <c r="G9" s="71"/>
      <c r="H9" s="71"/>
      <c r="I9" s="71"/>
      <c r="J9" s="71"/>
      <c r="K9" s="71"/>
    </row>
    <row r="10" customFormat="false" ht="11.45" hidden="false" customHeight="true" outlineLevel="0" collapsed="false">
      <c r="A10" s="72" t="n">
        <f aca="false">IF(D10&lt;&gt;"",COUNTA($D$10:D10),"")</f>
        <v>1</v>
      </c>
      <c r="B10" s="73" t="s">
        <v>96</v>
      </c>
      <c r="C10" s="105" t="n">
        <v>744.6</v>
      </c>
      <c r="D10" s="110" t="n">
        <v>13.1</v>
      </c>
      <c r="E10" s="110" t="n">
        <v>58.8</v>
      </c>
      <c r="F10" s="110" t="n">
        <v>146.9</v>
      </c>
      <c r="G10" s="110" t="n">
        <v>162.6</v>
      </c>
      <c r="H10" s="110" t="n">
        <v>220.6</v>
      </c>
      <c r="I10" s="110" t="n">
        <v>93.4</v>
      </c>
      <c r="J10" s="110" t="n">
        <v>41.5</v>
      </c>
      <c r="K10" s="110" t="n">
        <v>7.6</v>
      </c>
    </row>
    <row r="11" customFormat="false" ht="11.45" hidden="false" customHeight="true" outlineLevel="0" collapsed="false">
      <c r="A11" s="72" t="n">
        <f aca="false">IF(D11&lt;&gt;"",COUNTA($D$10:D11),"")</f>
        <v>2</v>
      </c>
      <c r="B11" s="70" t="s">
        <v>283</v>
      </c>
      <c r="C11" s="106" t="n">
        <v>27.8</v>
      </c>
      <c r="D11" s="111" t="s">
        <v>27</v>
      </c>
      <c r="E11" s="111" t="s">
        <v>27</v>
      </c>
      <c r="F11" s="111" t="s">
        <v>27</v>
      </c>
      <c r="G11" s="111" t="n">
        <v>5.3</v>
      </c>
      <c r="H11" s="111" t="n">
        <v>8.7</v>
      </c>
      <c r="I11" s="111" t="s">
        <v>27</v>
      </c>
      <c r="J11" s="111" t="s">
        <v>27</v>
      </c>
      <c r="K11" s="111" t="s">
        <v>27</v>
      </c>
    </row>
    <row r="12" customFormat="false" ht="11.45" hidden="false" customHeight="true" outlineLevel="0" collapsed="false">
      <c r="A12" s="72" t="n">
        <f aca="false">IF(D12&lt;&gt;"",COUNTA($D$10:D12),"")</f>
        <v>3</v>
      </c>
      <c r="B12" s="70" t="s">
        <v>284</v>
      </c>
      <c r="C12" s="106" t="n">
        <v>185</v>
      </c>
      <c r="D12" s="111" t="s">
        <v>27</v>
      </c>
      <c r="E12" s="111" t="n">
        <v>15.4</v>
      </c>
      <c r="F12" s="111" t="n">
        <v>34.3</v>
      </c>
      <c r="G12" s="111" t="n">
        <v>40.4</v>
      </c>
      <c r="H12" s="111" t="n">
        <v>60.8</v>
      </c>
      <c r="I12" s="111" t="n">
        <v>22.7</v>
      </c>
      <c r="J12" s="111" t="n">
        <v>7.7</v>
      </c>
      <c r="K12" s="111" t="s">
        <v>27</v>
      </c>
    </row>
    <row r="13" customFormat="false" ht="11.45" hidden="false" customHeight="true" outlineLevel="0" collapsed="false">
      <c r="A13" s="72" t="n">
        <f aca="false">IF(D13&lt;&gt;"",COUNTA($D$10:D13),"")</f>
        <v>4</v>
      </c>
      <c r="B13" s="70" t="s">
        <v>285</v>
      </c>
      <c r="C13" s="106" t="n">
        <v>86.7</v>
      </c>
      <c r="D13" s="111" t="s">
        <v>27</v>
      </c>
      <c r="E13" s="111" t="n">
        <v>8.7</v>
      </c>
      <c r="F13" s="111" t="n">
        <v>17.6</v>
      </c>
      <c r="G13" s="111" t="n">
        <v>17.3</v>
      </c>
      <c r="H13" s="111" t="n">
        <v>27.1</v>
      </c>
      <c r="I13" s="111" t="n">
        <v>11</v>
      </c>
      <c r="J13" s="111" t="s">
        <v>27</v>
      </c>
      <c r="K13" s="111" t="s">
        <v>27</v>
      </c>
    </row>
    <row r="14" customFormat="false" ht="11.45" hidden="false" customHeight="true" outlineLevel="0" collapsed="false">
      <c r="A14" s="72" t="n">
        <f aca="false">IF(D14&lt;&gt;"",COUNTA($D$10:D14),"")</f>
        <v>5</v>
      </c>
      <c r="B14" s="70" t="s">
        <v>306</v>
      </c>
      <c r="C14" s="106" t="n">
        <v>18</v>
      </c>
      <c r="D14" s="111" t="s">
        <v>27</v>
      </c>
      <c r="E14" s="111" t="s">
        <v>27</v>
      </c>
      <c r="F14" s="111" t="s">
        <v>27</v>
      </c>
      <c r="G14" s="111" t="s">
        <v>27</v>
      </c>
      <c r="H14" s="111" t="n">
        <v>6.1</v>
      </c>
      <c r="I14" s="111" t="s">
        <v>27</v>
      </c>
      <c r="J14" s="111" t="s">
        <v>27</v>
      </c>
      <c r="K14" s="111" t="s">
        <v>18</v>
      </c>
    </row>
    <row r="15" customFormat="false" ht="11.45" hidden="false" customHeight="true" outlineLevel="0" collapsed="false">
      <c r="A15" s="72" t="n">
        <f aca="false">IF(D15&lt;&gt;"",COUNTA($D$10:D15),"")</f>
        <v>6</v>
      </c>
      <c r="B15" s="70" t="s">
        <v>287</v>
      </c>
      <c r="C15" s="106" t="n">
        <v>80.3</v>
      </c>
      <c r="D15" s="111" t="s">
        <v>27</v>
      </c>
      <c r="E15" s="111" t="n">
        <v>5.6</v>
      </c>
      <c r="F15" s="111" t="n">
        <v>13.2</v>
      </c>
      <c r="G15" s="111" t="n">
        <v>19</v>
      </c>
      <c r="H15" s="111" t="n">
        <v>27.7</v>
      </c>
      <c r="I15" s="111" t="n">
        <v>9.9</v>
      </c>
      <c r="J15" s="111" t="s">
        <v>27</v>
      </c>
      <c r="K15" s="111" t="s">
        <v>27</v>
      </c>
    </row>
    <row r="16" customFormat="false" ht="22.5" hidden="false" customHeight="true" outlineLevel="0" collapsed="false">
      <c r="A16" s="72" t="n">
        <f aca="false">IF(D16&lt;&gt;"",COUNTA($D$10:D16),"")</f>
        <v>7</v>
      </c>
      <c r="B16" s="70" t="s">
        <v>307</v>
      </c>
      <c r="C16" s="106" t="n">
        <v>198.6</v>
      </c>
      <c r="D16" s="111" t="s">
        <v>27</v>
      </c>
      <c r="E16" s="111" t="n">
        <v>16.1</v>
      </c>
      <c r="F16" s="111" t="n">
        <v>41.8</v>
      </c>
      <c r="G16" s="111" t="n">
        <v>43.8</v>
      </c>
      <c r="H16" s="111" t="n">
        <v>55.3</v>
      </c>
      <c r="I16" s="111" t="n">
        <v>23.9</v>
      </c>
      <c r="J16" s="111" t="n">
        <v>10.5</v>
      </c>
      <c r="K16" s="111" t="s">
        <v>27</v>
      </c>
    </row>
    <row r="17" customFormat="false" ht="11.45" hidden="false" customHeight="true" outlineLevel="0" collapsed="false">
      <c r="A17" s="72" t="n">
        <f aca="false">IF(D17&lt;&gt;"",COUNTA($D$10:D17),"")</f>
        <v>8</v>
      </c>
      <c r="B17" s="70" t="s">
        <v>289</v>
      </c>
      <c r="C17" s="106" t="n">
        <v>143</v>
      </c>
      <c r="D17" s="111" t="s">
        <v>27</v>
      </c>
      <c r="E17" s="111" t="n">
        <v>14.1</v>
      </c>
      <c r="F17" s="111" t="n">
        <v>31.6</v>
      </c>
      <c r="G17" s="111" t="n">
        <v>31.7</v>
      </c>
      <c r="H17" s="111" t="n">
        <v>39</v>
      </c>
      <c r="I17" s="111" t="n">
        <v>14.6</v>
      </c>
      <c r="J17" s="111" t="n">
        <v>6.5</v>
      </c>
      <c r="K17" s="111" t="s">
        <v>27</v>
      </c>
    </row>
    <row r="18" customFormat="false" ht="11.45" hidden="false" customHeight="true" outlineLevel="0" collapsed="false">
      <c r="A18" s="72" t="n">
        <f aca="false">IF(D18&lt;&gt;"",COUNTA($D$10:D18),"")</f>
        <v>9</v>
      </c>
      <c r="B18" s="70" t="s">
        <v>290</v>
      </c>
      <c r="C18" s="106" t="n">
        <v>55.6</v>
      </c>
      <c r="D18" s="111" t="s">
        <v>27</v>
      </c>
      <c r="E18" s="111" t="s">
        <v>27</v>
      </c>
      <c r="F18" s="111" t="n">
        <v>10.2</v>
      </c>
      <c r="G18" s="111" t="n">
        <v>12.1</v>
      </c>
      <c r="H18" s="111" t="n">
        <v>16.4</v>
      </c>
      <c r="I18" s="111" t="n">
        <v>9.4</v>
      </c>
      <c r="J18" s="111" t="s">
        <v>27</v>
      </c>
      <c r="K18" s="111" t="s">
        <v>27</v>
      </c>
    </row>
    <row r="19" customFormat="false" ht="11.45" hidden="false" customHeight="true" outlineLevel="0" collapsed="false">
      <c r="A19" s="72" t="n">
        <f aca="false">IF(D19&lt;&gt;"",COUNTA($D$10:D19),"")</f>
        <v>10</v>
      </c>
      <c r="B19" s="70" t="s">
        <v>308</v>
      </c>
      <c r="C19" s="106" t="n">
        <v>333.1</v>
      </c>
      <c r="D19" s="111" t="n">
        <v>5.3</v>
      </c>
      <c r="E19" s="111" t="n">
        <v>24.1</v>
      </c>
      <c r="F19" s="111" t="n">
        <v>67.4</v>
      </c>
      <c r="G19" s="111" t="n">
        <v>73.1</v>
      </c>
      <c r="H19" s="111" t="n">
        <v>95.8</v>
      </c>
      <c r="I19" s="111" t="n">
        <v>43.3</v>
      </c>
      <c r="J19" s="111" t="n">
        <v>20.9</v>
      </c>
      <c r="K19" s="111" t="s">
        <v>27</v>
      </c>
    </row>
    <row r="20" customFormat="false" ht="11.45" hidden="false" customHeight="true" outlineLevel="0" collapsed="false">
      <c r="A20" s="72" t="n">
        <f aca="false">IF(D20&lt;&gt;"",COUNTA($D$10:D20),"")</f>
        <v>11</v>
      </c>
      <c r="B20" s="70" t="s">
        <v>309</v>
      </c>
      <c r="C20" s="106" t="n">
        <v>14</v>
      </c>
      <c r="D20" s="111" t="s">
        <v>27</v>
      </c>
      <c r="E20" s="111" t="s">
        <v>27</v>
      </c>
      <c r="F20" s="111" t="s">
        <v>27</v>
      </c>
      <c r="G20" s="111" t="s">
        <v>27</v>
      </c>
      <c r="H20" s="111" t="s">
        <v>27</v>
      </c>
      <c r="I20" s="111" t="s">
        <v>27</v>
      </c>
      <c r="J20" s="111" t="s">
        <v>27</v>
      </c>
      <c r="K20" s="111" t="s">
        <v>27</v>
      </c>
    </row>
    <row r="21" customFormat="false" ht="22.5" hidden="false" customHeight="true" outlineLevel="0" collapsed="false">
      <c r="A21" s="72" t="n">
        <f aca="false">IF(D21&lt;&gt;"",COUNTA($D$10:D21),"")</f>
        <v>12</v>
      </c>
      <c r="B21" s="70" t="s">
        <v>310</v>
      </c>
      <c r="C21" s="106" t="n">
        <v>85.3</v>
      </c>
      <c r="D21" s="111" t="s">
        <v>27</v>
      </c>
      <c r="E21" s="111" t="n">
        <v>7.1</v>
      </c>
      <c r="F21" s="111" t="n">
        <v>17.2</v>
      </c>
      <c r="G21" s="111" t="n">
        <v>20.2</v>
      </c>
      <c r="H21" s="111" t="n">
        <v>26.3</v>
      </c>
      <c r="I21" s="111" t="n">
        <v>9.8</v>
      </c>
      <c r="J21" s="111" t="s">
        <v>27</v>
      </c>
      <c r="K21" s="111" t="s">
        <v>27</v>
      </c>
    </row>
    <row r="22" customFormat="false" ht="11.45" hidden="false" customHeight="true" outlineLevel="0" collapsed="false">
      <c r="A22" s="72" t="n">
        <f aca="false">IF(D22&lt;&gt;"",COUNTA($D$10:D22),"")</f>
        <v>13</v>
      </c>
      <c r="B22" s="70" t="s">
        <v>294</v>
      </c>
      <c r="C22" s="106" t="n">
        <v>64</v>
      </c>
      <c r="D22" s="111" t="s">
        <v>27</v>
      </c>
      <c r="E22" s="111" t="s">
        <v>27</v>
      </c>
      <c r="F22" s="111" t="n">
        <v>13</v>
      </c>
      <c r="G22" s="111" t="n">
        <v>12.4</v>
      </c>
      <c r="H22" s="111" t="n">
        <v>16.7</v>
      </c>
      <c r="I22" s="111" t="n">
        <v>10.4</v>
      </c>
      <c r="J22" s="111" t="n">
        <v>5.4</v>
      </c>
      <c r="K22" s="111" t="s">
        <v>18</v>
      </c>
    </row>
    <row r="23" customFormat="false" ht="22.5" hidden="false" customHeight="true" outlineLevel="0" collapsed="false">
      <c r="A23" s="72" t="n">
        <f aca="false">IF(D23&lt;&gt;"",COUNTA($D$10:D23),"")</f>
        <v>14</v>
      </c>
      <c r="B23" s="70" t="s">
        <v>311</v>
      </c>
      <c r="C23" s="106" t="n">
        <v>169.8</v>
      </c>
      <c r="D23" s="111" t="s">
        <v>27</v>
      </c>
      <c r="E23" s="111" t="n">
        <v>11.8</v>
      </c>
      <c r="F23" s="111" t="n">
        <v>34.8</v>
      </c>
      <c r="G23" s="111" t="n">
        <v>37.2</v>
      </c>
      <c r="H23" s="111" t="n">
        <v>48.3</v>
      </c>
      <c r="I23" s="111" t="n">
        <v>21.2</v>
      </c>
      <c r="J23" s="111" t="n">
        <v>11.1</v>
      </c>
      <c r="K23" s="111" t="s">
        <v>27</v>
      </c>
    </row>
    <row r="24" customFormat="false" ht="20.1" hidden="false" customHeight="true" outlineLevel="0" collapsed="false">
      <c r="A24" s="72" t="str">
        <f aca="false">IF(D24&lt;&gt;"",COUNTA($D$10:D24),"")</f>
        <v/>
      </c>
      <c r="B24" s="70"/>
      <c r="C24" s="71" t="s">
        <v>97</v>
      </c>
      <c r="D24" s="71"/>
      <c r="E24" s="71"/>
      <c r="F24" s="71"/>
      <c r="G24" s="71"/>
      <c r="H24" s="71"/>
      <c r="I24" s="71"/>
      <c r="J24" s="71"/>
      <c r="K24" s="71"/>
    </row>
    <row r="25" customFormat="false" ht="11.45" hidden="false" customHeight="true" outlineLevel="0" collapsed="false">
      <c r="A25" s="72" t="n">
        <f aca="false">IF(D25&lt;&gt;"",COUNTA($D$10:D25),"")</f>
        <v>15</v>
      </c>
      <c r="B25" s="73" t="s">
        <v>204</v>
      </c>
      <c r="C25" s="105" t="n">
        <v>394</v>
      </c>
      <c r="D25" s="110" t="n">
        <v>7</v>
      </c>
      <c r="E25" s="110" t="n">
        <v>33.7</v>
      </c>
      <c r="F25" s="110" t="n">
        <v>77.1</v>
      </c>
      <c r="G25" s="110" t="n">
        <v>86.3</v>
      </c>
      <c r="H25" s="110" t="n">
        <v>112.5</v>
      </c>
      <c r="I25" s="110" t="n">
        <v>48.4</v>
      </c>
      <c r="J25" s="110" t="n">
        <v>24</v>
      </c>
      <c r="K25" s="110" t="s">
        <v>27</v>
      </c>
    </row>
    <row r="26" customFormat="false" ht="11.45" hidden="false" customHeight="true" outlineLevel="0" collapsed="false">
      <c r="A26" s="72" t="n">
        <f aca="false">IF(D26&lt;&gt;"",COUNTA($D$10:D26),"")</f>
        <v>16</v>
      </c>
      <c r="B26" s="70" t="s">
        <v>283</v>
      </c>
      <c r="C26" s="106" t="n">
        <v>20.2</v>
      </c>
      <c r="D26" s="111" t="s">
        <v>27</v>
      </c>
      <c r="E26" s="111" t="s">
        <v>27</v>
      </c>
      <c r="F26" s="111" t="s">
        <v>27</v>
      </c>
      <c r="G26" s="111" t="s">
        <v>27</v>
      </c>
      <c r="H26" s="111" t="n">
        <v>5.3</v>
      </c>
      <c r="I26" s="111" t="s">
        <v>27</v>
      </c>
      <c r="J26" s="111" t="s">
        <v>27</v>
      </c>
      <c r="K26" s="111" t="s">
        <v>27</v>
      </c>
    </row>
    <row r="27" customFormat="false" ht="11.45" hidden="false" customHeight="true" outlineLevel="0" collapsed="false">
      <c r="A27" s="72" t="n">
        <f aca="false">IF(D27&lt;&gt;"",COUNTA($D$10:D27),"")</f>
        <v>17</v>
      </c>
      <c r="B27" s="70" t="s">
        <v>284</v>
      </c>
      <c r="C27" s="106" t="n">
        <v>154.9</v>
      </c>
      <c r="D27" s="111" t="s">
        <v>27</v>
      </c>
      <c r="E27" s="111" t="n">
        <v>13.3</v>
      </c>
      <c r="F27" s="111" t="n">
        <v>29.4</v>
      </c>
      <c r="G27" s="111" t="n">
        <v>33.8</v>
      </c>
      <c r="H27" s="111" t="n">
        <v>49.5</v>
      </c>
      <c r="I27" s="111" t="n">
        <v>19</v>
      </c>
      <c r="J27" s="111" t="n">
        <v>6.8</v>
      </c>
      <c r="K27" s="111" t="s">
        <v>27</v>
      </c>
    </row>
    <row r="28" customFormat="false" ht="11.45" hidden="false" customHeight="true" outlineLevel="0" collapsed="false">
      <c r="A28" s="72" t="n">
        <f aca="false">IF(D28&lt;&gt;"",COUNTA($D$10:D28),"")</f>
        <v>18</v>
      </c>
      <c r="B28" s="70" t="s">
        <v>285</v>
      </c>
      <c r="C28" s="106" t="n">
        <v>66.5</v>
      </c>
      <c r="D28" s="111" t="s">
        <v>27</v>
      </c>
      <c r="E28" s="111" t="n">
        <v>6.6</v>
      </c>
      <c r="F28" s="111" t="n">
        <v>14.4</v>
      </c>
      <c r="G28" s="111" t="n">
        <v>13.1</v>
      </c>
      <c r="H28" s="111" t="n">
        <v>19.8</v>
      </c>
      <c r="I28" s="111" t="n">
        <v>8.5</v>
      </c>
      <c r="J28" s="111" t="s">
        <v>27</v>
      </c>
      <c r="K28" s="111" t="s">
        <v>27</v>
      </c>
    </row>
    <row r="29" customFormat="false" ht="11.45" hidden="false" customHeight="true" outlineLevel="0" collapsed="false">
      <c r="A29" s="72" t="n">
        <f aca="false">IF(D29&lt;&gt;"",COUNTA($D$10:D29),"")</f>
        <v>19</v>
      </c>
      <c r="B29" s="70" t="s">
        <v>306</v>
      </c>
      <c r="C29" s="106" t="n">
        <v>14.7</v>
      </c>
      <c r="D29" s="111" t="s">
        <v>27</v>
      </c>
      <c r="E29" s="111" t="s">
        <v>27</v>
      </c>
      <c r="F29" s="111" t="s">
        <v>27</v>
      </c>
      <c r="G29" s="111" t="s">
        <v>27</v>
      </c>
      <c r="H29" s="111" t="s">
        <v>27</v>
      </c>
      <c r="I29" s="111" t="s">
        <v>27</v>
      </c>
      <c r="J29" s="111" t="s">
        <v>27</v>
      </c>
      <c r="K29" s="111" t="s">
        <v>18</v>
      </c>
    </row>
    <row r="30" customFormat="false" ht="11.45" hidden="false" customHeight="true" outlineLevel="0" collapsed="false">
      <c r="A30" s="72" t="n">
        <f aca="false">IF(D30&lt;&gt;"",COUNTA($D$10:D30),"")</f>
        <v>20</v>
      </c>
      <c r="B30" s="70" t="s">
        <v>287</v>
      </c>
      <c r="C30" s="106" t="n">
        <v>73.8</v>
      </c>
      <c r="D30" s="111" t="s">
        <v>27</v>
      </c>
      <c r="E30" s="111" t="n">
        <v>5.6</v>
      </c>
      <c r="F30" s="111" t="n">
        <v>12.5</v>
      </c>
      <c r="G30" s="111" t="n">
        <v>17</v>
      </c>
      <c r="H30" s="111" t="n">
        <v>25.1</v>
      </c>
      <c r="I30" s="111" t="n">
        <v>9.1</v>
      </c>
      <c r="J30" s="111" t="s">
        <v>27</v>
      </c>
      <c r="K30" s="111" t="s">
        <v>27</v>
      </c>
    </row>
    <row r="31" customFormat="false" ht="22.5" hidden="false" customHeight="true" outlineLevel="0" collapsed="false">
      <c r="A31" s="72" t="n">
        <f aca="false">IF(D31&lt;&gt;"",COUNTA($D$10:D31),"")</f>
        <v>21</v>
      </c>
      <c r="B31" s="70" t="s">
        <v>307</v>
      </c>
      <c r="C31" s="106" t="n">
        <v>99.1</v>
      </c>
      <c r="D31" s="111" t="s">
        <v>27</v>
      </c>
      <c r="E31" s="111" t="n">
        <v>8.2</v>
      </c>
      <c r="F31" s="111" t="n">
        <v>20.4</v>
      </c>
      <c r="G31" s="111" t="n">
        <v>21.5</v>
      </c>
      <c r="H31" s="111" t="n">
        <v>25.6</v>
      </c>
      <c r="I31" s="111" t="n">
        <v>12.4</v>
      </c>
      <c r="J31" s="111" t="n">
        <v>7</v>
      </c>
      <c r="K31" s="111" t="s">
        <v>27</v>
      </c>
    </row>
    <row r="32" customFormat="false" ht="11.45" hidden="false" customHeight="true" outlineLevel="0" collapsed="false">
      <c r="A32" s="72" t="n">
        <f aca="false">IF(D32&lt;&gt;"",COUNTA($D$10:D32),"")</f>
        <v>22</v>
      </c>
      <c r="B32" s="70" t="s">
        <v>289</v>
      </c>
      <c r="C32" s="106" t="n">
        <v>56.6</v>
      </c>
      <c r="D32" s="111" t="s">
        <v>27</v>
      </c>
      <c r="E32" s="111" t="n">
        <v>6.7</v>
      </c>
      <c r="F32" s="111" t="n">
        <v>12.4</v>
      </c>
      <c r="G32" s="111" t="n">
        <v>12</v>
      </c>
      <c r="H32" s="111" t="n">
        <v>14</v>
      </c>
      <c r="I32" s="111" t="n">
        <v>5.1</v>
      </c>
      <c r="J32" s="111" t="s">
        <v>27</v>
      </c>
      <c r="K32" s="111" t="s">
        <v>27</v>
      </c>
    </row>
    <row r="33" customFormat="false" ht="11.45" hidden="false" customHeight="true" outlineLevel="0" collapsed="false">
      <c r="A33" s="72" t="n">
        <f aca="false">IF(D33&lt;&gt;"",COUNTA($D$10:D33),"")</f>
        <v>23</v>
      </c>
      <c r="B33" s="70" t="s">
        <v>290</v>
      </c>
      <c r="C33" s="106" t="n">
        <v>42.5</v>
      </c>
      <c r="D33" s="111" t="s">
        <v>27</v>
      </c>
      <c r="E33" s="111" t="s">
        <v>27</v>
      </c>
      <c r="F33" s="111" t="n">
        <v>8</v>
      </c>
      <c r="G33" s="111" t="n">
        <v>9.5</v>
      </c>
      <c r="H33" s="111" t="n">
        <v>11.6</v>
      </c>
      <c r="I33" s="111" t="n">
        <v>7.3</v>
      </c>
      <c r="J33" s="111" t="s">
        <v>27</v>
      </c>
      <c r="K33" s="111" t="s">
        <v>27</v>
      </c>
    </row>
    <row r="34" customFormat="false" ht="11.45" hidden="false" customHeight="true" outlineLevel="0" collapsed="false">
      <c r="A34" s="72" t="n">
        <f aca="false">IF(D34&lt;&gt;"",COUNTA($D$10:D34),"")</f>
        <v>24</v>
      </c>
      <c r="B34" s="70" t="s">
        <v>308</v>
      </c>
      <c r="C34" s="106" t="n">
        <v>119.8</v>
      </c>
      <c r="D34" s="111" t="s">
        <v>27</v>
      </c>
      <c r="E34" s="111" t="n">
        <v>9.4</v>
      </c>
      <c r="F34" s="111" t="n">
        <v>24.9</v>
      </c>
      <c r="G34" s="111" t="n">
        <v>26.6</v>
      </c>
      <c r="H34" s="111" t="n">
        <v>32.2</v>
      </c>
      <c r="I34" s="111" t="n">
        <v>14.6</v>
      </c>
      <c r="J34" s="111" t="n">
        <v>8.6</v>
      </c>
      <c r="K34" s="111" t="s">
        <v>27</v>
      </c>
    </row>
    <row r="35" customFormat="false" ht="11.45" hidden="false" customHeight="true" outlineLevel="0" collapsed="false">
      <c r="A35" s="72" t="n">
        <f aca="false">IF(D35&lt;&gt;"",COUNTA($D$10:D35),"")</f>
        <v>25</v>
      </c>
      <c r="B35" s="70" t="s">
        <v>309</v>
      </c>
      <c r="C35" s="106" t="n">
        <v>6.1</v>
      </c>
      <c r="D35" s="111" t="s">
        <v>18</v>
      </c>
      <c r="E35" s="111" t="s">
        <v>18</v>
      </c>
      <c r="F35" s="111" t="s">
        <v>27</v>
      </c>
      <c r="G35" s="111" t="s">
        <v>27</v>
      </c>
      <c r="H35" s="111" t="s">
        <v>27</v>
      </c>
      <c r="I35" s="111" t="s">
        <v>27</v>
      </c>
      <c r="J35" s="111" t="s">
        <v>27</v>
      </c>
      <c r="K35" s="111" t="s">
        <v>27</v>
      </c>
    </row>
    <row r="36" customFormat="false" ht="22.5" hidden="false" customHeight="true" outlineLevel="0" collapsed="false">
      <c r="A36" s="72" t="n">
        <f aca="false">IF(D36&lt;&gt;"",COUNTA($D$10:D36),"")</f>
        <v>26</v>
      </c>
      <c r="B36" s="70" t="s">
        <v>310</v>
      </c>
      <c r="C36" s="106" t="n">
        <v>39.4</v>
      </c>
      <c r="D36" s="111" t="s">
        <v>27</v>
      </c>
      <c r="E36" s="111" t="s">
        <v>27</v>
      </c>
      <c r="F36" s="111" t="n">
        <v>7.5</v>
      </c>
      <c r="G36" s="111" t="n">
        <v>9.4</v>
      </c>
      <c r="H36" s="111" t="n">
        <v>11.8</v>
      </c>
      <c r="I36" s="111" t="s">
        <v>27</v>
      </c>
      <c r="J36" s="111" t="s">
        <v>27</v>
      </c>
      <c r="K36" s="111" t="s">
        <v>27</v>
      </c>
    </row>
    <row r="37" customFormat="false" ht="11.45" hidden="false" customHeight="true" outlineLevel="0" collapsed="false">
      <c r="A37" s="72" t="n">
        <f aca="false">IF(D37&lt;&gt;"",COUNTA($D$10:D37),"")</f>
        <v>27</v>
      </c>
      <c r="B37" s="70" t="s">
        <v>294</v>
      </c>
      <c r="C37" s="106" t="n">
        <v>32.6</v>
      </c>
      <c r="D37" s="111" t="s">
        <v>27</v>
      </c>
      <c r="E37" s="111" t="s">
        <v>27</v>
      </c>
      <c r="F37" s="111" t="n">
        <v>7.3</v>
      </c>
      <c r="G37" s="111" t="n">
        <v>5.9</v>
      </c>
      <c r="H37" s="111" t="n">
        <v>8.7</v>
      </c>
      <c r="I37" s="111" t="s">
        <v>27</v>
      </c>
      <c r="J37" s="111" t="s">
        <v>27</v>
      </c>
      <c r="K37" s="111" t="s">
        <v>18</v>
      </c>
    </row>
    <row r="38" customFormat="false" ht="22.5" hidden="false" customHeight="true" outlineLevel="0" collapsed="false">
      <c r="A38" s="72" t="n">
        <f aca="false">IF(D38&lt;&gt;"",COUNTA($D$10:D38),"")</f>
        <v>28</v>
      </c>
      <c r="B38" s="70" t="s">
        <v>311</v>
      </c>
      <c r="C38" s="106" t="n">
        <v>41.6</v>
      </c>
      <c r="D38" s="111" t="s">
        <v>27</v>
      </c>
      <c r="E38" s="111" t="s">
        <v>27</v>
      </c>
      <c r="F38" s="111" t="n">
        <v>9.1</v>
      </c>
      <c r="G38" s="111" t="n">
        <v>9.9</v>
      </c>
      <c r="H38" s="111" t="n">
        <v>9.5</v>
      </c>
      <c r="I38" s="111" t="s">
        <v>27</v>
      </c>
      <c r="J38" s="111" t="s">
        <v>27</v>
      </c>
      <c r="K38" s="111" t="s">
        <v>27</v>
      </c>
    </row>
    <row r="39" customFormat="false" ht="20.1" hidden="false" customHeight="true" outlineLevel="0" collapsed="false">
      <c r="A39" s="72" t="str">
        <f aca="false">IF(D39&lt;&gt;"",COUNTA($D$10:D39),"")</f>
        <v/>
      </c>
      <c r="B39" s="70"/>
      <c r="C39" s="71" t="s">
        <v>98</v>
      </c>
      <c r="D39" s="71"/>
      <c r="E39" s="71"/>
      <c r="F39" s="71"/>
      <c r="G39" s="71"/>
      <c r="H39" s="71"/>
      <c r="I39" s="71"/>
      <c r="J39" s="71"/>
      <c r="K39" s="71"/>
    </row>
    <row r="40" customFormat="false" ht="11.45" hidden="false" customHeight="true" outlineLevel="0" collapsed="false">
      <c r="A40" s="72" t="n">
        <f aca="false">IF(D40&lt;&gt;"",COUNTA($D$10:D40),"")</f>
        <v>29</v>
      </c>
      <c r="B40" s="73" t="s">
        <v>204</v>
      </c>
      <c r="C40" s="105" t="n">
        <v>350.6</v>
      </c>
      <c r="D40" s="110" t="n">
        <v>6.1</v>
      </c>
      <c r="E40" s="110" t="n">
        <v>25.1</v>
      </c>
      <c r="F40" s="110" t="n">
        <v>69.8</v>
      </c>
      <c r="G40" s="110" t="n">
        <v>76.3</v>
      </c>
      <c r="H40" s="110" t="n">
        <v>108.1</v>
      </c>
      <c r="I40" s="110" t="n">
        <v>45</v>
      </c>
      <c r="J40" s="110" t="n">
        <v>17.5</v>
      </c>
      <c r="K40" s="110" t="s">
        <v>27</v>
      </c>
    </row>
    <row r="41" customFormat="false" ht="11.45" hidden="false" customHeight="true" outlineLevel="0" collapsed="false">
      <c r="A41" s="72" t="n">
        <f aca="false">IF(D41&lt;&gt;"",COUNTA($D$10:D41),"")</f>
        <v>30</v>
      </c>
      <c r="B41" s="70" t="s">
        <v>283</v>
      </c>
      <c r="C41" s="106" t="n">
        <v>7.6</v>
      </c>
      <c r="D41" s="111" t="s">
        <v>18</v>
      </c>
      <c r="E41" s="111" t="s">
        <v>27</v>
      </c>
      <c r="F41" s="111" t="s">
        <v>27</v>
      </c>
      <c r="G41" s="111" t="s">
        <v>27</v>
      </c>
      <c r="H41" s="111" t="s">
        <v>27</v>
      </c>
      <c r="I41" s="111" t="s">
        <v>27</v>
      </c>
      <c r="J41" s="111" t="s">
        <v>27</v>
      </c>
      <c r="K41" s="111" t="s">
        <v>27</v>
      </c>
    </row>
    <row r="42" customFormat="false" ht="11.45" hidden="false" customHeight="true" outlineLevel="0" collapsed="false">
      <c r="A42" s="72" t="n">
        <f aca="false">IF(D42&lt;&gt;"",COUNTA($D$10:D42),"")</f>
        <v>31</v>
      </c>
      <c r="B42" s="70" t="s">
        <v>284</v>
      </c>
      <c r="C42" s="106" t="n">
        <v>30.1</v>
      </c>
      <c r="D42" s="111" t="s">
        <v>27</v>
      </c>
      <c r="E42" s="111" t="s">
        <v>27</v>
      </c>
      <c r="F42" s="111" t="s">
        <v>27</v>
      </c>
      <c r="G42" s="111" t="n">
        <v>6.6</v>
      </c>
      <c r="H42" s="111" t="n">
        <v>11.4</v>
      </c>
      <c r="I42" s="111" t="s">
        <v>27</v>
      </c>
      <c r="J42" s="111" t="s">
        <v>27</v>
      </c>
      <c r="K42" s="111" t="s">
        <v>27</v>
      </c>
    </row>
    <row r="43" customFormat="false" ht="11.45" hidden="false" customHeight="true" outlineLevel="0" collapsed="false">
      <c r="A43" s="72" t="n">
        <f aca="false">IF(D43&lt;&gt;"",COUNTA($D$10:D43),"")</f>
        <v>32</v>
      </c>
      <c r="B43" s="70" t="s">
        <v>285</v>
      </c>
      <c r="C43" s="106" t="n">
        <v>20.2</v>
      </c>
      <c r="D43" s="111" t="s">
        <v>27</v>
      </c>
      <c r="E43" s="111" t="s">
        <v>27</v>
      </c>
      <c r="F43" s="111" t="s">
        <v>27</v>
      </c>
      <c r="G43" s="111" t="s">
        <v>27</v>
      </c>
      <c r="H43" s="111" t="n">
        <v>7.3</v>
      </c>
      <c r="I43" s="111" t="s">
        <v>27</v>
      </c>
      <c r="J43" s="111" t="s">
        <v>27</v>
      </c>
      <c r="K43" s="111" t="s">
        <v>18</v>
      </c>
    </row>
    <row r="44" customFormat="false" ht="11.45" hidden="false" customHeight="true" outlineLevel="0" collapsed="false">
      <c r="A44" s="72" t="n">
        <f aca="false">IF(D44&lt;&gt;"",COUNTA($D$10:D44),"")</f>
        <v>33</v>
      </c>
      <c r="B44" s="70" t="s">
        <v>306</v>
      </c>
      <c r="C44" s="106" t="s">
        <v>27</v>
      </c>
      <c r="D44" s="111" t="s">
        <v>27</v>
      </c>
      <c r="E44" s="111" t="s">
        <v>18</v>
      </c>
      <c r="F44" s="111" t="s">
        <v>27</v>
      </c>
      <c r="G44" s="111" t="s">
        <v>27</v>
      </c>
      <c r="H44" s="111" t="s">
        <v>27</v>
      </c>
      <c r="I44" s="111" t="s">
        <v>27</v>
      </c>
      <c r="J44" s="111" t="s">
        <v>18</v>
      </c>
      <c r="K44" s="111" t="s">
        <v>18</v>
      </c>
    </row>
    <row r="45" customFormat="false" ht="11.45" hidden="false" customHeight="true" outlineLevel="0" collapsed="false">
      <c r="A45" s="72" t="n">
        <f aca="false">IF(D45&lt;&gt;"",COUNTA($D$10:D45),"")</f>
        <v>34</v>
      </c>
      <c r="B45" s="70" t="s">
        <v>287</v>
      </c>
      <c r="C45" s="106" t="n">
        <v>6.6</v>
      </c>
      <c r="D45" s="111" t="s">
        <v>27</v>
      </c>
      <c r="E45" s="111" t="s">
        <v>18</v>
      </c>
      <c r="F45" s="111" t="s">
        <v>27</v>
      </c>
      <c r="G45" s="111" t="s">
        <v>27</v>
      </c>
      <c r="H45" s="111" t="s">
        <v>27</v>
      </c>
      <c r="I45" s="111" t="s">
        <v>27</v>
      </c>
      <c r="J45" s="111" t="s">
        <v>27</v>
      </c>
      <c r="K45" s="111" t="s">
        <v>27</v>
      </c>
    </row>
    <row r="46" customFormat="false" ht="22.5" hidden="false" customHeight="true" outlineLevel="0" collapsed="false">
      <c r="A46" s="72" t="n">
        <f aca="false">IF(D46&lt;&gt;"",COUNTA($D$10:D46),"")</f>
        <v>35</v>
      </c>
      <c r="B46" s="70" t="s">
        <v>307</v>
      </c>
      <c r="C46" s="106" t="n">
        <v>99.5</v>
      </c>
      <c r="D46" s="111" t="s">
        <v>27</v>
      </c>
      <c r="E46" s="111" t="n">
        <v>7.9</v>
      </c>
      <c r="F46" s="111" t="n">
        <v>21.3</v>
      </c>
      <c r="G46" s="111" t="n">
        <v>22.4</v>
      </c>
      <c r="H46" s="111" t="n">
        <v>29.7</v>
      </c>
      <c r="I46" s="111" t="n">
        <v>11.5</v>
      </c>
      <c r="J46" s="111" t="s">
        <v>27</v>
      </c>
      <c r="K46" s="111" t="s">
        <v>27</v>
      </c>
    </row>
    <row r="47" customFormat="false" ht="11.45" hidden="false" customHeight="true" outlineLevel="0" collapsed="false">
      <c r="A47" s="72" t="n">
        <f aca="false">IF(D47&lt;&gt;"",COUNTA($D$10:D47),"")</f>
        <v>36</v>
      </c>
      <c r="B47" s="70" t="s">
        <v>289</v>
      </c>
      <c r="C47" s="106" t="n">
        <v>86.4</v>
      </c>
      <c r="D47" s="111" t="s">
        <v>27</v>
      </c>
      <c r="E47" s="111" t="n">
        <v>7.4</v>
      </c>
      <c r="F47" s="111" t="n">
        <v>19.2</v>
      </c>
      <c r="G47" s="111" t="n">
        <v>19.7</v>
      </c>
      <c r="H47" s="111" t="n">
        <v>25</v>
      </c>
      <c r="I47" s="111" t="n">
        <v>9.5</v>
      </c>
      <c r="J47" s="111" t="s">
        <v>27</v>
      </c>
      <c r="K47" s="111" t="s">
        <v>27</v>
      </c>
    </row>
    <row r="48" customFormat="false" ht="11.45" hidden="false" customHeight="true" outlineLevel="0" collapsed="false">
      <c r="A48" s="72" t="n">
        <f aca="false">IF(D48&lt;&gt;"",COUNTA($D$10:D48),"")</f>
        <v>37</v>
      </c>
      <c r="B48" s="70" t="s">
        <v>290</v>
      </c>
      <c r="C48" s="106" t="n">
        <v>13.2</v>
      </c>
      <c r="D48" s="111" t="s">
        <v>27</v>
      </c>
      <c r="E48" s="111" t="s">
        <v>27</v>
      </c>
      <c r="F48" s="111" t="s">
        <v>27</v>
      </c>
      <c r="G48" s="111" t="s">
        <v>27</v>
      </c>
      <c r="H48" s="111" t="s">
        <v>27</v>
      </c>
      <c r="I48" s="111" t="s">
        <v>27</v>
      </c>
      <c r="J48" s="111" t="s">
        <v>27</v>
      </c>
      <c r="K48" s="111" t="s">
        <v>27</v>
      </c>
    </row>
    <row r="49" customFormat="false" ht="11.45" hidden="false" customHeight="true" outlineLevel="0" collapsed="false">
      <c r="A49" s="72" t="n">
        <f aca="false">IF(D49&lt;&gt;"",COUNTA($D$10:D49),"")</f>
        <v>38</v>
      </c>
      <c r="B49" s="70" t="s">
        <v>308</v>
      </c>
      <c r="C49" s="106" t="n">
        <v>213.4</v>
      </c>
      <c r="D49" s="111" t="s">
        <v>27</v>
      </c>
      <c r="E49" s="111" t="n">
        <v>14.7</v>
      </c>
      <c r="F49" s="111" t="n">
        <v>42.5</v>
      </c>
      <c r="G49" s="111" t="n">
        <v>46.5</v>
      </c>
      <c r="H49" s="111" t="n">
        <v>63.6</v>
      </c>
      <c r="I49" s="111" t="n">
        <v>28.7</v>
      </c>
      <c r="J49" s="111" t="n">
        <v>12.3</v>
      </c>
      <c r="K49" s="111" t="s">
        <v>27</v>
      </c>
    </row>
    <row r="50" customFormat="false" ht="11.45" hidden="false" customHeight="true" outlineLevel="0" collapsed="false">
      <c r="A50" s="72" t="n">
        <f aca="false">IF(D50&lt;&gt;"",COUNTA($D$10:D50),"")</f>
        <v>39</v>
      </c>
      <c r="B50" s="70" t="s">
        <v>309</v>
      </c>
      <c r="C50" s="106" t="n">
        <v>7.9</v>
      </c>
      <c r="D50" s="111" t="s">
        <v>27</v>
      </c>
      <c r="E50" s="111" t="s">
        <v>27</v>
      </c>
      <c r="F50" s="111" t="s">
        <v>27</v>
      </c>
      <c r="G50" s="111" t="s">
        <v>27</v>
      </c>
      <c r="H50" s="111" t="s">
        <v>27</v>
      </c>
      <c r="I50" s="111" t="s">
        <v>27</v>
      </c>
      <c r="J50" s="111" t="s">
        <v>27</v>
      </c>
      <c r="K50" s="111" t="s">
        <v>27</v>
      </c>
    </row>
    <row r="51" customFormat="false" ht="22.5" hidden="false" customHeight="true" outlineLevel="0" collapsed="false">
      <c r="A51" s="72" t="n">
        <f aca="false">IF(D51&lt;&gt;"",COUNTA($D$10:D51),"")</f>
        <v>40</v>
      </c>
      <c r="B51" s="70" t="s">
        <v>310</v>
      </c>
      <c r="C51" s="106" t="n">
        <v>45.9</v>
      </c>
      <c r="D51" s="111" t="s">
        <v>27</v>
      </c>
      <c r="E51" s="111" t="s">
        <v>27</v>
      </c>
      <c r="F51" s="111" t="n">
        <v>9.6</v>
      </c>
      <c r="G51" s="111" t="n">
        <v>10.9</v>
      </c>
      <c r="H51" s="111" t="n">
        <v>14.6</v>
      </c>
      <c r="I51" s="111" t="n">
        <v>5.1</v>
      </c>
      <c r="J51" s="111" t="s">
        <v>27</v>
      </c>
      <c r="K51" s="111" t="s">
        <v>27</v>
      </c>
    </row>
    <row r="52" customFormat="false" ht="11.45" hidden="false" customHeight="true" outlineLevel="0" collapsed="false">
      <c r="A52" s="72" t="n">
        <f aca="false">IF(D52&lt;&gt;"",COUNTA($D$10:D52),"")</f>
        <v>41</v>
      </c>
      <c r="B52" s="70" t="s">
        <v>294</v>
      </c>
      <c r="C52" s="106" t="n">
        <v>31.4</v>
      </c>
      <c r="D52" s="111" t="s">
        <v>27</v>
      </c>
      <c r="E52" s="111" t="s">
        <v>27</v>
      </c>
      <c r="F52" s="111" t="n">
        <v>5.7</v>
      </c>
      <c r="G52" s="111" t="n">
        <v>6.6</v>
      </c>
      <c r="H52" s="111" t="n">
        <v>8</v>
      </c>
      <c r="I52" s="111" t="n">
        <v>5.7</v>
      </c>
      <c r="J52" s="111" t="s">
        <v>27</v>
      </c>
      <c r="K52" s="111" t="s">
        <v>18</v>
      </c>
    </row>
    <row r="53" customFormat="false" ht="22.5" hidden="false" customHeight="true" outlineLevel="0" collapsed="false">
      <c r="A53" s="72" t="n">
        <f aca="false">IF(D53&lt;&gt;"",COUNTA($D$10:D53),"")</f>
        <v>42</v>
      </c>
      <c r="B53" s="70" t="s">
        <v>311</v>
      </c>
      <c r="C53" s="106" t="n">
        <v>128.2</v>
      </c>
      <c r="D53" s="111" t="s">
        <v>27</v>
      </c>
      <c r="E53" s="111" t="n">
        <v>8.6</v>
      </c>
      <c r="F53" s="111" t="n">
        <v>25.7</v>
      </c>
      <c r="G53" s="111" t="n">
        <v>27.3</v>
      </c>
      <c r="H53" s="111" t="n">
        <v>38.8</v>
      </c>
      <c r="I53" s="111" t="n">
        <v>16.8</v>
      </c>
      <c r="J53" s="111" t="n">
        <v>7.4</v>
      </c>
      <c r="K53" s="111" t="s">
        <v>27</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3" min="3" style="69" width="6.7"/>
    <col collapsed="false" customWidth="true" hidden="false" outlineLevel="0" max="14" min="4" style="69" width="5.71"/>
    <col collapsed="false" customWidth="false" hidden="false" outlineLevel="0" max="257" min="15" style="69" width="9.14"/>
  </cols>
  <sheetData>
    <row r="1" customFormat="false" ht="15" hidden="false" customHeight="true" outlineLevel="0" collapsed="false">
      <c r="A1" s="112" t="s">
        <v>54</v>
      </c>
      <c r="B1" s="112"/>
      <c r="C1" s="113" t="s">
        <v>55</v>
      </c>
      <c r="D1" s="113"/>
      <c r="E1" s="113"/>
      <c r="F1" s="113"/>
      <c r="G1" s="113"/>
      <c r="H1" s="113"/>
      <c r="I1" s="113"/>
      <c r="J1" s="113"/>
      <c r="K1" s="113"/>
      <c r="L1" s="113"/>
      <c r="M1" s="113"/>
      <c r="N1" s="113"/>
    </row>
    <row r="2" s="89" customFormat="true" ht="45" hidden="false" customHeight="true" outlineLevel="0" collapsed="false">
      <c r="A2" s="80" t="s">
        <v>312</v>
      </c>
      <c r="B2" s="80"/>
      <c r="C2" s="81" t="s">
        <v>63</v>
      </c>
      <c r="D2" s="81"/>
      <c r="E2" s="81"/>
      <c r="F2" s="81"/>
      <c r="G2" s="81"/>
      <c r="H2" s="81"/>
      <c r="I2" s="81"/>
      <c r="J2" s="81"/>
      <c r="K2" s="81"/>
      <c r="L2" s="81"/>
      <c r="M2" s="81"/>
      <c r="N2" s="81"/>
    </row>
    <row r="3" customFormat="false" ht="11.45" hidden="false" customHeight="true" outlineLevel="0" collapsed="false">
      <c r="A3" s="61" t="s">
        <v>94</v>
      </c>
      <c r="B3" s="62" t="s">
        <v>313</v>
      </c>
      <c r="C3" s="62" t="s">
        <v>272</v>
      </c>
      <c r="D3" s="63" t="s">
        <v>255</v>
      </c>
      <c r="E3" s="63"/>
      <c r="F3" s="63"/>
      <c r="G3" s="63"/>
      <c r="H3" s="63"/>
      <c r="I3" s="63"/>
      <c r="J3" s="63"/>
      <c r="K3" s="63"/>
      <c r="L3" s="63"/>
      <c r="M3" s="63"/>
      <c r="N3" s="63"/>
    </row>
    <row r="4" customFormat="false" ht="11.45" hidden="false" customHeight="true" outlineLevel="0" collapsed="false">
      <c r="A4" s="61"/>
      <c r="B4" s="62"/>
      <c r="C4" s="62"/>
      <c r="D4" s="62" t="s">
        <v>256</v>
      </c>
      <c r="E4" s="62" t="s">
        <v>257</v>
      </c>
      <c r="F4" s="62" t="s">
        <v>314</v>
      </c>
      <c r="G4" s="62" t="s">
        <v>315</v>
      </c>
      <c r="H4" s="62" t="s">
        <v>316</v>
      </c>
      <c r="I4" s="62" t="s">
        <v>317</v>
      </c>
      <c r="J4" s="62" t="s">
        <v>318</v>
      </c>
      <c r="K4" s="62" t="s">
        <v>319</v>
      </c>
      <c r="L4" s="62" t="s">
        <v>261</v>
      </c>
      <c r="M4" s="62" t="s">
        <v>262</v>
      </c>
      <c r="N4" s="63" t="s">
        <v>263</v>
      </c>
    </row>
    <row r="5" customFormat="false" ht="11.45" hidden="false" customHeight="true" outlineLevel="0" collapsed="false">
      <c r="A5" s="61"/>
      <c r="B5" s="62"/>
      <c r="C5" s="62"/>
      <c r="D5" s="62"/>
      <c r="E5" s="62"/>
      <c r="F5" s="62"/>
      <c r="G5" s="62"/>
      <c r="H5" s="62"/>
      <c r="I5" s="62"/>
      <c r="J5" s="62"/>
      <c r="K5" s="62"/>
      <c r="L5" s="62"/>
      <c r="M5" s="62"/>
      <c r="N5" s="63"/>
    </row>
    <row r="6" customFormat="false" ht="11.45" hidden="false" customHeight="true" outlineLevel="0" collapsed="false">
      <c r="A6" s="61"/>
      <c r="B6" s="62"/>
      <c r="C6" s="63" t="s">
        <v>99</v>
      </c>
      <c r="D6" s="63"/>
      <c r="E6" s="63"/>
      <c r="F6" s="63"/>
      <c r="G6" s="63"/>
      <c r="H6" s="63"/>
      <c r="I6" s="63"/>
      <c r="J6" s="63"/>
      <c r="K6" s="63"/>
      <c r="L6" s="63"/>
      <c r="M6" s="63"/>
      <c r="N6" s="63"/>
    </row>
    <row r="7" customFormat="false" ht="11.45" hidden="false" customHeight="true" outlineLevel="0" collapsed="false">
      <c r="A7" s="64" t="n">
        <v>1</v>
      </c>
      <c r="B7" s="66" t="n">
        <v>2</v>
      </c>
      <c r="C7" s="66" t="n">
        <v>3</v>
      </c>
      <c r="D7" s="66" t="n">
        <v>4</v>
      </c>
      <c r="E7" s="66" t="n">
        <v>5</v>
      </c>
      <c r="F7" s="66" t="n">
        <v>6</v>
      </c>
      <c r="G7" s="66" t="n">
        <v>7</v>
      </c>
      <c r="H7" s="66" t="n">
        <v>8</v>
      </c>
      <c r="I7" s="66" t="n">
        <v>9</v>
      </c>
      <c r="J7" s="66" t="n">
        <v>10</v>
      </c>
      <c r="K7" s="66" t="n">
        <v>11</v>
      </c>
      <c r="L7" s="66" t="n">
        <v>12</v>
      </c>
      <c r="M7" s="66" t="n">
        <v>13</v>
      </c>
      <c r="N7" s="67" t="n">
        <v>14</v>
      </c>
    </row>
    <row r="8" customFormat="false" ht="20.1" hidden="false" customHeight="true" outlineLevel="0" collapsed="false">
      <c r="A8" s="72" t="str">
        <f aca="false">IF(D8&lt;&gt;"",COUNTA($D$29:D65),"")</f>
        <v/>
      </c>
      <c r="B8" s="70"/>
      <c r="C8" s="71" t="s">
        <v>96</v>
      </c>
      <c r="D8" s="71"/>
      <c r="E8" s="71"/>
      <c r="F8" s="71"/>
      <c r="G8" s="71"/>
      <c r="H8" s="71"/>
      <c r="I8" s="71"/>
      <c r="J8" s="71"/>
      <c r="K8" s="71"/>
      <c r="L8" s="71"/>
      <c r="M8" s="71"/>
      <c r="N8" s="71"/>
    </row>
    <row r="9" customFormat="false" ht="11.45" hidden="false" customHeight="true" outlineLevel="0" collapsed="false">
      <c r="A9" s="72" t="n">
        <f aca="false">IF(D9&lt;&gt;"",COUNTA($D$9:D9),"")</f>
        <v>1</v>
      </c>
      <c r="B9" s="73" t="s">
        <v>96</v>
      </c>
      <c r="C9" s="110" t="n">
        <v>744.6</v>
      </c>
      <c r="D9" s="110" t="n">
        <v>13.1</v>
      </c>
      <c r="E9" s="110" t="n">
        <v>58.8</v>
      </c>
      <c r="F9" s="110" t="n">
        <v>70.9</v>
      </c>
      <c r="G9" s="110" t="n">
        <v>76</v>
      </c>
      <c r="H9" s="110" t="n">
        <v>68.5</v>
      </c>
      <c r="I9" s="110" t="n">
        <v>94.1</v>
      </c>
      <c r="J9" s="110" t="n">
        <v>108.5</v>
      </c>
      <c r="K9" s="110" t="n">
        <v>112.1</v>
      </c>
      <c r="L9" s="105" t="n">
        <v>93.4</v>
      </c>
      <c r="M9" s="110" t="n">
        <v>41.5</v>
      </c>
      <c r="N9" s="110" t="n">
        <v>7.6</v>
      </c>
    </row>
    <row r="10" customFormat="false" ht="11.45" hidden="false" customHeight="true" outlineLevel="0" collapsed="false">
      <c r="A10" s="72" t="n">
        <f aca="false">IF(D10&lt;&gt;"",COUNTA($D$9:D10),"")</f>
        <v>2</v>
      </c>
      <c r="B10" s="70" t="s">
        <v>320</v>
      </c>
      <c r="C10" s="111" t="n">
        <v>173.7</v>
      </c>
      <c r="D10" s="111" t="n">
        <v>13.1</v>
      </c>
      <c r="E10" s="111" t="n">
        <v>24.8</v>
      </c>
      <c r="F10" s="111" t="n">
        <v>16.4</v>
      </c>
      <c r="G10" s="111" t="n">
        <v>13</v>
      </c>
      <c r="H10" s="111" t="n">
        <v>11.9</v>
      </c>
      <c r="I10" s="111" t="n">
        <v>19.8</v>
      </c>
      <c r="J10" s="111" t="n">
        <v>19.5</v>
      </c>
      <c r="K10" s="111" t="n">
        <v>25.8</v>
      </c>
      <c r="L10" s="106" t="n">
        <v>19.9</v>
      </c>
      <c r="M10" s="111" t="n">
        <v>8.2</v>
      </c>
      <c r="N10" s="111" t="s">
        <v>27</v>
      </c>
    </row>
    <row r="11" customFormat="false" ht="11.45" hidden="false" customHeight="true" outlineLevel="0" collapsed="false">
      <c r="A11" s="72" t="n">
        <f aca="false">IF(D11&lt;&gt;"",COUNTA($D$9:D11),"")</f>
        <v>3</v>
      </c>
      <c r="B11" s="70" t="s">
        <v>321</v>
      </c>
      <c r="C11" s="111" t="n">
        <v>336.3</v>
      </c>
      <c r="D11" s="111" t="s">
        <v>27</v>
      </c>
      <c r="E11" s="111" t="n">
        <v>28.1</v>
      </c>
      <c r="F11" s="111" t="n">
        <v>35.5</v>
      </c>
      <c r="G11" s="111" t="n">
        <v>38.7</v>
      </c>
      <c r="H11" s="111" t="n">
        <v>29.9</v>
      </c>
      <c r="I11" s="111" t="n">
        <v>40.8</v>
      </c>
      <c r="J11" s="111" t="n">
        <v>50.3</v>
      </c>
      <c r="K11" s="111" t="n">
        <v>48.9</v>
      </c>
      <c r="L11" s="106" t="n">
        <v>41</v>
      </c>
      <c r="M11" s="111" t="n">
        <v>18.7</v>
      </c>
      <c r="N11" s="111" t="s">
        <v>27</v>
      </c>
    </row>
    <row r="12" customFormat="false" ht="11.45" hidden="false" customHeight="true" outlineLevel="0" collapsed="false">
      <c r="A12" s="72" t="n">
        <f aca="false">IF(D12&lt;&gt;"",COUNTA($D$9:D12),"")</f>
        <v>4</v>
      </c>
      <c r="B12" s="70" t="s">
        <v>322</v>
      </c>
      <c r="C12" s="111" t="n">
        <v>124.3</v>
      </c>
      <c r="D12" s="111" t="s">
        <v>27</v>
      </c>
      <c r="E12" s="111" t="s">
        <v>27</v>
      </c>
      <c r="F12" s="111" t="n">
        <v>12.4</v>
      </c>
      <c r="G12" s="111" t="n">
        <v>14</v>
      </c>
      <c r="H12" s="111" t="n">
        <v>13.3</v>
      </c>
      <c r="I12" s="111" t="n">
        <v>15.1</v>
      </c>
      <c r="J12" s="111" t="n">
        <v>19.4</v>
      </c>
      <c r="K12" s="111" t="n">
        <v>18</v>
      </c>
      <c r="L12" s="106" t="n">
        <v>17.8</v>
      </c>
      <c r="M12" s="111" t="n">
        <v>8.7</v>
      </c>
      <c r="N12" s="111" t="s">
        <v>27</v>
      </c>
    </row>
    <row r="13" customFormat="false" ht="11.45" hidden="false" customHeight="true" outlineLevel="0" collapsed="false">
      <c r="A13" s="72" t="n">
        <f aca="false">IF(D13&lt;&gt;"",COUNTA($D$9:D13),"")</f>
        <v>5</v>
      </c>
      <c r="B13" s="70" t="s">
        <v>323</v>
      </c>
      <c r="C13" s="111" t="n">
        <v>61.3</v>
      </c>
      <c r="D13" s="111" t="s">
        <v>27</v>
      </c>
      <c r="E13" s="111" t="s">
        <v>27</v>
      </c>
      <c r="F13" s="111" t="s">
        <v>27</v>
      </c>
      <c r="G13" s="111" t="n">
        <v>6.9</v>
      </c>
      <c r="H13" s="111" t="n">
        <v>7.3</v>
      </c>
      <c r="I13" s="111" t="n">
        <v>9.7</v>
      </c>
      <c r="J13" s="111" t="n">
        <v>10.8</v>
      </c>
      <c r="K13" s="111" t="n">
        <v>9.8</v>
      </c>
      <c r="L13" s="106" t="n">
        <v>7.9</v>
      </c>
      <c r="M13" s="111" t="s">
        <v>27</v>
      </c>
      <c r="N13" s="111" t="s">
        <v>27</v>
      </c>
    </row>
    <row r="14" customFormat="false" ht="11.45" hidden="false" customHeight="true" outlineLevel="0" collapsed="false">
      <c r="A14" s="72" t="n">
        <f aca="false">IF(D14&lt;&gt;"",COUNTA($D$9:D14),"")</f>
        <v>6</v>
      </c>
      <c r="B14" s="70" t="s">
        <v>324</v>
      </c>
      <c r="C14" s="111" t="n">
        <v>23.5</v>
      </c>
      <c r="D14" s="111" t="s">
        <v>27</v>
      </c>
      <c r="E14" s="111" t="s">
        <v>27</v>
      </c>
      <c r="F14" s="111" t="s">
        <v>27</v>
      </c>
      <c r="G14" s="111" t="s">
        <v>27</v>
      </c>
      <c r="H14" s="111" t="s">
        <v>27</v>
      </c>
      <c r="I14" s="111" t="s">
        <v>27</v>
      </c>
      <c r="J14" s="111" t="s">
        <v>27</v>
      </c>
      <c r="K14" s="111" t="s">
        <v>27</v>
      </c>
      <c r="L14" s="106" t="s">
        <v>27</v>
      </c>
      <c r="M14" s="111" t="s">
        <v>27</v>
      </c>
      <c r="N14" s="111" t="s">
        <v>27</v>
      </c>
    </row>
    <row r="15" customFormat="false" ht="11.45" hidden="false" customHeight="true" outlineLevel="0" collapsed="false">
      <c r="A15" s="72" t="n">
        <f aca="false">IF(D15&lt;&gt;"",COUNTA($D$9:D15),"")</f>
        <v>7</v>
      </c>
      <c r="B15" s="70" t="s">
        <v>325</v>
      </c>
      <c r="C15" s="111" t="n">
        <v>5.8</v>
      </c>
      <c r="D15" s="111" t="s">
        <v>18</v>
      </c>
      <c r="E15" s="111" t="s">
        <v>27</v>
      </c>
      <c r="F15" s="111" t="s">
        <v>27</v>
      </c>
      <c r="G15" s="111" t="s">
        <v>27</v>
      </c>
      <c r="H15" s="111" t="s">
        <v>27</v>
      </c>
      <c r="I15" s="111" t="s">
        <v>27</v>
      </c>
      <c r="J15" s="111" t="s">
        <v>27</v>
      </c>
      <c r="K15" s="111" t="s">
        <v>27</v>
      </c>
      <c r="L15" s="106" t="s">
        <v>27</v>
      </c>
      <c r="M15" s="111" t="s">
        <v>27</v>
      </c>
      <c r="N15" s="111" t="s">
        <v>27</v>
      </c>
    </row>
    <row r="16" customFormat="false" ht="11.45" hidden="false" customHeight="true" outlineLevel="0" collapsed="false">
      <c r="A16" s="72" t="n">
        <f aca="false">IF(D16&lt;&gt;"",COUNTA($D$9:D16),"")</f>
        <v>8</v>
      </c>
      <c r="B16" s="70" t="s">
        <v>326</v>
      </c>
      <c r="C16" s="111" t="n">
        <v>6.2</v>
      </c>
      <c r="D16" s="111" t="s">
        <v>18</v>
      </c>
      <c r="E16" s="111" t="s">
        <v>18</v>
      </c>
      <c r="F16" s="111" t="s">
        <v>27</v>
      </c>
      <c r="G16" s="111" t="s">
        <v>27</v>
      </c>
      <c r="H16" s="111" t="s">
        <v>27</v>
      </c>
      <c r="I16" s="111" t="s">
        <v>27</v>
      </c>
      <c r="J16" s="111" t="s">
        <v>27</v>
      </c>
      <c r="K16" s="111" t="s">
        <v>27</v>
      </c>
      <c r="L16" s="106" t="s">
        <v>27</v>
      </c>
      <c r="M16" s="111" t="s">
        <v>27</v>
      </c>
      <c r="N16" s="111" t="s">
        <v>18</v>
      </c>
    </row>
    <row r="17" customFormat="false" ht="11.45" hidden="false" customHeight="true" outlineLevel="0" collapsed="false">
      <c r="A17" s="72" t="n">
        <f aca="false">IF(D17&lt;&gt;"",COUNTA($D$9:D17),"")</f>
        <v>9</v>
      </c>
      <c r="B17" s="70" t="s">
        <v>327</v>
      </c>
      <c r="C17" s="111" t="s">
        <v>27</v>
      </c>
      <c r="D17" s="111" t="s">
        <v>18</v>
      </c>
      <c r="E17" s="111" t="s">
        <v>18</v>
      </c>
      <c r="F17" s="111" t="s">
        <v>18</v>
      </c>
      <c r="G17" s="111" t="s">
        <v>27</v>
      </c>
      <c r="H17" s="111" t="s">
        <v>27</v>
      </c>
      <c r="I17" s="111" t="s">
        <v>27</v>
      </c>
      <c r="J17" s="111" t="s">
        <v>27</v>
      </c>
      <c r="K17" s="111" t="s">
        <v>27</v>
      </c>
      <c r="L17" s="106" t="s">
        <v>27</v>
      </c>
      <c r="M17" s="111" t="s">
        <v>27</v>
      </c>
      <c r="N17" s="111" t="s">
        <v>27</v>
      </c>
    </row>
    <row r="18" customFormat="false" ht="11.45" hidden="false" customHeight="true" outlineLevel="0" collapsed="false">
      <c r="A18" s="72" t="n">
        <f aca="false">IF(D18&lt;&gt;"",COUNTA($D$9:D18),"")</f>
        <v>10</v>
      </c>
      <c r="B18" s="70" t="s">
        <v>328</v>
      </c>
      <c r="C18" s="111" t="n">
        <v>5.6</v>
      </c>
      <c r="D18" s="111" t="s">
        <v>18</v>
      </c>
      <c r="E18" s="111" t="s">
        <v>18</v>
      </c>
      <c r="F18" s="111" t="s">
        <v>18</v>
      </c>
      <c r="G18" s="111" t="s">
        <v>27</v>
      </c>
      <c r="H18" s="111" t="s">
        <v>27</v>
      </c>
      <c r="I18" s="111" t="s">
        <v>27</v>
      </c>
      <c r="J18" s="111" t="s">
        <v>27</v>
      </c>
      <c r="K18" s="111" t="s">
        <v>27</v>
      </c>
      <c r="L18" s="106" t="s">
        <v>27</v>
      </c>
      <c r="M18" s="111" t="s">
        <v>27</v>
      </c>
      <c r="N18" s="111" t="s">
        <v>18</v>
      </c>
    </row>
    <row r="19" customFormat="false" ht="3" hidden="false" customHeight="true" outlineLevel="0" collapsed="false">
      <c r="A19" s="72" t="str">
        <f aca="false">IF(D19&lt;&gt;"",COUNTA($D$9:D19),"")</f>
        <v/>
      </c>
      <c r="B19" s="70"/>
      <c r="C19" s="111"/>
      <c r="D19" s="111"/>
      <c r="E19" s="111"/>
      <c r="F19" s="111"/>
      <c r="G19" s="111"/>
      <c r="H19" s="111"/>
      <c r="I19" s="111"/>
      <c r="J19" s="111"/>
      <c r="K19" s="111"/>
      <c r="L19" s="106"/>
      <c r="M19" s="111"/>
      <c r="N19" s="111"/>
    </row>
    <row r="20" customFormat="false" ht="22.5" hidden="false" customHeight="true" outlineLevel="0" collapsed="false">
      <c r="A20" s="72" t="n">
        <f aca="false">IF(D20&lt;&gt;"",COUNTA($D$9:D20),"")</f>
        <v>11</v>
      </c>
      <c r="B20" s="70" t="s">
        <v>329</v>
      </c>
      <c r="C20" s="111" t="n">
        <v>739.6</v>
      </c>
      <c r="D20" s="111" t="n">
        <v>13.1</v>
      </c>
      <c r="E20" s="111" t="n">
        <v>58.8</v>
      </c>
      <c r="F20" s="111" t="n">
        <v>70.6</v>
      </c>
      <c r="G20" s="111" t="n">
        <v>75.8</v>
      </c>
      <c r="H20" s="111" t="n">
        <v>68</v>
      </c>
      <c r="I20" s="111" t="n">
        <v>93.1</v>
      </c>
      <c r="J20" s="111" t="n">
        <v>107.9</v>
      </c>
      <c r="K20" s="111" t="n">
        <v>111.1</v>
      </c>
      <c r="L20" s="106" t="n">
        <v>92.8</v>
      </c>
      <c r="M20" s="111" t="n">
        <v>40.9</v>
      </c>
      <c r="N20" s="111" t="n">
        <v>7.5</v>
      </c>
    </row>
    <row r="21" customFormat="false" ht="3" hidden="false" customHeight="true" outlineLevel="0" collapsed="false">
      <c r="A21" s="72" t="str">
        <f aca="false">IF(D21&lt;&gt;"",COUNTA($D$9:D21),"")</f>
        <v/>
      </c>
      <c r="B21" s="70"/>
      <c r="C21" s="111"/>
      <c r="D21" s="111"/>
      <c r="E21" s="111"/>
      <c r="F21" s="111"/>
      <c r="G21" s="111"/>
      <c r="H21" s="111"/>
      <c r="I21" s="111"/>
      <c r="J21" s="111"/>
      <c r="K21" s="111"/>
      <c r="L21" s="106"/>
      <c r="M21" s="111"/>
      <c r="N21" s="111"/>
    </row>
    <row r="22" customFormat="false" ht="22.5" hidden="false" customHeight="true" outlineLevel="0" collapsed="false">
      <c r="A22" s="72" t="n">
        <f aca="false">IF(D22&lt;&gt;"",COUNTA($D$9:D22),"")</f>
        <v>12</v>
      </c>
      <c r="B22" s="70" t="s">
        <v>330</v>
      </c>
      <c r="C22" s="111" t="s">
        <v>27</v>
      </c>
      <c r="D22" s="111" t="s">
        <v>18</v>
      </c>
      <c r="E22" s="111" t="s">
        <v>18</v>
      </c>
      <c r="F22" s="111" t="s">
        <v>18</v>
      </c>
      <c r="G22" s="111" t="s">
        <v>27</v>
      </c>
      <c r="H22" s="111" t="s">
        <v>27</v>
      </c>
      <c r="I22" s="111" t="s">
        <v>27</v>
      </c>
      <c r="J22" s="111" t="s">
        <v>27</v>
      </c>
      <c r="K22" s="111" t="s">
        <v>27</v>
      </c>
      <c r="L22" s="106" t="s">
        <v>27</v>
      </c>
      <c r="M22" s="111" t="s">
        <v>27</v>
      </c>
      <c r="N22" s="111" t="s">
        <v>27</v>
      </c>
    </row>
    <row r="23" customFormat="false" ht="3" hidden="false" customHeight="true" outlineLevel="0" collapsed="false">
      <c r="A23" s="72" t="str">
        <f aca="false">IF(D23&lt;&gt;"",COUNTA($D$9:D23),"")</f>
        <v/>
      </c>
      <c r="B23" s="70"/>
      <c r="C23" s="111"/>
      <c r="D23" s="111"/>
      <c r="E23" s="111"/>
      <c r="F23" s="111"/>
      <c r="G23" s="111"/>
      <c r="H23" s="111"/>
      <c r="I23" s="111"/>
      <c r="J23" s="111"/>
      <c r="K23" s="111"/>
      <c r="L23" s="106"/>
      <c r="M23" s="111"/>
      <c r="N23" s="111"/>
    </row>
    <row r="24" customFormat="false" ht="11.45" hidden="false" customHeight="true" outlineLevel="0" collapsed="false">
      <c r="A24" s="72" t="n">
        <f aca="false">IF(D24&lt;&gt;"",COUNTA($D$9:D24),"")</f>
        <v>13</v>
      </c>
      <c r="B24" s="70" t="s">
        <v>331</v>
      </c>
      <c r="C24" s="111" t="s">
        <v>27</v>
      </c>
      <c r="D24" s="111" t="s">
        <v>18</v>
      </c>
      <c r="E24" s="111" t="s">
        <v>18</v>
      </c>
      <c r="F24" s="111" t="s">
        <v>27</v>
      </c>
      <c r="G24" s="111" t="s">
        <v>27</v>
      </c>
      <c r="H24" s="111" t="s">
        <v>27</v>
      </c>
      <c r="I24" s="111" t="s">
        <v>27</v>
      </c>
      <c r="J24" s="111" t="s">
        <v>27</v>
      </c>
      <c r="K24" s="111" t="s">
        <v>27</v>
      </c>
      <c r="L24" s="106" t="s">
        <v>18</v>
      </c>
      <c r="M24" s="111" t="s">
        <v>18</v>
      </c>
      <c r="N24" s="111" t="s">
        <v>18</v>
      </c>
    </row>
    <row r="25" customFormat="false" ht="3" hidden="false" customHeight="true" outlineLevel="0" collapsed="false">
      <c r="A25" s="72" t="str">
        <f aca="false">IF(D25&lt;&gt;"",COUNTA($D$9:D25),"")</f>
        <v/>
      </c>
      <c r="B25" s="70"/>
      <c r="C25" s="111"/>
      <c r="D25" s="111"/>
      <c r="E25" s="111"/>
      <c r="F25" s="111"/>
      <c r="G25" s="111"/>
      <c r="H25" s="111"/>
      <c r="I25" s="111"/>
      <c r="J25" s="111"/>
      <c r="K25" s="111"/>
      <c r="L25" s="106"/>
      <c r="M25" s="111"/>
      <c r="N25" s="111"/>
    </row>
    <row r="26" customFormat="false" ht="11.45" hidden="false" customHeight="true" outlineLevel="0" collapsed="false">
      <c r="A26" s="72" t="n">
        <f aca="false">IF(D26&lt;&gt;"",COUNTA($D$9:D26),"")</f>
        <v>14</v>
      </c>
      <c r="B26" s="70" t="s">
        <v>332</v>
      </c>
      <c r="C26" s="111" t="s">
        <v>27</v>
      </c>
      <c r="D26" s="111" t="s">
        <v>18</v>
      </c>
      <c r="E26" s="111" t="s">
        <v>18</v>
      </c>
      <c r="F26" s="111" t="s">
        <v>18</v>
      </c>
      <c r="G26" s="111" t="s">
        <v>18</v>
      </c>
      <c r="H26" s="111" t="s">
        <v>18</v>
      </c>
      <c r="I26" s="111" t="s">
        <v>18</v>
      </c>
      <c r="J26" s="111" t="s">
        <v>18</v>
      </c>
      <c r="K26" s="111" t="s">
        <v>27</v>
      </c>
      <c r="L26" s="106" t="s">
        <v>27</v>
      </c>
      <c r="M26" s="111" t="s">
        <v>18</v>
      </c>
      <c r="N26" s="111" t="s">
        <v>18</v>
      </c>
    </row>
    <row r="27" customFormat="false" ht="20.1" hidden="false" customHeight="true" outlineLevel="0" collapsed="false">
      <c r="A27" s="72" t="str">
        <f aca="false">IF(D27&lt;&gt;"",COUNTA($D$9:D27),"")</f>
        <v/>
      </c>
      <c r="B27" s="70"/>
      <c r="C27" s="71" t="s">
        <v>97</v>
      </c>
      <c r="D27" s="71"/>
      <c r="E27" s="71"/>
      <c r="F27" s="71"/>
      <c r="G27" s="71"/>
      <c r="H27" s="71"/>
      <c r="I27" s="71"/>
      <c r="J27" s="71"/>
      <c r="K27" s="71"/>
      <c r="L27" s="71"/>
      <c r="M27" s="71"/>
      <c r="N27" s="71"/>
    </row>
    <row r="28" customFormat="false" ht="11.45" hidden="false" customHeight="true" outlineLevel="0" collapsed="false">
      <c r="A28" s="72" t="n">
        <f aca="false">IF(D28&lt;&gt;"",COUNTA($D$9:D28),"")</f>
        <v>15</v>
      </c>
      <c r="B28" s="73" t="s">
        <v>204</v>
      </c>
      <c r="C28" s="110" t="n">
        <v>394</v>
      </c>
      <c r="D28" s="110" t="n">
        <v>7</v>
      </c>
      <c r="E28" s="110" t="n">
        <v>33.7</v>
      </c>
      <c r="F28" s="110" t="n">
        <v>37.3</v>
      </c>
      <c r="G28" s="110" t="n">
        <v>39.8</v>
      </c>
      <c r="H28" s="110" t="n">
        <v>36.3</v>
      </c>
      <c r="I28" s="110" t="n">
        <v>50</v>
      </c>
      <c r="J28" s="110" t="n">
        <v>57.4</v>
      </c>
      <c r="K28" s="110" t="n">
        <v>55.2</v>
      </c>
      <c r="L28" s="105" t="n">
        <v>48.4</v>
      </c>
      <c r="M28" s="110" t="n">
        <v>24</v>
      </c>
      <c r="N28" s="110" t="s">
        <v>27</v>
      </c>
    </row>
    <row r="29" customFormat="false" ht="11.45" hidden="false" customHeight="true" outlineLevel="0" collapsed="false">
      <c r="A29" s="72" t="n">
        <f aca="false">IF(D29&lt;&gt;"",COUNTA($D$9:D29),"")</f>
        <v>16</v>
      </c>
      <c r="B29" s="70" t="s">
        <v>320</v>
      </c>
      <c r="C29" s="111" t="n">
        <v>65.5</v>
      </c>
      <c r="D29" s="111" t="n">
        <v>7</v>
      </c>
      <c r="E29" s="111" t="n">
        <v>13.4</v>
      </c>
      <c r="F29" s="111" t="n">
        <v>6.7</v>
      </c>
      <c r="G29" s="111" t="s">
        <v>27</v>
      </c>
      <c r="H29" s="111" t="s">
        <v>27</v>
      </c>
      <c r="I29" s="111" t="n">
        <v>7.2</v>
      </c>
      <c r="J29" s="111" t="s">
        <v>27</v>
      </c>
      <c r="K29" s="111" t="n">
        <v>8.8</v>
      </c>
      <c r="L29" s="106" t="n">
        <v>6.8</v>
      </c>
      <c r="M29" s="111" t="s">
        <v>27</v>
      </c>
      <c r="N29" s="111" t="s">
        <v>27</v>
      </c>
    </row>
    <row r="30" customFormat="false" ht="11.45" hidden="false" customHeight="true" outlineLevel="0" collapsed="false">
      <c r="A30" s="72" t="n">
        <f aca="false">IF(D30&lt;&gt;"",COUNTA($D$9:D30),"")</f>
        <v>17</v>
      </c>
      <c r="B30" s="70" t="s">
        <v>321</v>
      </c>
      <c r="C30" s="111" t="n">
        <v>181.9</v>
      </c>
      <c r="D30" s="111" t="s">
        <v>27</v>
      </c>
      <c r="E30" s="111" t="n">
        <v>16.2</v>
      </c>
      <c r="F30" s="111" t="n">
        <v>18.1</v>
      </c>
      <c r="G30" s="111" t="n">
        <v>21.1</v>
      </c>
      <c r="H30" s="111" t="n">
        <v>15.6</v>
      </c>
      <c r="I30" s="111" t="n">
        <v>21.4</v>
      </c>
      <c r="J30" s="111" t="n">
        <v>29.4</v>
      </c>
      <c r="K30" s="111" t="n">
        <v>23.2</v>
      </c>
      <c r="L30" s="106" t="n">
        <v>22.4</v>
      </c>
      <c r="M30" s="111" t="n">
        <v>11.6</v>
      </c>
      <c r="N30" s="111" t="s">
        <v>27</v>
      </c>
    </row>
    <row r="31" customFormat="false" ht="11.45" hidden="false" customHeight="true" outlineLevel="0" collapsed="false">
      <c r="A31" s="72" t="n">
        <f aca="false">IF(D31&lt;&gt;"",COUNTA($D$9:D31),"")</f>
        <v>18</v>
      </c>
      <c r="B31" s="70" t="s">
        <v>322</v>
      </c>
      <c r="C31" s="111" t="n">
        <v>73.6</v>
      </c>
      <c r="D31" s="111" t="s">
        <v>27</v>
      </c>
      <c r="E31" s="111" t="s">
        <v>27</v>
      </c>
      <c r="F31" s="111" t="n">
        <v>7.7</v>
      </c>
      <c r="G31" s="111" t="n">
        <v>8.5</v>
      </c>
      <c r="H31" s="111" t="n">
        <v>6.8</v>
      </c>
      <c r="I31" s="111" t="n">
        <v>8.3</v>
      </c>
      <c r="J31" s="111" t="n">
        <v>11.2</v>
      </c>
      <c r="K31" s="111" t="n">
        <v>10.8</v>
      </c>
      <c r="L31" s="106" t="n">
        <v>10.6</v>
      </c>
      <c r="M31" s="111" t="n">
        <v>5.3</v>
      </c>
      <c r="N31" s="111" t="s">
        <v>27</v>
      </c>
    </row>
    <row r="32" customFormat="false" ht="11.45" hidden="false" customHeight="true" outlineLevel="0" collapsed="false">
      <c r="A32" s="72" t="n">
        <f aca="false">IF(D32&lt;&gt;"",COUNTA($D$9:D32),"")</f>
        <v>19</v>
      </c>
      <c r="B32" s="70" t="s">
        <v>323</v>
      </c>
      <c r="C32" s="111" t="n">
        <v>37.5</v>
      </c>
      <c r="D32" s="111" t="s">
        <v>27</v>
      </c>
      <c r="E32" s="111" t="s">
        <v>27</v>
      </c>
      <c r="F32" s="111" t="s">
        <v>27</v>
      </c>
      <c r="G32" s="111" t="s">
        <v>27</v>
      </c>
      <c r="H32" s="111" t="s">
        <v>27</v>
      </c>
      <c r="I32" s="111" t="n">
        <v>6.4</v>
      </c>
      <c r="J32" s="111" t="n">
        <v>6.4</v>
      </c>
      <c r="K32" s="111" t="n">
        <v>5.4</v>
      </c>
      <c r="L32" s="106" t="s">
        <v>27</v>
      </c>
      <c r="M32" s="111" t="s">
        <v>27</v>
      </c>
      <c r="N32" s="111" t="s">
        <v>27</v>
      </c>
    </row>
    <row r="33" customFormat="false" ht="11.45" hidden="false" customHeight="true" outlineLevel="0" collapsed="false">
      <c r="A33" s="72" t="n">
        <f aca="false">IF(D33&lt;&gt;"",COUNTA($D$9:D33),"")</f>
        <v>20</v>
      </c>
      <c r="B33" s="70" t="s">
        <v>324</v>
      </c>
      <c r="C33" s="111" t="n">
        <v>16.9</v>
      </c>
      <c r="D33" s="111" t="s">
        <v>27</v>
      </c>
      <c r="E33" s="111" t="s">
        <v>27</v>
      </c>
      <c r="F33" s="111" t="s">
        <v>27</v>
      </c>
      <c r="G33" s="111" t="s">
        <v>27</v>
      </c>
      <c r="H33" s="111" t="s">
        <v>27</v>
      </c>
      <c r="I33" s="111" t="s">
        <v>27</v>
      </c>
      <c r="J33" s="111" t="s">
        <v>27</v>
      </c>
      <c r="K33" s="111" t="s">
        <v>27</v>
      </c>
      <c r="L33" s="106" t="s">
        <v>27</v>
      </c>
      <c r="M33" s="111" t="s">
        <v>27</v>
      </c>
      <c r="N33" s="111" t="s">
        <v>27</v>
      </c>
    </row>
    <row r="34" customFormat="false" ht="11.45" hidden="false" customHeight="true" outlineLevel="0" collapsed="false">
      <c r="A34" s="72" t="n">
        <f aca="false">IF(D34&lt;&gt;"",COUNTA($D$9:D34),"")</f>
        <v>21</v>
      </c>
      <c r="B34" s="70" t="s">
        <v>325</v>
      </c>
      <c r="C34" s="111" t="s">
        <v>27</v>
      </c>
      <c r="D34" s="111" t="s">
        <v>18</v>
      </c>
      <c r="E34" s="111" t="s">
        <v>27</v>
      </c>
      <c r="F34" s="111" t="s">
        <v>27</v>
      </c>
      <c r="G34" s="111" t="s">
        <v>27</v>
      </c>
      <c r="H34" s="111" t="s">
        <v>27</v>
      </c>
      <c r="I34" s="111" t="s">
        <v>27</v>
      </c>
      <c r="J34" s="111" t="s">
        <v>27</v>
      </c>
      <c r="K34" s="111" t="s">
        <v>27</v>
      </c>
      <c r="L34" s="106" t="s">
        <v>27</v>
      </c>
      <c r="M34" s="111" t="s">
        <v>27</v>
      </c>
      <c r="N34" s="111" t="s">
        <v>18</v>
      </c>
    </row>
    <row r="35" customFormat="false" ht="11.45" hidden="false" customHeight="true" outlineLevel="0" collapsed="false">
      <c r="A35" s="72" t="n">
        <f aca="false">IF(D35&lt;&gt;"",COUNTA($D$9:D35),"")</f>
        <v>22</v>
      </c>
      <c r="B35" s="70" t="s">
        <v>326</v>
      </c>
      <c r="C35" s="111" t="s">
        <v>27</v>
      </c>
      <c r="D35" s="111" t="s">
        <v>18</v>
      </c>
      <c r="E35" s="111" t="s">
        <v>18</v>
      </c>
      <c r="F35" s="111" t="s">
        <v>27</v>
      </c>
      <c r="G35" s="111" t="s">
        <v>27</v>
      </c>
      <c r="H35" s="111" t="s">
        <v>27</v>
      </c>
      <c r="I35" s="111" t="s">
        <v>27</v>
      </c>
      <c r="J35" s="111" t="s">
        <v>27</v>
      </c>
      <c r="K35" s="111" t="s">
        <v>27</v>
      </c>
      <c r="L35" s="106" t="s">
        <v>27</v>
      </c>
      <c r="M35" s="111" t="s">
        <v>27</v>
      </c>
      <c r="N35" s="111" t="s">
        <v>18</v>
      </c>
    </row>
    <row r="36" customFormat="false" ht="11.45" hidden="false" customHeight="true" outlineLevel="0" collapsed="false">
      <c r="A36" s="72" t="n">
        <f aca="false">IF(D36&lt;&gt;"",COUNTA($D$9:D36),"")</f>
        <v>23</v>
      </c>
      <c r="B36" s="70" t="s">
        <v>327</v>
      </c>
      <c r="C36" s="111" t="s">
        <v>27</v>
      </c>
      <c r="D36" s="111" t="s">
        <v>18</v>
      </c>
      <c r="E36" s="111" t="s">
        <v>18</v>
      </c>
      <c r="F36" s="111" t="s">
        <v>18</v>
      </c>
      <c r="G36" s="111" t="s">
        <v>27</v>
      </c>
      <c r="H36" s="111" t="s">
        <v>27</v>
      </c>
      <c r="I36" s="111" t="s">
        <v>27</v>
      </c>
      <c r="J36" s="111" t="s">
        <v>27</v>
      </c>
      <c r="K36" s="111" t="s">
        <v>27</v>
      </c>
      <c r="L36" s="106" t="s">
        <v>27</v>
      </c>
      <c r="M36" s="111" t="s">
        <v>27</v>
      </c>
      <c r="N36" s="111" t="s">
        <v>27</v>
      </c>
    </row>
    <row r="37" customFormat="false" ht="11.45" hidden="false" customHeight="true" outlineLevel="0" collapsed="false">
      <c r="A37" s="72" t="n">
        <f aca="false">IF(D37&lt;&gt;"",COUNTA($D$9:D37),"")</f>
        <v>24</v>
      </c>
      <c r="B37" s="70" t="s">
        <v>328</v>
      </c>
      <c r="C37" s="111" t="s">
        <v>27</v>
      </c>
      <c r="D37" s="111" t="s">
        <v>18</v>
      </c>
      <c r="E37" s="111" t="s">
        <v>18</v>
      </c>
      <c r="F37" s="111" t="s">
        <v>18</v>
      </c>
      <c r="G37" s="111" t="s">
        <v>27</v>
      </c>
      <c r="H37" s="111" t="s">
        <v>27</v>
      </c>
      <c r="I37" s="111" t="s">
        <v>27</v>
      </c>
      <c r="J37" s="111" t="s">
        <v>27</v>
      </c>
      <c r="K37" s="111" t="s">
        <v>27</v>
      </c>
      <c r="L37" s="106" t="s">
        <v>27</v>
      </c>
      <c r="M37" s="111" t="s">
        <v>27</v>
      </c>
      <c r="N37" s="111" t="s">
        <v>18</v>
      </c>
    </row>
    <row r="38" customFormat="false" ht="3" hidden="false" customHeight="true" outlineLevel="0" collapsed="false">
      <c r="A38" s="72" t="str">
        <f aca="false">IF(D38&lt;&gt;"",COUNTA($D$9:D38),"")</f>
        <v/>
      </c>
      <c r="B38" s="70"/>
      <c r="C38" s="111"/>
      <c r="D38" s="111"/>
      <c r="E38" s="111"/>
      <c r="F38" s="111"/>
      <c r="G38" s="111"/>
      <c r="H38" s="111"/>
      <c r="I38" s="111"/>
      <c r="J38" s="111"/>
      <c r="K38" s="111"/>
      <c r="L38" s="106"/>
      <c r="M38" s="111"/>
      <c r="N38" s="111"/>
    </row>
    <row r="39" customFormat="false" ht="22.5" hidden="false" customHeight="true" outlineLevel="0" collapsed="false">
      <c r="A39" s="72" t="n">
        <f aca="false">IF(D39&lt;&gt;"",COUNTA($D$9:D39),"")</f>
        <v>25</v>
      </c>
      <c r="B39" s="70" t="s">
        <v>329</v>
      </c>
      <c r="C39" s="111" t="n">
        <v>390.5</v>
      </c>
      <c r="D39" s="111" t="n">
        <v>7</v>
      </c>
      <c r="E39" s="111" t="n">
        <v>33.7</v>
      </c>
      <c r="F39" s="111" t="n">
        <v>37.2</v>
      </c>
      <c r="G39" s="111" t="n">
        <v>39.7</v>
      </c>
      <c r="H39" s="111" t="n">
        <v>35.8</v>
      </c>
      <c r="I39" s="111" t="n">
        <v>49.2</v>
      </c>
      <c r="J39" s="111" t="n">
        <v>57.1</v>
      </c>
      <c r="K39" s="111" t="n">
        <v>54.4</v>
      </c>
      <c r="L39" s="106" t="n">
        <v>48</v>
      </c>
      <c r="M39" s="111" t="n">
        <v>23.6</v>
      </c>
      <c r="N39" s="111" t="s">
        <v>27</v>
      </c>
    </row>
    <row r="40" customFormat="false" ht="3" hidden="false" customHeight="true" outlineLevel="0" collapsed="false">
      <c r="A40" s="72" t="str">
        <f aca="false">IF(D40&lt;&gt;"",COUNTA($D$9:D40),"")</f>
        <v/>
      </c>
      <c r="B40" s="70"/>
      <c r="C40" s="111"/>
      <c r="D40" s="111"/>
      <c r="E40" s="111"/>
      <c r="F40" s="111"/>
      <c r="G40" s="111"/>
      <c r="H40" s="111"/>
      <c r="I40" s="111"/>
      <c r="J40" s="111"/>
      <c r="K40" s="111"/>
      <c r="L40" s="106"/>
      <c r="M40" s="111"/>
      <c r="N40" s="111"/>
    </row>
    <row r="41" customFormat="false" ht="22.5" hidden="false" customHeight="true" outlineLevel="0" collapsed="false">
      <c r="A41" s="72" t="n">
        <f aca="false">IF(D41&lt;&gt;"",COUNTA($D$9:D41),"")</f>
        <v>26</v>
      </c>
      <c r="B41" s="70" t="s">
        <v>330</v>
      </c>
      <c r="C41" s="111" t="s">
        <v>27</v>
      </c>
      <c r="D41" s="111" t="s">
        <v>18</v>
      </c>
      <c r="E41" s="111" t="s">
        <v>18</v>
      </c>
      <c r="F41" s="111" t="s">
        <v>18</v>
      </c>
      <c r="G41" s="111" t="s">
        <v>18</v>
      </c>
      <c r="H41" s="111" t="s">
        <v>27</v>
      </c>
      <c r="I41" s="111" t="s">
        <v>27</v>
      </c>
      <c r="J41" s="111" t="s">
        <v>27</v>
      </c>
      <c r="K41" s="111" t="s">
        <v>27</v>
      </c>
      <c r="L41" s="106" t="s">
        <v>27</v>
      </c>
      <c r="M41" s="111" t="s">
        <v>27</v>
      </c>
      <c r="N41" s="111" t="s">
        <v>27</v>
      </c>
    </row>
    <row r="42" customFormat="false" ht="3" hidden="false" customHeight="true" outlineLevel="0" collapsed="false">
      <c r="A42" s="72" t="str">
        <f aca="false">IF(D42&lt;&gt;"",COUNTA($D$9:D42),"")</f>
        <v/>
      </c>
      <c r="B42" s="70"/>
      <c r="C42" s="111"/>
      <c r="D42" s="111"/>
      <c r="E42" s="111"/>
      <c r="F42" s="111"/>
      <c r="G42" s="111"/>
      <c r="H42" s="111"/>
      <c r="I42" s="111"/>
      <c r="J42" s="111"/>
      <c r="K42" s="111"/>
      <c r="L42" s="106"/>
      <c r="M42" s="111"/>
      <c r="N42" s="111"/>
    </row>
    <row r="43" customFormat="false" ht="11.45" hidden="false" customHeight="true" outlineLevel="0" collapsed="false">
      <c r="A43" s="72" t="n">
        <f aca="false">IF(D43&lt;&gt;"",COUNTA($D$9:D43),"")</f>
        <v>27</v>
      </c>
      <c r="B43" s="70" t="s">
        <v>331</v>
      </c>
      <c r="C43" s="111" t="s">
        <v>27</v>
      </c>
      <c r="D43" s="111" t="s">
        <v>18</v>
      </c>
      <c r="E43" s="111" t="s">
        <v>18</v>
      </c>
      <c r="F43" s="111" t="s">
        <v>27</v>
      </c>
      <c r="G43" s="111" t="s">
        <v>27</v>
      </c>
      <c r="H43" s="111" t="s">
        <v>27</v>
      </c>
      <c r="I43" s="111" t="s">
        <v>27</v>
      </c>
      <c r="J43" s="111" t="s">
        <v>27</v>
      </c>
      <c r="K43" s="111" t="s">
        <v>27</v>
      </c>
      <c r="L43" s="106" t="s">
        <v>18</v>
      </c>
      <c r="M43" s="111" t="s">
        <v>18</v>
      </c>
      <c r="N43" s="111" t="s">
        <v>18</v>
      </c>
    </row>
    <row r="44" customFormat="false" ht="3" hidden="false" customHeight="true" outlineLevel="0" collapsed="false">
      <c r="A44" s="72" t="str">
        <f aca="false">IF(D44&lt;&gt;"",COUNTA($D$9:D44),"")</f>
        <v/>
      </c>
      <c r="B44" s="70"/>
      <c r="C44" s="111"/>
      <c r="D44" s="111"/>
      <c r="E44" s="111"/>
      <c r="F44" s="111"/>
      <c r="G44" s="111"/>
      <c r="H44" s="111"/>
      <c r="I44" s="111"/>
      <c r="J44" s="111"/>
      <c r="K44" s="111"/>
      <c r="L44" s="106"/>
      <c r="M44" s="111"/>
      <c r="N44" s="111"/>
    </row>
    <row r="45" customFormat="false" ht="11.25" hidden="false" customHeight="true" outlineLevel="0" collapsed="false">
      <c r="A45" s="72" t="n">
        <f aca="false">IF(D45&lt;&gt;"",COUNTA($D$9:D45),"")</f>
        <v>28</v>
      </c>
      <c r="B45" s="70" t="s">
        <v>332</v>
      </c>
      <c r="C45" s="111" t="s">
        <v>27</v>
      </c>
      <c r="D45" s="111" t="s">
        <v>18</v>
      </c>
      <c r="E45" s="111" t="s">
        <v>18</v>
      </c>
      <c r="F45" s="111" t="s">
        <v>18</v>
      </c>
      <c r="G45" s="111" t="s">
        <v>18</v>
      </c>
      <c r="H45" s="111" t="s">
        <v>18</v>
      </c>
      <c r="I45" s="111" t="s">
        <v>18</v>
      </c>
      <c r="J45" s="111" t="s">
        <v>18</v>
      </c>
      <c r="K45" s="111" t="s">
        <v>18</v>
      </c>
      <c r="L45" s="106" t="s">
        <v>27</v>
      </c>
      <c r="M45" s="111" t="s">
        <v>18</v>
      </c>
      <c r="N45" s="111" t="s">
        <v>18</v>
      </c>
    </row>
    <row r="46" customFormat="false" ht="20.1" hidden="false" customHeight="true" outlineLevel="0" collapsed="false">
      <c r="A46" s="72" t="str">
        <f aca="false">IF(D46&lt;&gt;"",COUNTA($D$9:D46),"")</f>
        <v/>
      </c>
      <c r="B46" s="70"/>
      <c r="C46" s="71" t="s">
        <v>98</v>
      </c>
      <c r="D46" s="71"/>
      <c r="E46" s="71"/>
      <c r="F46" s="71"/>
      <c r="G46" s="71"/>
      <c r="H46" s="71"/>
      <c r="I46" s="71"/>
      <c r="J46" s="71"/>
      <c r="K46" s="71"/>
      <c r="L46" s="71"/>
      <c r="M46" s="71"/>
      <c r="N46" s="71"/>
    </row>
    <row r="47" customFormat="false" ht="11.45" hidden="false" customHeight="true" outlineLevel="0" collapsed="false">
      <c r="A47" s="72" t="n">
        <f aca="false">IF(D47&lt;&gt;"",COUNTA($D$9:D47),"")</f>
        <v>29</v>
      </c>
      <c r="B47" s="73" t="s">
        <v>204</v>
      </c>
      <c r="C47" s="110" t="n">
        <v>350.6</v>
      </c>
      <c r="D47" s="110" t="n">
        <v>6.1</v>
      </c>
      <c r="E47" s="110" t="n">
        <v>25.1</v>
      </c>
      <c r="F47" s="110" t="n">
        <v>33.6</v>
      </c>
      <c r="G47" s="110" t="n">
        <v>36.2</v>
      </c>
      <c r="H47" s="110" t="n">
        <v>32.2</v>
      </c>
      <c r="I47" s="110" t="n">
        <v>44.1</v>
      </c>
      <c r="J47" s="110" t="n">
        <v>51.1</v>
      </c>
      <c r="K47" s="110" t="n">
        <v>57</v>
      </c>
      <c r="L47" s="105" t="n">
        <v>45</v>
      </c>
      <c r="M47" s="110" t="n">
        <v>17.5</v>
      </c>
      <c r="N47" s="110" t="s">
        <v>27</v>
      </c>
    </row>
    <row r="48" customFormat="false" ht="11.45" hidden="false" customHeight="true" outlineLevel="0" collapsed="false">
      <c r="A48" s="72" t="n">
        <f aca="false">IF(D48&lt;&gt;"",COUNTA($D$9:D48),"")</f>
        <v>30</v>
      </c>
      <c r="B48" s="70" t="s">
        <v>320</v>
      </c>
      <c r="C48" s="111" t="n">
        <v>108.1</v>
      </c>
      <c r="D48" s="111" t="n">
        <v>6.1</v>
      </c>
      <c r="E48" s="111" t="n">
        <v>11.3</v>
      </c>
      <c r="F48" s="111" t="n">
        <v>9.6</v>
      </c>
      <c r="G48" s="111" t="n">
        <v>9.1</v>
      </c>
      <c r="H48" s="111" t="n">
        <v>7.2</v>
      </c>
      <c r="I48" s="111" t="n">
        <v>12.6</v>
      </c>
      <c r="J48" s="111" t="n">
        <v>15.4</v>
      </c>
      <c r="K48" s="111" t="n">
        <v>17</v>
      </c>
      <c r="L48" s="106" t="n">
        <v>13.2</v>
      </c>
      <c r="M48" s="111" t="n">
        <v>5.7</v>
      </c>
      <c r="N48" s="111" t="s">
        <v>27</v>
      </c>
    </row>
    <row r="49" customFormat="false" ht="11.45" hidden="false" customHeight="true" outlineLevel="0" collapsed="false">
      <c r="A49" s="72" t="n">
        <f aca="false">IF(D49&lt;&gt;"",COUNTA($D$9:D49),"")</f>
        <v>31</v>
      </c>
      <c r="B49" s="70" t="s">
        <v>321</v>
      </c>
      <c r="C49" s="111" t="n">
        <v>154.4</v>
      </c>
      <c r="D49" s="111" t="s">
        <v>27</v>
      </c>
      <c r="E49" s="111" t="n">
        <v>12</v>
      </c>
      <c r="F49" s="111" t="n">
        <v>17.5</v>
      </c>
      <c r="G49" s="111" t="n">
        <v>17.5</v>
      </c>
      <c r="H49" s="111" t="n">
        <v>14.3</v>
      </c>
      <c r="I49" s="111" t="n">
        <v>19.4</v>
      </c>
      <c r="J49" s="111" t="n">
        <v>20.9</v>
      </c>
      <c r="K49" s="111" t="n">
        <v>25.5</v>
      </c>
      <c r="L49" s="106" t="n">
        <v>18.6</v>
      </c>
      <c r="M49" s="111" t="n">
        <v>7</v>
      </c>
      <c r="N49" s="111" t="s">
        <v>27</v>
      </c>
    </row>
    <row r="50" customFormat="false" ht="11.45" hidden="false" customHeight="true" outlineLevel="0" collapsed="false">
      <c r="A50" s="72" t="n">
        <f aca="false">IF(D50&lt;&gt;"",COUNTA($D$9:D50),"")</f>
        <v>32</v>
      </c>
      <c r="B50" s="70" t="s">
        <v>322</v>
      </c>
      <c r="C50" s="111" t="n">
        <v>50.7</v>
      </c>
      <c r="D50" s="111" t="s">
        <v>27</v>
      </c>
      <c r="E50" s="111" t="s">
        <v>27</v>
      </c>
      <c r="F50" s="111" t="s">
        <v>27</v>
      </c>
      <c r="G50" s="111" t="n">
        <v>5.5</v>
      </c>
      <c r="H50" s="111" t="n">
        <v>6.6</v>
      </c>
      <c r="I50" s="111" t="n">
        <v>6.8</v>
      </c>
      <c r="J50" s="111" t="n">
        <v>8.2</v>
      </c>
      <c r="K50" s="111" t="n">
        <v>7.2</v>
      </c>
      <c r="L50" s="106" t="n">
        <v>7.2</v>
      </c>
      <c r="M50" s="111" t="s">
        <v>27</v>
      </c>
      <c r="N50" s="111" t="s">
        <v>27</v>
      </c>
    </row>
    <row r="51" customFormat="false" ht="11.45" hidden="false" customHeight="true" outlineLevel="0" collapsed="false">
      <c r="A51" s="72" t="n">
        <f aca="false">IF(D51&lt;&gt;"",COUNTA($D$9:D51),"")</f>
        <v>33</v>
      </c>
      <c r="B51" s="70" t="s">
        <v>323</v>
      </c>
      <c r="C51" s="111" t="n">
        <v>23.8</v>
      </c>
      <c r="D51" s="111" t="s">
        <v>27</v>
      </c>
      <c r="E51" s="111" t="s">
        <v>27</v>
      </c>
      <c r="F51" s="111" t="s">
        <v>27</v>
      </c>
      <c r="G51" s="111" t="s">
        <v>27</v>
      </c>
      <c r="H51" s="111" t="s">
        <v>27</v>
      </c>
      <c r="I51" s="111" t="s">
        <v>27</v>
      </c>
      <c r="J51" s="111" t="s">
        <v>27</v>
      </c>
      <c r="K51" s="111" t="s">
        <v>27</v>
      </c>
      <c r="L51" s="106" t="s">
        <v>27</v>
      </c>
      <c r="M51" s="111" t="s">
        <v>27</v>
      </c>
      <c r="N51" s="111" t="s">
        <v>27</v>
      </c>
    </row>
    <row r="52" customFormat="false" ht="11.45" hidden="false" customHeight="true" outlineLevel="0" collapsed="false">
      <c r="A52" s="72" t="n">
        <f aca="false">IF(D52&lt;&gt;"",COUNTA($D$9:D52),"")</f>
        <v>34</v>
      </c>
      <c r="B52" s="70" t="s">
        <v>324</v>
      </c>
      <c r="C52" s="111" t="n">
        <v>6.6</v>
      </c>
      <c r="D52" s="111" t="s">
        <v>27</v>
      </c>
      <c r="E52" s="111" t="s">
        <v>27</v>
      </c>
      <c r="F52" s="111" t="s">
        <v>27</v>
      </c>
      <c r="G52" s="111" t="s">
        <v>27</v>
      </c>
      <c r="H52" s="111" t="s">
        <v>27</v>
      </c>
      <c r="I52" s="111" t="s">
        <v>27</v>
      </c>
      <c r="J52" s="111" t="s">
        <v>27</v>
      </c>
      <c r="K52" s="111" t="s">
        <v>27</v>
      </c>
      <c r="L52" s="106" t="s">
        <v>27</v>
      </c>
      <c r="M52" s="111" t="s">
        <v>27</v>
      </c>
      <c r="N52" s="111" t="s">
        <v>27</v>
      </c>
    </row>
    <row r="53" customFormat="false" ht="11.45" hidden="false" customHeight="true" outlineLevel="0" collapsed="false">
      <c r="A53" s="72" t="n">
        <f aca="false">IF(D53&lt;&gt;"",COUNTA($D$9:D53),"")</f>
        <v>35</v>
      </c>
      <c r="B53" s="70" t="s">
        <v>325</v>
      </c>
      <c r="C53" s="111" t="s">
        <v>27</v>
      </c>
      <c r="D53" s="111" t="s">
        <v>18</v>
      </c>
      <c r="E53" s="111" t="s">
        <v>18</v>
      </c>
      <c r="F53" s="111" t="s">
        <v>18</v>
      </c>
      <c r="G53" s="111" t="s">
        <v>27</v>
      </c>
      <c r="H53" s="111" t="s">
        <v>27</v>
      </c>
      <c r="I53" s="111" t="s">
        <v>18</v>
      </c>
      <c r="J53" s="111" t="s">
        <v>27</v>
      </c>
      <c r="K53" s="111" t="s">
        <v>27</v>
      </c>
      <c r="L53" s="106" t="s">
        <v>27</v>
      </c>
      <c r="M53" s="111" t="s">
        <v>18</v>
      </c>
      <c r="N53" s="111" t="s">
        <v>27</v>
      </c>
    </row>
    <row r="54" customFormat="false" ht="11.45" hidden="false" customHeight="true" outlineLevel="0" collapsed="false">
      <c r="A54" s="72" t="n">
        <f aca="false">IF(D54&lt;&gt;"",COUNTA($D$9:D54),"")</f>
        <v>36</v>
      </c>
      <c r="B54" s="70" t="s">
        <v>326</v>
      </c>
      <c r="C54" s="111" t="s">
        <v>27</v>
      </c>
      <c r="D54" s="111" t="s">
        <v>18</v>
      </c>
      <c r="E54" s="111" t="s">
        <v>18</v>
      </c>
      <c r="F54" s="111" t="s">
        <v>27</v>
      </c>
      <c r="G54" s="111" t="s">
        <v>18</v>
      </c>
      <c r="H54" s="111" t="s">
        <v>18</v>
      </c>
      <c r="I54" s="111" t="s">
        <v>27</v>
      </c>
      <c r="J54" s="111" t="s">
        <v>27</v>
      </c>
      <c r="K54" s="111" t="s">
        <v>27</v>
      </c>
      <c r="L54" s="106" t="s">
        <v>27</v>
      </c>
      <c r="M54" s="111" t="s">
        <v>18</v>
      </c>
      <c r="N54" s="111" t="s">
        <v>18</v>
      </c>
    </row>
    <row r="55" customFormat="false" ht="11.45" hidden="false" customHeight="true" outlineLevel="0" collapsed="false">
      <c r="A55" s="72" t="n">
        <f aca="false">IF(D55&lt;&gt;"",COUNTA($D$9:D55),"")</f>
        <v>37</v>
      </c>
      <c r="B55" s="70" t="s">
        <v>327</v>
      </c>
      <c r="C55" s="111" t="s">
        <v>27</v>
      </c>
      <c r="D55" s="111" t="s">
        <v>18</v>
      </c>
      <c r="E55" s="111" t="s">
        <v>18</v>
      </c>
      <c r="F55" s="111" t="s">
        <v>18</v>
      </c>
      <c r="G55" s="111" t="s">
        <v>18</v>
      </c>
      <c r="H55" s="111" t="s">
        <v>27</v>
      </c>
      <c r="I55" s="111" t="s">
        <v>27</v>
      </c>
      <c r="J55" s="111" t="s">
        <v>18</v>
      </c>
      <c r="K55" s="111" t="s">
        <v>27</v>
      </c>
      <c r="L55" s="106" t="s">
        <v>27</v>
      </c>
      <c r="M55" s="111" t="s">
        <v>18</v>
      </c>
      <c r="N55" s="111" t="s">
        <v>18</v>
      </c>
    </row>
    <row r="56" customFormat="false" ht="11.45" hidden="false" customHeight="true" outlineLevel="0" collapsed="false">
      <c r="A56" s="72" t="n">
        <f aca="false">IF(D56&lt;&gt;"",COUNTA($D$9:D56),"")</f>
        <v>38</v>
      </c>
      <c r="B56" s="70" t="s">
        <v>328</v>
      </c>
      <c r="C56" s="111" t="s">
        <v>27</v>
      </c>
      <c r="D56" s="111" t="s">
        <v>18</v>
      </c>
      <c r="E56" s="111" t="s">
        <v>18</v>
      </c>
      <c r="F56" s="111" t="s">
        <v>18</v>
      </c>
      <c r="G56" s="111" t="s">
        <v>27</v>
      </c>
      <c r="H56" s="111" t="s">
        <v>18</v>
      </c>
      <c r="I56" s="111" t="s">
        <v>27</v>
      </c>
      <c r="J56" s="111" t="s">
        <v>27</v>
      </c>
      <c r="K56" s="111" t="s">
        <v>27</v>
      </c>
      <c r="L56" s="106" t="s">
        <v>27</v>
      </c>
      <c r="M56" s="111" t="s">
        <v>18</v>
      </c>
      <c r="N56" s="111" t="s">
        <v>18</v>
      </c>
    </row>
    <row r="57" customFormat="false" ht="3" hidden="false" customHeight="true" outlineLevel="0" collapsed="false">
      <c r="A57" s="72" t="str">
        <f aca="false">IF(D57&lt;&gt;"",COUNTA($D$9:D57),"")</f>
        <v/>
      </c>
      <c r="B57" s="70"/>
      <c r="C57" s="111"/>
      <c r="D57" s="111"/>
      <c r="E57" s="111"/>
      <c r="F57" s="111"/>
      <c r="G57" s="111"/>
      <c r="H57" s="111"/>
      <c r="I57" s="111"/>
      <c r="J57" s="111"/>
      <c r="K57" s="111"/>
      <c r="L57" s="106"/>
      <c r="M57" s="111"/>
      <c r="N57" s="111"/>
    </row>
    <row r="58" customFormat="false" ht="22.5" hidden="false" customHeight="true" outlineLevel="0" collapsed="false">
      <c r="A58" s="72" t="n">
        <f aca="false">IF(D58&lt;&gt;"",COUNTA($D$9:D58),"")</f>
        <v>39</v>
      </c>
      <c r="B58" s="70" t="s">
        <v>329</v>
      </c>
      <c r="C58" s="111" t="n">
        <v>349.1</v>
      </c>
      <c r="D58" s="111" t="n">
        <v>6.1</v>
      </c>
      <c r="E58" s="111" t="n">
        <v>25.1</v>
      </c>
      <c r="F58" s="111" t="n">
        <v>33.4</v>
      </c>
      <c r="G58" s="111" t="n">
        <v>36.1</v>
      </c>
      <c r="H58" s="111" t="n">
        <v>32.2</v>
      </c>
      <c r="I58" s="111" t="n">
        <v>43.9</v>
      </c>
      <c r="J58" s="111" t="n">
        <v>50.8</v>
      </c>
      <c r="K58" s="111" t="n">
        <v>56.7</v>
      </c>
      <c r="L58" s="106" t="n">
        <v>44.7</v>
      </c>
      <c r="M58" s="111" t="n">
        <v>17.4</v>
      </c>
      <c r="N58" s="111" t="s">
        <v>27</v>
      </c>
    </row>
    <row r="59" customFormat="false" ht="3" hidden="false" customHeight="true" outlineLevel="0" collapsed="false">
      <c r="A59" s="72" t="str">
        <f aca="false">IF(D59&lt;&gt;"",COUNTA($D$9:D59),"")</f>
        <v/>
      </c>
      <c r="B59" s="70"/>
      <c r="C59" s="111"/>
      <c r="D59" s="111"/>
      <c r="E59" s="111"/>
      <c r="F59" s="111"/>
      <c r="G59" s="111"/>
      <c r="H59" s="111"/>
      <c r="I59" s="111"/>
      <c r="J59" s="111"/>
      <c r="K59" s="111"/>
      <c r="L59" s="106"/>
      <c r="M59" s="111"/>
      <c r="N59" s="111"/>
    </row>
    <row r="60" customFormat="false" ht="22.5" hidden="false" customHeight="true" outlineLevel="0" collapsed="false">
      <c r="A60" s="72" t="n">
        <f aca="false">IF(D60&lt;&gt;"",COUNTA($D$9:D60),"")</f>
        <v>40</v>
      </c>
      <c r="B60" s="70" t="s">
        <v>330</v>
      </c>
      <c r="C60" s="111" t="s">
        <v>27</v>
      </c>
      <c r="D60" s="111" t="s">
        <v>18</v>
      </c>
      <c r="E60" s="111" t="s">
        <v>18</v>
      </c>
      <c r="F60" s="111" t="s">
        <v>18</v>
      </c>
      <c r="G60" s="111" t="s">
        <v>27</v>
      </c>
      <c r="H60" s="111" t="s">
        <v>18</v>
      </c>
      <c r="I60" s="111" t="s">
        <v>27</v>
      </c>
      <c r="J60" s="111" t="s">
        <v>27</v>
      </c>
      <c r="K60" s="111" t="s">
        <v>27</v>
      </c>
      <c r="L60" s="106" t="s">
        <v>27</v>
      </c>
      <c r="M60" s="111" t="s">
        <v>27</v>
      </c>
      <c r="N60" s="111" t="s">
        <v>18</v>
      </c>
    </row>
    <row r="61" customFormat="false" ht="3" hidden="false" customHeight="true" outlineLevel="0" collapsed="false">
      <c r="A61" s="72" t="str">
        <f aca="false">IF(D61&lt;&gt;"",COUNTA($D$9:D61),"")</f>
        <v/>
      </c>
      <c r="B61" s="70"/>
      <c r="C61" s="111"/>
      <c r="D61" s="111"/>
      <c r="E61" s="111"/>
      <c r="F61" s="111"/>
      <c r="G61" s="111"/>
      <c r="H61" s="111"/>
      <c r="I61" s="111"/>
      <c r="J61" s="111"/>
      <c r="K61" s="111"/>
      <c r="L61" s="106"/>
      <c r="M61" s="111"/>
      <c r="N61" s="111"/>
    </row>
    <row r="62" customFormat="false" ht="11.45" hidden="false" customHeight="true" outlineLevel="0" collapsed="false">
      <c r="A62" s="72" t="n">
        <f aca="false">IF(D62&lt;&gt;"",COUNTA($D$9:D62),"")</f>
        <v>41</v>
      </c>
      <c r="B62" s="70" t="s">
        <v>331</v>
      </c>
      <c r="C62" s="111" t="s">
        <v>27</v>
      </c>
      <c r="D62" s="111" t="s">
        <v>18</v>
      </c>
      <c r="E62" s="111" t="s">
        <v>18</v>
      </c>
      <c r="F62" s="111" t="s">
        <v>27</v>
      </c>
      <c r="G62" s="111" t="s">
        <v>18</v>
      </c>
      <c r="H62" s="111" t="s">
        <v>18</v>
      </c>
      <c r="I62" s="111" t="s">
        <v>18</v>
      </c>
      <c r="J62" s="111" t="s">
        <v>18</v>
      </c>
      <c r="K62" s="111" t="s">
        <v>18</v>
      </c>
      <c r="L62" s="106" t="s">
        <v>18</v>
      </c>
      <c r="M62" s="111" t="s">
        <v>18</v>
      </c>
      <c r="N62" s="111" t="s">
        <v>18</v>
      </c>
    </row>
    <row r="63" customFormat="false" ht="3" hidden="false" customHeight="true" outlineLevel="0" collapsed="false">
      <c r="A63" s="72" t="str">
        <f aca="false">IF(D63&lt;&gt;"",COUNTA($D$9:D63),"")</f>
        <v/>
      </c>
      <c r="B63" s="70"/>
      <c r="C63" s="111"/>
      <c r="D63" s="111"/>
      <c r="E63" s="111"/>
      <c r="F63" s="111"/>
      <c r="G63" s="111"/>
      <c r="H63" s="111"/>
      <c r="I63" s="111"/>
      <c r="J63" s="111"/>
      <c r="K63" s="111"/>
      <c r="L63" s="106"/>
      <c r="M63" s="111"/>
      <c r="N63" s="111"/>
    </row>
    <row r="64" customFormat="false" ht="11.45" hidden="false" customHeight="true" outlineLevel="0" collapsed="false">
      <c r="A64" s="72" t="n">
        <f aca="false">IF(D64&lt;&gt;"",COUNTA($D$9:D64),"")</f>
        <v>42</v>
      </c>
      <c r="B64" s="70" t="s">
        <v>332</v>
      </c>
      <c r="C64" s="111" t="s">
        <v>27</v>
      </c>
      <c r="D64" s="111" t="s">
        <v>18</v>
      </c>
      <c r="E64" s="111" t="s">
        <v>18</v>
      </c>
      <c r="F64" s="111" t="s">
        <v>18</v>
      </c>
      <c r="G64" s="111" t="s">
        <v>18</v>
      </c>
      <c r="H64" s="111" t="s">
        <v>18</v>
      </c>
      <c r="I64" s="111" t="s">
        <v>18</v>
      </c>
      <c r="J64" s="111" t="s">
        <v>18</v>
      </c>
      <c r="K64" s="111" t="s">
        <v>27</v>
      </c>
      <c r="L64" s="106" t="s">
        <v>27</v>
      </c>
      <c r="M64" s="111" t="s">
        <v>18</v>
      </c>
      <c r="N64" s="111" t="s">
        <v>18</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7:N27"/>
    <mergeCell ref="C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3" min="3" style="69" width="6.7"/>
    <col collapsed="false" customWidth="true" hidden="false" outlineLevel="0" max="10" min="4" style="69" width="5.71"/>
    <col collapsed="false" customWidth="true" hidden="false" outlineLevel="0" max="11" min="11" style="69" width="7.7"/>
    <col collapsed="false" customWidth="true" hidden="false" outlineLevel="0" max="12" min="12" style="69" width="6.7"/>
    <col collapsed="false" customWidth="true" hidden="false" outlineLevel="0" max="13" min="13" style="69" width="8.28"/>
    <col collapsed="false" customWidth="false" hidden="false" outlineLevel="0" max="257" min="14" style="69" width="9.14"/>
  </cols>
  <sheetData>
    <row r="1" customFormat="false" ht="15" hidden="false" customHeight="true" outlineLevel="0" collapsed="false">
      <c r="A1" s="112" t="s">
        <v>54</v>
      </c>
      <c r="B1" s="112"/>
      <c r="C1" s="113" t="s">
        <v>55</v>
      </c>
      <c r="D1" s="113"/>
      <c r="E1" s="113"/>
      <c r="F1" s="113"/>
      <c r="G1" s="113"/>
      <c r="H1" s="113"/>
      <c r="I1" s="113"/>
      <c r="J1" s="113"/>
      <c r="K1" s="113"/>
      <c r="L1" s="113"/>
      <c r="M1" s="113"/>
    </row>
    <row r="2" s="89" customFormat="true" ht="45" hidden="false" customHeight="true" outlineLevel="0" collapsed="false">
      <c r="A2" s="80" t="s">
        <v>333</v>
      </c>
      <c r="B2" s="80"/>
      <c r="C2" s="81" t="s">
        <v>65</v>
      </c>
      <c r="D2" s="81"/>
      <c r="E2" s="81"/>
      <c r="F2" s="81"/>
      <c r="G2" s="81"/>
      <c r="H2" s="81"/>
      <c r="I2" s="81"/>
      <c r="J2" s="81"/>
      <c r="K2" s="81"/>
      <c r="L2" s="81"/>
      <c r="M2" s="81"/>
    </row>
    <row r="3" customFormat="false" ht="11.45" hidden="false" customHeight="true" outlineLevel="0" collapsed="false">
      <c r="A3" s="61" t="s">
        <v>94</v>
      </c>
      <c r="B3" s="62" t="s">
        <v>313</v>
      </c>
      <c r="C3" s="62" t="s">
        <v>272</v>
      </c>
      <c r="D3" s="63" t="s">
        <v>271</v>
      </c>
      <c r="E3" s="63"/>
      <c r="F3" s="63"/>
      <c r="G3" s="63"/>
      <c r="H3" s="63"/>
      <c r="I3" s="63"/>
      <c r="J3" s="63"/>
      <c r="K3" s="63"/>
      <c r="L3" s="63"/>
      <c r="M3" s="63"/>
    </row>
    <row r="4" customFormat="false" ht="11.45" hidden="false" customHeight="true" outlineLevel="0" collapsed="false">
      <c r="A4" s="61"/>
      <c r="B4" s="62"/>
      <c r="C4" s="62"/>
      <c r="D4" s="62" t="s">
        <v>334</v>
      </c>
      <c r="E4" s="62" t="s">
        <v>335</v>
      </c>
      <c r="F4" s="62" t="s">
        <v>336</v>
      </c>
      <c r="G4" s="62" t="s">
        <v>337</v>
      </c>
      <c r="H4" s="62" t="s">
        <v>338</v>
      </c>
      <c r="I4" s="62" t="s">
        <v>339</v>
      </c>
      <c r="J4" s="62" t="s">
        <v>340</v>
      </c>
      <c r="K4" s="62" t="s">
        <v>341</v>
      </c>
      <c r="L4" s="62" t="s">
        <v>342</v>
      </c>
      <c r="M4" s="63" t="s">
        <v>343</v>
      </c>
    </row>
    <row r="5" customFormat="false" ht="11.45" hidden="false" customHeight="true" outlineLevel="0" collapsed="false">
      <c r="A5" s="61"/>
      <c r="B5" s="62"/>
      <c r="C5" s="62"/>
      <c r="D5" s="62"/>
      <c r="E5" s="62"/>
      <c r="F5" s="62"/>
      <c r="G5" s="62"/>
      <c r="H5" s="62"/>
      <c r="I5" s="62"/>
      <c r="J5" s="62"/>
      <c r="K5" s="62"/>
      <c r="L5" s="62"/>
      <c r="M5" s="63"/>
    </row>
    <row r="6" customFormat="false" ht="11.45" hidden="false" customHeight="true" outlineLevel="0" collapsed="false">
      <c r="A6" s="61"/>
      <c r="B6" s="62"/>
      <c r="C6" s="62"/>
      <c r="D6" s="62"/>
      <c r="E6" s="62"/>
      <c r="F6" s="62"/>
      <c r="G6" s="62"/>
      <c r="H6" s="62"/>
      <c r="I6" s="62"/>
      <c r="J6" s="62"/>
      <c r="K6" s="62"/>
      <c r="L6" s="62"/>
      <c r="M6" s="63"/>
    </row>
    <row r="7" customFormat="false" ht="11.45" hidden="false" customHeight="true" outlineLevel="0" collapsed="false">
      <c r="A7" s="61"/>
      <c r="B7" s="62"/>
      <c r="C7" s="62"/>
      <c r="D7" s="62"/>
      <c r="E7" s="62"/>
      <c r="F7" s="62"/>
      <c r="G7" s="62"/>
      <c r="H7" s="62"/>
      <c r="I7" s="62"/>
      <c r="J7" s="62"/>
      <c r="K7" s="62"/>
      <c r="L7" s="62"/>
      <c r="M7" s="63"/>
    </row>
    <row r="8" customFormat="false" ht="11.45" hidden="false" customHeight="true" outlineLevel="0" collapsed="false">
      <c r="A8" s="61"/>
      <c r="B8" s="62"/>
      <c r="C8" s="62"/>
      <c r="D8" s="62"/>
      <c r="E8" s="62"/>
      <c r="F8" s="62"/>
      <c r="G8" s="62"/>
      <c r="H8" s="62"/>
      <c r="I8" s="62"/>
      <c r="J8" s="62"/>
      <c r="K8" s="62"/>
      <c r="L8" s="62"/>
      <c r="M8" s="63"/>
    </row>
    <row r="9" customFormat="false" ht="11.45" hidden="false" customHeight="true" outlineLevel="0" collapsed="false">
      <c r="A9" s="61"/>
      <c r="B9" s="62"/>
      <c r="C9" s="62"/>
      <c r="D9" s="62"/>
      <c r="E9" s="62"/>
      <c r="F9" s="62"/>
      <c r="G9" s="62"/>
      <c r="H9" s="62"/>
      <c r="I9" s="62"/>
      <c r="J9" s="62"/>
      <c r="K9" s="62"/>
      <c r="L9" s="62"/>
      <c r="M9" s="63"/>
    </row>
    <row r="10" customFormat="false" ht="11.45" hidden="false" customHeight="true" outlineLevel="0" collapsed="false">
      <c r="A10" s="61"/>
      <c r="B10" s="62"/>
      <c r="C10" s="62"/>
      <c r="D10" s="62"/>
      <c r="E10" s="62"/>
      <c r="F10" s="62"/>
      <c r="G10" s="62"/>
      <c r="H10" s="62"/>
      <c r="I10" s="62"/>
      <c r="J10" s="62"/>
      <c r="K10" s="62"/>
      <c r="L10" s="62"/>
      <c r="M10" s="63"/>
    </row>
    <row r="11" customFormat="false" ht="11.45" hidden="false" customHeight="true" outlineLevel="0" collapsed="false">
      <c r="A11" s="61"/>
      <c r="B11" s="62"/>
      <c r="C11" s="62"/>
      <c r="D11" s="62"/>
      <c r="E11" s="62"/>
      <c r="F11" s="62"/>
      <c r="G11" s="62"/>
      <c r="H11" s="62"/>
      <c r="I11" s="62"/>
      <c r="J11" s="62"/>
      <c r="K11" s="62"/>
      <c r="L11" s="62"/>
      <c r="M11" s="63"/>
    </row>
    <row r="12" customFormat="false" ht="11.45" hidden="false" customHeight="true" outlineLevel="0" collapsed="false">
      <c r="A12" s="61"/>
      <c r="B12" s="62"/>
      <c r="C12" s="63" t="s">
        <v>99</v>
      </c>
      <c r="D12" s="63"/>
      <c r="E12" s="63"/>
      <c r="F12" s="63"/>
      <c r="G12" s="63"/>
      <c r="H12" s="63"/>
      <c r="I12" s="63"/>
      <c r="J12" s="63"/>
      <c r="K12" s="63"/>
      <c r="L12" s="63"/>
      <c r="M12" s="63"/>
    </row>
    <row r="13" customFormat="false" ht="11.45" hidden="false" customHeight="true" outlineLevel="0" collapsed="false">
      <c r="A13" s="64" t="n">
        <v>1</v>
      </c>
      <c r="B13" s="66" t="n">
        <v>2</v>
      </c>
      <c r="C13" s="66" t="n">
        <v>3</v>
      </c>
      <c r="D13" s="66" t="n">
        <v>4</v>
      </c>
      <c r="E13" s="66" t="n">
        <v>5</v>
      </c>
      <c r="F13" s="66" t="n">
        <v>6</v>
      </c>
      <c r="G13" s="66" t="n">
        <v>7</v>
      </c>
      <c r="H13" s="66" t="n">
        <v>8</v>
      </c>
      <c r="I13" s="66" t="n">
        <v>9</v>
      </c>
      <c r="J13" s="66" t="n">
        <v>10</v>
      </c>
      <c r="K13" s="66" t="n">
        <v>11</v>
      </c>
      <c r="L13" s="66" t="n">
        <v>12</v>
      </c>
      <c r="M13" s="67" t="n">
        <v>13</v>
      </c>
    </row>
    <row r="14" customFormat="false" ht="18" hidden="false" customHeight="true" outlineLevel="0" collapsed="false">
      <c r="A14" s="72" t="str">
        <f aca="false">IF(D14&lt;&gt;"",COUNTA($D$31:D58),"")</f>
        <v/>
      </c>
      <c r="B14" s="70"/>
      <c r="C14" s="71" t="s">
        <v>96</v>
      </c>
      <c r="D14" s="71"/>
      <c r="E14" s="71"/>
      <c r="F14" s="71"/>
      <c r="G14" s="71"/>
      <c r="H14" s="71"/>
      <c r="I14" s="71"/>
      <c r="J14" s="71"/>
      <c r="K14" s="71"/>
      <c r="L14" s="71"/>
      <c r="M14" s="71"/>
    </row>
    <row r="15" customFormat="false" ht="11.25" hidden="false" customHeight="true" outlineLevel="0" collapsed="false">
      <c r="A15" s="72" t="n">
        <f aca="false">IF(D15&lt;&gt;"",COUNTA($D$15:D15),"")</f>
        <v>1</v>
      </c>
      <c r="B15" s="73" t="s">
        <v>96</v>
      </c>
      <c r="C15" s="110" t="n">
        <v>744.6</v>
      </c>
      <c r="D15" s="110" t="n">
        <v>27.8</v>
      </c>
      <c r="E15" s="110" t="n">
        <v>86.7</v>
      </c>
      <c r="F15" s="110" t="n">
        <v>18</v>
      </c>
      <c r="G15" s="110" t="n">
        <v>80.3</v>
      </c>
      <c r="H15" s="110" t="n">
        <v>143</v>
      </c>
      <c r="I15" s="110" t="n">
        <v>55.6</v>
      </c>
      <c r="J15" s="110" t="n">
        <v>14</v>
      </c>
      <c r="K15" s="110" t="n">
        <v>85.3</v>
      </c>
      <c r="L15" s="105" t="n">
        <v>64</v>
      </c>
      <c r="M15" s="110" t="n">
        <v>169.8</v>
      </c>
    </row>
    <row r="16" customFormat="false" ht="11.25" hidden="false" customHeight="true" outlineLevel="0" collapsed="false">
      <c r="A16" s="72" t="n">
        <f aca="false">IF(D16&lt;&gt;"",COUNTA($D$15:D16),"")</f>
        <v>2</v>
      </c>
      <c r="B16" s="70" t="s">
        <v>320</v>
      </c>
      <c r="C16" s="111" t="n">
        <v>173.7</v>
      </c>
      <c r="D16" s="111" t="n">
        <v>6.1</v>
      </c>
      <c r="E16" s="111" t="n">
        <v>11.9</v>
      </c>
      <c r="F16" s="111" t="s">
        <v>27</v>
      </c>
      <c r="G16" s="111" t="n">
        <v>12.4</v>
      </c>
      <c r="H16" s="111" t="n">
        <v>51.1</v>
      </c>
      <c r="I16" s="111" t="n">
        <v>9.4</v>
      </c>
      <c r="J16" s="111" t="s">
        <v>27</v>
      </c>
      <c r="K16" s="111" t="n">
        <v>27.5</v>
      </c>
      <c r="L16" s="106" t="s">
        <v>27</v>
      </c>
      <c r="M16" s="111" t="n">
        <v>47.3</v>
      </c>
    </row>
    <row r="17" customFormat="false" ht="11.25" hidden="false" customHeight="true" outlineLevel="0" collapsed="false">
      <c r="A17" s="72" t="n">
        <f aca="false">IF(D17&lt;&gt;"",COUNTA($D$15:D17),"")</f>
        <v>3</v>
      </c>
      <c r="B17" s="70" t="s">
        <v>321</v>
      </c>
      <c r="C17" s="111" t="n">
        <v>336.3</v>
      </c>
      <c r="D17" s="111" t="n">
        <v>15.5</v>
      </c>
      <c r="E17" s="111" t="n">
        <v>42.8</v>
      </c>
      <c r="F17" s="111" t="n">
        <v>8.2</v>
      </c>
      <c r="G17" s="111" t="n">
        <v>44.3</v>
      </c>
      <c r="H17" s="111" t="n">
        <v>70.7</v>
      </c>
      <c r="I17" s="111" t="n">
        <v>26.2</v>
      </c>
      <c r="J17" s="111" t="s">
        <v>27</v>
      </c>
      <c r="K17" s="111" t="n">
        <v>38.8</v>
      </c>
      <c r="L17" s="106" t="n">
        <v>14.5</v>
      </c>
      <c r="M17" s="111" t="n">
        <v>71.6</v>
      </c>
    </row>
    <row r="18" customFormat="false" ht="11.25" hidden="false" customHeight="true" outlineLevel="0" collapsed="false">
      <c r="A18" s="72" t="n">
        <f aca="false">IF(D18&lt;&gt;"",COUNTA($D$15:D18),"")</f>
        <v>4</v>
      </c>
      <c r="B18" s="70" t="s">
        <v>322</v>
      </c>
      <c r="C18" s="111" t="n">
        <v>124.3</v>
      </c>
      <c r="D18" s="111" t="s">
        <v>27</v>
      </c>
      <c r="E18" s="111" t="n">
        <v>19.5</v>
      </c>
      <c r="F18" s="111" t="s">
        <v>27</v>
      </c>
      <c r="G18" s="111" t="n">
        <v>14.1</v>
      </c>
      <c r="H18" s="111" t="n">
        <v>12.4</v>
      </c>
      <c r="I18" s="111" t="n">
        <v>11.4</v>
      </c>
      <c r="J18" s="111" t="s">
        <v>27</v>
      </c>
      <c r="K18" s="111" t="n">
        <v>11</v>
      </c>
      <c r="L18" s="106" t="n">
        <v>20.8</v>
      </c>
      <c r="M18" s="111" t="n">
        <v>26.8</v>
      </c>
    </row>
    <row r="19" customFormat="false" ht="11.25" hidden="false" customHeight="true" outlineLevel="0" collapsed="false">
      <c r="A19" s="72" t="n">
        <f aca="false">IF(D19&lt;&gt;"",COUNTA($D$15:D19),"")</f>
        <v>5</v>
      </c>
      <c r="B19" s="70" t="s">
        <v>323</v>
      </c>
      <c r="C19" s="111" t="n">
        <v>61.3</v>
      </c>
      <c r="D19" s="111" t="s">
        <v>27</v>
      </c>
      <c r="E19" s="111" t="n">
        <v>7.1</v>
      </c>
      <c r="F19" s="111" t="s">
        <v>27</v>
      </c>
      <c r="G19" s="111" t="n">
        <v>5.5</v>
      </c>
      <c r="H19" s="111" t="s">
        <v>27</v>
      </c>
      <c r="I19" s="111" t="n">
        <v>5.2</v>
      </c>
      <c r="J19" s="111" t="s">
        <v>27</v>
      </c>
      <c r="K19" s="111" t="s">
        <v>27</v>
      </c>
      <c r="L19" s="106" t="n">
        <v>14.1</v>
      </c>
      <c r="M19" s="111" t="n">
        <v>13.6</v>
      </c>
    </row>
    <row r="20" customFormat="false" ht="11.25" hidden="false" customHeight="true" outlineLevel="0" collapsed="false">
      <c r="A20" s="72" t="n">
        <f aca="false">IF(D20&lt;&gt;"",COUNTA($D$15:D20),"")</f>
        <v>6</v>
      </c>
      <c r="B20" s="70" t="s">
        <v>324</v>
      </c>
      <c r="C20" s="111" t="n">
        <v>23.5</v>
      </c>
      <c r="D20" s="111" t="s">
        <v>27</v>
      </c>
      <c r="E20" s="111" t="s">
        <v>27</v>
      </c>
      <c r="F20" s="111" t="s">
        <v>27</v>
      </c>
      <c r="G20" s="111" t="s">
        <v>27</v>
      </c>
      <c r="H20" s="111" t="s">
        <v>27</v>
      </c>
      <c r="I20" s="111" t="s">
        <v>27</v>
      </c>
      <c r="J20" s="111" t="s">
        <v>27</v>
      </c>
      <c r="K20" s="111" t="s">
        <v>27</v>
      </c>
      <c r="L20" s="106" t="n">
        <v>6.5</v>
      </c>
      <c r="M20" s="111" t="s">
        <v>27</v>
      </c>
    </row>
    <row r="21" customFormat="false" ht="11.25" hidden="false" customHeight="true" outlineLevel="0" collapsed="false">
      <c r="A21" s="72" t="n">
        <f aca="false">IF(D21&lt;&gt;"",COUNTA($D$15:D21),"")</f>
        <v>7</v>
      </c>
      <c r="B21" s="70" t="s">
        <v>325</v>
      </c>
      <c r="C21" s="111" t="n">
        <v>5.8</v>
      </c>
      <c r="D21" s="111" t="s">
        <v>27</v>
      </c>
      <c r="E21" s="111" t="s">
        <v>27</v>
      </c>
      <c r="F21" s="111" t="s">
        <v>18</v>
      </c>
      <c r="G21" s="111" t="s">
        <v>27</v>
      </c>
      <c r="H21" s="111" t="s">
        <v>27</v>
      </c>
      <c r="I21" s="111" t="s">
        <v>27</v>
      </c>
      <c r="J21" s="111" t="s">
        <v>18</v>
      </c>
      <c r="K21" s="111" t="s">
        <v>27</v>
      </c>
      <c r="L21" s="106" t="s">
        <v>27</v>
      </c>
      <c r="M21" s="111" t="s">
        <v>27</v>
      </c>
    </row>
    <row r="22" customFormat="false" ht="11.25" hidden="false" customHeight="true" outlineLevel="0" collapsed="false">
      <c r="A22" s="72" t="n">
        <f aca="false">IF(D22&lt;&gt;"",COUNTA($D$15:D22),"")</f>
        <v>8</v>
      </c>
      <c r="B22" s="70" t="s">
        <v>326</v>
      </c>
      <c r="C22" s="111" t="n">
        <v>6.2</v>
      </c>
      <c r="D22" s="111" t="s">
        <v>18</v>
      </c>
      <c r="E22" s="111" t="s">
        <v>27</v>
      </c>
      <c r="F22" s="111" t="s">
        <v>27</v>
      </c>
      <c r="G22" s="111" t="s">
        <v>27</v>
      </c>
      <c r="H22" s="111" t="s">
        <v>27</v>
      </c>
      <c r="I22" s="111" t="s">
        <v>27</v>
      </c>
      <c r="J22" s="111" t="s">
        <v>18</v>
      </c>
      <c r="K22" s="111" t="s">
        <v>27</v>
      </c>
      <c r="L22" s="106" t="s">
        <v>27</v>
      </c>
      <c r="M22" s="111" t="s">
        <v>27</v>
      </c>
    </row>
    <row r="23" customFormat="false" ht="11.25" hidden="false" customHeight="true" outlineLevel="0" collapsed="false">
      <c r="A23" s="72" t="n">
        <f aca="false">IF(D23&lt;&gt;"",COUNTA($D$15:D23),"")</f>
        <v>9</v>
      </c>
      <c r="B23" s="70" t="s">
        <v>327</v>
      </c>
      <c r="C23" s="111" t="s">
        <v>27</v>
      </c>
      <c r="D23" s="111" t="s">
        <v>18</v>
      </c>
      <c r="E23" s="111" t="s">
        <v>27</v>
      </c>
      <c r="F23" s="111" t="s">
        <v>27</v>
      </c>
      <c r="G23" s="111" t="s">
        <v>18</v>
      </c>
      <c r="H23" s="111" t="s">
        <v>27</v>
      </c>
      <c r="I23" s="111" t="s">
        <v>27</v>
      </c>
      <c r="J23" s="111" t="s">
        <v>27</v>
      </c>
      <c r="K23" s="111" t="s">
        <v>18</v>
      </c>
      <c r="L23" s="106" t="s">
        <v>27</v>
      </c>
      <c r="M23" s="111" t="s">
        <v>27</v>
      </c>
    </row>
    <row r="24" customFormat="false" ht="11.25" hidden="false" customHeight="true" outlineLevel="0" collapsed="false">
      <c r="A24" s="72" t="n">
        <f aca="false">IF(D24&lt;&gt;"",COUNTA($D$15:D24),"")</f>
        <v>10</v>
      </c>
      <c r="B24" s="70" t="s">
        <v>328</v>
      </c>
      <c r="C24" s="111" t="n">
        <v>5.6</v>
      </c>
      <c r="D24" s="111" t="s">
        <v>18</v>
      </c>
      <c r="E24" s="111" t="s">
        <v>27</v>
      </c>
      <c r="F24" s="111" t="s">
        <v>27</v>
      </c>
      <c r="G24" s="111" t="s">
        <v>27</v>
      </c>
      <c r="H24" s="111" t="s">
        <v>27</v>
      </c>
      <c r="I24" s="111" t="s">
        <v>27</v>
      </c>
      <c r="J24" s="111" t="s">
        <v>27</v>
      </c>
      <c r="K24" s="111" t="s">
        <v>27</v>
      </c>
      <c r="L24" s="106" t="s">
        <v>27</v>
      </c>
      <c r="M24" s="111" t="s">
        <v>27</v>
      </c>
    </row>
    <row r="25" customFormat="false" ht="22.5" hidden="false" customHeight="true" outlineLevel="0" collapsed="false">
      <c r="A25" s="72" t="n">
        <f aca="false">IF(D25&lt;&gt;"",COUNTA($D$15:D25),"")</f>
        <v>11</v>
      </c>
      <c r="B25" s="70" t="s">
        <v>329</v>
      </c>
      <c r="C25" s="111" t="n">
        <v>739.6</v>
      </c>
      <c r="D25" s="111" t="n">
        <v>24.3</v>
      </c>
      <c r="E25" s="111" t="n">
        <v>86.4</v>
      </c>
      <c r="F25" s="111" t="n">
        <v>18</v>
      </c>
      <c r="G25" s="111" t="n">
        <v>79.8</v>
      </c>
      <c r="H25" s="111" t="n">
        <v>142.7</v>
      </c>
      <c r="I25" s="111" t="n">
        <v>55.6</v>
      </c>
      <c r="J25" s="111" t="n">
        <v>14</v>
      </c>
      <c r="K25" s="111" t="n">
        <v>85.1</v>
      </c>
      <c r="L25" s="106" t="n">
        <v>64</v>
      </c>
      <c r="M25" s="111" t="n">
        <v>169.7</v>
      </c>
    </row>
    <row r="26" customFormat="false" ht="22.5" hidden="false" customHeight="true" outlineLevel="0" collapsed="false">
      <c r="A26" s="72" t="n">
        <f aca="false">IF(D26&lt;&gt;"",COUNTA($D$15:D26),"")</f>
        <v>12</v>
      </c>
      <c r="B26" s="70" t="s">
        <v>330</v>
      </c>
      <c r="C26" s="111" t="s">
        <v>27</v>
      </c>
      <c r="D26" s="111" t="s">
        <v>27</v>
      </c>
      <c r="E26" s="111" t="s">
        <v>18</v>
      </c>
      <c r="F26" s="111" t="s">
        <v>18</v>
      </c>
      <c r="G26" s="111" t="s">
        <v>18</v>
      </c>
      <c r="H26" s="111" t="s">
        <v>18</v>
      </c>
      <c r="I26" s="111" t="s">
        <v>18</v>
      </c>
      <c r="J26" s="111" t="s">
        <v>18</v>
      </c>
      <c r="K26" s="111" t="s">
        <v>18</v>
      </c>
      <c r="L26" s="106" t="s">
        <v>18</v>
      </c>
      <c r="M26" s="111" t="s">
        <v>18</v>
      </c>
    </row>
    <row r="27" customFormat="false" ht="11.25" hidden="false" customHeight="true" outlineLevel="0" collapsed="false">
      <c r="A27" s="72" t="n">
        <f aca="false">IF(D27&lt;&gt;"",COUNTA($D$15:D27),"")</f>
        <v>13</v>
      </c>
      <c r="B27" s="70" t="s">
        <v>331</v>
      </c>
      <c r="C27" s="111" t="s">
        <v>27</v>
      </c>
      <c r="D27" s="111" t="s">
        <v>27</v>
      </c>
      <c r="E27" s="111" t="s">
        <v>27</v>
      </c>
      <c r="F27" s="111" t="s">
        <v>18</v>
      </c>
      <c r="G27" s="111" t="s">
        <v>27</v>
      </c>
      <c r="H27" s="111" t="s">
        <v>27</v>
      </c>
      <c r="I27" s="111" t="s">
        <v>18</v>
      </c>
      <c r="J27" s="111" t="s">
        <v>27</v>
      </c>
      <c r="K27" s="111" t="s">
        <v>27</v>
      </c>
      <c r="L27" s="106" t="s">
        <v>18</v>
      </c>
      <c r="M27" s="111" t="s">
        <v>27</v>
      </c>
    </row>
    <row r="28" customFormat="false" ht="11.25" hidden="false" customHeight="true" outlineLevel="0" collapsed="false">
      <c r="A28" s="72" t="n">
        <f aca="false">IF(D28&lt;&gt;"",COUNTA($D$15:D28),"")</f>
        <v>14</v>
      </c>
      <c r="B28" s="70" t="s">
        <v>332</v>
      </c>
      <c r="C28" s="111" t="s">
        <v>27</v>
      </c>
      <c r="D28" s="111" t="s">
        <v>18</v>
      </c>
      <c r="E28" s="111" t="s">
        <v>27</v>
      </c>
      <c r="F28" s="111" t="s">
        <v>18</v>
      </c>
      <c r="G28" s="111" t="s">
        <v>18</v>
      </c>
      <c r="H28" s="111" t="s">
        <v>27</v>
      </c>
      <c r="I28" s="111" t="s">
        <v>18</v>
      </c>
      <c r="J28" s="111" t="s">
        <v>18</v>
      </c>
      <c r="K28" s="111" t="s">
        <v>18</v>
      </c>
      <c r="L28" s="106" t="s">
        <v>18</v>
      </c>
      <c r="M28" s="111" t="s">
        <v>18</v>
      </c>
    </row>
    <row r="29" customFormat="false" ht="18" hidden="false" customHeight="true" outlineLevel="0" collapsed="false">
      <c r="A29" s="72" t="str">
        <f aca="false">IF(D29&lt;&gt;"",COUNTA($D$15:D29),"")</f>
        <v/>
      </c>
      <c r="B29" s="70"/>
      <c r="C29" s="71" t="s">
        <v>97</v>
      </c>
      <c r="D29" s="71"/>
      <c r="E29" s="71"/>
      <c r="F29" s="71"/>
      <c r="G29" s="71"/>
      <c r="H29" s="71"/>
      <c r="I29" s="71"/>
      <c r="J29" s="71"/>
      <c r="K29" s="71"/>
      <c r="L29" s="71"/>
      <c r="M29" s="71"/>
    </row>
    <row r="30" customFormat="false" ht="11.25" hidden="false" customHeight="true" outlineLevel="0" collapsed="false">
      <c r="A30" s="72" t="n">
        <f aca="false">IF(D30&lt;&gt;"",COUNTA($D$15:D30),"")</f>
        <v>15</v>
      </c>
      <c r="B30" s="73" t="s">
        <v>204</v>
      </c>
      <c r="C30" s="110" t="n">
        <v>394</v>
      </c>
      <c r="D30" s="110" t="n">
        <v>20.2</v>
      </c>
      <c r="E30" s="110" t="n">
        <v>66.5</v>
      </c>
      <c r="F30" s="110" t="n">
        <v>14.7</v>
      </c>
      <c r="G30" s="110" t="n">
        <v>73.8</v>
      </c>
      <c r="H30" s="110" t="n">
        <v>56.6</v>
      </c>
      <c r="I30" s="110" t="n">
        <v>42.5</v>
      </c>
      <c r="J30" s="110" t="n">
        <v>6.1</v>
      </c>
      <c r="K30" s="110" t="n">
        <v>39.4</v>
      </c>
      <c r="L30" s="105" t="n">
        <v>32.6</v>
      </c>
      <c r="M30" s="110" t="n">
        <v>41.6</v>
      </c>
    </row>
    <row r="31" customFormat="false" ht="11.25" hidden="false" customHeight="true" outlineLevel="0" collapsed="false">
      <c r="A31" s="72" t="n">
        <f aca="false">IF(D31&lt;&gt;"",COUNTA($D$15:D31),"")</f>
        <v>16</v>
      </c>
      <c r="B31" s="70" t="s">
        <v>320</v>
      </c>
      <c r="C31" s="111" t="n">
        <v>65.5</v>
      </c>
      <c r="D31" s="111" t="s">
        <v>27</v>
      </c>
      <c r="E31" s="111" t="n">
        <v>6</v>
      </c>
      <c r="F31" s="111" t="s">
        <v>27</v>
      </c>
      <c r="G31" s="111" t="n">
        <v>10.1</v>
      </c>
      <c r="H31" s="111" t="n">
        <v>12.2</v>
      </c>
      <c r="I31" s="111" t="n">
        <v>6</v>
      </c>
      <c r="J31" s="111" t="s">
        <v>27</v>
      </c>
      <c r="K31" s="111" t="n">
        <v>10.2</v>
      </c>
      <c r="L31" s="106" t="s">
        <v>27</v>
      </c>
      <c r="M31" s="111" t="n">
        <v>12.9</v>
      </c>
    </row>
    <row r="32" customFormat="false" ht="11.25" hidden="false" customHeight="true" outlineLevel="0" collapsed="false">
      <c r="A32" s="72" t="n">
        <f aca="false">IF(D32&lt;&gt;"",COUNTA($D$15:D32),"")</f>
        <v>17</v>
      </c>
      <c r="B32" s="70" t="s">
        <v>321</v>
      </c>
      <c r="C32" s="111" t="n">
        <v>181.9</v>
      </c>
      <c r="D32" s="111" t="n">
        <v>11.4</v>
      </c>
      <c r="E32" s="111" t="n">
        <v>31.6</v>
      </c>
      <c r="F32" s="111" t="n">
        <v>6.7</v>
      </c>
      <c r="G32" s="111" t="n">
        <v>41.4</v>
      </c>
      <c r="H32" s="111" t="n">
        <v>31.1</v>
      </c>
      <c r="I32" s="111" t="n">
        <v>20.6</v>
      </c>
      <c r="J32" s="111" t="s">
        <v>27</v>
      </c>
      <c r="K32" s="111" t="n">
        <v>18.3</v>
      </c>
      <c r="L32" s="106" t="n">
        <v>6.7</v>
      </c>
      <c r="M32" s="111" t="n">
        <v>13</v>
      </c>
    </row>
    <row r="33" customFormat="false" ht="11.25" hidden="false" customHeight="true" outlineLevel="0" collapsed="false">
      <c r="A33" s="72" t="n">
        <f aca="false">IF(D33&lt;&gt;"",COUNTA($D$15:D33),"")</f>
        <v>18</v>
      </c>
      <c r="B33" s="70" t="s">
        <v>322</v>
      </c>
      <c r="C33" s="111" t="n">
        <v>73.6</v>
      </c>
      <c r="D33" s="111" t="s">
        <v>27</v>
      </c>
      <c r="E33" s="111" t="n">
        <v>18</v>
      </c>
      <c r="F33" s="111" t="s">
        <v>27</v>
      </c>
      <c r="G33" s="111" t="n">
        <v>13.1</v>
      </c>
      <c r="H33" s="111" t="n">
        <v>6.8</v>
      </c>
      <c r="I33" s="111" t="n">
        <v>8.7</v>
      </c>
      <c r="J33" s="111" t="s">
        <v>27</v>
      </c>
      <c r="K33" s="111" t="n">
        <v>6.2</v>
      </c>
      <c r="L33" s="106" t="n">
        <v>9.1</v>
      </c>
      <c r="M33" s="111" t="n">
        <v>7</v>
      </c>
    </row>
    <row r="34" customFormat="false" ht="11.25" hidden="false" customHeight="true" outlineLevel="0" collapsed="false">
      <c r="A34" s="72" t="n">
        <f aca="false">IF(D34&lt;&gt;"",COUNTA($D$15:D34),"")</f>
        <v>19</v>
      </c>
      <c r="B34" s="70" t="s">
        <v>323</v>
      </c>
      <c r="C34" s="111" t="n">
        <v>37.5</v>
      </c>
      <c r="D34" s="111" t="s">
        <v>27</v>
      </c>
      <c r="E34" s="111" t="n">
        <v>6.1</v>
      </c>
      <c r="F34" s="111" t="s">
        <v>27</v>
      </c>
      <c r="G34" s="111" t="n">
        <v>5.5</v>
      </c>
      <c r="H34" s="111" t="s">
        <v>27</v>
      </c>
      <c r="I34" s="111" t="s">
        <v>27</v>
      </c>
      <c r="J34" s="111" t="s">
        <v>27</v>
      </c>
      <c r="K34" s="111" t="s">
        <v>27</v>
      </c>
      <c r="L34" s="106" t="n">
        <v>7.1</v>
      </c>
      <c r="M34" s="111" t="s">
        <v>27</v>
      </c>
    </row>
    <row r="35" customFormat="false" ht="11.25" hidden="false" customHeight="true" outlineLevel="0" collapsed="false">
      <c r="A35" s="72" t="n">
        <f aca="false">IF(D35&lt;&gt;"",COUNTA($D$15:D35),"")</f>
        <v>20</v>
      </c>
      <c r="B35" s="70" t="s">
        <v>324</v>
      </c>
      <c r="C35" s="111" t="n">
        <v>16.9</v>
      </c>
      <c r="D35" s="111" t="s">
        <v>27</v>
      </c>
      <c r="E35" s="111" t="s">
        <v>27</v>
      </c>
      <c r="F35" s="111" t="s">
        <v>27</v>
      </c>
      <c r="G35" s="111" t="s">
        <v>27</v>
      </c>
      <c r="H35" s="111" t="s">
        <v>27</v>
      </c>
      <c r="I35" s="111" t="s">
        <v>27</v>
      </c>
      <c r="J35" s="111" t="s">
        <v>27</v>
      </c>
      <c r="K35" s="111" t="s">
        <v>27</v>
      </c>
      <c r="L35" s="106" t="s">
        <v>27</v>
      </c>
      <c r="M35" s="111" t="s">
        <v>27</v>
      </c>
    </row>
    <row r="36" customFormat="false" ht="11.25" hidden="false" customHeight="true" outlineLevel="0" collapsed="false">
      <c r="A36" s="72" t="n">
        <f aca="false">IF(D36&lt;&gt;"",COUNTA($D$15:D36),"")</f>
        <v>21</v>
      </c>
      <c r="B36" s="70" t="s">
        <v>325</v>
      </c>
      <c r="C36" s="111" t="s">
        <v>27</v>
      </c>
      <c r="D36" s="111" t="s">
        <v>27</v>
      </c>
      <c r="E36" s="111" t="s">
        <v>27</v>
      </c>
      <c r="F36" s="111" t="s">
        <v>18</v>
      </c>
      <c r="G36" s="111" t="s">
        <v>27</v>
      </c>
      <c r="H36" s="111" t="s">
        <v>27</v>
      </c>
      <c r="I36" s="111" t="s">
        <v>27</v>
      </c>
      <c r="J36" s="111" t="s">
        <v>18</v>
      </c>
      <c r="K36" s="111" t="s">
        <v>27</v>
      </c>
      <c r="L36" s="106" t="s">
        <v>27</v>
      </c>
      <c r="M36" s="111" t="s">
        <v>27</v>
      </c>
    </row>
    <row r="37" customFormat="false" ht="11.25" hidden="false" customHeight="true" outlineLevel="0" collapsed="false">
      <c r="A37" s="72" t="n">
        <f aca="false">IF(D37&lt;&gt;"",COUNTA($D$15:D37),"")</f>
        <v>22</v>
      </c>
      <c r="B37" s="70" t="s">
        <v>326</v>
      </c>
      <c r="C37" s="111" t="s">
        <v>27</v>
      </c>
      <c r="D37" s="111" t="s">
        <v>18</v>
      </c>
      <c r="E37" s="111" t="s">
        <v>27</v>
      </c>
      <c r="F37" s="111" t="s">
        <v>27</v>
      </c>
      <c r="G37" s="111" t="s">
        <v>27</v>
      </c>
      <c r="H37" s="111" t="s">
        <v>27</v>
      </c>
      <c r="I37" s="111" t="s">
        <v>27</v>
      </c>
      <c r="J37" s="111" t="s">
        <v>18</v>
      </c>
      <c r="K37" s="111" t="s">
        <v>27</v>
      </c>
      <c r="L37" s="106" t="s">
        <v>27</v>
      </c>
      <c r="M37" s="111" t="s">
        <v>27</v>
      </c>
    </row>
    <row r="38" customFormat="false" ht="11.25" hidden="false" customHeight="true" outlineLevel="0" collapsed="false">
      <c r="A38" s="72" t="n">
        <f aca="false">IF(D38&lt;&gt;"",COUNTA($D$15:D38),"")</f>
        <v>23</v>
      </c>
      <c r="B38" s="70" t="s">
        <v>327</v>
      </c>
      <c r="C38" s="111" t="s">
        <v>27</v>
      </c>
      <c r="D38" s="111" t="s">
        <v>18</v>
      </c>
      <c r="E38" s="111" t="s">
        <v>27</v>
      </c>
      <c r="F38" s="111" t="s">
        <v>27</v>
      </c>
      <c r="G38" s="111" t="s">
        <v>18</v>
      </c>
      <c r="H38" s="111" t="s">
        <v>27</v>
      </c>
      <c r="I38" s="111" t="s">
        <v>27</v>
      </c>
      <c r="J38" s="111" t="s">
        <v>27</v>
      </c>
      <c r="K38" s="111" t="s">
        <v>18</v>
      </c>
      <c r="L38" s="106" t="s">
        <v>27</v>
      </c>
      <c r="M38" s="111" t="s">
        <v>27</v>
      </c>
    </row>
    <row r="39" customFormat="false" ht="11.25" hidden="false" customHeight="true" outlineLevel="0" collapsed="false">
      <c r="A39" s="72" t="n">
        <f aca="false">IF(D39&lt;&gt;"",COUNTA($D$15:D39),"")</f>
        <v>24</v>
      </c>
      <c r="B39" s="70" t="s">
        <v>328</v>
      </c>
      <c r="C39" s="111" t="s">
        <v>27</v>
      </c>
      <c r="D39" s="111" t="s">
        <v>18</v>
      </c>
      <c r="E39" s="111" t="s">
        <v>27</v>
      </c>
      <c r="F39" s="111" t="s">
        <v>27</v>
      </c>
      <c r="G39" s="111" t="s">
        <v>27</v>
      </c>
      <c r="H39" s="111" t="s">
        <v>27</v>
      </c>
      <c r="I39" s="111" t="s">
        <v>27</v>
      </c>
      <c r="J39" s="111" t="s">
        <v>27</v>
      </c>
      <c r="K39" s="111" t="s">
        <v>27</v>
      </c>
      <c r="L39" s="106" t="s">
        <v>27</v>
      </c>
      <c r="M39" s="111" t="s">
        <v>27</v>
      </c>
    </row>
    <row r="40" customFormat="false" ht="22.5" hidden="false" customHeight="true" outlineLevel="0" collapsed="false">
      <c r="A40" s="72" t="n">
        <f aca="false">IF(D40&lt;&gt;"",COUNTA($D$15:D40),"")</f>
        <v>25</v>
      </c>
      <c r="B40" s="70" t="s">
        <v>329</v>
      </c>
      <c r="C40" s="111" t="n">
        <v>390.5</v>
      </c>
      <c r="D40" s="111" t="n">
        <v>17.7</v>
      </c>
      <c r="E40" s="111" t="n">
        <v>66.3</v>
      </c>
      <c r="F40" s="111" t="n">
        <v>14.7</v>
      </c>
      <c r="G40" s="111" t="n">
        <v>73.3</v>
      </c>
      <c r="H40" s="111" t="n">
        <v>56.5</v>
      </c>
      <c r="I40" s="111" t="n">
        <v>42.5</v>
      </c>
      <c r="J40" s="111" t="n">
        <v>6.1</v>
      </c>
      <c r="K40" s="111" t="n">
        <v>39.2</v>
      </c>
      <c r="L40" s="106" t="n">
        <v>32.6</v>
      </c>
      <c r="M40" s="111" t="n">
        <v>41.6</v>
      </c>
    </row>
    <row r="41" customFormat="false" ht="22.5" hidden="false" customHeight="true" outlineLevel="0" collapsed="false">
      <c r="A41" s="72" t="n">
        <f aca="false">IF(D41&lt;&gt;"",COUNTA($D$15:D41),"")</f>
        <v>26</v>
      </c>
      <c r="B41" s="70" t="s">
        <v>330</v>
      </c>
      <c r="C41" s="111" t="s">
        <v>27</v>
      </c>
      <c r="D41" s="111" t="s">
        <v>27</v>
      </c>
      <c r="E41" s="111" t="s">
        <v>18</v>
      </c>
      <c r="F41" s="111" t="s">
        <v>18</v>
      </c>
      <c r="G41" s="111" t="s">
        <v>18</v>
      </c>
      <c r="H41" s="111" t="s">
        <v>18</v>
      </c>
      <c r="I41" s="111" t="s">
        <v>18</v>
      </c>
      <c r="J41" s="111" t="s">
        <v>18</v>
      </c>
      <c r="K41" s="111" t="s">
        <v>18</v>
      </c>
      <c r="L41" s="106" t="s">
        <v>18</v>
      </c>
      <c r="M41" s="111" t="s">
        <v>18</v>
      </c>
    </row>
    <row r="42" customFormat="false" ht="11.25" hidden="false" customHeight="true" outlineLevel="0" collapsed="false">
      <c r="A42" s="72" t="n">
        <f aca="false">IF(D42&lt;&gt;"",COUNTA($D$15:D42),"")</f>
        <v>27</v>
      </c>
      <c r="B42" s="70" t="s">
        <v>331</v>
      </c>
      <c r="C42" s="111" t="s">
        <v>27</v>
      </c>
      <c r="D42" s="111" t="s">
        <v>27</v>
      </c>
      <c r="E42" s="111" t="s">
        <v>27</v>
      </c>
      <c r="F42" s="111" t="s">
        <v>18</v>
      </c>
      <c r="G42" s="111" t="s">
        <v>27</v>
      </c>
      <c r="H42" s="111" t="s">
        <v>27</v>
      </c>
      <c r="I42" s="111" t="s">
        <v>18</v>
      </c>
      <c r="J42" s="111" t="s">
        <v>18</v>
      </c>
      <c r="K42" s="111" t="s">
        <v>27</v>
      </c>
      <c r="L42" s="106" t="s">
        <v>18</v>
      </c>
      <c r="M42" s="111" t="s">
        <v>18</v>
      </c>
    </row>
    <row r="43" customFormat="false" ht="11.25" hidden="false" customHeight="true" outlineLevel="0" collapsed="false">
      <c r="A43" s="72" t="n">
        <f aca="false">IF(D43&lt;&gt;"",COUNTA($D$15:D43),"")</f>
        <v>28</v>
      </c>
      <c r="B43" s="70" t="s">
        <v>332</v>
      </c>
      <c r="C43" s="111" t="s">
        <v>27</v>
      </c>
      <c r="D43" s="111" t="s">
        <v>18</v>
      </c>
      <c r="E43" s="111" t="s">
        <v>18</v>
      </c>
      <c r="F43" s="111" t="s">
        <v>18</v>
      </c>
      <c r="G43" s="111" t="s">
        <v>18</v>
      </c>
      <c r="H43" s="111" t="s">
        <v>27</v>
      </c>
      <c r="I43" s="111" t="s">
        <v>18</v>
      </c>
      <c r="J43" s="111" t="s">
        <v>18</v>
      </c>
      <c r="K43" s="111" t="s">
        <v>18</v>
      </c>
      <c r="L43" s="106" t="s">
        <v>18</v>
      </c>
      <c r="M43" s="111" t="s">
        <v>18</v>
      </c>
    </row>
    <row r="44" customFormat="false" ht="18" hidden="false" customHeight="true" outlineLevel="0" collapsed="false">
      <c r="A44" s="72" t="str">
        <f aca="false">IF(D44&lt;&gt;"",COUNTA($D$15:D44),"")</f>
        <v/>
      </c>
      <c r="B44" s="70"/>
      <c r="C44" s="71" t="s">
        <v>98</v>
      </c>
      <c r="D44" s="71"/>
      <c r="E44" s="71"/>
      <c r="F44" s="71"/>
      <c r="G44" s="71"/>
      <c r="H44" s="71"/>
      <c r="I44" s="71"/>
      <c r="J44" s="71"/>
      <c r="K44" s="71"/>
      <c r="L44" s="71"/>
      <c r="M44" s="71"/>
    </row>
    <row r="45" customFormat="false" ht="11.25" hidden="false" customHeight="true" outlineLevel="0" collapsed="false">
      <c r="A45" s="72" t="n">
        <f aca="false">IF(D45&lt;&gt;"",COUNTA($D$15:D45),"")</f>
        <v>29</v>
      </c>
      <c r="B45" s="73" t="s">
        <v>204</v>
      </c>
      <c r="C45" s="110" t="n">
        <v>350.6</v>
      </c>
      <c r="D45" s="110" t="n">
        <v>7.6</v>
      </c>
      <c r="E45" s="110" t="n">
        <v>20.2</v>
      </c>
      <c r="F45" s="110" t="s">
        <v>27</v>
      </c>
      <c r="G45" s="110" t="n">
        <v>6.6</v>
      </c>
      <c r="H45" s="110" t="n">
        <v>86.4</v>
      </c>
      <c r="I45" s="110" t="n">
        <v>13.2</v>
      </c>
      <c r="J45" s="110" t="n">
        <v>7.9</v>
      </c>
      <c r="K45" s="110" t="n">
        <v>45.9</v>
      </c>
      <c r="L45" s="105" t="n">
        <v>31.4</v>
      </c>
      <c r="M45" s="110" t="n">
        <v>128.2</v>
      </c>
    </row>
    <row r="46" customFormat="false" ht="11.25" hidden="false" customHeight="true" outlineLevel="0" collapsed="false">
      <c r="A46" s="72" t="n">
        <f aca="false">IF(D46&lt;&gt;"",COUNTA($D$15:D46),"")</f>
        <v>30</v>
      </c>
      <c r="B46" s="70" t="s">
        <v>320</v>
      </c>
      <c r="C46" s="111" t="n">
        <v>108.1</v>
      </c>
      <c r="D46" s="111" t="s">
        <v>27</v>
      </c>
      <c r="E46" s="111" t="n">
        <v>5.8</v>
      </c>
      <c r="F46" s="111" t="s">
        <v>27</v>
      </c>
      <c r="G46" s="111" t="s">
        <v>27</v>
      </c>
      <c r="H46" s="111" t="n">
        <v>39</v>
      </c>
      <c r="I46" s="111" t="s">
        <v>27</v>
      </c>
      <c r="J46" s="111" t="s">
        <v>27</v>
      </c>
      <c r="K46" s="111" t="n">
        <v>17.3</v>
      </c>
      <c r="L46" s="106" t="s">
        <v>27</v>
      </c>
      <c r="M46" s="111" t="n">
        <v>34.5</v>
      </c>
    </row>
    <row r="47" customFormat="false" ht="11.25" hidden="false" customHeight="true" outlineLevel="0" collapsed="false">
      <c r="A47" s="72" t="n">
        <f aca="false">IF(D47&lt;&gt;"",COUNTA($D$15:D47),"")</f>
        <v>31</v>
      </c>
      <c r="B47" s="70" t="s">
        <v>321</v>
      </c>
      <c r="C47" s="111" t="n">
        <v>154.4</v>
      </c>
      <c r="D47" s="111" t="s">
        <v>27</v>
      </c>
      <c r="E47" s="111" t="n">
        <v>11.1</v>
      </c>
      <c r="F47" s="111" t="s">
        <v>27</v>
      </c>
      <c r="G47" s="111" t="s">
        <v>27</v>
      </c>
      <c r="H47" s="111" t="n">
        <v>39.7</v>
      </c>
      <c r="I47" s="111" t="n">
        <v>5.6</v>
      </c>
      <c r="J47" s="111" t="s">
        <v>27</v>
      </c>
      <c r="K47" s="111" t="n">
        <v>20.5</v>
      </c>
      <c r="L47" s="106" t="n">
        <v>7.7</v>
      </c>
      <c r="M47" s="111" t="n">
        <v>58.7</v>
      </c>
    </row>
    <row r="48" customFormat="false" ht="11.25" hidden="false" customHeight="true" outlineLevel="0" collapsed="false">
      <c r="A48" s="72" t="n">
        <f aca="false">IF(D48&lt;&gt;"",COUNTA($D$15:D48),"")</f>
        <v>32</v>
      </c>
      <c r="B48" s="70" t="s">
        <v>322</v>
      </c>
      <c r="C48" s="111" t="n">
        <v>50.7</v>
      </c>
      <c r="D48" s="111" t="s">
        <v>27</v>
      </c>
      <c r="E48" s="111" t="s">
        <v>27</v>
      </c>
      <c r="F48" s="111" t="s">
        <v>27</v>
      </c>
      <c r="G48" s="111" t="s">
        <v>27</v>
      </c>
      <c r="H48" s="111" t="n">
        <v>5.6</v>
      </c>
      <c r="I48" s="111" t="s">
        <v>27</v>
      </c>
      <c r="J48" s="111" t="s">
        <v>27</v>
      </c>
      <c r="K48" s="111" t="s">
        <v>27</v>
      </c>
      <c r="L48" s="106" t="n">
        <v>11.7</v>
      </c>
      <c r="M48" s="111" t="n">
        <v>19.8</v>
      </c>
    </row>
    <row r="49" customFormat="false" ht="11.25" hidden="false" customHeight="true" outlineLevel="0" collapsed="false">
      <c r="A49" s="72" t="n">
        <f aca="false">IF(D49&lt;&gt;"",COUNTA($D$15:D49),"")</f>
        <v>33</v>
      </c>
      <c r="B49" s="70" t="s">
        <v>323</v>
      </c>
      <c r="C49" s="111" t="n">
        <v>23.8</v>
      </c>
      <c r="D49" s="111" t="s">
        <v>27</v>
      </c>
      <c r="E49" s="111" t="s">
        <v>27</v>
      </c>
      <c r="F49" s="111" t="s">
        <v>27</v>
      </c>
      <c r="G49" s="111" t="s">
        <v>27</v>
      </c>
      <c r="H49" s="111" t="s">
        <v>27</v>
      </c>
      <c r="I49" s="111" t="s">
        <v>27</v>
      </c>
      <c r="J49" s="111" t="s">
        <v>27</v>
      </c>
      <c r="K49" s="111" t="s">
        <v>27</v>
      </c>
      <c r="L49" s="106" t="n">
        <v>7.1</v>
      </c>
      <c r="M49" s="111" t="n">
        <v>9.6</v>
      </c>
    </row>
    <row r="50" customFormat="false" ht="11.25" hidden="false" customHeight="true" outlineLevel="0" collapsed="false">
      <c r="A50" s="72" t="n">
        <f aca="false">IF(D50&lt;&gt;"",COUNTA($D$15:D50),"")</f>
        <v>34</v>
      </c>
      <c r="B50" s="70" t="s">
        <v>324</v>
      </c>
      <c r="C50" s="111" t="n">
        <v>6.6</v>
      </c>
      <c r="D50" s="111" t="s">
        <v>27</v>
      </c>
      <c r="E50" s="111" t="s">
        <v>27</v>
      </c>
      <c r="F50" s="111" t="s">
        <v>27</v>
      </c>
      <c r="G50" s="111" t="s">
        <v>27</v>
      </c>
      <c r="H50" s="111" t="s">
        <v>27</v>
      </c>
      <c r="I50" s="111" t="s">
        <v>27</v>
      </c>
      <c r="J50" s="111" t="s">
        <v>27</v>
      </c>
      <c r="K50" s="111" t="s">
        <v>27</v>
      </c>
      <c r="L50" s="106" t="s">
        <v>27</v>
      </c>
      <c r="M50" s="111" t="s">
        <v>27</v>
      </c>
    </row>
    <row r="51" customFormat="false" ht="11.25" hidden="false" customHeight="true" outlineLevel="0" collapsed="false">
      <c r="A51" s="72" t="n">
        <f aca="false">IF(D51&lt;&gt;"",COUNTA($D$15:D51),"")</f>
        <v>35</v>
      </c>
      <c r="B51" s="70" t="s">
        <v>325</v>
      </c>
      <c r="C51" s="111" t="s">
        <v>27</v>
      </c>
      <c r="D51" s="111" t="s">
        <v>18</v>
      </c>
      <c r="E51" s="111" t="s">
        <v>27</v>
      </c>
      <c r="F51" s="111" t="s">
        <v>18</v>
      </c>
      <c r="G51" s="111" t="s">
        <v>27</v>
      </c>
      <c r="H51" s="111" t="s">
        <v>18</v>
      </c>
      <c r="I51" s="111" t="s">
        <v>18</v>
      </c>
      <c r="J51" s="111" t="s">
        <v>18</v>
      </c>
      <c r="K51" s="111" t="s">
        <v>27</v>
      </c>
      <c r="L51" s="106" t="s">
        <v>27</v>
      </c>
      <c r="M51" s="111" t="s">
        <v>27</v>
      </c>
    </row>
    <row r="52" customFormat="false" ht="11.25" hidden="false" customHeight="true" outlineLevel="0" collapsed="false">
      <c r="A52" s="72" t="n">
        <f aca="false">IF(D52&lt;&gt;"",COUNTA($D$15:D52),"")</f>
        <v>36</v>
      </c>
      <c r="B52" s="70" t="s">
        <v>326</v>
      </c>
      <c r="C52" s="111" t="s">
        <v>27</v>
      </c>
      <c r="D52" s="111" t="s">
        <v>18</v>
      </c>
      <c r="E52" s="111" t="s">
        <v>18</v>
      </c>
      <c r="F52" s="111" t="s">
        <v>18</v>
      </c>
      <c r="G52" s="111" t="s">
        <v>18</v>
      </c>
      <c r="H52" s="111" t="s">
        <v>27</v>
      </c>
      <c r="I52" s="111" t="s">
        <v>18</v>
      </c>
      <c r="J52" s="111" t="s">
        <v>18</v>
      </c>
      <c r="K52" s="111" t="s">
        <v>27</v>
      </c>
      <c r="L52" s="106" t="s">
        <v>27</v>
      </c>
      <c r="M52" s="111" t="s">
        <v>27</v>
      </c>
    </row>
    <row r="53" customFormat="false" ht="11.25" hidden="false" customHeight="true" outlineLevel="0" collapsed="false">
      <c r="A53" s="72" t="n">
        <f aca="false">IF(D53&lt;&gt;"",COUNTA($D$15:D53),"")</f>
        <v>37</v>
      </c>
      <c r="B53" s="70" t="s">
        <v>327</v>
      </c>
      <c r="C53" s="111" t="s">
        <v>27</v>
      </c>
      <c r="D53" s="111" t="s">
        <v>18</v>
      </c>
      <c r="E53" s="111" t="s">
        <v>18</v>
      </c>
      <c r="F53" s="111" t="s">
        <v>18</v>
      </c>
      <c r="G53" s="111" t="s">
        <v>18</v>
      </c>
      <c r="H53" s="111" t="s">
        <v>18</v>
      </c>
      <c r="I53" s="111" t="s">
        <v>18</v>
      </c>
      <c r="J53" s="111" t="s">
        <v>18</v>
      </c>
      <c r="K53" s="111" t="s">
        <v>18</v>
      </c>
      <c r="L53" s="106" t="s">
        <v>27</v>
      </c>
      <c r="M53" s="111" t="s">
        <v>27</v>
      </c>
    </row>
    <row r="54" customFormat="false" ht="11.25" hidden="false" customHeight="true" outlineLevel="0" collapsed="false">
      <c r="A54" s="72" t="n">
        <f aca="false">IF(D54&lt;&gt;"",COUNTA($D$15:D54),"")</f>
        <v>38</v>
      </c>
      <c r="B54" s="70" t="s">
        <v>328</v>
      </c>
      <c r="C54" s="111" t="s">
        <v>27</v>
      </c>
      <c r="D54" s="111" t="s">
        <v>18</v>
      </c>
      <c r="E54" s="111" t="s">
        <v>18</v>
      </c>
      <c r="F54" s="111" t="s">
        <v>18</v>
      </c>
      <c r="G54" s="111" t="s">
        <v>18</v>
      </c>
      <c r="H54" s="111" t="s">
        <v>27</v>
      </c>
      <c r="I54" s="111" t="s">
        <v>18</v>
      </c>
      <c r="J54" s="111" t="s">
        <v>18</v>
      </c>
      <c r="K54" s="111" t="s">
        <v>27</v>
      </c>
      <c r="L54" s="106" t="s">
        <v>27</v>
      </c>
      <c r="M54" s="111" t="s">
        <v>27</v>
      </c>
    </row>
    <row r="55" customFormat="false" ht="22.5" hidden="false" customHeight="true" outlineLevel="0" collapsed="false">
      <c r="A55" s="72" t="n">
        <f aca="false">IF(D55&lt;&gt;"",COUNTA($D$15:D55),"")</f>
        <v>39</v>
      </c>
      <c r="B55" s="70" t="s">
        <v>329</v>
      </c>
      <c r="C55" s="111" t="n">
        <v>349.1</v>
      </c>
      <c r="D55" s="111" t="n">
        <v>6.6</v>
      </c>
      <c r="E55" s="111" t="n">
        <v>20.1</v>
      </c>
      <c r="F55" s="111" t="s">
        <v>27</v>
      </c>
      <c r="G55" s="111" t="n">
        <v>6.6</v>
      </c>
      <c r="H55" s="111" t="n">
        <v>86.2</v>
      </c>
      <c r="I55" s="111" t="n">
        <v>13.2</v>
      </c>
      <c r="J55" s="111" t="n">
        <v>7.8</v>
      </c>
      <c r="K55" s="111" t="n">
        <v>45.9</v>
      </c>
      <c r="L55" s="106" t="n">
        <v>31.4</v>
      </c>
      <c r="M55" s="111" t="n">
        <v>128.1</v>
      </c>
    </row>
    <row r="56" customFormat="false" ht="22.5" hidden="false" customHeight="true" outlineLevel="0" collapsed="false">
      <c r="A56" s="72" t="n">
        <f aca="false">IF(D56&lt;&gt;"",COUNTA($D$15:D56),"")</f>
        <v>40</v>
      </c>
      <c r="B56" s="70" t="s">
        <v>330</v>
      </c>
      <c r="C56" s="111" t="s">
        <v>27</v>
      </c>
      <c r="D56" s="111" t="s">
        <v>27</v>
      </c>
      <c r="E56" s="111" t="s">
        <v>18</v>
      </c>
      <c r="F56" s="111" t="s">
        <v>18</v>
      </c>
      <c r="G56" s="111" t="s">
        <v>18</v>
      </c>
      <c r="H56" s="111" t="s">
        <v>18</v>
      </c>
      <c r="I56" s="111" t="s">
        <v>18</v>
      </c>
      <c r="J56" s="111" t="s">
        <v>18</v>
      </c>
      <c r="K56" s="111" t="s">
        <v>18</v>
      </c>
      <c r="L56" s="106" t="s">
        <v>18</v>
      </c>
      <c r="M56" s="111" t="s">
        <v>18</v>
      </c>
    </row>
    <row r="57" customFormat="false" ht="11.25" hidden="false" customHeight="true" outlineLevel="0" collapsed="false">
      <c r="A57" s="72" t="n">
        <f aca="false">IF(D57&lt;&gt;"",COUNTA($D$15:D57),"")</f>
        <v>41</v>
      </c>
      <c r="B57" s="70" t="s">
        <v>331</v>
      </c>
      <c r="C57" s="111" t="s">
        <v>27</v>
      </c>
      <c r="D57" s="111" t="s">
        <v>18</v>
      </c>
      <c r="E57" s="111" t="s">
        <v>18</v>
      </c>
      <c r="F57" s="111" t="s">
        <v>18</v>
      </c>
      <c r="G57" s="111" t="s">
        <v>18</v>
      </c>
      <c r="H57" s="111" t="s">
        <v>18</v>
      </c>
      <c r="I57" s="111" t="s">
        <v>18</v>
      </c>
      <c r="J57" s="111" t="s">
        <v>27</v>
      </c>
      <c r="K57" s="111" t="s">
        <v>18</v>
      </c>
      <c r="L57" s="106" t="s">
        <v>18</v>
      </c>
      <c r="M57" s="111" t="s">
        <v>27</v>
      </c>
    </row>
    <row r="58" customFormat="false" ht="11.25" hidden="false" customHeight="true" outlineLevel="0" collapsed="false">
      <c r="A58" s="72" t="n">
        <f aca="false">IF(D58&lt;&gt;"",COUNTA($D$15:D58),"")</f>
        <v>42</v>
      </c>
      <c r="B58" s="70" t="s">
        <v>332</v>
      </c>
      <c r="C58" s="111" t="s">
        <v>27</v>
      </c>
      <c r="D58" s="111" t="s">
        <v>18</v>
      </c>
      <c r="E58" s="111" t="s">
        <v>27</v>
      </c>
      <c r="F58" s="111" t="s">
        <v>18</v>
      </c>
      <c r="G58" s="111" t="s">
        <v>18</v>
      </c>
      <c r="H58" s="111" t="s">
        <v>27</v>
      </c>
      <c r="I58" s="111" t="s">
        <v>18</v>
      </c>
      <c r="J58" s="111" t="s">
        <v>18</v>
      </c>
      <c r="K58" s="111" t="s">
        <v>18</v>
      </c>
      <c r="L58" s="106" t="s">
        <v>18</v>
      </c>
      <c r="M58" s="111" t="s">
        <v>18</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34.71"/>
    <col collapsed="false" customWidth="true" hidden="false" outlineLevel="0" max="3" min="3" style="69" width="9.7"/>
    <col collapsed="false" customWidth="true" hidden="false" outlineLevel="0" max="8" min="4" style="69" width="8.7"/>
    <col collapsed="false" customWidth="false" hidden="false" outlineLevel="0" max="257" min="9" style="69" width="9.14"/>
  </cols>
  <sheetData>
    <row r="1" customFormat="false" ht="15" hidden="false" customHeight="true" outlineLevel="0" collapsed="false">
      <c r="A1" s="112" t="s">
        <v>54</v>
      </c>
      <c r="B1" s="112"/>
      <c r="C1" s="113" t="s">
        <v>55</v>
      </c>
      <c r="D1" s="113"/>
      <c r="E1" s="113"/>
      <c r="F1" s="113"/>
      <c r="G1" s="113"/>
      <c r="H1" s="113"/>
    </row>
    <row r="2" s="89" customFormat="true" ht="45" hidden="false" customHeight="true" outlineLevel="0" collapsed="false">
      <c r="A2" s="80" t="s">
        <v>344</v>
      </c>
      <c r="B2" s="80"/>
      <c r="C2" s="81" t="s">
        <v>345</v>
      </c>
      <c r="D2" s="81"/>
      <c r="E2" s="81"/>
      <c r="F2" s="81"/>
      <c r="G2" s="81"/>
      <c r="H2" s="81"/>
    </row>
    <row r="3" customFormat="false" ht="11.45" hidden="false" customHeight="true" outlineLevel="0" collapsed="false">
      <c r="A3" s="61" t="s">
        <v>94</v>
      </c>
      <c r="B3" s="62" t="s">
        <v>346</v>
      </c>
      <c r="C3" s="62" t="s">
        <v>96</v>
      </c>
      <c r="D3" s="63" t="s">
        <v>347</v>
      </c>
      <c r="E3" s="63"/>
      <c r="F3" s="63"/>
      <c r="G3" s="63"/>
      <c r="H3" s="63"/>
    </row>
    <row r="4" customFormat="false" ht="11.45" hidden="false" customHeight="true" outlineLevel="0" collapsed="false">
      <c r="A4" s="61"/>
      <c r="B4" s="62"/>
      <c r="C4" s="62"/>
      <c r="D4" s="62" t="s">
        <v>348</v>
      </c>
      <c r="E4" s="62" t="s">
        <v>349</v>
      </c>
      <c r="F4" s="62" t="s">
        <v>275</v>
      </c>
      <c r="G4" s="62" t="s">
        <v>350</v>
      </c>
      <c r="H4" s="63" t="s">
        <v>277</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3" t="s">
        <v>99</v>
      </c>
      <c r="D8" s="63"/>
      <c r="E8" s="63"/>
      <c r="F8" s="63"/>
      <c r="G8" s="63"/>
      <c r="H8" s="63"/>
    </row>
    <row r="9" customFormat="false" ht="11.45" hidden="false" customHeight="true" outlineLevel="0" collapsed="false">
      <c r="A9" s="64" t="n">
        <v>1</v>
      </c>
      <c r="B9" s="66" t="n">
        <v>2</v>
      </c>
      <c r="C9" s="66" t="n">
        <v>3</v>
      </c>
      <c r="D9" s="66" t="n">
        <v>4</v>
      </c>
      <c r="E9" s="66" t="n">
        <v>5</v>
      </c>
      <c r="F9" s="66" t="n">
        <v>6</v>
      </c>
      <c r="G9" s="66" t="n">
        <v>7</v>
      </c>
      <c r="H9" s="67" t="n">
        <v>8</v>
      </c>
    </row>
    <row r="10" customFormat="false" ht="20.1" hidden="false" customHeight="true" outlineLevel="0" collapsed="false">
      <c r="A10" s="72" t="str">
        <f aca="false">IF(D10&lt;&gt;"",COUNTA($D$31:D67),"")</f>
        <v/>
      </c>
      <c r="B10" s="70"/>
      <c r="C10" s="71" t="s">
        <v>96</v>
      </c>
      <c r="D10" s="71"/>
      <c r="E10" s="71"/>
      <c r="F10" s="71"/>
      <c r="G10" s="71"/>
      <c r="H10" s="71"/>
    </row>
    <row r="11" customFormat="false" ht="11.45" hidden="false" customHeight="true" outlineLevel="0" collapsed="false">
      <c r="A11" s="72" t="n">
        <f aca="false">IF(D11&lt;&gt;"",COUNTA($D$11:D11),"")</f>
        <v>1</v>
      </c>
      <c r="B11" s="73" t="s">
        <v>96</v>
      </c>
      <c r="C11" s="110" t="n">
        <v>718</v>
      </c>
      <c r="D11" s="110" t="n">
        <v>65.1</v>
      </c>
      <c r="E11" s="110" t="s">
        <v>27</v>
      </c>
      <c r="F11" s="110" t="n">
        <v>27.9</v>
      </c>
      <c r="G11" s="110" t="n">
        <v>382.7</v>
      </c>
      <c r="H11" s="110" t="n">
        <v>240.8</v>
      </c>
    </row>
    <row r="12" customFormat="false" ht="11.45" hidden="false" customHeight="true" outlineLevel="0" collapsed="false">
      <c r="A12" s="72" t="n">
        <f aca="false">IF(D12&lt;&gt;"",COUNTA($D$11:D12),"")</f>
        <v>2</v>
      </c>
      <c r="B12" s="70" t="s">
        <v>320</v>
      </c>
      <c r="C12" s="111" t="n">
        <v>149.7</v>
      </c>
      <c r="D12" s="111" t="n">
        <v>14.6</v>
      </c>
      <c r="E12" s="111" t="s">
        <v>27</v>
      </c>
      <c r="F12" s="111" t="s">
        <v>27</v>
      </c>
      <c r="G12" s="111" t="n">
        <v>81.7</v>
      </c>
      <c r="H12" s="111" t="n">
        <v>52.1</v>
      </c>
    </row>
    <row r="13" customFormat="false" ht="11.45" hidden="false" customHeight="true" outlineLevel="0" collapsed="false">
      <c r="A13" s="72" t="n">
        <f aca="false">IF(D13&lt;&gt;"",COUNTA($D$11:D13),"")</f>
        <v>3</v>
      </c>
      <c r="B13" s="70" t="s">
        <v>321</v>
      </c>
      <c r="C13" s="111" t="n">
        <v>333.9</v>
      </c>
      <c r="D13" s="111" t="n">
        <v>21.3</v>
      </c>
      <c r="E13" s="111" t="s">
        <v>27</v>
      </c>
      <c r="F13" s="111" t="s">
        <v>27</v>
      </c>
      <c r="G13" s="111" t="n">
        <v>171.4</v>
      </c>
      <c r="H13" s="111" t="n">
        <v>138.8</v>
      </c>
    </row>
    <row r="14" customFormat="false" ht="11.45" hidden="false" customHeight="true" outlineLevel="0" collapsed="false">
      <c r="A14" s="72" t="n">
        <f aca="false">IF(D14&lt;&gt;"",COUNTA($D$11:D14),"")</f>
        <v>4</v>
      </c>
      <c r="B14" s="70" t="s">
        <v>322</v>
      </c>
      <c r="C14" s="111" t="n">
        <v>124.2</v>
      </c>
      <c r="D14" s="111" t="n">
        <v>9.5</v>
      </c>
      <c r="E14" s="111" t="s">
        <v>27</v>
      </c>
      <c r="F14" s="111" t="n">
        <v>6.6</v>
      </c>
      <c r="G14" s="111" t="n">
        <v>71.9</v>
      </c>
      <c r="H14" s="111" t="n">
        <v>36.4</v>
      </c>
    </row>
    <row r="15" customFormat="false" ht="11.45" hidden="false" customHeight="true" outlineLevel="0" collapsed="false">
      <c r="A15" s="72" t="n">
        <f aca="false">IF(D15&lt;&gt;"",COUNTA($D$11:D15),"")</f>
        <v>5</v>
      </c>
      <c r="B15" s="70" t="s">
        <v>323</v>
      </c>
      <c r="C15" s="111" t="n">
        <v>61.3</v>
      </c>
      <c r="D15" s="111" t="n">
        <v>6.3</v>
      </c>
      <c r="E15" s="111" t="s">
        <v>27</v>
      </c>
      <c r="F15" s="111" t="n">
        <v>8.8</v>
      </c>
      <c r="G15" s="111" t="n">
        <v>36.2</v>
      </c>
      <c r="H15" s="111" t="n">
        <v>9.9</v>
      </c>
    </row>
    <row r="16" customFormat="false" ht="11.45" hidden="false" customHeight="true" outlineLevel="0" collapsed="false">
      <c r="A16" s="72" t="n">
        <f aca="false">IF(D16&lt;&gt;"",COUNTA($D$11:D16),"")</f>
        <v>6</v>
      </c>
      <c r="B16" s="70" t="s">
        <v>324</v>
      </c>
      <c r="C16" s="111" t="n">
        <v>23.4</v>
      </c>
      <c r="D16" s="111" t="s">
        <v>27</v>
      </c>
      <c r="E16" s="111" t="s">
        <v>27</v>
      </c>
      <c r="F16" s="111" t="n">
        <v>5.8</v>
      </c>
      <c r="G16" s="111" t="n">
        <v>11.3</v>
      </c>
      <c r="H16" s="111" t="s">
        <v>27</v>
      </c>
    </row>
    <row r="17" customFormat="false" ht="11.45" hidden="false" customHeight="true" outlineLevel="0" collapsed="false">
      <c r="A17" s="72" t="n">
        <f aca="false">IF(D17&lt;&gt;"",COUNTA($D$11:D17),"")</f>
        <v>7</v>
      </c>
      <c r="B17" s="70" t="s">
        <v>325</v>
      </c>
      <c r="C17" s="111" t="n">
        <v>5.8</v>
      </c>
      <c r="D17" s="111" t="s">
        <v>27</v>
      </c>
      <c r="E17" s="111" t="s">
        <v>18</v>
      </c>
      <c r="F17" s="111" t="s">
        <v>27</v>
      </c>
      <c r="G17" s="111" t="s">
        <v>27</v>
      </c>
      <c r="H17" s="111" t="s">
        <v>27</v>
      </c>
    </row>
    <row r="18" customFormat="false" ht="11.45" hidden="false" customHeight="true" outlineLevel="0" collapsed="false">
      <c r="A18" s="72" t="n">
        <f aca="false">IF(D18&lt;&gt;"",COUNTA($D$11:D18),"")</f>
        <v>8</v>
      </c>
      <c r="B18" s="70" t="s">
        <v>326</v>
      </c>
      <c r="C18" s="111" t="n">
        <v>6.2</v>
      </c>
      <c r="D18" s="111" t="s">
        <v>27</v>
      </c>
      <c r="E18" s="111" t="s">
        <v>18</v>
      </c>
      <c r="F18" s="111" t="s">
        <v>27</v>
      </c>
      <c r="G18" s="111" t="s">
        <v>27</v>
      </c>
      <c r="H18" s="111" t="s">
        <v>27</v>
      </c>
    </row>
    <row r="19" customFormat="false" ht="11.45" hidden="false" customHeight="true" outlineLevel="0" collapsed="false">
      <c r="A19" s="72" t="n">
        <f aca="false">IF(D19&lt;&gt;"",COUNTA($D$11:D19),"")</f>
        <v>9</v>
      </c>
      <c r="B19" s="70" t="s">
        <v>327</v>
      </c>
      <c r="C19" s="111" t="s">
        <v>27</v>
      </c>
      <c r="D19" s="111" t="s">
        <v>27</v>
      </c>
      <c r="E19" s="111" t="s">
        <v>18</v>
      </c>
      <c r="F19" s="111" t="s">
        <v>27</v>
      </c>
      <c r="G19" s="111" t="s">
        <v>27</v>
      </c>
      <c r="H19" s="111" t="s">
        <v>27</v>
      </c>
    </row>
    <row r="20" customFormat="false" ht="11.45" hidden="false" customHeight="true" outlineLevel="0" collapsed="false">
      <c r="A20" s="72" t="n">
        <f aca="false">IF(D20&lt;&gt;"",COUNTA($D$11:D20),"")</f>
        <v>10</v>
      </c>
      <c r="B20" s="70" t="s">
        <v>328</v>
      </c>
      <c r="C20" s="111" t="n">
        <v>5.6</v>
      </c>
      <c r="D20" s="111" t="s">
        <v>27</v>
      </c>
      <c r="E20" s="111" t="s">
        <v>18</v>
      </c>
      <c r="F20" s="111" t="s">
        <v>27</v>
      </c>
      <c r="G20" s="111" t="s">
        <v>27</v>
      </c>
      <c r="H20" s="111" t="s">
        <v>18</v>
      </c>
    </row>
    <row r="21" customFormat="false" ht="3.95" hidden="false" customHeight="true" outlineLevel="0" collapsed="false">
      <c r="A21" s="72" t="str">
        <f aca="false">IF(D21&lt;&gt;"",COUNTA($D$11:D21),"")</f>
        <v/>
      </c>
      <c r="B21" s="70"/>
      <c r="C21" s="111"/>
      <c r="D21" s="111"/>
      <c r="E21" s="111"/>
      <c r="F21" s="111"/>
      <c r="G21" s="111"/>
      <c r="H21" s="111"/>
    </row>
    <row r="22" customFormat="false" ht="11.45" hidden="false" customHeight="true" outlineLevel="0" collapsed="false">
      <c r="A22" s="72" t="n">
        <f aca="false">IF(D22&lt;&gt;"",COUNTA($D$11:D22),"")</f>
        <v>11</v>
      </c>
      <c r="B22" s="70" t="s">
        <v>351</v>
      </c>
      <c r="C22" s="111" t="n">
        <v>713</v>
      </c>
      <c r="D22" s="111" t="n">
        <v>61.1</v>
      </c>
      <c r="E22" s="111" t="s">
        <v>27</v>
      </c>
      <c r="F22" s="111" t="n">
        <v>27.9</v>
      </c>
      <c r="G22" s="111" t="n">
        <v>382.3</v>
      </c>
      <c r="H22" s="111" t="n">
        <v>240.6</v>
      </c>
    </row>
    <row r="23" customFormat="false" ht="3.95" hidden="false" customHeight="true" outlineLevel="0" collapsed="false">
      <c r="A23" s="72" t="str">
        <f aca="false">IF(D23&lt;&gt;"",COUNTA($D$11:D23),"")</f>
        <v/>
      </c>
      <c r="B23" s="70"/>
      <c r="C23" s="111"/>
      <c r="D23" s="111"/>
      <c r="E23" s="111"/>
      <c r="F23" s="111"/>
      <c r="G23" s="111"/>
      <c r="H23" s="111"/>
    </row>
    <row r="24" customFormat="false" ht="11.45" hidden="false" customHeight="true" outlineLevel="0" collapsed="false">
      <c r="A24" s="72" t="n">
        <f aca="false">IF(D24&lt;&gt;"",COUNTA($D$11:D24),"")</f>
        <v>12</v>
      </c>
      <c r="B24" s="70" t="s">
        <v>352</v>
      </c>
      <c r="C24" s="111" t="s">
        <v>27</v>
      </c>
      <c r="D24" s="111" t="s">
        <v>27</v>
      </c>
      <c r="E24" s="111" t="s">
        <v>18</v>
      </c>
      <c r="F24" s="111" t="s">
        <v>18</v>
      </c>
      <c r="G24" s="111" t="s">
        <v>18</v>
      </c>
      <c r="H24" s="111" t="s">
        <v>18</v>
      </c>
    </row>
    <row r="25" customFormat="false" ht="3.95" hidden="false" customHeight="true" outlineLevel="0" collapsed="false">
      <c r="A25" s="72" t="str">
        <f aca="false">IF(D25&lt;&gt;"",COUNTA($D$11:D25),"")</f>
        <v/>
      </c>
      <c r="B25" s="70"/>
      <c r="C25" s="111"/>
      <c r="D25" s="111"/>
      <c r="E25" s="111"/>
      <c r="F25" s="111"/>
      <c r="G25" s="111"/>
      <c r="H25" s="111"/>
    </row>
    <row r="26" customFormat="false" ht="11.45" hidden="false" customHeight="true" outlineLevel="0" collapsed="false">
      <c r="A26" s="72" t="n">
        <f aca="false">IF(D26&lt;&gt;"",COUNTA($D$11:D26),"")</f>
        <v>13</v>
      </c>
      <c r="B26" s="70" t="s">
        <v>331</v>
      </c>
      <c r="C26" s="111" t="s">
        <v>27</v>
      </c>
      <c r="D26" s="111" t="s">
        <v>27</v>
      </c>
      <c r="E26" s="111" t="s">
        <v>18</v>
      </c>
      <c r="F26" s="111" t="s">
        <v>18</v>
      </c>
      <c r="G26" s="111" t="s">
        <v>27</v>
      </c>
      <c r="H26" s="111" t="s">
        <v>27</v>
      </c>
    </row>
    <row r="27" customFormat="false" ht="3.95" hidden="false" customHeight="true" outlineLevel="0" collapsed="false">
      <c r="A27" s="72" t="str">
        <f aca="false">IF(D27&lt;&gt;"",COUNTA($D$11:D27),"")</f>
        <v/>
      </c>
      <c r="B27" s="70"/>
      <c r="C27" s="111"/>
      <c r="D27" s="111"/>
      <c r="E27" s="111"/>
      <c r="F27" s="111"/>
      <c r="G27" s="111"/>
      <c r="H27" s="111"/>
    </row>
    <row r="28" customFormat="false" ht="11.45" hidden="false" customHeight="true" outlineLevel="0" collapsed="false">
      <c r="A28" s="72" t="n">
        <f aca="false">IF(D28&lt;&gt;"",COUNTA($D$11:D28),"")</f>
        <v>14</v>
      </c>
      <c r="B28" s="70" t="s">
        <v>332</v>
      </c>
      <c r="C28" s="111" t="s">
        <v>27</v>
      </c>
      <c r="D28" s="111" t="s">
        <v>18</v>
      </c>
      <c r="E28" s="111" t="s">
        <v>27</v>
      </c>
      <c r="F28" s="111" t="s">
        <v>18</v>
      </c>
      <c r="G28" s="111" t="s">
        <v>18</v>
      </c>
      <c r="H28" s="111" t="s">
        <v>18</v>
      </c>
    </row>
    <row r="29" customFormat="false" ht="20.1" hidden="false" customHeight="true" outlineLevel="0" collapsed="false">
      <c r="A29" s="72" t="str">
        <f aca="false">IF(D29&lt;&gt;"",COUNTA($D$11:D29),"")</f>
        <v/>
      </c>
      <c r="B29" s="70"/>
      <c r="C29" s="71" t="s">
        <v>97</v>
      </c>
      <c r="D29" s="71"/>
      <c r="E29" s="71"/>
      <c r="F29" s="71"/>
      <c r="G29" s="71"/>
      <c r="H29" s="71"/>
    </row>
    <row r="30" customFormat="false" ht="11.45" hidden="false" customHeight="true" outlineLevel="0" collapsed="false">
      <c r="A30" s="72" t="n">
        <f aca="false">IF(D30&lt;&gt;"",COUNTA($D$11:D30),"")</f>
        <v>15</v>
      </c>
      <c r="B30" s="73" t="s">
        <v>204</v>
      </c>
      <c r="C30" s="110" t="n">
        <v>378.9</v>
      </c>
      <c r="D30" s="110" t="n">
        <v>43</v>
      </c>
      <c r="E30" s="110" t="s">
        <v>27</v>
      </c>
      <c r="F30" s="110" t="n">
        <v>19.2</v>
      </c>
      <c r="G30" s="110" t="n">
        <v>127.9</v>
      </c>
      <c r="H30" s="110" t="n">
        <v>188.1</v>
      </c>
    </row>
    <row r="31" customFormat="false" ht="11.45" hidden="false" customHeight="true" outlineLevel="0" collapsed="false">
      <c r="A31" s="72" t="n">
        <f aca="false">IF(D31&lt;&gt;"",COUNTA($D$11:D31),"")</f>
        <v>16</v>
      </c>
      <c r="B31" s="70" t="s">
        <v>320</v>
      </c>
      <c r="C31" s="111" t="n">
        <v>51.8</v>
      </c>
      <c r="D31" s="111" t="n">
        <v>6.9</v>
      </c>
      <c r="E31" s="111" t="s">
        <v>27</v>
      </c>
      <c r="F31" s="111" t="s">
        <v>27</v>
      </c>
      <c r="G31" s="111" t="n">
        <v>18.3</v>
      </c>
      <c r="H31" s="111" t="n">
        <v>25.5</v>
      </c>
    </row>
    <row r="32" customFormat="false" ht="11.45" hidden="false" customHeight="true" outlineLevel="0" collapsed="false">
      <c r="A32" s="72" t="n">
        <f aca="false">IF(D32&lt;&gt;"",COUNTA($D$11:D32),"")</f>
        <v>17</v>
      </c>
      <c r="B32" s="70" t="s">
        <v>321</v>
      </c>
      <c r="C32" s="111" t="n">
        <v>180.6</v>
      </c>
      <c r="D32" s="111" t="n">
        <v>14.9</v>
      </c>
      <c r="E32" s="111" t="s">
        <v>27</v>
      </c>
      <c r="F32" s="111" t="s">
        <v>27</v>
      </c>
      <c r="G32" s="111" t="n">
        <v>48.9</v>
      </c>
      <c r="H32" s="111" t="n">
        <v>115.1</v>
      </c>
    </row>
    <row r="33" customFormat="false" ht="11.45" hidden="false" customHeight="true" outlineLevel="0" collapsed="false">
      <c r="A33" s="72" t="n">
        <f aca="false">IF(D33&lt;&gt;"",COUNTA($D$11:D33),"")</f>
        <v>18</v>
      </c>
      <c r="B33" s="70" t="s">
        <v>322</v>
      </c>
      <c r="C33" s="111" t="n">
        <v>73.6</v>
      </c>
      <c r="D33" s="111" t="n">
        <v>6.5</v>
      </c>
      <c r="E33" s="111" t="s">
        <v>27</v>
      </c>
      <c r="F33" s="111" t="s">
        <v>27</v>
      </c>
      <c r="G33" s="111" t="n">
        <v>27.7</v>
      </c>
      <c r="H33" s="111" t="n">
        <v>34.5</v>
      </c>
    </row>
    <row r="34" customFormat="false" ht="11.45" hidden="false" customHeight="true" outlineLevel="0" collapsed="false">
      <c r="A34" s="72" t="n">
        <f aca="false">IF(D34&lt;&gt;"",COUNTA($D$11:D34),"")</f>
        <v>19</v>
      </c>
      <c r="B34" s="70" t="s">
        <v>323</v>
      </c>
      <c r="C34" s="111" t="n">
        <v>37.5</v>
      </c>
      <c r="D34" s="111" t="s">
        <v>27</v>
      </c>
      <c r="E34" s="111" t="s">
        <v>27</v>
      </c>
      <c r="F34" s="111" t="n">
        <v>5.4</v>
      </c>
      <c r="G34" s="111" t="n">
        <v>18.3</v>
      </c>
      <c r="H34" s="111" t="n">
        <v>9.5</v>
      </c>
    </row>
    <row r="35" customFormat="false" ht="11.45" hidden="false" customHeight="true" outlineLevel="0" collapsed="false">
      <c r="A35" s="72" t="n">
        <f aca="false">IF(D35&lt;&gt;"",COUNTA($D$11:D35),"")</f>
        <v>20</v>
      </c>
      <c r="B35" s="70" t="s">
        <v>324</v>
      </c>
      <c r="C35" s="111" t="n">
        <v>16.8</v>
      </c>
      <c r="D35" s="111" t="s">
        <v>27</v>
      </c>
      <c r="E35" s="111" t="s">
        <v>27</v>
      </c>
      <c r="F35" s="111" t="s">
        <v>27</v>
      </c>
      <c r="G35" s="111" t="n">
        <v>7.6</v>
      </c>
      <c r="H35" s="111" t="s">
        <v>27</v>
      </c>
    </row>
    <row r="36" customFormat="false" ht="11.45" hidden="false" customHeight="true" outlineLevel="0" collapsed="false">
      <c r="A36" s="72" t="n">
        <f aca="false">IF(D36&lt;&gt;"",COUNTA($D$11:D36),"")</f>
        <v>21</v>
      </c>
      <c r="B36" s="70" t="s">
        <v>325</v>
      </c>
      <c r="C36" s="111" t="s">
        <v>27</v>
      </c>
      <c r="D36" s="111" t="s">
        <v>27</v>
      </c>
      <c r="E36" s="111" t="s">
        <v>18</v>
      </c>
      <c r="F36" s="111" t="s">
        <v>27</v>
      </c>
      <c r="G36" s="111" t="s">
        <v>27</v>
      </c>
      <c r="H36" s="111" t="s">
        <v>27</v>
      </c>
    </row>
    <row r="37" customFormat="false" ht="11.45" hidden="false" customHeight="true" outlineLevel="0" collapsed="false">
      <c r="A37" s="72" t="n">
        <f aca="false">IF(D37&lt;&gt;"",COUNTA($D$11:D37),"")</f>
        <v>22</v>
      </c>
      <c r="B37" s="70" t="s">
        <v>326</v>
      </c>
      <c r="C37" s="111" t="s">
        <v>27</v>
      </c>
      <c r="D37" s="111" t="s">
        <v>27</v>
      </c>
      <c r="E37" s="111" t="s">
        <v>18</v>
      </c>
      <c r="F37" s="111" t="s">
        <v>27</v>
      </c>
      <c r="G37" s="111" t="s">
        <v>27</v>
      </c>
      <c r="H37" s="111" t="s">
        <v>27</v>
      </c>
    </row>
    <row r="38" customFormat="false" ht="11.45" hidden="false" customHeight="true" outlineLevel="0" collapsed="false">
      <c r="A38" s="72" t="n">
        <f aca="false">IF(D38&lt;&gt;"",COUNTA($D$11:D38),"")</f>
        <v>23</v>
      </c>
      <c r="B38" s="70" t="s">
        <v>327</v>
      </c>
      <c r="C38" s="111" t="s">
        <v>27</v>
      </c>
      <c r="D38" s="111" t="s">
        <v>27</v>
      </c>
      <c r="E38" s="111" t="s">
        <v>18</v>
      </c>
      <c r="F38" s="111" t="s">
        <v>27</v>
      </c>
      <c r="G38" s="111" t="s">
        <v>27</v>
      </c>
      <c r="H38" s="111" t="s">
        <v>27</v>
      </c>
    </row>
    <row r="39" customFormat="false" ht="11.45" hidden="false" customHeight="true" outlineLevel="0" collapsed="false">
      <c r="A39" s="72" t="n">
        <f aca="false">IF(D39&lt;&gt;"",COUNTA($D$11:D39),"")</f>
        <v>24</v>
      </c>
      <c r="B39" s="70" t="s">
        <v>328</v>
      </c>
      <c r="C39" s="111" t="s">
        <v>27</v>
      </c>
      <c r="D39" s="111" t="s">
        <v>27</v>
      </c>
      <c r="E39" s="111" t="s">
        <v>18</v>
      </c>
      <c r="F39" s="111" t="s">
        <v>27</v>
      </c>
      <c r="G39" s="111" t="s">
        <v>27</v>
      </c>
      <c r="H39" s="111" t="s">
        <v>18</v>
      </c>
    </row>
    <row r="40" customFormat="false" ht="3.95" hidden="false" customHeight="true" outlineLevel="0" collapsed="false">
      <c r="A40" s="72" t="str">
        <f aca="false">IF(D40&lt;&gt;"",COUNTA($D$11:D40),"")</f>
        <v/>
      </c>
      <c r="B40" s="70"/>
      <c r="C40" s="111"/>
      <c r="D40" s="111"/>
      <c r="E40" s="111"/>
      <c r="F40" s="111"/>
      <c r="G40" s="111"/>
      <c r="H40" s="111"/>
    </row>
    <row r="41" customFormat="false" ht="11.45" hidden="false" customHeight="true" outlineLevel="0" collapsed="false">
      <c r="A41" s="72" t="n">
        <f aca="false">IF(D41&lt;&gt;"",COUNTA($D$11:D41),"")</f>
        <v>25</v>
      </c>
      <c r="B41" s="70" t="s">
        <v>351</v>
      </c>
      <c r="C41" s="111" t="n">
        <v>375.4</v>
      </c>
      <c r="D41" s="111" t="n">
        <v>40</v>
      </c>
      <c r="E41" s="111" t="s">
        <v>27</v>
      </c>
      <c r="F41" s="111" t="n">
        <v>19.2</v>
      </c>
      <c r="G41" s="111" t="n">
        <v>127.7</v>
      </c>
      <c r="H41" s="111" t="n">
        <v>187.9</v>
      </c>
    </row>
    <row r="42" customFormat="false" ht="3.95" hidden="false" customHeight="true" outlineLevel="0" collapsed="false">
      <c r="A42" s="72" t="str">
        <f aca="false">IF(D42&lt;&gt;"",COUNTA($D$11:D42),"")</f>
        <v/>
      </c>
      <c r="B42" s="70"/>
      <c r="C42" s="111"/>
      <c r="D42" s="111"/>
      <c r="E42" s="111"/>
      <c r="F42" s="111"/>
      <c r="G42" s="111"/>
      <c r="H42" s="111"/>
    </row>
    <row r="43" customFormat="false" ht="11.45" hidden="false" customHeight="true" outlineLevel="0" collapsed="false">
      <c r="A43" s="72" t="n">
        <f aca="false">IF(D43&lt;&gt;"",COUNTA($D$11:D43),"")</f>
        <v>26</v>
      </c>
      <c r="B43" s="70" t="s">
        <v>352</v>
      </c>
      <c r="C43" s="111" t="s">
        <v>27</v>
      </c>
      <c r="D43" s="111" t="s">
        <v>27</v>
      </c>
      <c r="E43" s="111" t="s">
        <v>18</v>
      </c>
      <c r="F43" s="111" t="s">
        <v>18</v>
      </c>
      <c r="G43" s="111" t="s">
        <v>18</v>
      </c>
      <c r="H43" s="111" t="s">
        <v>18</v>
      </c>
    </row>
    <row r="44" customFormat="false" ht="3.95" hidden="false" customHeight="true" outlineLevel="0" collapsed="false">
      <c r="A44" s="72" t="str">
        <f aca="false">IF(D44&lt;&gt;"",COUNTA($D$11:D44),"")</f>
        <v/>
      </c>
      <c r="B44" s="70"/>
      <c r="C44" s="111"/>
      <c r="D44" s="111"/>
      <c r="E44" s="111"/>
      <c r="F44" s="111"/>
      <c r="G44" s="111"/>
      <c r="H44" s="111"/>
    </row>
    <row r="45" customFormat="false" ht="11.45" hidden="false" customHeight="true" outlineLevel="0" collapsed="false">
      <c r="A45" s="72" t="n">
        <f aca="false">IF(D45&lt;&gt;"",COUNTA($D$11:D45),"")</f>
        <v>27</v>
      </c>
      <c r="B45" s="70" t="s">
        <v>331</v>
      </c>
      <c r="C45" s="111" t="s">
        <v>27</v>
      </c>
      <c r="D45" s="111" t="s">
        <v>27</v>
      </c>
      <c r="E45" s="111" t="s">
        <v>18</v>
      </c>
      <c r="F45" s="111" t="s">
        <v>18</v>
      </c>
      <c r="G45" s="111" t="s">
        <v>27</v>
      </c>
      <c r="H45" s="111" t="s">
        <v>27</v>
      </c>
    </row>
    <row r="46" customFormat="false" ht="3.95" hidden="false" customHeight="true" outlineLevel="0" collapsed="false">
      <c r="A46" s="72" t="str">
        <f aca="false">IF(D46&lt;&gt;"",COUNTA($D$11:D46),"")</f>
        <v/>
      </c>
      <c r="B46" s="70"/>
      <c r="C46" s="111"/>
      <c r="D46" s="111"/>
      <c r="E46" s="111"/>
      <c r="F46" s="111"/>
      <c r="G46" s="111"/>
      <c r="H46" s="111"/>
    </row>
    <row r="47" customFormat="false" ht="11.45" hidden="false" customHeight="true" outlineLevel="0" collapsed="false">
      <c r="A47" s="72" t="n">
        <f aca="false">IF(D47&lt;&gt;"",COUNTA($D$11:D47),"")</f>
        <v>28</v>
      </c>
      <c r="B47" s="70" t="s">
        <v>332</v>
      </c>
      <c r="C47" s="111" t="s">
        <v>27</v>
      </c>
      <c r="D47" s="111" t="s">
        <v>18</v>
      </c>
      <c r="E47" s="111" t="s">
        <v>27</v>
      </c>
      <c r="F47" s="111" t="s">
        <v>18</v>
      </c>
      <c r="G47" s="111" t="s">
        <v>18</v>
      </c>
      <c r="H47" s="111" t="s">
        <v>18</v>
      </c>
    </row>
    <row r="48" customFormat="false" ht="20.1" hidden="false" customHeight="true" outlineLevel="0" collapsed="false">
      <c r="A48" s="72" t="str">
        <f aca="false">IF(D48&lt;&gt;"",COUNTA($D$11:D48),"")</f>
        <v/>
      </c>
      <c r="B48" s="70"/>
      <c r="C48" s="71" t="s">
        <v>98</v>
      </c>
      <c r="D48" s="71"/>
      <c r="E48" s="71"/>
      <c r="F48" s="71"/>
      <c r="G48" s="71"/>
      <c r="H48" s="71"/>
    </row>
    <row r="49" customFormat="false" ht="11.45" hidden="false" customHeight="true" outlineLevel="0" collapsed="false">
      <c r="A49" s="72" t="n">
        <f aca="false">IF(D49&lt;&gt;"",COUNTA($D$11:D49),"")</f>
        <v>29</v>
      </c>
      <c r="B49" s="73" t="s">
        <v>204</v>
      </c>
      <c r="C49" s="110" t="n">
        <v>339.1</v>
      </c>
      <c r="D49" s="110" t="n">
        <v>22.1</v>
      </c>
      <c r="E49" s="110" t="s">
        <v>27</v>
      </c>
      <c r="F49" s="110" t="n">
        <v>8.7</v>
      </c>
      <c r="G49" s="110" t="n">
        <v>254.8</v>
      </c>
      <c r="H49" s="110" t="n">
        <v>52.7</v>
      </c>
    </row>
    <row r="50" customFormat="false" ht="11.45" hidden="false" customHeight="true" outlineLevel="0" collapsed="false">
      <c r="A50" s="72" t="n">
        <f aca="false">IF(D50&lt;&gt;"",COUNTA($D$11:D50),"")</f>
        <v>30</v>
      </c>
      <c r="B50" s="70" t="s">
        <v>320</v>
      </c>
      <c r="C50" s="111" t="n">
        <v>97.8</v>
      </c>
      <c r="D50" s="111" t="n">
        <v>7.6</v>
      </c>
      <c r="E50" s="111" t="s">
        <v>27</v>
      </c>
      <c r="F50" s="111" t="s">
        <v>27</v>
      </c>
      <c r="G50" s="111" t="n">
        <v>63.3</v>
      </c>
      <c r="H50" s="111" t="n">
        <v>26.5</v>
      </c>
    </row>
    <row r="51" customFormat="false" ht="11.45" hidden="false" customHeight="true" outlineLevel="0" collapsed="false">
      <c r="A51" s="72" t="n">
        <f aca="false">IF(D51&lt;&gt;"",COUNTA($D$11:D51),"")</f>
        <v>31</v>
      </c>
      <c r="B51" s="70" t="s">
        <v>321</v>
      </c>
      <c r="C51" s="111" t="n">
        <v>153.3</v>
      </c>
      <c r="D51" s="111" t="n">
        <v>6.5</v>
      </c>
      <c r="E51" s="111" t="s">
        <v>27</v>
      </c>
      <c r="F51" s="111" t="s">
        <v>27</v>
      </c>
      <c r="G51" s="111" t="n">
        <v>122.4</v>
      </c>
      <c r="H51" s="111" t="n">
        <v>23.8</v>
      </c>
    </row>
    <row r="52" customFormat="false" ht="11.45" hidden="false" customHeight="true" outlineLevel="0" collapsed="false">
      <c r="A52" s="72" t="n">
        <f aca="false">IF(D52&lt;&gt;"",COUNTA($D$11:D52),"")</f>
        <v>32</v>
      </c>
      <c r="B52" s="70" t="s">
        <v>322</v>
      </c>
      <c r="C52" s="111" t="n">
        <v>50.5</v>
      </c>
      <c r="D52" s="111" t="s">
        <v>27</v>
      </c>
      <c r="E52" s="111" t="s">
        <v>27</v>
      </c>
      <c r="F52" s="111" t="s">
        <v>27</v>
      </c>
      <c r="G52" s="111" t="n">
        <v>44.2</v>
      </c>
      <c r="H52" s="111" t="s">
        <v>27</v>
      </c>
    </row>
    <row r="53" customFormat="false" ht="11.45" hidden="false" customHeight="true" outlineLevel="0" collapsed="false">
      <c r="A53" s="72" t="n">
        <f aca="false">IF(D53&lt;&gt;"",COUNTA($D$11:D53),"")</f>
        <v>33</v>
      </c>
      <c r="B53" s="70" t="s">
        <v>323</v>
      </c>
      <c r="C53" s="111" t="n">
        <v>23.8</v>
      </c>
      <c r="D53" s="111" t="s">
        <v>27</v>
      </c>
      <c r="E53" s="111" t="s">
        <v>27</v>
      </c>
      <c r="F53" s="111" t="s">
        <v>27</v>
      </c>
      <c r="G53" s="111" t="n">
        <v>18</v>
      </c>
      <c r="H53" s="111" t="s">
        <v>27</v>
      </c>
    </row>
    <row r="54" customFormat="false" ht="11.45" hidden="false" customHeight="true" outlineLevel="0" collapsed="false">
      <c r="A54" s="72" t="n">
        <f aca="false">IF(D54&lt;&gt;"",COUNTA($D$11:D54),"")</f>
        <v>34</v>
      </c>
      <c r="B54" s="70" t="s">
        <v>324</v>
      </c>
      <c r="C54" s="111" t="n">
        <v>6.6</v>
      </c>
      <c r="D54" s="111" t="s">
        <v>27</v>
      </c>
      <c r="E54" s="111" t="s">
        <v>27</v>
      </c>
      <c r="F54" s="111" t="s">
        <v>27</v>
      </c>
      <c r="G54" s="111" t="s">
        <v>27</v>
      </c>
      <c r="H54" s="111" t="s">
        <v>27</v>
      </c>
    </row>
    <row r="55" customFormat="false" ht="11.45" hidden="false" customHeight="true" outlineLevel="0" collapsed="false">
      <c r="A55" s="72" t="n">
        <f aca="false">IF(D55&lt;&gt;"",COUNTA($D$11:D55),"")</f>
        <v>35</v>
      </c>
      <c r="B55" s="70" t="s">
        <v>325</v>
      </c>
      <c r="C55" s="111" t="s">
        <v>27</v>
      </c>
      <c r="D55" s="111" t="s">
        <v>27</v>
      </c>
      <c r="E55" s="111" t="s">
        <v>18</v>
      </c>
      <c r="F55" s="111" t="s">
        <v>27</v>
      </c>
      <c r="G55" s="111" t="s">
        <v>27</v>
      </c>
      <c r="H55" s="111" t="s">
        <v>27</v>
      </c>
    </row>
    <row r="56" customFormat="false" ht="11.45" hidden="false" customHeight="true" outlineLevel="0" collapsed="false">
      <c r="A56" s="72" t="n">
        <f aca="false">IF(D56&lt;&gt;"",COUNTA($D$11:D56),"")</f>
        <v>36</v>
      </c>
      <c r="B56" s="70" t="s">
        <v>326</v>
      </c>
      <c r="C56" s="111" t="s">
        <v>27</v>
      </c>
      <c r="D56" s="111" t="s">
        <v>27</v>
      </c>
      <c r="E56" s="111" t="s">
        <v>18</v>
      </c>
      <c r="F56" s="111" t="s">
        <v>27</v>
      </c>
      <c r="G56" s="111" t="s">
        <v>27</v>
      </c>
      <c r="H56" s="111" t="s">
        <v>18</v>
      </c>
    </row>
    <row r="57" customFormat="false" ht="11.45" hidden="false" customHeight="true" outlineLevel="0" collapsed="false">
      <c r="A57" s="72" t="n">
        <f aca="false">IF(D57&lt;&gt;"",COUNTA($D$11:D57),"")</f>
        <v>37</v>
      </c>
      <c r="B57" s="70" t="s">
        <v>327</v>
      </c>
      <c r="C57" s="111" t="s">
        <v>27</v>
      </c>
      <c r="D57" s="111" t="s">
        <v>27</v>
      </c>
      <c r="E57" s="111" t="s">
        <v>18</v>
      </c>
      <c r="F57" s="111" t="s">
        <v>27</v>
      </c>
      <c r="G57" s="111" t="s">
        <v>27</v>
      </c>
      <c r="H57" s="111" t="s">
        <v>18</v>
      </c>
    </row>
    <row r="58" customFormat="false" ht="11.45" hidden="false" customHeight="true" outlineLevel="0" collapsed="false">
      <c r="A58" s="72" t="n">
        <f aca="false">IF(D58&lt;&gt;"",COUNTA($D$11:D58),"")</f>
        <v>38</v>
      </c>
      <c r="B58" s="70" t="s">
        <v>328</v>
      </c>
      <c r="C58" s="111" t="s">
        <v>27</v>
      </c>
      <c r="D58" s="111" t="s">
        <v>27</v>
      </c>
      <c r="E58" s="111" t="s">
        <v>18</v>
      </c>
      <c r="F58" s="111" t="s">
        <v>27</v>
      </c>
      <c r="G58" s="111" t="s">
        <v>27</v>
      </c>
      <c r="H58" s="111" t="s">
        <v>18</v>
      </c>
    </row>
    <row r="59" customFormat="false" ht="3.95" hidden="false" customHeight="true" outlineLevel="0" collapsed="false">
      <c r="A59" s="72" t="str">
        <f aca="false">IF(D59&lt;&gt;"",COUNTA($D$11:D59),"")</f>
        <v/>
      </c>
      <c r="B59" s="70"/>
      <c r="C59" s="111"/>
      <c r="D59" s="111"/>
      <c r="E59" s="111"/>
      <c r="F59" s="111"/>
      <c r="G59" s="111"/>
      <c r="H59" s="111"/>
    </row>
    <row r="60" customFormat="false" ht="11.45" hidden="false" customHeight="true" outlineLevel="0" collapsed="false">
      <c r="A60" s="72" t="n">
        <f aca="false">IF(D60&lt;&gt;"",COUNTA($D$11:D60),"")</f>
        <v>39</v>
      </c>
      <c r="B60" s="70" t="s">
        <v>351</v>
      </c>
      <c r="C60" s="111" t="n">
        <v>337.6</v>
      </c>
      <c r="D60" s="111" t="n">
        <v>21.1</v>
      </c>
      <c r="E60" s="111" t="s">
        <v>27</v>
      </c>
      <c r="F60" s="111" t="n">
        <v>8.7</v>
      </c>
      <c r="G60" s="111" t="n">
        <v>254.6</v>
      </c>
      <c r="H60" s="111" t="n">
        <v>52.7</v>
      </c>
    </row>
    <row r="61" customFormat="false" ht="3.95" hidden="false" customHeight="true" outlineLevel="0" collapsed="false">
      <c r="A61" s="72" t="str">
        <f aca="false">IF(D61&lt;&gt;"",COUNTA($D$11:D61),"")</f>
        <v/>
      </c>
      <c r="B61" s="70"/>
      <c r="C61" s="111"/>
      <c r="D61" s="111"/>
      <c r="E61" s="111"/>
      <c r="F61" s="111"/>
      <c r="G61" s="111"/>
      <c r="H61" s="111"/>
    </row>
    <row r="62" customFormat="false" ht="11.45" hidden="false" customHeight="true" outlineLevel="0" collapsed="false">
      <c r="A62" s="72" t="n">
        <f aca="false">IF(D62&lt;&gt;"",COUNTA($D$11:D62),"")</f>
        <v>40</v>
      </c>
      <c r="B62" s="70" t="s">
        <v>352</v>
      </c>
      <c r="C62" s="111" t="s">
        <v>27</v>
      </c>
      <c r="D62" s="111" t="s">
        <v>27</v>
      </c>
      <c r="E62" s="111" t="s">
        <v>18</v>
      </c>
      <c r="F62" s="111" t="s">
        <v>18</v>
      </c>
      <c r="G62" s="111" t="s">
        <v>18</v>
      </c>
      <c r="H62" s="111" t="s">
        <v>18</v>
      </c>
    </row>
    <row r="63" customFormat="false" ht="3.95" hidden="false" customHeight="true" outlineLevel="0" collapsed="false">
      <c r="A63" s="72" t="str">
        <f aca="false">IF(D63&lt;&gt;"",COUNTA($D$11:D63),"")</f>
        <v/>
      </c>
      <c r="B63" s="70"/>
      <c r="C63" s="111"/>
      <c r="D63" s="111"/>
      <c r="E63" s="111"/>
      <c r="F63" s="111"/>
      <c r="G63" s="111"/>
      <c r="H63" s="111"/>
    </row>
    <row r="64" customFormat="false" ht="11.45" hidden="false" customHeight="true" outlineLevel="0" collapsed="false">
      <c r="A64" s="72" t="n">
        <f aca="false">IF(D64&lt;&gt;"",COUNTA($D$11:D64),"")</f>
        <v>41</v>
      </c>
      <c r="B64" s="70" t="s">
        <v>331</v>
      </c>
      <c r="C64" s="111" t="s">
        <v>27</v>
      </c>
      <c r="D64" s="111" t="s">
        <v>18</v>
      </c>
      <c r="E64" s="111" t="s">
        <v>18</v>
      </c>
      <c r="F64" s="111" t="s">
        <v>18</v>
      </c>
      <c r="G64" s="111" t="s">
        <v>27</v>
      </c>
      <c r="H64" s="111" t="s">
        <v>18</v>
      </c>
    </row>
    <row r="65" customFormat="false" ht="3.95" hidden="false" customHeight="true" outlineLevel="0" collapsed="false">
      <c r="A65" s="72" t="str">
        <f aca="false">IF(D65&lt;&gt;"",COUNTA($D$11:D65),"")</f>
        <v/>
      </c>
      <c r="B65" s="70"/>
      <c r="C65" s="111"/>
      <c r="D65" s="111"/>
      <c r="E65" s="111"/>
      <c r="F65" s="111"/>
      <c r="G65" s="111"/>
      <c r="H65" s="111"/>
    </row>
    <row r="66" customFormat="false" ht="11.45" hidden="false" customHeight="true" outlineLevel="0" collapsed="false">
      <c r="A66" s="72" t="n">
        <f aca="false">IF(D66&lt;&gt;"",COUNTA($D$11:D66),"")</f>
        <v>42</v>
      </c>
      <c r="B66" s="70" t="s">
        <v>332</v>
      </c>
      <c r="C66" s="111" t="s">
        <v>27</v>
      </c>
      <c r="D66" s="111" t="s">
        <v>18</v>
      </c>
      <c r="E66" s="111" t="s">
        <v>27</v>
      </c>
      <c r="F66" s="111" t="s">
        <v>18</v>
      </c>
      <c r="G66" s="111" t="s">
        <v>18</v>
      </c>
      <c r="H66" s="111" t="s">
        <v>18</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9:H29"/>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114" width="32.7"/>
    <col collapsed="false" customWidth="true" hidden="false" outlineLevel="0" max="3" min="3" style="69" width="8.7"/>
    <col collapsed="false" customWidth="true" hidden="false" outlineLevel="0" max="10" min="4" style="69" width="6.7"/>
    <col collapsed="false" customWidth="true" hidden="false" outlineLevel="0" max="16" min="11" style="69" width="7.7"/>
    <col collapsed="false" customWidth="true" hidden="false" outlineLevel="0" max="17" min="17" style="69" width="8.7"/>
    <col collapsed="false" customWidth="false" hidden="false" outlineLevel="0" max="257" min="18" style="69" width="9.14"/>
  </cols>
  <sheetData>
    <row r="1" customFormat="false" ht="15" hidden="false" customHeight="true" outlineLevel="0" collapsed="false">
      <c r="A1" s="112" t="s">
        <v>54</v>
      </c>
      <c r="B1" s="112"/>
      <c r="C1" s="113" t="s">
        <v>55</v>
      </c>
      <c r="D1" s="113"/>
      <c r="E1" s="113"/>
      <c r="F1" s="113"/>
      <c r="G1" s="113"/>
      <c r="H1" s="113"/>
      <c r="I1" s="113"/>
      <c r="J1" s="113"/>
      <c r="K1" s="115" t="s">
        <v>55</v>
      </c>
      <c r="L1" s="115"/>
      <c r="M1" s="115"/>
      <c r="N1" s="115"/>
      <c r="O1" s="115"/>
      <c r="P1" s="115"/>
      <c r="Q1" s="115"/>
    </row>
    <row r="2" customFormat="false" ht="45" hidden="false" customHeight="true" outlineLevel="0" collapsed="false">
      <c r="A2" s="80" t="s">
        <v>353</v>
      </c>
      <c r="B2" s="80"/>
      <c r="C2" s="81" t="s">
        <v>354</v>
      </c>
      <c r="D2" s="81"/>
      <c r="E2" s="81"/>
      <c r="F2" s="81"/>
      <c r="G2" s="81"/>
      <c r="H2" s="81"/>
      <c r="I2" s="81"/>
      <c r="J2" s="81"/>
      <c r="K2" s="116" t="s">
        <v>354</v>
      </c>
      <c r="L2" s="116"/>
      <c r="M2" s="116"/>
      <c r="N2" s="116"/>
      <c r="O2" s="116"/>
      <c r="P2" s="116"/>
      <c r="Q2" s="116"/>
    </row>
    <row r="3" customFormat="false" ht="11.45" hidden="false" customHeight="true" outlineLevel="0" collapsed="false">
      <c r="A3" s="61" t="s">
        <v>94</v>
      </c>
      <c r="B3" s="62" t="s">
        <v>254</v>
      </c>
      <c r="C3" s="62" t="s">
        <v>355</v>
      </c>
      <c r="D3" s="63" t="s">
        <v>356</v>
      </c>
      <c r="E3" s="63"/>
      <c r="F3" s="63"/>
      <c r="G3" s="63"/>
      <c r="H3" s="63"/>
      <c r="I3" s="63"/>
      <c r="J3" s="63"/>
      <c r="K3" s="61" t="s">
        <v>356</v>
      </c>
      <c r="L3" s="61"/>
      <c r="M3" s="61"/>
      <c r="N3" s="61"/>
      <c r="O3" s="61"/>
      <c r="P3" s="63" t="s">
        <v>357</v>
      </c>
      <c r="Q3" s="63"/>
    </row>
    <row r="4" customFormat="false" ht="11.45" hidden="false" customHeight="true" outlineLevel="0" collapsed="false">
      <c r="A4" s="61"/>
      <c r="B4" s="62"/>
      <c r="C4" s="62"/>
      <c r="D4" s="62"/>
      <c r="E4" s="63"/>
      <c r="F4" s="63"/>
      <c r="G4" s="63"/>
      <c r="H4" s="63"/>
      <c r="I4" s="63"/>
      <c r="J4" s="63"/>
      <c r="K4" s="61"/>
      <c r="L4" s="61"/>
      <c r="M4" s="61"/>
      <c r="N4" s="61"/>
      <c r="O4" s="61"/>
      <c r="P4" s="63"/>
      <c r="Q4" s="63"/>
    </row>
    <row r="5" customFormat="false" ht="11.45" hidden="false" customHeight="true" outlineLevel="0" collapsed="false">
      <c r="A5" s="61"/>
      <c r="B5" s="62"/>
      <c r="C5" s="62"/>
      <c r="D5" s="62" t="s">
        <v>358</v>
      </c>
      <c r="E5" s="62" t="s">
        <v>359</v>
      </c>
      <c r="F5" s="62" t="s">
        <v>256</v>
      </c>
      <c r="G5" s="62" t="s">
        <v>360</v>
      </c>
      <c r="H5" s="62" t="s">
        <v>361</v>
      </c>
      <c r="I5" s="62" t="s">
        <v>362</v>
      </c>
      <c r="J5" s="63" t="s">
        <v>363</v>
      </c>
      <c r="K5" s="61" t="s">
        <v>364</v>
      </c>
      <c r="L5" s="62" t="s">
        <v>365</v>
      </c>
      <c r="M5" s="62" t="s">
        <v>366</v>
      </c>
      <c r="N5" s="62" t="s">
        <v>367</v>
      </c>
      <c r="O5" s="62" t="s">
        <v>368</v>
      </c>
      <c r="P5" s="62" t="s">
        <v>209</v>
      </c>
      <c r="Q5" s="63" t="s">
        <v>369</v>
      </c>
    </row>
    <row r="6" customFormat="false" ht="11.45" hidden="false" customHeight="true" outlineLevel="0" collapsed="false">
      <c r="A6" s="61"/>
      <c r="B6" s="62"/>
      <c r="C6" s="62"/>
      <c r="D6" s="62"/>
      <c r="E6" s="62"/>
      <c r="F6" s="62"/>
      <c r="G6" s="62"/>
      <c r="H6" s="62"/>
      <c r="I6" s="62"/>
      <c r="J6" s="63"/>
      <c r="K6" s="61"/>
      <c r="L6" s="62"/>
      <c r="M6" s="62"/>
      <c r="N6" s="62"/>
      <c r="O6" s="62"/>
      <c r="P6" s="62"/>
      <c r="Q6" s="63"/>
    </row>
    <row r="7" customFormat="false" ht="11.45" hidden="false" customHeight="true" outlineLevel="0" collapsed="false">
      <c r="A7" s="61"/>
      <c r="B7" s="62"/>
      <c r="C7" s="117" t="s">
        <v>99</v>
      </c>
      <c r="D7" s="117"/>
      <c r="E7" s="117"/>
      <c r="F7" s="117"/>
      <c r="G7" s="117"/>
      <c r="H7" s="117"/>
      <c r="I7" s="117"/>
      <c r="J7" s="117"/>
      <c r="K7" s="118" t="s">
        <v>99</v>
      </c>
      <c r="L7" s="118"/>
      <c r="M7" s="118"/>
      <c r="N7" s="118"/>
      <c r="O7" s="118"/>
      <c r="P7" s="62" t="s">
        <v>370</v>
      </c>
      <c r="Q7" s="63" t="s">
        <v>371</v>
      </c>
    </row>
    <row r="8" customFormat="false" ht="11.45" hidden="false" customHeight="true" outlineLevel="0" collapsed="false">
      <c r="A8" s="64" t="n">
        <v>1</v>
      </c>
      <c r="B8" s="66" t="n">
        <v>2</v>
      </c>
      <c r="C8" s="66" t="n">
        <v>3</v>
      </c>
      <c r="D8" s="66" t="n">
        <v>4</v>
      </c>
      <c r="E8" s="66" t="n">
        <v>5</v>
      </c>
      <c r="F8" s="66" t="n">
        <v>6</v>
      </c>
      <c r="G8" s="66" t="n">
        <v>7</v>
      </c>
      <c r="H8" s="66" t="n">
        <v>8</v>
      </c>
      <c r="I8" s="66" t="n">
        <v>9</v>
      </c>
      <c r="J8" s="67" t="n">
        <v>10</v>
      </c>
      <c r="K8" s="64" t="n">
        <v>11</v>
      </c>
      <c r="L8" s="66" t="n">
        <v>12</v>
      </c>
      <c r="M8" s="66" t="n">
        <v>13</v>
      </c>
      <c r="N8" s="66" t="n">
        <v>14</v>
      </c>
      <c r="O8" s="66" t="n">
        <v>15</v>
      </c>
      <c r="P8" s="66" t="n">
        <v>16</v>
      </c>
      <c r="Q8" s="67" t="n">
        <v>17</v>
      </c>
    </row>
    <row r="9" customFormat="false" ht="20.1" hidden="false" customHeight="true" outlineLevel="0" collapsed="false">
      <c r="A9" s="72" t="str">
        <f aca="false">IF(D9&lt;&gt;"",COUNTA($D$41:D88),"")</f>
        <v/>
      </c>
      <c r="B9" s="70"/>
      <c r="C9" s="79" t="s">
        <v>96</v>
      </c>
      <c r="D9" s="79"/>
      <c r="E9" s="79"/>
      <c r="F9" s="79"/>
      <c r="G9" s="79"/>
      <c r="H9" s="79"/>
      <c r="I9" s="79"/>
      <c r="J9" s="79"/>
      <c r="K9" s="71" t="s">
        <v>96</v>
      </c>
      <c r="L9" s="71"/>
      <c r="M9" s="71"/>
      <c r="N9" s="71"/>
      <c r="O9" s="71"/>
      <c r="P9" s="71"/>
      <c r="Q9" s="71"/>
    </row>
    <row r="10" customFormat="false" ht="11.45" hidden="false" customHeight="true" outlineLevel="0" collapsed="false">
      <c r="A10" s="72" t="n">
        <f aca="false">IF(D10&lt;&gt;"",COUNTA($D$10:D10),"")</f>
        <v>1</v>
      </c>
      <c r="B10" s="73" t="s">
        <v>96</v>
      </c>
      <c r="C10" s="74" t="n">
        <v>744.6</v>
      </c>
      <c r="D10" s="74" t="n">
        <v>18.4</v>
      </c>
      <c r="E10" s="74" t="n">
        <v>19.7</v>
      </c>
      <c r="F10" s="74" t="n">
        <v>42</v>
      </c>
      <c r="G10" s="74" t="n">
        <v>80.6</v>
      </c>
      <c r="H10" s="74" t="n">
        <v>17</v>
      </c>
      <c r="I10" s="74" t="n">
        <v>73.9</v>
      </c>
      <c r="J10" s="74" t="n">
        <v>371.1</v>
      </c>
      <c r="K10" s="74" t="n">
        <v>22</v>
      </c>
      <c r="L10" s="74" t="n">
        <v>33.3</v>
      </c>
      <c r="M10" s="74" t="n">
        <v>35.7</v>
      </c>
      <c r="N10" s="74" t="n">
        <v>26.5</v>
      </c>
      <c r="O10" s="74" t="s">
        <v>27</v>
      </c>
      <c r="P10" s="74" t="n">
        <v>27.7</v>
      </c>
      <c r="Q10" s="74" t="n">
        <v>37.2</v>
      </c>
    </row>
    <row r="11" customFormat="false" ht="11.45" hidden="false" customHeight="true" outlineLevel="0" collapsed="false">
      <c r="A11" s="72" t="n">
        <f aca="false">IF(D11&lt;&gt;"",COUNTA($D$10:D11),"")</f>
        <v>2</v>
      </c>
      <c r="B11" s="70" t="s">
        <v>264</v>
      </c>
      <c r="C11" s="75" t="n">
        <v>65.1</v>
      </c>
      <c r="D11" s="75" t="s">
        <v>27</v>
      </c>
      <c r="E11" s="75" t="s">
        <v>27</v>
      </c>
      <c r="F11" s="75" t="s">
        <v>27</v>
      </c>
      <c r="G11" s="75" t="s">
        <v>27</v>
      </c>
      <c r="H11" s="75" t="s">
        <v>27</v>
      </c>
      <c r="I11" s="75" t="s">
        <v>27</v>
      </c>
      <c r="J11" s="75" t="n">
        <v>22.5</v>
      </c>
      <c r="K11" s="75" t="s">
        <v>27</v>
      </c>
      <c r="L11" s="75" t="s">
        <v>27</v>
      </c>
      <c r="M11" s="75" t="n">
        <v>13.2</v>
      </c>
      <c r="N11" s="75" t="n">
        <v>13</v>
      </c>
      <c r="O11" s="75" t="s">
        <v>27</v>
      </c>
      <c r="P11" s="75" t="n">
        <v>3</v>
      </c>
      <c r="Q11" s="75" t="n">
        <v>45.7</v>
      </c>
    </row>
    <row r="12" customFormat="false" ht="11.45" hidden="false" customHeight="true" outlineLevel="0" collapsed="false">
      <c r="A12" s="72" t="n">
        <f aca="false">IF(D12&lt;&gt;"",COUNTA($D$10:D12),"")</f>
        <v>3</v>
      </c>
      <c r="B12" s="70" t="s">
        <v>372</v>
      </c>
      <c r="C12" s="75" t="s">
        <v>27</v>
      </c>
      <c r="D12" s="75" t="s">
        <v>27</v>
      </c>
      <c r="E12" s="75" t="s">
        <v>27</v>
      </c>
      <c r="F12" s="75" t="s">
        <v>27</v>
      </c>
      <c r="G12" s="75" t="s">
        <v>18</v>
      </c>
      <c r="H12" s="75" t="s">
        <v>18</v>
      </c>
      <c r="I12" s="75" t="s">
        <v>18</v>
      </c>
      <c r="J12" s="75" t="s">
        <v>27</v>
      </c>
      <c r="K12" s="75" t="s">
        <v>18</v>
      </c>
      <c r="L12" s="75" t="s">
        <v>18</v>
      </c>
      <c r="M12" s="75" t="s">
        <v>18</v>
      </c>
      <c r="N12" s="75" t="s">
        <v>18</v>
      </c>
      <c r="O12" s="75" t="s">
        <v>18</v>
      </c>
      <c r="P12" s="75" t="s">
        <v>27</v>
      </c>
      <c r="Q12" s="75" t="s">
        <v>27</v>
      </c>
    </row>
    <row r="13" customFormat="false" ht="11.45" hidden="false" customHeight="true" outlineLevel="0" collapsed="false">
      <c r="A13" s="72" t="n">
        <f aca="false">IF(D13&lt;&gt;"",COUNTA($D$10:D13),"")</f>
        <v>4</v>
      </c>
      <c r="B13" s="70" t="s">
        <v>373</v>
      </c>
      <c r="C13" s="75" t="n">
        <v>678</v>
      </c>
      <c r="D13" s="75" t="n">
        <v>16.8</v>
      </c>
      <c r="E13" s="75" t="n">
        <v>18.7</v>
      </c>
      <c r="F13" s="75" t="n">
        <v>40.2</v>
      </c>
      <c r="G13" s="75" t="n">
        <v>78.4</v>
      </c>
      <c r="H13" s="75" t="n">
        <v>16.6</v>
      </c>
      <c r="I13" s="75" t="n">
        <v>71.7</v>
      </c>
      <c r="J13" s="75" t="n">
        <v>348.1</v>
      </c>
      <c r="K13" s="75" t="n">
        <v>21.3</v>
      </c>
      <c r="L13" s="75" t="n">
        <v>29</v>
      </c>
      <c r="M13" s="75" t="n">
        <v>22.5</v>
      </c>
      <c r="N13" s="75" t="n">
        <v>13.5</v>
      </c>
      <c r="O13" s="75" t="s">
        <v>27</v>
      </c>
      <c r="P13" s="75" t="n">
        <v>24.7</v>
      </c>
      <c r="Q13" s="75" t="n">
        <v>36.4</v>
      </c>
    </row>
    <row r="14" customFormat="false" ht="18.95" hidden="false" customHeight="true" outlineLevel="0" collapsed="false">
      <c r="A14" s="72" t="str">
        <f aca="false">IF(D14&lt;&gt;"",COUNTA($D$10:D14),"")</f>
        <v/>
      </c>
      <c r="B14" s="70"/>
      <c r="C14" s="91" t="s">
        <v>374</v>
      </c>
      <c r="D14" s="91"/>
      <c r="E14" s="91"/>
      <c r="F14" s="91"/>
      <c r="G14" s="91"/>
      <c r="H14" s="91"/>
      <c r="I14" s="91"/>
      <c r="J14" s="91"/>
      <c r="K14" s="109" t="s">
        <v>374</v>
      </c>
      <c r="L14" s="109"/>
      <c r="M14" s="109"/>
      <c r="N14" s="109"/>
      <c r="O14" s="109"/>
      <c r="P14" s="109"/>
      <c r="Q14" s="109"/>
    </row>
    <row r="15" customFormat="false" ht="11.45" hidden="false" customHeight="true" outlineLevel="0" collapsed="false">
      <c r="A15" s="72" t="n">
        <f aca="false">IF(D15&lt;&gt;"",COUNTA($D$10:D15),"")</f>
        <v>5</v>
      </c>
      <c r="B15" s="73" t="s">
        <v>204</v>
      </c>
      <c r="C15" s="74" t="n">
        <v>27.8</v>
      </c>
      <c r="D15" s="74" t="s">
        <v>27</v>
      </c>
      <c r="E15" s="74" t="s">
        <v>27</v>
      </c>
      <c r="F15" s="74" t="s">
        <v>27</v>
      </c>
      <c r="G15" s="74" t="s">
        <v>27</v>
      </c>
      <c r="H15" s="74" t="s">
        <v>27</v>
      </c>
      <c r="I15" s="74" t="s">
        <v>27</v>
      </c>
      <c r="J15" s="74" t="n">
        <v>15.8</v>
      </c>
      <c r="K15" s="74" t="s">
        <v>27</v>
      </c>
      <c r="L15" s="74" t="s">
        <v>27</v>
      </c>
      <c r="M15" s="74" t="s">
        <v>27</v>
      </c>
      <c r="N15" s="74" t="s">
        <v>27</v>
      </c>
      <c r="O15" s="74" t="s">
        <v>27</v>
      </c>
      <c r="P15" s="74" t="n">
        <v>1.1</v>
      </c>
      <c r="Q15" s="74" t="n">
        <v>40.6</v>
      </c>
    </row>
    <row r="16" customFormat="false" ht="11.45" hidden="false" customHeight="true" outlineLevel="0" collapsed="false">
      <c r="A16" s="72" t="n">
        <f aca="false">IF(D16&lt;&gt;"",COUNTA($D$10:D16),"")</f>
        <v>6</v>
      </c>
      <c r="B16" s="70" t="s">
        <v>264</v>
      </c>
      <c r="C16" s="75" t="s">
        <v>27</v>
      </c>
      <c r="D16" s="75" t="s">
        <v>27</v>
      </c>
      <c r="E16" s="75" t="s">
        <v>18</v>
      </c>
      <c r="F16" s="75" t="s">
        <v>18</v>
      </c>
      <c r="G16" s="75" t="s">
        <v>27</v>
      </c>
      <c r="H16" s="75" t="s">
        <v>18</v>
      </c>
      <c r="I16" s="75" t="s">
        <v>18</v>
      </c>
      <c r="J16" s="75" t="s">
        <v>27</v>
      </c>
      <c r="K16" s="75" t="s">
        <v>18</v>
      </c>
      <c r="L16" s="75" t="s">
        <v>18</v>
      </c>
      <c r="M16" s="75" t="s">
        <v>27</v>
      </c>
      <c r="N16" s="75" t="s">
        <v>27</v>
      </c>
      <c r="O16" s="75" t="s">
        <v>27</v>
      </c>
      <c r="P16" s="75" t="s">
        <v>27</v>
      </c>
      <c r="Q16" s="75" t="s">
        <v>27</v>
      </c>
    </row>
    <row r="17" customFormat="false" ht="11.45" hidden="false" customHeight="true" outlineLevel="0" collapsed="false">
      <c r="A17" s="72" t="n">
        <f aca="false">IF(D17&lt;&gt;"",COUNTA($D$10:D17),"")</f>
        <v>7</v>
      </c>
      <c r="B17" s="70" t="s">
        <v>372</v>
      </c>
      <c r="C17" s="75" t="s">
        <v>27</v>
      </c>
      <c r="D17" s="75" t="s">
        <v>18</v>
      </c>
      <c r="E17" s="75" t="s">
        <v>18</v>
      </c>
      <c r="F17" s="75" t="s">
        <v>27</v>
      </c>
      <c r="G17" s="75" t="s">
        <v>18</v>
      </c>
      <c r="H17" s="75" t="s">
        <v>18</v>
      </c>
      <c r="I17" s="75" t="s">
        <v>18</v>
      </c>
      <c r="J17" s="75" t="s">
        <v>27</v>
      </c>
      <c r="K17" s="75" t="s">
        <v>18</v>
      </c>
      <c r="L17" s="75" t="s">
        <v>18</v>
      </c>
      <c r="M17" s="75" t="s">
        <v>18</v>
      </c>
      <c r="N17" s="75" t="s">
        <v>18</v>
      </c>
      <c r="O17" s="75" t="s">
        <v>18</v>
      </c>
      <c r="P17" s="75" t="s">
        <v>27</v>
      </c>
      <c r="Q17" s="75" t="s">
        <v>27</v>
      </c>
    </row>
    <row r="18" customFormat="false" ht="11.45" hidden="false" customHeight="true" outlineLevel="0" collapsed="false">
      <c r="A18" s="72" t="n">
        <f aca="false">IF(D18&lt;&gt;"",COUNTA($D$10:D18),"")</f>
        <v>8</v>
      </c>
      <c r="B18" s="70" t="s">
        <v>373</v>
      </c>
      <c r="C18" s="75" t="n">
        <v>23.7</v>
      </c>
      <c r="D18" s="75" t="s">
        <v>27</v>
      </c>
      <c r="E18" s="75" t="s">
        <v>27</v>
      </c>
      <c r="F18" s="75" t="s">
        <v>27</v>
      </c>
      <c r="G18" s="75" t="s">
        <v>27</v>
      </c>
      <c r="H18" s="75" t="s">
        <v>27</v>
      </c>
      <c r="I18" s="75" t="s">
        <v>27</v>
      </c>
      <c r="J18" s="75" t="n">
        <v>14.6</v>
      </c>
      <c r="K18" s="75" t="s">
        <v>27</v>
      </c>
      <c r="L18" s="75" t="s">
        <v>27</v>
      </c>
      <c r="M18" s="75" t="s">
        <v>27</v>
      </c>
      <c r="N18" s="75" t="s">
        <v>27</v>
      </c>
      <c r="O18" s="75" t="s">
        <v>18</v>
      </c>
      <c r="P18" s="75" t="n">
        <v>0.9</v>
      </c>
      <c r="Q18" s="75" t="n">
        <v>39.1</v>
      </c>
    </row>
    <row r="19" customFormat="false" ht="18.95" hidden="false" customHeight="true" outlineLevel="0" collapsed="false">
      <c r="A19" s="72" t="str">
        <f aca="false">IF(D19&lt;&gt;"",COUNTA($D$10:D19),"")</f>
        <v/>
      </c>
      <c r="B19" s="70"/>
      <c r="C19" s="91" t="s">
        <v>375</v>
      </c>
      <c r="D19" s="91"/>
      <c r="E19" s="91"/>
      <c r="F19" s="91"/>
      <c r="G19" s="91"/>
      <c r="H19" s="91"/>
      <c r="I19" s="91"/>
      <c r="J19" s="91"/>
      <c r="K19" s="109" t="s">
        <v>375</v>
      </c>
      <c r="L19" s="109"/>
      <c r="M19" s="109"/>
      <c r="N19" s="109"/>
      <c r="O19" s="109"/>
      <c r="P19" s="109"/>
      <c r="Q19" s="109"/>
    </row>
    <row r="20" customFormat="false" ht="11.45" hidden="false" customHeight="true" outlineLevel="0" collapsed="false">
      <c r="A20" s="72" t="n">
        <f aca="false">IF(D20&lt;&gt;"",COUNTA($D$10:D20),"")</f>
        <v>9</v>
      </c>
      <c r="B20" s="73" t="s">
        <v>204</v>
      </c>
      <c r="C20" s="74" t="n">
        <v>185</v>
      </c>
      <c r="D20" s="74" t="s">
        <v>27</v>
      </c>
      <c r="E20" s="74" t="s">
        <v>27</v>
      </c>
      <c r="F20" s="74" t="s">
        <v>27</v>
      </c>
      <c r="G20" s="74" t="s">
        <v>27</v>
      </c>
      <c r="H20" s="74" t="s">
        <v>27</v>
      </c>
      <c r="I20" s="74" t="n">
        <v>19.6</v>
      </c>
      <c r="J20" s="74" t="n">
        <v>118.2</v>
      </c>
      <c r="K20" s="74" t="n">
        <v>7.8</v>
      </c>
      <c r="L20" s="74" t="n">
        <v>8.5</v>
      </c>
      <c r="M20" s="74" t="n">
        <v>10.4</v>
      </c>
      <c r="N20" s="74" t="n">
        <v>6</v>
      </c>
      <c r="O20" s="74" t="s">
        <v>27</v>
      </c>
      <c r="P20" s="74" t="n">
        <v>7.4</v>
      </c>
      <c r="Q20" s="74" t="n">
        <v>40.1</v>
      </c>
    </row>
    <row r="21" customFormat="false" ht="11.45" hidden="false" customHeight="true" outlineLevel="0" collapsed="false">
      <c r="A21" s="72" t="n">
        <f aca="false">IF(D21&lt;&gt;"",COUNTA($D$10:D21),"")</f>
        <v>10</v>
      </c>
      <c r="B21" s="70" t="s">
        <v>264</v>
      </c>
      <c r="C21" s="75" t="n">
        <v>16.7</v>
      </c>
      <c r="D21" s="75" t="s">
        <v>18</v>
      </c>
      <c r="E21" s="75" t="s">
        <v>27</v>
      </c>
      <c r="F21" s="75" t="s">
        <v>27</v>
      </c>
      <c r="G21" s="75" t="s">
        <v>27</v>
      </c>
      <c r="H21" s="75" t="s">
        <v>18</v>
      </c>
      <c r="I21" s="75" t="s">
        <v>27</v>
      </c>
      <c r="J21" s="75" t="n">
        <v>6.4</v>
      </c>
      <c r="K21" s="75" t="s">
        <v>27</v>
      </c>
      <c r="L21" s="75" t="s">
        <v>27</v>
      </c>
      <c r="M21" s="75" t="s">
        <v>27</v>
      </c>
      <c r="N21" s="75" t="s">
        <v>27</v>
      </c>
      <c r="O21" s="75" t="s">
        <v>27</v>
      </c>
      <c r="P21" s="75" t="n">
        <v>0.8</v>
      </c>
      <c r="Q21" s="75" t="n">
        <v>47.4</v>
      </c>
    </row>
    <row r="22" customFormat="false" ht="11.45" hidden="false" customHeight="true" outlineLevel="0" collapsed="false">
      <c r="A22" s="72" t="n">
        <f aca="false">IF(D22&lt;&gt;"",COUNTA($D$10:D22),"")</f>
        <v>11</v>
      </c>
      <c r="B22" s="70" t="s">
        <v>372</v>
      </c>
      <c r="C22" s="75" t="s">
        <v>27</v>
      </c>
      <c r="D22" s="75" t="s">
        <v>27</v>
      </c>
      <c r="E22" s="75" t="s">
        <v>18</v>
      </c>
      <c r="F22" s="75" t="s">
        <v>27</v>
      </c>
      <c r="G22" s="75" t="s">
        <v>18</v>
      </c>
      <c r="H22" s="75" t="s">
        <v>18</v>
      </c>
      <c r="I22" s="75" t="s">
        <v>18</v>
      </c>
      <c r="J22" s="75" t="s">
        <v>27</v>
      </c>
      <c r="K22" s="75" t="s">
        <v>18</v>
      </c>
      <c r="L22" s="75" t="s">
        <v>18</v>
      </c>
      <c r="M22" s="75" t="s">
        <v>18</v>
      </c>
      <c r="N22" s="75" t="s">
        <v>18</v>
      </c>
      <c r="O22" s="75" t="s">
        <v>18</v>
      </c>
      <c r="P22" s="75" t="s">
        <v>27</v>
      </c>
      <c r="Q22" s="75" t="s">
        <v>27</v>
      </c>
    </row>
    <row r="23" customFormat="false" ht="11.45" hidden="false" customHeight="true" outlineLevel="0" collapsed="false">
      <c r="A23" s="72" t="n">
        <f aca="false">IF(D23&lt;&gt;"",COUNTA($D$10:D23),"")</f>
        <v>12</v>
      </c>
      <c r="B23" s="70" t="s">
        <v>373</v>
      </c>
      <c r="C23" s="75" t="n">
        <v>167.8</v>
      </c>
      <c r="D23" s="75" t="s">
        <v>27</v>
      </c>
      <c r="E23" s="75" t="s">
        <v>27</v>
      </c>
      <c r="F23" s="75" t="s">
        <v>27</v>
      </c>
      <c r="G23" s="75" t="s">
        <v>27</v>
      </c>
      <c r="H23" s="75" t="s">
        <v>27</v>
      </c>
      <c r="I23" s="75" t="n">
        <v>19.5</v>
      </c>
      <c r="J23" s="75" t="n">
        <v>111.7</v>
      </c>
      <c r="K23" s="75" t="n">
        <v>7.5</v>
      </c>
      <c r="L23" s="75" t="n">
        <v>7.3</v>
      </c>
      <c r="M23" s="75" t="n">
        <v>6.2</v>
      </c>
      <c r="N23" s="75" t="s">
        <v>27</v>
      </c>
      <c r="O23" s="75" t="s">
        <v>18</v>
      </c>
      <c r="P23" s="75" t="n">
        <v>6.6</v>
      </c>
      <c r="Q23" s="75" t="n">
        <v>39.4</v>
      </c>
    </row>
    <row r="24" customFormat="false" ht="18.95" hidden="false" customHeight="true" outlineLevel="0" collapsed="false">
      <c r="A24" s="72" t="str">
        <f aca="false">IF(D24&lt;&gt;"",COUNTA($D$10:D24),"")</f>
        <v/>
      </c>
      <c r="B24" s="70"/>
      <c r="C24" s="91" t="s">
        <v>376</v>
      </c>
      <c r="D24" s="91"/>
      <c r="E24" s="91"/>
      <c r="F24" s="91"/>
      <c r="G24" s="91"/>
      <c r="H24" s="91"/>
      <c r="I24" s="91"/>
      <c r="J24" s="91"/>
      <c r="K24" s="109" t="s">
        <v>376</v>
      </c>
      <c r="L24" s="109"/>
      <c r="M24" s="109"/>
      <c r="N24" s="109"/>
      <c r="O24" s="109"/>
      <c r="P24" s="109"/>
      <c r="Q24" s="109"/>
    </row>
    <row r="25" customFormat="false" ht="11.45" hidden="false" customHeight="true" outlineLevel="0" collapsed="false">
      <c r="A25" s="72" t="n">
        <f aca="false">IF(D25&lt;&gt;"",COUNTA($D$10:D25),"")</f>
        <v>13</v>
      </c>
      <c r="B25" s="73" t="s">
        <v>204</v>
      </c>
      <c r="C25" s="74" t="n">
        <v>198.6</v>
      </c>
      <c r="D25" s="74" t="n">
        <v>7.2</v>
      </c>
      <c r="E25" s="74" t="n">
        <v>8.5</v>
      </c>
      <c r="F25" s="74" t="n">
        <v>16.6</v>
      </c>
      <c r="G25" s="74" t="n">
        <v>22.4</v>
      </c>
      <c r="H25" s="74" t="s">
        <v>27</v>
      </c>
      <c r="I25" s="74" t="n">
        <v>15.1</v>
      </c>
      <c r="J25" s="74" t="n">
        <v>89.1</v>
      </c>
      <c r="K25" s="74" t="s">
        <v>27</v>
      </c>
      <c r="L25" s="74" t="n">
        <v>9.5</v>
      </c>
      <c r="M25" s="74" t="n">
        <v>10.1</v>
      </c>
      <c r="N25" s="74" t="n">
        <v>10.3</v>
      </c>
      <c r="O25" s="74" t="s">
        <v>27</v>
      </c>
      <c r="P25" s="74" t="n">
        <v>7.2</v>
      </c>
      <c r="Q25" s="74" t="n">
        <v>36.3</v>
      </c>
    </row>
    <row r="26" customFormat="false" ht="11.45" hidden="false" customHeight="true" outlineLevel="0" collapsed="false">
      <c r="A26" s="72" t="n">
        <f aca="false">IF(D26&lt;&gt;"",COUNTA($D$10:D26),"")</f>
        <v>14</v>
      </c>
      <c r="B26" s="70" t="s">
        <v>264</v>
      </c>
      <c r="C26" s="75" t="n">
        <v>18.3</v>
      </c>
      <c r="D26" s="75" t="s">
        <v>27</v>
      </c>
      <c r="E26" s="75" t="s">
        <v>18</v>
      </c>
      <c r="F26" s="75" t="s">
        <v>27</v>
      </c>
      <c r="G26" s="75" t="s">
        <v>27</v>
      </c>
      <c r="H26" s="75" t="s">
        <v>27</v>
      </c>
      <c r="I26" s="75" t="s">
        <v>27</v>
      </c>
      <c r="J26" s="75" t="n">
        <v>5.9</v>
      </c>
      <c r="K26" s="75" t="s">
        <v>27</v>
      </c>
      <c r="L26" s="75" t="s">
        <v>27</v>
      </c>
      <c r="M26" s="75" t="s">
        <v>27</v>
      </c>
      <c r="N26" s="75" t="s">
        <v>27</v>
      </c>
      <c r="O26" s="75" t="s">
        <v>27</v>
      </c>
      <c r="P26" s="75" t="n">
        <v>0.9</v>
      </c>
      <c r="Q26" s="75" t="n">
        <v>47</v>
      </c>
    </row>
    <row r="27" customFormat="false" ht="11.45" hidden="false" customHeight="true" outlineLevel="0" collapsed="false">
      <c r="A27" s="72" t="n">
        <f aca="false">IF(D27&lt;&gt;"",COUNTA($D$10:D27),"")</f>
        <v>15</v>
      </c>
      <c r="B27" s="70" t="s">
        <v>372</v>
      </c>
      <c r="C27" s="75" t="s">
        <v>27</v>
      </c>
      <c r="D27" s="75" t="s">
        <v>27</v>
      </c>
      <c r="E27" s="75" t="s">
        <v>18</v>
      </c>
      <c r="F27" s="75" t="s">
        <v>27</v>
      </c>
      <c r="G27" s="75" t="s">
        <v>18</v>
      </c>
      <c r="H27" s="75" t="s">
        <v>18</v>
      </c>
      <c r="I27" s="75" t="s">
        <v>18</v>
      </c>
      <c r="J27" s="75" t="s">
        <v>27</v>
      </c>
      <c r="K27" s="75" t="s">
        <v>18</v>
      </c>
      <c r="L27" s="75" t="s">
        <v>18</v>
      </c>
      <c r="M27" s="75" t="s">
        <v>18</v>
      </c>
      <c r="N27" s="75" t="s">
        <v>18</v>
      </c>
      <c r="O27" s="75" t="s">
        <v>18</v>
      </c>
      <c r="P27" s="75" t="s">
        <v>27</v>
      </c>
      <c r="Q27" s="75" t="s">
        <v>27</v>
      </c>
    </row>
    <row r="28" customFormat="false" ht="11.45" hidden="false" customHeight="true" outlineLevel="0" collapsed="false">
      <c r="A28" s="72" t="n">
        <f aca="false">IF(D28&lt;&gt;"",COUNTA($D$10:D28),"")</f>
        <v>16</v>
      </c>
      <c r="B28" s="70" t="s">
        <v>373</v>
      </c>
      <c r="C28" s="75" t="n">
        <v>179.9</v>
      </c>
      <c r="D28" s="75" t="n">
        <v>6.6</v>
      </c>
      <c r="E28" s="75" t="n">
        <v>8.5</v>
      </c>
      <c r="F28" s="75" t="n">
        <v>16.1</v>
      </c>
      <c r="G28" s="75" t="n">
        <v>21.6</v>
      </c>
      <c r="H28" s="75" t="s">
        <v>27</v>
      </c>
      <c r="I28" s="75" t="n">
        <v>14.5</v>
      </c>
      <c r="J28" s="75" t="n">
        <v>83.1</v>
      </c>
      <c r="K28" s="75" t="s">
        <v>27</v>
      </c>
      <c r="L28" s="75" t="n">
        <v>8.4</v>
      </c>
      <c r="M28" s="75" t="n">
        <v>7.1</v>
      </c>
      <c r="N28" s="75" t="n">
        <v>5.7</v>
      </c>
      <c r="O28" s="75" t="s">
        <v>27</v>
      </c>
      <c r="P28" s="75" t="n">
        <v>6.3</v>
      </c>
      <c r="Q28" s="75" t="n">
        <v>35.2</v>
      </c>
    </row>
    <row r="29" customFormat="false" ht="18.95" hidden="false" customHeight="true" outlineLevel="0" collapsed="false">
      <c r="A29" s="72" t="str">
        <f aca="false">IF(D29&lt;&gt;"",COUNTA($D$10:D29),"")</f>
        <v/>
      </c>
      <c r="B29" s="70"/>
      <c r="C29" s="91" t="s">
        <v>377</v>
      </c>
      <c r="D29" s="91"/>
      <c r="E29" s="91"/>
      <c r="F29" s="91"/>
      <c r="G29" s="91"/>
      <c r="H29" s="91"/>
      <c r="I29" s="91"/>
      <c r="J29" s="91"/>
      <c r="K29" s="109" t="s">
        <v>377</v>
      </c>
      <c r="L29" s="109"/>
      <c r="M29" s="109"/>
      <c r="N29" s="109"/>
      <c r="O29" s="109"/>
      <c r="P29" s="109"/>
      <c r="Q29" s="109"/>
    </row>
    <row r="30" customFormat="false" ht="11.45" hidden="false" customHeight="true" outlineLevel="0" collapsed="false">
      <c r="A30" s="72" t="n">
        <f aca="false">IF(D30&lt;&gt;"",COUNTA($D$10:D30),"")</f>
        <v>17</v>
      </c>
      <c r="B30" s="73" t="s">
        <v>204</v>
      </c>
      <c r="C30" s="74" t="n">
        <v>333.1</v>
      </c>
      <c r="D30" s="74" t="n">
        <v>9.2</v>
      </c>
      <c r="E30" s="74" t="n">
        <v>9.2</v>
      </c>
      <c r="F30" s="74" t="n">
        <v>19.7</v>
      </c>
      <c r="G30" s="74" t="n">
        <v>52.7</v>
      </c>
      <c r="H30" s="74" t="n">
        <v>11.7</v>
      </c>
      <c r="I30" s="74" t="n">
        <v>38.4</v>
      </c>
      <c r="J30" s="74" t="n">
        <v>148</v>
      </c>
      <c r="K30" s="74" t="n">
        <v>9.3</v>
      </c>
      <c r="L30" s="74" t="n">
        <v>13.2</v>
      </c>
      <c r="M30" s="74" t="n">
        <v>13.1</v>
      </c>
      <c r="N30" s="74" t="n">
        <v>7.7</v>
      </c>
      <c r="O30" s="74" t="s">
        <v>27</v>
      </c>
      <c r="P30" s="74" t="n">
        <v>12</v>
      </c>
      <c r="Q30" s="74" t="n">
        <v>35.9</v>
      </c>
    </row>
    <row r="31" customFormat="false" ht="11.45" hidden="false" customHeight="true" outlineLevel="0" collapsed="false">
      <c r="A31" s="72" t="n">
        <f aca="false">IF(D31&lt;&gt;"",COUNTA($D$10:D31),"")</f>
        <v>18</v>
      </c>
      <c r="B31" s="70" t="s">
        <v>264</v>
      </c>
      <c r="C31" s="75" t="n">
        <v>26.3</v>
      </c>
      <c r="D31" s="75" t="s">
        <v>27</v>
      </c>
      <c r="E31" s="75" t="s">
        <v>27</v>
      </c>
      <c r="F31" s="75" t="s">
        <v>27</v>
      </c>
      <c r="G31" s="75" t="s">
        <v>27</v>
      </c>
      <c r="H31" s="75" t="s">
        <v>27</v>
      </c>
      <c r="I31" s="75" t="s">
        <v>27</v>
      </c>
      <c r="J31" s="75" t="n">
        <v>9.1</v>
      </c>
      <c r="K31" s="75" t="s">
        <v>27</v>
      </c>
      <c r="L31" s="75" t="s">
        <v>27</v>
      </c>
      <c r="M31" s="75" t="n">
        <v>5.2</v>
      </c>
      <c r="N31" s="75" t="s">
        <v>27</v>
      </c>
      <c r="O31" s="75" t="s">
        <v>27</v>
      </c>
      <c r="P31" s="75" t="n">
        <v>1.1</v>
      </c>
      <c r="Q31" s="75" t="n">
        <v>43.1</v>
      </c>
    </row>
    <row r="32" customFormat="false" ht="11.45" hidden="false" customHeight="true" outlineLevel="0" collapsed="false">
      <c r="A32" s="72" t="n">
        <f aca="false">IF(D32&lt;&gt;"",COUNTA($D$10:D32),"")</f>
        <v>19</v>
      </c>
      <c r="B32" s="70" t="s">
        <v>372</v>
      </c>
      <c r="C32" s="75" t="s">
        <v>27</v>
      </c>
      <c r="D32" s="75" t="s">
        <v>18</v>
      </c>
      <c r="E32" s="75" t="s">
        <v>27</v>
      </c>
      <c r="F32" s="75" t="s">
        <v>18</v>
      </c>
      <c r="G32" s="75" t="s">
        <v>18</v>
      </c>
      <c r="H32" s="75" t="s">
        <v>18</v>
      </c>
      <c r="I32" s="75" t="s">
        <v>18</v>
      </c>
      <c r="J32" s="75" t="s">
        <v>27</v>
      </c>
      <c r="K32" s="75" t="s">
        <v>18</v>
      </c>
      <c r="L32" s="75" t="s">
        <v>18</v>
      </c>
      <c r="M32" s="75" t="s">
        <v>18</v>
      </c>
      <c r="N32" s="75" t="s">
        <v>18</v>
      </c>
      <c r="O32" s="75" t="s">
        <v>18</v>
      </c>
      <c r="P32" s="75" t="s">
        <v>27</v>
      </c>
      <c r="Q32" s="75" t="s">
        <v>27</v>
      </c>
    </row>
    <row r="33" customFormat="false" ht="11.45" hidden="false" customHeight="true" outlineLevel="0" collapsed="false">
      <c r="A33" s="72" t="n">
        <f aca="false">IF(D33&lt;&gt;"",COUNTA($D$10:D33),"")</f>
        <v>20</v>
      </c>
      <c r="B33" s="70" t="s">
        <v>373</v>
      </c>
      <c r="C33" s="75" t="n">
        <v>306.6</v>
      </c>
      <c r="D33" s="75" t="n">
        <v>8.5</v>
      </c>
      <c r="E33" s="75" t="n">
        <v>8.3</v>
      </c>
      <c r="F33" s="75" t="n">
        <v>19</v>
      </c>
      <c r="G33" s="75" t="n">
        <v>51.5</v>
      </c>
      <c r="H33" s="75" t="n">
        <v>11.3</v>
      </c>
      <c r="I33" s="75" t="n">
        <v>36.8</v>
      </c>
      <c r="J33" s="75" t="n">
        <v>138.8</v>
      </c>
      <c r="K33" s="75" t="n">
        <v>9</v>
      </c>
      <c r="L33" s="75" t="n">
        <v>11.1</v>
      </c>
      <c r="M33" s="75" t="n">
        <v>7.9</v>
      </c>
      <c r="N33" s="75" t="s">
        <v>27</v>
      </c>
      <c r="O33" s="75" t="s">
        <v>27</v>
      </c>
      <c r="P33" s="75" t="n">
        <v>10.8</v>
      </c>
      <c r="Q33" s="75" t="n">
        <v>35.3</v>
      </c>
    </row>
    <row r="34" customFormat="false" ht="20.1" hidden="false" customHeight="true" outlineLevel="0" collapsed="false">
      <c r="A34" s="72" t="str">
        <f aca="false">IF(D34&lt;&gt;"",COUNTA($D$10:D34),"")</f>
        <v/>
      </c>
      <c r="B34" s="70"/>
      <c r="C34" s="79" t="s">
        <v>97</v>
      </c>
      <c r="D34" s="79"/>
      <c r="E34" s="79"/>
      <c r="F34" s="79"/>
      <c r="G34" s="79"/>
      <c r="H34" s="79"/>
      <c r="I34" s="79"/>
      <c r="J34" s="79"/>
      <c r="K34" s="71" t="s">
        <v>97</v>
      </c>
      <c r="L34" s="71"/>
      <c r="M34" s="71"/>
      <c r="N34" s="71"/>
      <c r="O34" s="71"/>
      <c r="P34" s="71"/>
      <c r="Q34" s="71"/>
    </row>
    <row r="35" customFormat="false" ht="11.45" hidden="false" customHeight="true" outlineLevel="0" collapsed="false">
      <c r="A35" s="72" t="n">
        <f aca="false">IF(D35&lt;&gt;"",COUNTA($D$10:D35),"")</f>
        <v>21</v>
      </c>
      <c r="B35" s="73" t="s">
        <v>204</v>
      </c>
      <c r="C35" s="74" t="n">
        <v>394</v>
      </c>
      <c r="D35" s="74" t="n">
        <v>6.9</v>
      </c>
      <c r="E35" s="74" t="n">
        <v>8</v>
      </c>
      <c r="F35" s="74" t="n">
        <v>12.8</v>
      </c>
      <c r="G35" s="74" t="n">
        <v>12.9</v>
      </c>
      <c r="H35" s="74" t="s">
        <v>27</v>
      </c>
      <c r="I35" s="74" t="n">
        <v>35.4</v>
      </c>
      <c r="J35" s="74" t="n">
        <v>227.6</v>
      </c>
      <c r="K35" s="74" t="n">
        <v>15.2</v>
      </c>
      <c r="L35" s="74" t="n">
        <v>22</v>
      </c>
      <c r="M35" s="74" t="n">
        <v>25.1</v>
      </c>
      <c r="N35" s="74" t="n">
        <v>21.8</v>
      </c>
      <c r="O35" s="74" t="s">
        <v>27</v>
      </c>
      <c r="P35" s="74" t="n">
        <v>15.7</v>
      </c>
      <c r="Q35" s="74" t="n">
        <v>39.8</v>
      </c>
    </row>
    <row r="36" customFormat="false" ht="11.45" hidden="false" customHeight="true" outlineLevel="0" collapsed="false">
      <c r="A36" s="72" t="n">
        <f aca="false">IF(D36&lt;&gt;"",COUNTA($D$10:D36),"")</f>
        <v>22</v>
      </c>
      <c r="B36" s="70" t="s">
        <v>264</v>
      </c>
      <c r="C36" s="75" t="n">
        <v>43</v>
      </c>
      <c r="D36" s="75" t="s">
        <v>27</v>
      </c>
      <c r="E36" s="75" t="s">
        <v>27</v>
      </c>
      <c r="F36" s="75" t="s">
        <v>27</v>
      </c>
      <c r="G36" s="75" t="s">
        <v>27</v>
      </c>
      <c r="H36" s="75" t="s">
        <v>27</v>
      </c>
      <c r="I36" s="75" t="s">
        <v>27</v>
      </c>
      <c r="J36" s="75" t="n">
        <v>15.4</v>
      </c>
      <c r="K36" s="75" t="s">
        <v>27</v>
      </c>
      <c r="L36" s="75" t="s">
        <v>27</v>
      </c>
      <c r="M36" s="75" t="n">
        <v>8.6</v>
      </c>
      <c r="N36" s="75" t="n">
        <v>10.4</v>
      </c>
      <c r="O36" s="75" t="s">
        <v>27</v>
      </c>
      <c r="P36" s="75" t="n">
        <v>2</v>
      </c>
      <c r="Q36" s="75" t="n">
        <v>46.9</v>
      </c>
    </row>
    <row r="37" customFormat="false" ht="11.45" hidden="false" customHeight="true" outlineLevel="0" collapsed="false">
      <c r="A37" s="72" t="n">
        <f aca="false">IF(D37&lt;&gt;"",COUNTA($D$10:D37),"")</f>
        <v>23</v>
      </c>
      <c r="B37" s="70" t="s">
        <v>372</v>
      </c>
      <c r="C37" s="75" t="s">
        <v>27</v>
      </c>
      <c r="D37" s="75" t="s">
        <v>18</v>
      </c>
      <c r="E37" s="75" t="s">
        <v>27</v>
      </c>
      <c r="F37" s="75" t="s">
        <v>27</v>
      </c>
      <c r="G37" s="75" t="s">
        <v>18</v>
      </c>
      <c r="H37" s="75" t="s">
        <v>18</v>
      </c>
      <c r="I37" s="75" t="s">
        <v>18</v>
      </c>
      <c r="J37" s="75" t="s">
        <v>18</v>
      </c>
      <c r="K37" s="75" t="s">
        <v>18</v>
      </c>
      <c r="L37" s="75" t="s">
        <v>18</v>
      </c>
      <c r="M37" s="75" t="s">
        <v>18</v>
      </c>
      <c r="N37" s="75" t="s">
        <v>18</v>
      </c>
      <c r="O37" s="75" t="s">
        <v>18</v>
      </c>
      <c r="P37" s="75" t="s">
        <v>27</v>
      </c>
      <c r="Q37" s="75" t="s">
        <v>27</v>
      </c>
    </row>
    <row r="38" customFormat="false" ht="11.45" hidden="false" customHeight="true" outlineLevel="0" collapsed="false">
      <c r="A38" s="72" t="n">
        <f aca="false">IF(D38&lt;&gt;"",COUNTA($D$10:D38),"")</f>
        <v>24</v>
      </c>
      <c r="B38" s="70" t="s">
        <v>373</v>
      </c>
      <c r="C38" s="75" t="n">
        <v>350.2</v>
      </c>
      <c r="D38" s="75" t="n">
        <v>6.2</v>
      </c>
      <c r="E38" s="75" t="n">
        <v>7.5</v>
      </c>
      <c r="F38" s="75" t="n">
        <v>11.8</v>
      </c>
      <c r="G38" s="75" t="n">
        <v>11.8</v>
      </c>
      <c r="H38" s="75" t="s">
        <v>27</v>
      </c>
      <c r="I38" s="75" t="n">
        <v>34.4</v>
      </c>
      <c r="J38" s="75" t="n">
        <v>212.3</v>
      </c>
      <c r="K38" s="75" t="n">
        <v>14.7</v>
      </c>
      <c r="L38" s="75" t="n">
        <v>19.5</v>
      </c>
      <c r="M38" s="75" t="n">
        <v>16.5</v>
      </c>
      <c r="N38" s="75" t="n">
        <v>11.4</v>
      </c>
      <c r="O38" s="75" t="s">
        <v>27</v>
      </c>
      <c r="P38" s="75" t="n">
        <v>13.7</v>
      </c>
      <c r="Q38" s="75" t="n">
        <v>39</v>
      </c>
    </row>
    <row r="39" customFormat="false" ht="18.95" hidden="false" customHeight="true" outlineLevel="0" collapsed="false">
      <c r="A39" s="72" t="str">
        <f aca="false">IF(D39&lt;&gt;"",COUNTA($D$10:D39),"")</f>
        <v/>
      </c>
      <c r="B39" s="70"/>
      <c r="C39" s="109" t="s">
        <v>374</v>
      </c>
      <c r="D39" s="109"/>
      <c r="E39" s="109"/>
      <c r="F39" s="109"/>
      <c r="G39" s="109"/>
      <c r="H39" s="109"/>
      <c r="I39" s="109"/>
      <c r="J39" s="109"/>
      <c r="K39" s="109" t="s">
        <v>374</v>
      </c>
      <c r="L39" s="109"/>
      <c r="M39" s="109"/>
      <c r="N39" s="109"/>
      <c r="O39" s="109"/>
      <c r="P39" s="109"/>
      <c r="Q39" s="109"/>
    </row>
    <row r="40" customFormat="false" ht="11.45" hidden="false" customHeight="true" outlineLevel="0" collapsed="false">
      <c r="A40" s="72" t="n">
        <f aca="false">IF(D40&lt;&gt;"",COUNTA($D$10:D40),"")</f>
        <v>25</v>
      </c>
      <c r="B40" s="73" t="s">
        <v>204</v>
      </c>
      <c r="C40" s="74" t="n">
        <v>20.2</v>
      </c>
      <c r="D40" s="74" t="s">
        <v>27</v>
      </c>
      <c r="E40" s="74" t="s">
        <v>27</v>
      </c>
      <c r="F40" s="74" t="s">
        <v>27</v>
      </c>
      <c r="G40" s="74" t="s">
        <v>27</v>
      </c>
      <c r="H40" s="74" t="s">
        <v>18</v>
      </c>
      <c r="I40" s="74" t="s">
        <v>27</v>
      </c>
      <c r="J40" s="74" t="n">
        <v>12.7</v>
      </c>
      <c r="K40" s="74" t="s">
        <v>27</v>
      </c>
      <c r="L40" s="74" t="s">
        <v>27</v>
      </c>
      <c r="M40" s="74" t="s">
        <v>27</v>
      </c>
      <c r="N40" s="74" t="s">
        <v>27</v>
      </c>
      <c r="O40" s="74" t="s">
        <v>27</v>
      </c>
      <c r="P40" s="74" t="n">
        <v>0.8</v>
      </c>
      <c r="Q40" s="74" t="n">
        <v>41.2</v>
      </c>
    </row>
    <row r="41" customFormat="false" ht="11.45" hidden="false" customHeight="true" outlineLevel="0" collapsed="false">
      <c r="A41" s="72" t="n">
        <f aca="false">IF(D41&lt;&gt;"",COUNTA($D$10:D41),"")</f>
        <v>26</v>
      </c>
      <c r="B41" s="70" t="s">
        <v>264</v>
      </c>
      <c r="C41" s="75" t="s">
        <v>27</v>
      </c>
      <c r="D41" s="75" t="s">
        <v>27</v>
      </c>
      <c r="E41" s="75" t="s">
        <v>18</v>
      </c>
      <c r="F41" s="75" t="s">
        <v>18</v>
      </c>
      <c r="G41" s="75" t="s">
        <v>27</v>
      </c>
      <c r="H41" s="75" t="s">
        <v>18</v>
      </c>
      <c r="I41" s="75" t="s">
        <v>18</v>
      </c>
      <c r="J41" s="75" t="s">
        <v>27</v>
      </c>
      <c r="K41" s="75" t="s">
        <v>18</v>
      </c>
      <c r="L41" s="75" t="s">
        <v>18</v>
      </c>
      <c r="M41" s="75" t="s">
        <v>27</v>
      </c>
      <c r="N41" s="75" t="s">
        <v>27</v>
      </c>
      <c r="O41" s="75" t="s">
        <v>27</v>
      </c>
      <c r="P41" s="75" t="s">
        <v>27</v>
      </c>
      <c r="Q41" s="75" t="s">
        <v>27</v>
      </c>
    </row>
    <row r="42" customFormat="false" ht="11.45" hidden="false" customHeight="true" outlineLevel="0" collapsed="false">
      <c r="A42" s="72" t="n">
        <f aca="false">IF(D42&lt;&gt;"",COUNTA($D$10:D42),"")</f>
        <v>27</v>
      </c>
      <c r="B42" s="70" t="s">
        <v>372</v>
      </c>
      <c r="C42" s="75" t="s">
        <v>27</v>
      </c>
      <c r="D42" s="75" t="s">
        <v>18</v>
      </c>
      <c r="E42" s="75" t="s">
        <v>18</v>
      </c>
      <c r="F42" s="75" t="s">
        <v>27</v>
      </c>
      <c r="G42" s="75" t="s">
        <v>18</v>
      </c>
      <c r="H42" s="75" t="s">
        <v>18</v>
      </c>
      <c r="I42" s="75" t="s">
        <v>18</v>
      </c>
      <c r="J42" s="75" t="s">
        <v>18</v>
      </c>
      <c r="K42" s="75" t="s">
        <v>18</v>
      </c>
      <c r="L42" s="75" t="s">
        <v>18</v>
      </c>
      <c r="M42" s="75" t="s">
        <v>18</v>
      </c>
      <c r="N42" s="75" t="s">
        <v>18</v>
      </c>
      <c r="O42" s="75" t="s">
        <v>18</v>
      </c>
      <c r="P42" s="75" t="s">
        <v>27</v>
      </c>
      <c r="Q42" s="75" t="s">
        <v>27</v>
      </c>
    </row>
    <row r="43" customFormat="false" ht="11.45" hidden="false" customHeight="true" outlineLevel="0" collapsed="false">
      <c r="A43" s="72" t="n">
        <f aca="false">IF(D43&lt;&gt;"",COUNTA($D$10:D43),"")</f>
        <v>28</v>
      </c>
      <c r="B43" s="70" t="s">
        <v>373</v>
      </c>
      <c r="C43" s="75" t="n">
        <v>17.2</v>
      </c>
      <c r="D43" s="75" t="s">
        <v>27</v>
      </c>
      <c r="E43" s="75" t="s">
        <v>27</v>
      </c>
      <c r="F43" s="75" t="s">
        <v>27</v>
      </c>
      <c r="G43" s="75" t="s">
        <v>18</v>
      </c>
      <c r="H43" s="75" t="s">
        <v>18</v>
      </c>
      <c r="I43" s="75" t="s">
        <v>27</v>
      </c>
      <c r="J43" s="75" t="n">
        <v>11.9</v>
      </c>
      <c r="K43" s="75" t="s">
        <v>27</v>
      </c>
      <c r="L43" s="75" t="s">
        <v>27</v>
      </c>
      <c r="M43" s="75" t="s">
        <v>27</v>
      </c>
      <c r="N43" s="75" t="s">
        <v>27</v>
      </c>
      <c r="O43" s="75" t="s">
        <v>18</v>
      </c>
      <c r="P43" s="75" t="n">
        <v>0.7</v>
      </c>
      <c r="Q43" s="75" t="n">
        <v>39.7</v>
      </c>
    </row>
    <row r="44" customFormat="false" ht="18.95" hidden="false" customHeight="true" outlineLevel="0" collapsed="false">
      <c r="A44" s="72" t="str">
        <f aca="false">IF(D44&lt;&gt;"",COUNTA($D$10:D44),"")</f>
        <v/>
      </c>
      <c r="B44" s="70"/>
      <c r="C44" s="91" t="s">
        <v>375</v>
      </c>
      <c r="D44" s="91"/>
      <c r="E44" s="91"/>
      <c r="F44" s="91"/>
      <c r="G44" s="91"/>
      <c r="H44" s="91"/>
      <c r="I44" s="91"/>
      <c r="J44" s="91"/>
      <c r="K44" s="109" t="s">
        <v>375</v>
      </c>
      <c r="L44" s="109"/>
      <c r="M44" s="109"/>
      <c r="N44" s="109"/>
      <c r="O44" s="109"/>
      <c r="P44" s="109"/>
      <c r="Q44" s="109"/>
    </row>
    <row r="45" customFormat="false" ht="11.45" hidden="false" customHeight="true" outlineLevel="0" collapsed="false">
      <c r="A45" s="72" t="n">
        <f aca="false">IF(D45&lt;&gt;"",COUNTA($D$10:D45),"")</f>
        <v>29</v>
      </c>
      <c r="B45" s="73" t="s">
        <v>204</v>
      </c>
      <c r="C45" s="74" t="n">
        <v>154.9</v>
      </c>
      <c r="D45" s="74" t="s">
        <v>27</v>
      </c>
      <c r="E45" s="74" t="s">
        <v>27</v>
      </c>
      <c r="F45" s="74" t="s">
        <v>27</v>
      </c>
      <c r="G45" s="74" t="s">
        <v>27</v>
      </c>
      <c r="H45" s="74" t="s">
        <v>27</v>
      </c>
      <c r="I45" s="74" t="n">
        <v>16.9</v>
      </c>
      <c r="J45" s="74" t="n">
        <v>101.8</v>
      </c>
      <c r="K45" s="74" t="n">
        <v>6.6</v>
      </c>
      <c r="L45" s="74" t="n">
        <v>7.8</v>
      </c>
      <c r="M45" s="74" t="n">
        <v>9.5</v>
      </c>
      <c r="N45" s="74" t="n">
        <v>5.7</v>
      </c>
      <c r="O45" s="74" t="s">
        <v>27</v>
      </c>
      <c r="P45" s="74" t="n">
        <v>6.3</v>
      </c>
      <c r="Q45" s="74" t="n">
        <v>40.7</v>
      </c>
    </row>
    <row r="46" customFormat="false" ht="11.45" hidden="false" customHeight="true" outlineLevel="0" collapsed="false">
      <c r="A46" s="72" t="n">
        <f aca="false">IF(D46&lt;&gt;"",COUNTA($D$10:D46),"")</f>
        <v>30</v>
      </c>
      <c r="B46" s="70" t="s">
        <v>264</v>
      </c>
      <c r="C46" s="75" t="n">
        <v>15.6</v>
      </c>
      <c r="D46" s="75" t="s">
        <v>18</v>
      </c>
      <c r="E46" s="75" t="s">
        <v>27</v>
      </c>
      <c r="F46" s="75" t="s">
        <v>27</v>
      </c>
      <c r="G46" s="75" t="s">
        <v>27</v>
      </c>
      <c r="H46" s="75" t="s">
        <v>18</v>
      </c>
      <c r="I46" s="75" t="s">
        <v>27</v>
      </c>
      <c r="J46" s="75" t="n">
        <v>6</v>
      </c>
      <c r="K46" s="75" t="s">
        <v>27</v>
      </c>
      <c r="L46" s="75" t="s">
        <v>27</v>
      </c>
      <c r="M46" s="75" t="s">
        <v>27</v>
      </c>
      <c r="N46" s="75" t="s">
        <v>27</v>
      </c>
      <c r="O46" s="75" t="s">
        <v>27</v>
      </c>
      <c r="P46" s="75" t="n">
        <v>0.7</v>
      </c>
      <c r="Q46" s="75" t="n">
        <v>47.5</v>
      </c>
    </row>
    <row r="47" customFormat="false" ht="11.45" hidden="false" customHeight="true" outlineLevel="0" collapsed="false">
      <c r="A47" s="72" t="n">
        <f aca="false">IF(D47&lt;&gt;"",COUNTA($D$10:D47),"")</f>
        <v>31</v>
      </c>
      <c r="B47" s="70" t="s">
        <v>372</v>
      </c>
      <c r="C47" s="75" t="s">
        <v>27</v>
      </c>
      <c r="D47" s="75" t="s">
        <v>18</v>
      </c>
      <c r="E47" s="75" t="s">
        <v>18</v>
      </c>
      <c r="F47" s="75" t="s">
        <v>27</v>
      </c>
      <c r="G47" s="75" t="s">
        <v>18</v>
      </c>
      <c r="H47" s="75" t="s">
        <v>18</v>
      </c>
      <c r="I47" s="75" t="s">
        <v>18</v>
      </c>
      <c r="J47" s="75" t="s">
        <v>18</v>
      </c>
      <c r="K47" s="75" t="s">
        <v>18</v>
      </c>
      <c r="L47" s="75" t="s">
        <v>18</v>
      </c>
      <c r="M47" s="75" t="s">
        <v>18</v>
      </c>
      <c r="N47" s="75" t="s">
        <v>18</v>
      </c>
      <c r="O47" s="75" t="s">
        <v>18</v>
      </c>
      <c r="P47" s="75" t="s">
        <v>27</v>
      </c>
      <c r="Q47" s="75" t="s">
        <v>27</v>
      </c>
    </row>
    <row r="48" customFormat="false" ht="11.45" hidden="false" customHeight="true" outlineLevel="0" collapsed="false">
      <c r="A48" s="72" t="n">
        <f aca="false">IF(D48&lt;&gt;"",COUNTA($D$10:D48),"")</f>
        <v>32</v>
      </c>
      <c r="B48" s="70" t="s">
        <v>373</v>
      </c>
      <c r="C48" s="75" t="n">
        <v>139</v>
      </c>
      <c r="D48" s="75" t="s">
        <v>27</v>
      </c>
      <c r="E48" s="75" t="s">
        <v>27</v>
      </c>
      <c r="F48" s="75" t="s">
        <v>27</v>
      </c>
      <c r="G48" s="75" t="s">
        <v>27</v>
      </c>
      <c r="H48" s="75" t="s">
        <v>27</v>
      </c>
      <c r="I48" s="75" t="n">
        <v>16.8</v>
      </c>
      <c r="J48" s="75" t="n">
        <v>95.8</v>
      </c>
      <c r="K48" s="75" t="n">
        <v>6.3</v>
      </c>
      <c r="L48" s="75" t="n">
        <v>6.6</v>
      </c>
      <c r="M48" s="75" t="n">
        <v>5.6</v>
      </c>
      <c r="N48" s="75" t="s">
        <v>27</v>
      </c>
      <c r="O48" s="75" t="s">
        <v>18</v>
      </c>
      <c r="P48" s="75" t="n">
        <v>5.6</v>
      </c>
      <c r="Q48" s="75" t="n">
        <v>40</v>
      </c>
    </row>
    <row r="49" customFormat="false" ht="18.95" hidden="false" customHeight="true" outlineLevel="0" collapsed="false">
      <c r="A49" s="72" t="str">
        <f aca="false">IF(D49&lt;&gt;"",COUNTA($D$10:D49),"")</f>
        <v/>
      </c>
      <c r="B49" s="70"/>
      <c r="C49" s="91" t="s">
        <v>376</v>
      </c>
      <c r="D49" s="91"/>
      <c r="E49" s="91"/>
      <c r="F49" s="91"/>
      <c r="G49" s="91"/>
      <c r="H49" s="91"/>
      <c r="I49" s="91"/>
      <c r="J49" s="91"/>
      <c r="K49" s="109" t="s">
        <v>376</v>
      </c>
      <c r="L49" s="109"/>
      <c r="M49" s="109"/>
      <c r="N49" s="109"/>
      <c r="O49" s="109"/>
      <c r="P49" s="109"/>
      <c r="Q49" s="109"/>
    </row>
    <row r="50" customFormat="false" ht="11.45" hidden="false" customHeight="true" outlineLevel="0" collapsed="false">
      <c r="A50" s="72" t="n">
        <f aca="false">IF(D50&lt;&gt;"",COUNTA($D$10:D50),"")</f>
        <v>33</v>
      </c>
      <c r="B50" s="73" t="s">
        <v>204</v>
      </c>
      <c r="C50" s="74" t="n">
        <v>99.1</v>
      </c>
      <c r="D50" s="74" t="s">
        <v>27</v>
      </c>
      <c r="E50" s="74" t="s">
        <v>27</v>
      </c>
      <c r="F50" s="74" t="s">
        <v>27</v>
      </c>
      <c r="G50" s="74" t="s">
        <v>27</v>
      </c>
      <c r="H50" s="74" t="s">
        <v>27</v>
      </c>
      <c r="I50" s="74" t="n">
        <v>6.7</v>
      </c>
      <c r="J50" s="74" t="n">
        <v>52.7</v>
      </c>
      <c r="K50" s="74" t="s">
        <v>27</v>
      </c>
      <c r="L50" s="74" t="n">
        <v>6.1</v>
      </c>
      <c r="M50" s="74" t="n">
        <v>7.5</v>
      </c>
      <c r="N50" s="74" t="n">
        <v>8.3</v>
      </c>
      <c r="O50" s="74" t="s">
        <v>27</v>
      </c>
      <c r="P50" s="74" t="n">
        <v>3.9</v>
      </c>
      <c r="Q50" s="74" t="n">
        <v>39.8</v>
      </c>
    </row>
    <row r="51" customFormat="false" ht="11.45" hidden="false" customHeight="true" outlineLevel="0" collapsed="false">
      <c r="A51" s="72" t="n">
        <f aca="false">IF(D51&lt;&gt;"",COUNTA($D$10:D51),"")</f>
        <v>34</v>
      </c>
      <c r="B51" s="70" t="s">
        <v>264</v>
      </c>
      <c r="C51" s="75" t="n">
        <v>10.8</v>
      </c>
      <c r="D51" s="75" t="s">
        <v>27</v>
      </c>
      <c r="E51" s="75" t="s">
        <v>18</v>
      </c>
      <c r="F51" s="75" t="s">
        <v>27</v>
      </c>
      <c r="G51" s="75" t="s">
        <v>27</v>
      </c>
      <c r="H51" s="75" t="s">
        <v>27</v>
      </c>
      <c r="I51" s="75" t="s">
        <v>27</v>
      </c>
      <c r="J51" s="75" t="s">
        <v>27</v>
      </c>
      <c r="K51" s="75" t="s">
        <v>18</v>
      </c>
      <c r="L51" s="75" t="s">
        <v>18</v>
      </c>
      <c r="M51" s="75" t="s">
        <v>27</v>
      </c>
      <c r="N51" s="75" t="s">
        <v>27</v>
      </c>
      <c r="O51" s="75" t="s">
        <v>27</v>
      </c>
      <c r="P51" s="75" t="n">
        <v>0.5</v>
      </c>
      <c r="Q51" s="75" t="n">
        <v>48</v>
      </c>
    </row>
    <row r="52" customFormat="false" ht="11.45" hidden="false" customHeight="true" outlineLevel="0" collapsed="false">
      <c r="A52" s="72" t="n">
        <f aca="false">IF(D52&lt;&gt;"",COUNTA($D$10:D52),"")</f>
        <v>35</v>
      </c>
      <c r="B52" s="70" t="s">
        <v>372</v>
      </c>
      <c r="C52" s="75" t="s">
        <v>27</v>
      </c>
      <c r="D52" s="75" t="s">
        <v>18</v>
      </c>
      <c r="E52" s="75" t="s">
        <v>18</v>
      </c>
      <c r="F52" s="75" t="s">
        <v>27</v>
      </c>
      <c r="G52" s="75" t="s">
        <v>18</v>
      </c>
      <c r="H52" s="75" t="s">
        <v>18</v>
      </c>
      <c r="I52" s="75" t="s">
        <v>18</v>
      </c>
      <c r="J52" s="75" t="s">
        <v>18</v>
      </c>
      <c r="K52" s="75" t="s">
        <v>18</v>
      </c>
      <c r="L52" s="75" t="s">
        <v>18</v>
      </c>
      <c r="M52" s="75" t="s">
        <v>18</v>
      </c>
      <c r="N52" s="75" t="s">
        <v>18</v>
      </c>
      <c r="O52" s="75" t="s">
        <v>18</v>
      </c>
      <c r="P52" s="75" t="s">
        <v>27</v>
      </c>
      <c r="Q52" s="75" t="s">
        <v>27</v>
      </c>
    </row>
    <row r="53" customFormat="false" ht="11.45" hidden="false" customHeight="true" outlineLevel="0" collapsed="false">
      <c r="A53" s="72" t="n">
        <f aca="false">IF(D53&lt;&gt;"",COUNTA($D$10:D53),"")</f>
        <v>36</v>
      </c>
      <c r="B53" s="70" t="s">
        <v>373</v>
      </c>
      <c r="C53" s="75" t="n">
        <v>88.1</v>
      </c>
      <c r="D53" s="75" t="s">
        <v>27</v>
      </c>
      <c r="E53" s="75" t="s">
        <v>27</v>
      </c>
      <c r="F53" s="75" t="s">
        <v>27</v>
      </c>
      <c r="G53" s="75" t="s">
        <v>27</v>
      </c>
      <c r="H53" s="75" t="s">
        <v>27</v>
      </c>
      <c r="I53" s="75" t="n">
        <v>6.6</v>
      </c>
      <c r="J53" s="75" t="n">
        <v>48.8</v>
      </c>
      <c r="K53" s="75" t="s">
        <v>27</v>
      </c>
      <c r="L53" s="75" t="n">
        <v>6.1</v>
      </c>
      <c r="M53" s="75" t="n">
        <v>5.5</v>
      </c>
      <c r="N53" s="75" t="n">
        <v>5</v>
      </c>
      <c r="O53" s="75" t="s">
        <v>27</v>
      </c>
      <c r="P53" s="75" t="n">
        <v>3.4</v>
      </c>
      <c r="Q53" s="75" t="n">
        <v>38.8</v>
      </c>
    </row>
    <row r="54" customFormat="false" ht="18.95" hidden="false" customHeight="true" outlineLevel="0" collapsed="false">
      <c r="A54" s="72" t="str">
        <f aca="false">IF(D54&lt;&gt;"",COUNTA($D$10:D54),"")</f>
        <v/>
      </c>
      <c r="B54" s="70"/>
      <c r="C54" s="91" t="s">
        <v>377</v>
      </c>
      <c r="D54" s="91"/>
      <c r="E54" s="91"/>
      <c r="F54" s="91"/>
      <c r="G54" s="91"/>
      <c r="H54" s="91"/>
      <c r="I54" s="91"/>
      <c r="J54" s="91"/>
      <c r="K54" s="91" t="s">
        <v>377</v>
      </c>
      <c r="L54" s="91"/>
      <c r="M54" s="91"/>
      <c r="N54" s="91"/>
      <c r="O54" s="91"/>
      <c r="P54" s="91"/>
      <c r="Q54" s="91"/>
    </row>
    <row r="55" customFormat="false" ht="11.45" hidden="false" customHeight="true" outlineLevel="0" collapsed="false">
      <c r="A55" s="72" t="n">
        <f aca="false">IF(D55&lt;&gt;"",COUNTA($D$10:D55),"")</f>
        <v>37</v>
      </c>
      <c r="B55" s="73" t="s">
        <v>204</v>
      </c>
      <c r="C55" s="74" t="n">
        <v>119.8</v>
      </c>
      <c r="D55" s="74" t="s">
        <v>27</v>
      </c>
      <c r="E55" s="74" t="s">
        <v>27</v>
      </c>
      <c r="F55" s="74" t="n">
        <v>5.9</v>
      </c>
      <c r="G55" s="74" t="n">
        <v>7.7</v>
      </c>
      <c r="H55" s="74" t="s">
        <v>27</v>
      </c>
      <c r="I55" s="74" t="n">
        <v>11.5</v>
      </c>
      <c r="J55" s="74" t="n">
        <v>60.5</v>
      </c>
      <c r="K55" s="74" t="n">
        <v>6.1</v>
      </c>
      <c r="L55" s="74" t="n">
        <v>7</v>
      </c>
      <c r="M55" s="74" t="n">
        <v>7</v>
      </c>
      <c r="N55" s="74" t="n">
        <v>5.2</v>
      </c>
      <c r="O55" s="74" t="s">
        <v>27</v>
      </c>
      <c r="P55" s="74" t="n">
        <v>4.6</v>
      </c>
      <c r="Q55" s="74" t="n">
        <v>38.4</v>
      </c>
    </row>
    <row r="56" customFormat="false" ht="11.45" hidden="false" customHeight="true" outlineLevel="0" collapsed="false">
      <c r="A56" s="72" t="n">
        <f aca="false">IF(D56&lt;&gt;"",COUNTA($D$10:D56),"")</f>
        <v>38</v>
      </c>
      <c r="B56" s="70" t="s">
        <v>264</v>
      </c>
      <c r="C56" s="75" t="n">
        <v>13.7</v>
      </c>
      <c r="D56" s="75" t="s">
        <v>27</v>
      </c>
      <c r="E56" s="75" t="s">
        <v>27</v>
      </c>
      <c r="F56" s="75" t="s">
        <v>27</v>
      </c>
      <c r="G56" s="75" t="s">
        <v>27</v>
      </c>
      <c r="H56" s="75" t="s">
        <v>27</v>
      </c>
      <c r="I56" s="75" t="s">
        <v>27</v>
      </c>
      <c r="J56" s="75" t="s">
        <v>27</v>
      </c>
      <c r="K56" s="75" t="s">
        <v>27</v>
      </c>
      <c r="L56" s="75" t="s">
        <v>27</v>
      </c>
      <c r="M56" s="75" t="s">
        <v>27</v>
      </c>
      <c r="N56" s="75" t="s">
        <v>27</v>
      </c>
      <c r="O56" s="75" t="s">
        <v>27</v>
      </c>
      <c r="P56" s="75" t="n">
        <v>0.6</v>
      </c>
      <c r="Q56" s="75" t="n">
        <v>44.6</v>
      </c>
    </row>
    <row r="57" customFormat="false" ht="11.45" hidden="false" customHeight="true" outlineLevel="0" collapsed="false">
      <c r="A57" s="72" t="n">
        <f aca="false">IF(D57&lt;&gt;"",COUNTA($D$10:D57),"")</f>
        <v>39</v>
      </c>
      <c r="B57" s="70" t="s">
        <v>372</v>
      </c>
      <c r="C57" s="75" t="s">
        <v>27</v>
      </c>
      <c r="D57" s="75" t="s">
        <v>18</v>
      </c>
      <c r="E57" s="75" t="s">
        <v>27</v>
      </c>
      <c r="F57" s="75" t="s">
        <v>18</v>
      </c>
      <c r="G57" s="75" t="s">
        <v>18</v>
      </c>
      <c r="H57" s="75" t="s">
        <v>18</v>
      </c>
      <c r="I57" s="75" t="s">
        <v>18</v>
      </c>
      <c r="J57" s="75" t="s">
        <v>18</v>
      </c>
      <c r="K57" s="75" t="s">
        <v>18</v>
      </c>
      <c r="L57" s="75" t="s">
        <v>18</v>
      </c>
      <c r="M57" s="75" t="s">
        <v>18</v>
      </c>
      <c r="N57" s="75" t="s">
        <v>18</v>
      </c>
      <c r="O57" s="75" t="s">
        <v>18</v>
      </c>
      <c r="P57" s="75" t="s">
        <v>27</v>
      </c>
      <c r="Q57" s="75" t="s">
        <v>27</v>
      </c>
    </row>
    <row r="58" customFormat="false" ht="11.45" hidden="false" customHeight="true" outlineLevel="0" collapsed="false">
      <c r="A58" s="72" t="n">
        <f aca="false">IF(D58&lt;&gt;"",COUNTA($D$10:D58),"")</f>
        <v>40</v>
      </c>
      <c r="B58" s="70" t="s">
        <v>373</v>
      </c>
      <c r="C58" s="75" t="n">
        <v>105.9</v>
      </c>
      <c r="D58" s="75" t="s">
        <v>27</v>
      </c>
      <c r="E58" s="75" t="s">
        <v>27</v>
      </c>
      <c r="F58" s="75" t="n">
        <v>5.7</v>
      </c>
      <c r="G58" s="75" t="n">
        <v>7.4</v>
      </c>
      <c r="H58" s="75" t="s">
        <v>27</v>
      </c>
      <c r="I58" s="75" t="n">
        <v>10.8</v>
      </c>
      <c r="J58" s="75" t="n">
        <v>55.8</v>
      </c>
      <c r="K58" s="75" t="n">
        <v>5.9</v>
      </c>
      <c r="L58" s="75" t="n">
        <v>5.8</v>
      </c>
      <c r="M58" s="75" t="s">
        <v>27</v>
      </c>
      <c r="N58" s="75" t="s">
        <v>27</v>
      </c>
      <c r="O58" s="75" t="s">
        <v>27</v>
      </c>
      <c r="P58" s="75" t="n">
        <v>4</v>
      </c>
      <c r="Q58" s="75" t="n">
        <v>37.6</v>
      </c>
    </row>
    <row r="59" customFormat="false" ht="20.1" hidden="false" customHeight="true" outlineLevel="0" collapsed="false">
      <c r="A59" s="72" t="str">
        <f aca="false">IF(D59&lt;&gt;"",COUNTA($D$10:D59),"")</f>
        <v/>
      </c>
      <c r="B59" s="70"/>
      <c r="C59" s="79" t="s">
        <v>98</v>
      </c>
      <c r="D59" s="79"/>
      <c r="E59" s="79"/>
      <c r="F59" s="79"/>
      <c r="G59" s="79"/>
      <c r="H59" s="79"/>
      <c r="I59" s="79"/>
      <c r="J59" s="79"/>
      <c r="K59" s="71" t="s">
        <v>98</v>
      </c>
      <c r="L59" s="71"/>
      <c r="M59" s="71"/>
      <c r="N59" s="71"/>
      <c r="O59" s="71"/>
      <c r="P59" s="71"/>
      <c r="Q59" s="71"/>
    </row>
    <row r="60" customFormat="false" ht="11.45" hidden="false" customHeight="true" outlineLevel="0" collapsed="false">
      <c r="A60" s="72" t="n">
        <f aca="false">IF(D60&lt;&gt;"",COUNTA($D$10:D60),"")</f>
        <v>41</v>
      </c>
      <c r="B60" s="73" t="s">
        <v>204</v>
      </c>
      <c r="C60" s="74" t="n">
        <v>350.6</v>
      </c>
      <c r="D60" s="74" t="n">
        <v>11.6</v>
      </c>
      <c r="E60" s="74" t="n">
        <v>11.8</v>
      </c>
      <c r="F60" s="74" t="n">
        <v>29.2</v>
      </c>
      <c r="G60" s="74" t="n">
        <v>67.7</v>
      </c>
      <c r="H60" s="74" t="n">
        <v>13.6</v>
      </c>
      <c r="I60" s="74" t="n">
        <v>38.5</v>
      </c>
      <c r="J60" s="74" t="n">
        <v>143.4</v>
      </c>
      <c r="K60" s="74" t="n">
        <v>6.7</v>
      </c>
      <c r="L60" s="74" t="n">
        <v>11.3</v>
      </c>
      <c r="M60" s="74" t="n">
        <v>10.6</v>
      </c>
      <c r="N60" s="74" t="s">
        <v>27</v>
      </c>
      <c r="O60" s="74" t="s">
        <v>27</v>
      </c>
      <c r="P60" s="74" t="n">
        <v>12</v>
      </c>
      <c r="Q60" s="74" t="n">
        <v>34.3</v>
      </c>
    </row>
    <row r="61" customFormat="false" ht="11.45" hidden="false" customHeight="true" outlineLevel="0" collapsed="false">
      <c r="A61" s="72" t="n">
        <f aca="false">IF(D61&lt;&gt;"",COUNTA($D$10:D61),"")</f>
        <v>42</v>
      </c>
      <c r="B61" s="70" t="s">
        <v>264</v>
      </c>
      <c r="C61" s="75" t="n">
        <v>22.1</v>
      </c>
      <c r="D61" s="75" t="s">
        <v>27</v>
      </c>
      <c r="E61" s="75" t="s">
        <v>27</v>
      </c>
      <c r="F61" s="75" t="s">
        <v>27</v>
      </c>
      <c r="G61" s="75" t="s">
        <v>27</v>
      </c>
      <c r="H61" s="75" t="s">
        <v>27</v>
      </c>
      <c r="I61" s="75" t="s">
        <v>27</v>
      </c>
      <c r="J61" s="75" t="n">
        <v>7.2</v>
      </c>
      <c r="K61" s="75" t="s">
        <v>27</v>
      </c>
      <c r="L61" s="75" t="s">
        <v>27</v>
      </c>
      <c r="M61" s="75" t="s">
        <v>27</v>
      </c>
      <c r="N61" s="75" t="s">
        <v>27</v>
      </c>
      <c r="O61" s="75" t="s">
        <v>27</v>
      </c>
      <c r="P61" s="75" t="n">
        <v>1</v>
      </c>
      <c r="Q61" s="75" t="n">
        <v>43.3</v>
      </c>
    </row>
    <row r="62" customFormat="false" ht="11.45" hidden="false" customHeight="true" outlineLevel="0" collapsed="false">
      <c r="A62" s="72" t="n">
        <f aca="false">IF(D62&lt;&gt;"",COUNTA($D$10:D62),"")</f>
        <v>43</v>
      </c>
      <c r="B62" s="70" t="s">
        <v>372</v>
      </c>
      <c r="C62" s="75" t="s">
        <v>27</v>
      </c>
      <c r="D62" s="75" t="s">
        <v>27</v>
      </c>
      <c r="E62" s="75" t="s">
        <v>18</v>
      </c>
      <c r="F62" s="75" t="s">
        <v>18</v>
      </c>
      <c r="G62" s="75" t="s">
        <v>18</v>
      </c>
      <c r="H62" s="75" t="s">
        <v>18</v>
      </c>
      <c r="I62" s="75" t="s">
        <v>18</v>
      </c>
      <c r="J62" s="75" t="s">
        <v>27</v>
      </c>
      <c r="K62" s="75" t="s">
        <v>18</v>
      </c>
      <c r="L62" s="75" t="s">
        <v>18</v>
      </c>
      <c r="M62" s="75" t="s">
        <v>18</v>
      </c>
      <c r="N62" s="75" t="s">
        <v>18</v>
      </c>
      <c r="O62" s="75" t="s">
        <v>18</v>
      </c>
      <c r="P62" s="75" t="s">
        <v>27</v>
      </c>
      <c r="Q62" s="75" t="s">
        <v>27</v>
      </c>
    </row>
    <row r="63" customFormat="false" ht="11.45" hidden="false" customHeight="true" outlineLevel="0" collapsed="false">
      <c r="A63" s="72" t="n">
        <f aca="false">IF(D63&lt;&gt;"",COUNTA($D$10:D63),"")</f>
        <v>44</v>
      </c>
      <c r="B63" s="70" t="s">
        <v>373</v>
      </c>
      <c r="C63" s="75" t="n">
        <v>327.8</v>
      </c>
      <c r="D63" s="75" t="n">
        <v>10.6</v>
      </c>
      <c r="E63" s="75" t="n">
        <v>11.2</v>
      </c>
      <c r="F63" s="75" t="n">
        <v>28.4</v>
      </c>
      <c r="G63" s="75" t="n">
        <v>66.6</v>
      </c>
      <c r="H63" s="75" t="n">
        <v>13.5</v>
      </c>
      <c r="I63" s="75" t="n">
        <v>37.3</v>
      </c>
      <c r="J63" s="75" t="n">
        <v>135.8</v>
      </c>
      <c r="K63" s="75" t="n">
        <v>6.6</v>
      </c>
      <c r="L63" s="75" t="n">
        <v>9.5</v>
      </c>
      <c r="M63" s="75" t="n">
        <v>6</v>
      </c>
      <c r="N63" s="75" t="s">
        <v>27</v>
      </c>
      <c r="O63" s="75" t="s">
        <v>27</v>
      </c>
      <c r="P63" s="75" t="n">
        <v>11.1</v>
      </c>
      <c r="Q63" s="75" t="n">
        <v>33.7</v>
      </c>
    </row>
    <row r="64" customFormat="false" ht="18.95" hidden="false" customHeight="true" outlineLevel="0" collapsed="false">
      <c r="A64" s="72" t="str">
        <f aca="false">IF(D64&lt;&gt;"",COUNTA($D$10:D64),"")</f>
        <v/>
      </c>
      <c r="B64" s="70"/>
      <c r="C64" s="91" t="s">
        <v>374</v>
      </c>
      <c r="D64" s="91"/>
      <c r="E64" s="91"/>
      <c r="F64" s="91"/>
      <c r="G64" s="91"/>
      <c r="H64" s="91"/>
      <c r="I64" s="91"/>
      <c r="J64" s="91"/>
      <c r="K64" s="109" t="s">
        <v>374</v>
      </c>
      <c r="L64" s="109"/>
      <c r="M64" s="109"/>
      <c r="N64" s="109"/>
      <c r="O64" s="109"/>
      <c r="P64" s="109"/>
      <c r="Q64" s="109"/>
    </row>
    <row r="65" customFormat="false" ht="11.45" hidden="false" customHeight="true" outlineLevel="0" collapsed="false">
      <c r="A65" s="72" t="n">
        <f aca="false">IF(D65&lt;&gt;"",COUNTA($D$10:D65),"")</f>
        <v>45</v>
      </c>
      <c r="B65" s="73" t="s">
        <v>204</v>
      </c>
      <c r="C65" s="74" t="n">
        <v>7.6</v>
      </c>
      <c r="D65" s="74" t="s">
        <v>27</v>
      </c>
      <c r="E65" s="74" t="s">
        <v>27</v>
      </c>
      <c r="F65" s="74" t="s">
        <v>27</v>
      </c>
      <c r="G65" s="74" t="s">
        <v>27</v>
      </c>
      <c r="H65" s="74" t="s">
        <v>27</v>
      </c>
      <c r="I65" s="74" t="s">
        <v>27</v>
      </c>
      <c r="J65" s="74" t="s">
        <v>27</v>
      </c>
      <c r="K65" s="74" t="s">
        <v>27</v>
      </c>
      <c r="L65" s="74" t="s">
        <v>27</v>
      </c>
      <c r="M65" s="74" t="s">
        <v>27</v>
      </c>
      <c r="N65" s="74" t="s">
        <v>18</v>
      </c>
      <c r="O65" s="74" t="s">
        <v>27</v>
      </c>
      <c r="P65" s="74" t="n">
        <v>0.3</v>
      </c>
      <c r="Q65" s="74" t="n">
        <v>39</v>
      </c>
    </row>
    <row r="66" customFormat="false" ht="11.45" hidden="false" customHeight="true" outlineLevel="0" collapsed="false">
      <c r="A66" s="72" t="n">
        <f aca="false">IF(D66&lt;&gt;"",COUNTA($D$10:D66),"")</f>
        <v>46</v>
      </c>
      <c r="B66" s="70" t="s">
        <v>264</v>
      </c>
      <c r="C66" s="75" t="s">
        <v>27</v>
      </c>
      <c r="D66" s="75" t="s">
        <v>18</v>
      </c>
      <c r="E66" s="75" t="s">
        <v>18</v>
      </c>
      <c r="F66" s="75" t="s">
        <v>18</v>
      </c>
      <c r="G66" s="75" t="s">
        <v>27</v>
      </c>
      <c r="H66" s="75" t="s">
        <v>18</v>
      </c>
      <c r="I66" s="75" t="s">
        <v>18</v>
      </c>
      <c r="J66" s="75" t="s">
        <v>27</v>
      </c>
      <c r="K66" s="75" t="s">
        <v>18</v>
      </c>
      <c r="L66" s="75" t="s">
        <v>18</v>
      </c>
      <c r="M66" s="75" t="s">
        <v>27</v>
      </c>
      <c r="N66" s="75" t="s">
        <v>18</v>
      </c>
      <c r="O66" s="75" t="s">
        <v>27</v>
      </c>
      <c r="P66" s="75" t="s">
        <v>27</v>
      </c>
      <c r="Q66" s="75" t="s">
        <v>27</v>
      </c>
    </row>
    <row r="67" customFormat="false" ht="11.45" hidden="false" customHeight="true" outlineLevel="0" collapsed="false">
      <c r="A67" s="72" t="n">
        <f aca="false">IF(D67&lt;&gt;"",COUNTA($D$10:D67),"")</f>
        <v>47</v>
      </c>
      <c r="B67" s="70" t="s">
        <v>372</v>
      </c>
      <c r="C67" s="75" t="s">
        <v>27</v>
      </c>
      <c r="D67" s="75" t="s">
        <v>18</v>
      </c>
      <c r="E67" s="75" t="s">
        <v>18</v>
      </c>
      <c r="F67" s="75" t="s">
        <v>18</v>
      </c>
      <c r="G67" s="75" t="s">
        <v>18</v>
      </c>
      <c r="H67" s="75" t="s">
        <v>18</v>
      </c>
      <c r="I67" s="75" t="s">
        <v>18</v>
      </c>
      <c r="J67" s="75" t="s">
        <v>27</v>
      </c>
      <c r="K67" s="75" t="s">
        <v>18</v>
      </c>
      <c r="L67" s="75" t="s">
        <v>18</v>
      </c>
      <c r="M67" s="75" t="s">
        <v>18</v>
      </c>
      <c r="N67" s="75" t="s">
        <v>18</v>
      </c>
      <c r="O67" s="75" t="s">
        <v>18</v>
      </c>
      <c r="P67" s="75" t="s">
        <v>27</v>
      </c>
      <c r="Q67" s="75" t="s">
        <v>27</v>
      </c>
    </row>
    <row r="68" customFormat="false" ht="11.45" hidden="false" customHeight="true" outlineLevel="0" collapsed="false">
      <c r="A68" s="72" t="n">
        <f aca="false">IF(D68&lt;&gt;"",COUNTA($D$10:D68),"")</f>
        <v>48</v>
      </c>
      <c r="B68" s="70" t="s">
        <v>373</v>
      </c>
      <c r="C68" s="75" t="n">
        <v>6.5</v>
      </c>
      <c r="D68" s="75" t="s">
        <v>27</v>
      </c>
      <c r="E68" s="75" t="s">
        <v>27</v>
      </c>
      <c r="F68" s="75" t="s">
        <v>27</v>
      </c>
      <c r="G68" s="75" t="s">
        <v>27</v>
      </c>
      <c r="H68" s="75" t="s">
        <v>27</v>
      </c>
      <c r="I68" s="75" t="s">
        <v>27</v>
      </c>
      <c r="J68" s="75" t="s">
        <v>27</v>
      </c>
      <c r="K68" s="75" t="s">
        <v>27</v>
      </c>
      <c r="L68" s="75" t="s">
        <v>27</v>
      </c>
      <c r="M68" s="75" t="s">
        <v>27</v>
      </c>
      <c r="N68" s="75" t="s">
        <v>18</v>
      </c>
      <c r="O68" s="75" t="s">
        <v>18</v>
      </c>
      <c r="P68" s="75" t="n">
        <v>0.2</v>
      </c>
      <c r="Q68" s="75" t="n">
        <v>37.4</v>
      </c>
    </row>
    <row r="69" customFormat="false" ht="18.95" hidden="false" customHeight="true" outlineLevel="0" collapsed="false">
      <c r="A69" s="72" t="str">
        <f aca="false">IF(D69&lt;&gt;"",COUNTA($D$10:D69),"")</f>
        <v/>
      </c>
      <c r="B69" s="70"/>
      <c r="C69" s="91" t="s">
        <v>375</v>
      </c>
      <c r="D69" s="91"/>
      <c r="E69" s="91"/>
      <c r="F69" s="91"/>
      <c r="G69" s="91"/>
      <c r="H69" s="91"/>
      <c r="I69" s="91"/>
      <c r="J69" s="91"/>
      <c r="K69" s="109" t="s">
        <v>375</v>
      </c>
      <c r="L69" s="109"/>
      <c r="M69" s="109"/>
      <c r="N69" s="109"/>
      <c r="O69" s="109"/>
      <c r="P69" s="109"/>
      <c r="Q69" s="109"/>
    </row>
    <row r="70" customFormat="false" ht="11.45" hidden="false" customHeight="true" outlineLevel="0" collapsed="false">
      <c r="A70" s="72" t="n">
        <f aca="false">IF(D70&lt;&gt;"",COUNTA($D$10:D70),"")</f>
        <v>49</v>
      </c>
      <c r="B70" s="73" t="s">
        <v>204</v>
      </c>
      <c r="C70" s="74" t="n">
        <v>30.1</v>
      </c>
      <c r="D70" s="74" t="s">
        <v>27</v>
      </c>
      <c r="E70" s="74" t="s">
        <v>27</v>
      </c>
      <c r="F70" s="74" t="s">
        <v>27</v>
      </c>
      <c r="G70" s="74" t="s">
        <v>27</v>
      </c>
      <c r="H70" s="74" t="s">
        <v>27</v>
      </c>
      <c r="I70" s="74" t="s">
        <v>27</v>
      </c>
      <c r="J70" s="74" t="n">
        <v>16.4</v>
      </c>
      <c r="K70" s="74" t="s">
        <v>27</v>
      </c>
      <c r="L70" s="74" t="s">
        <v>27</v>
      </c>
      <c r="M70" s="74" t="s">
        <v>27</v>
      </c>
      <c r="N70" s="74" t="s">
        <v>27</v>
      </c>
      <c r="O70" s="74" t="s">
        <v>27</v>
      </c>
      <c r="P70" s="74" t="n">
        <v>1.1</v>
      </c>
      <c r="Q70" s="74" t="n">
        <v>36.5</v>
      </c>
    </row>
    <row r="71" customFormat="false" ht="11.45" hidden="false" customHeight="true" outlineLevel="0" collapsed="false">
      <c r="A71" s="72" t="n">
        <f aca="false">IF(D71&lt;&gt;"",COUNTA($D$10:D71),"")</f>
        <v>50</v>
      </c>
      <c r="B71" s="70" t="s">
        <v>264</v>
      </c>
      <c r="C71" s="75" t="s">
        <v>27</v>
      </c>
      <c r="D71" s="75" t="s">
        <v>18</v>
      </c>
      <c r="E71" s="75" t="s">
        <v>18</v>
      </c>
      <c r="F71" s="75" t="s">
        <v>27</v>
      </c>
      <c r="G71" s="75" t="s">
        <v>18</v>
      </c>
      <c r="H71" s="75" t="s">
        <v>18</v>
      </c>
      <c r="I71" s="75" t="s">
        <v>18</v>
      </c>
      <c r="J71" s="75" t="s">
        <v>27</v>
      </c>
      <c r="K71" s="75" t="s">
        <v>18</v>
      </c>
      <c r="L71" s="75" t="s">
        <v>18</v>
      </c>
      <c r="M71" s="75" t="s">
        <v>27</v>
      </c>
      <c r="N71" s="75" t="s">
        <v>18</v>
      </c>
      <c r="O71" s="75" t="s">
        <v>27</v>
      </c>
      <c r="P71" s="75" t="s">
        <v>27</v>
      </c>
      <c r="Q71" s="75" t="s">
        <v>27</v>
      </c>
    </row>
    <row r="72" customFormat="false" ht="11.45" hidden="false" customHeight="true" outlineLevel="0" collapsed="false">
      <c r="A72" s="72" t="n">
        <f aca="false">IF(D72&lt;&gt;"",COUNTA($D$10:D72),"")</f>
        <v>51</v>
      </c>
      <c r="B72" s="70" t="s">
        <v>372</v>
      </c>
      <c r="C72" s="75" t="s">
        <v>27</v>
      </c>
      <c r="D72" s="75" t="s">
        <v>27</v>
      </c>
      <c r="E72" s="75" t="s">
        <v>18</v>
      </c>
      <c r="F72" s="75" t="s">
        <v>18</v>
      </c>
      <c r="G72" s="75" t="s">
        <v>18</v>
      </c>
      <c r="H72" s="75" t="s">
        <v>18</v>
      </c>
      <c r="I72" s="75" t="s">
        <v>18</v>
      </c>
      <c r="J72" s="75" t="s">
        <v>27</v>
      </c>
      <c r="K72" s="75" t="s">
        <v>18</v>
      </c>
      <c r="L72" s="75" t="s">
        <v>18</v>
      </c>
      <c r="M72" s="75" t="s">
        <v>18</v>
      </c>
      <c r="N72" s="75" t="s">
        <v>18</v>
      </c>
      <c r="O72" s="75" t="s">
        <v>18</v>
      </c>
      <c r="P72" s="75" t="s">
        <v>27</v>
      </c>
      <c r="Q72" s="75" t="s">
        <v>27</v>
      </c>
    </row>
    <row r="73" customFormat="false" ht="11.45" hidden="false" customHeight="true" outlineLevel="0" collapsed="false">
      <c r="A73" s="72" t="n">
        <f aca="false">IF(D73&lt;&gt;"",COUNTA($D$10:D73),"")</f>
        <v>52</v>
      </c>
      <c r="B73" s="70" t="s">
        <v>373</v>
      </c>
      <c r="C73" s="75" t="n">
        <v>28.8</v>
      </c>
      <c r="D73" s="75" t="s">
        <v>27</v>
      </c>
      <c r="E73" s="75" t="s">
        <v>27</v>
      </c>
      <c r="F73" s="75" t="s">
        <v>27</v>
      </c>
      <c r="G73" s="75" t="s">
        <v>27</v>
      </c>
      <c r="H73" s="75" t="s">
        <v>27</v>
      </c>
      <c r="I73" s="75" t="s">
        <v>27</v>
      </c>
      <c r="J73" s="75" t="n">
        <v>15.8</v>
      </c>
      <c r="K73" s="75" t="s">
        <v>27</v>
      </c>
      <c r="L73" s="75" t="s">
        <v>27</v>
      </c>
      <c r="M73" s="75" t="s">
        <v>27</v>
      </c>
      <c r="N73" s="75" t="s">
        <v>27</v>
      </c>
      <c r="O73" s="75" t="s">
        <v>18</v>
      </c>
      <c r="P73" s="75" t="n">
        <v>1</v>
      </c>
      <c r="Q73" s="75" t="n">
        <v>36.3</v>
      </c>
    </row>
    <row r="74" customFormat="false" ht="18.95" hidden="false" customHeight="true" outlineLevel="0" collapsed="false">
      <c r="A74" s="72" t="str">
        <f aca="false">IF(D74&lt;&gt;"",COUNTA($D$10:D74),"")</f>
        <v/>
      </c>
      <c r="B74" s="70"/>
      <c r="C74" s="91" t="s">
        <v>376</v>
      </c>
      <c r="D74" s="91"/>
      <c r="E74" s="91"/>
      <c r="F74" s="91"/>
      <c r="G74" s="91"/>
      <c r="H74" s="91"/>
      <c r="I74" s="91"/>
      <c r="J74" s="91"/>
      <c r="K74" s="109" t="s">
        <v>376</v>
      </c>
      <c r="L74" s="109"/>
      <c r="M74" s="109"/>
      <c r="N74" s="109"/>
      <c r="O74" s="109"/>
      <c r="P74" s="109"/>
      <c r="Q74" s="109"/>
    </row>
    <row r="75" customFormat="false" ht="11.45" hidden="false" customHeight="true" outlineLevel="0" collapsed="false">
      <c r="A75" s="72" t="n">
        <f aca="false">IF(D75&lt;&gt;"",COUNTA($D$10:D75),"")</f>
        <v>53</v>
      </c>
      <c r="B75" s="73" t="s">
        <v>204</v>
      </c>
      <c r="C75" s="74" t="n">
        <v>99.5</v>
      </c>
      <c r="D75" s="74" t="n">
        <v>5</v>
      </c>
      <c r="E75" s="74" t="n">
        <v>5</v>
      </c>
      <c r="F75" s="74" t="n">
        <v>12</v>
      </c>
      <c r="G75" s="74" t="n">
        <v>18.9</v>
      </c>
      <c r="H75" s="74" t="s">
        <v>27</v>
      </c>
      <c r="I75" s="74" t="n">
        <v>8.4</v>
      </c>
      <c r="J75" s="74" t="n">
        <v>36.4</v>
      </c>
      <c r="K75" s="74" t="s">
        <v>27</v>
      </c>
      <c r="L75" s="74" t="s">
        <v>27</v>
      </c>
      <c r="M75" s="74" t="s">
        <v>27</v>
      </c>
      <c r="N75" s="74" t="s">
        <v>27</v>
      </c>
      <c r="O75" s="74" t="s">
        <v>27</v>
      </c>
      <c r="P75" s="74" t="n">
        <v>3.3</v>
      </c>
      <c r="Q75" s="74" t="n">
        <v>32.8</v>
      </c>
    </row>
    <row r="76" customFormat="false" ht="11.45" hidden="false" customHeight="true" outlineLevel="0" collapsed="false">
      <c r="A76" s="72" t="n">
        <f aca="false">IF(D76&lt;&gt;"",COUNTA($D$10:D76),"")</f>
        <v>54</v>
      </c>
      <c r="B76" s="70" t="s">
        <v>264</v>
      </c>
      <c r="C76" s="75" t="n">
        <v>7.4</v>
      </c>
      <c r="D76" s="75" t="s">
        <v>27</v>
      </c>
      <c r="E76" s="75" t="s">
        <v>18</v>
      </c>
      <c r="F76" s="75" t="s">
        <v>27</v>
      </c>
      <c r="G76" s="75" t="s">
        <v>27</v>
      </c>
      <c r="H76" s="75" t="s">
        <v>18</v>
      </c>
      <c r="I76" s="75" t="s">
        <v>27</v>
      </c>
      <c r="J76" s="75" t="s">
        <v>27</v>
      </c>
      <c r="K76" s="75" t="s">
        <v>27</v>
      </c>
      <c r="L76" s="75" t="s">
        <v>27</v>
      </c>
      <c r="M76" s="75" t="s">
        <v>27</v>
      </c>
      <c r="N76" s="75" t="s">
        <v>27</v>
      </c>
      <c r="O76" s="75" t="s">
        <v>27</v>
      </c>
      <c r="P76" s="75" t="n">
        <v>0.3</v>
      </c>
      <c r="Q76" s="75" t="n">
        <v>45.5</v>
      </c>
    </row>
    <row r="77" customFormat="false" ht="11.45" hidden="false" customHeight="true" outlineLevel="0" collapsed="false">
      <c r="A77" s="72" t="n">
        <f aca="false">IF(D77&lt;&gt;"",COUNTA($D$10:D77),"")</f>
        <v>55</v>
      </c>
      <c r="B77" s="70" t="s">
        <v>372</v>
      </c>
      <c r="C77" s="75" t="s">
        <v>27</v>
      </c>
      <c r="D77" s="75" t="s">
        <v>27</v>
      </c>
      <c r="E77" s="75" t="s">
        <v>18</v>
      </c>
      <c r="F77" s="75" t="s">
        <v>18</v>
      </c>
      <c r="G77" s="75" t="s">
        <v>18</v>
      </c>
      <c r="H77" s="75" t="s">
        <v>18</v>
      </c>
      <c r="I77" s="75" t="s">
        <v>18</v>
      </c>
      <c r="J77" s="75" t="s">
        <v>27</v>
      </c>
      <c r="K77" s="75" t="s">
        <v>18</v>
      </c>
      <c r="L77" s="75" t="s">
        <v>18</v>
      </c>
      <c r="M77" s="75" t="s">
        <v>18</v>
      </c>
      <c r="N77" s="75" t="s">
        <v>18</v>
      </c>
      <c r="O77" s="75" t="s">
        <v>18</v>
      </c>
      <c r="P77" s="75" t="s">
        <v>27</v>
      </c>
      <c r="Q77" s="75" t="s">
        <v>27</v>
      </c>
    </row>
    <row r="78" customFormat="false" ht="11.45" hidden="false" customHeight="true" outlineLevel="0" collapsed="false">
      <c r="A78" s="72" t="n">
        <f aca="false">IF(D78&lt;&gt;"",COUNTA($D$10:D78),"")</f>
        <v>56</v>
      </c>
      <c r="B78" s="70" t="s">
        <v>373</v>
      </c>
      <c r="C78" s="75" t="n">
        <v>91.8</v>
      </c>
      <c r="D78" s="75" t="s">
        <v>27</v>
      </c>
      <c r="E78" s="75" t="n">
        <v>5</v>
      </c>
      <c r="F78" s="75" t="n">
        <v>11.9</v>
      </c>
      <c r="G78" s="75" t="n">
        <v>18.7</v>
      </c>
      <c r="H78" s="75" t="s">
        <v>27</v>
      </c>
      <c r="I78" s="75" t="n">
        <v>8</v>
      </c>
      <c r="J78" s="75" t="n">
        <v>34.3</v>
      </c>
      <c r="K78" s="75" t="s">
        <v>27</v>
      </c>
      <c r="L78" s="75" t="s">
        <v>27</v>
      </c>
      <c r="M78" s="75" t="s">
        <v>27</v>
      </c>
      <c r="N78" s="75" t="s">
        <v>27</v>
      </c>
      <c r="O78" s="75" t="s">
        <v>27</v>
      </c>
      <c r="P78" s="75" t="n">
        <v>2.9</v>
      </c>
      <c r="Q78" s="75" t="n">
        <v>31.8</v>
      </c>
    </row>
    <row r="79" customFormat="false" ht="18.95" hidden="false" customHeight="true" outlineLevel="0" collapsed="false">
      <c r="A79" s="72" t="str">
        <f aca="false">IF(D79&lt;&gt;"",COUNTA($D$10:D79),"")</f>
        <v/>
      </c>
      <c r="B79" s="70"/>
      <c r="C79" s="91" t="s">
        <v>377</v>
      </c>
      <c r="D79" s="91"/>
      <c r="E79" s="91"/>
      <c r="F79" s="91"/>
      <c r="G79" s="91"/>
      <c r="H79" s="91"/>
      <c r="I79" s="91"/>
      <c r="J79" s="91"/>
      <c r="K79" s="109" t="s">
        <v>377</v>
      </c>
      <c r="L79" s="109"/>
      <c r="M79" s="109"/>
      <c r="N79" s="109"/>
      <c r="O79" s="109"/>
      <c r="P79" s="109"/>
      <c r="Q79" s="109"/>
    </row>
    <row r="80" customFormat="false" ht="11.45" hidden="false" customHeight="true" outlineLevel="0" collapsed="false">
      <c r="A80" s="72" t="n">
        <f aca="false">IF(D80&lt;&gt;"",COUNTA($D$10:D80),"")</f>
        <v>57</v>
      </c>
      <c r="B80" s="73" t="s">
        <v>204</v>
      </c>
      <c r="C80" s="74" t="n">
        <v>213.4</v>
      </c>
      <c r="D80" s="74" t="n">
        <v>6</v>
      </c>
      <c r="E80" s="74" t="n">
        <v>6.2</v>
      </c>
      <c r="F80" s="74" t="n">
        <v>13.9</v>
      </c>
      <c r="G80" s="74" t="n">
        <v>45</v>
      </c>
      <c r="H80" s="74" t="n">
        <v>9.8</v>
      </c>
      <c r="I80" s="74" t="n">
        <v>26.8</v>
      </c>
      <c r="J80" s="74" t="n">
        <v>87.5</v>
      </c>
      <c r="K80" s="74" t="s">
        <v>27</v>
      </c>
      <c r="L80" s="74" t="n">
        <v>6.2</v>
      </c>
      <c r="M80" s="74" t="n">
        <v>6.2</v>
      </c>
      <c r="N80" s="74" t="s">
        <v>27</v>
      </c>
      <c r="O80" s="74" t="s">
        <v>27</v>
      </c>
      <c r="P80" s="74" t="n">
        <v>7.4</v>
      </c>
      <c r="Q80" s="74" t="n">
        <v>34.6</v>
      </c>
    </row>
    <row r="81" customFormat="false" ht="11.45" hidden="false" customHeight="true" outlineLevel="0" collapsed="false">
      <c r="A81" s="72" t="n">
        <f aca="false">IF(D81&lt;&gt;"",COUNTA($D$10:D81),"")</f>
        <v>58</v>
      </c>
      <c r="B81" s="70" t="s">
        <v>264</v>
      </c>
      <c r="C81" s="75" t="n">
        <v>12.6</v>
      </c>
      <c r="D81" s="75" t="s">
        <v>27</v>
      </c>
      <c r="E81" s="75" t="s">
        <v>27</v>
      </c>
      <c r="F81" s="75" t="s">
        <v>27</v>
      </c>
      <c r="G81" s="75" t="s">
        <v>27</v>
      </c>
      <c r="H81" s="75" t="s">
        <v>27</v>
      </c>
      <c r="I81" s="75" t="s">
        <v>27</v>
      </c>
      <c r="J81" s="75" t="s">
        <v>27</v>
      </c>
      <c r="K81" s="75" t="s">
        <v>18</v>
      </c>
      <c r="L81" s="75" t="s">
        <v>27</v>
      </c>
      <c r="M81" s="75" t="s">
        <v>27</v>
      </c>
      <c r="N81" s="75" t="s">
        <v>27</v>
      </c>
      <c r="O81" s="75" t="s">
        <v>27</v>
      </c>
      <c r="P81" s="75" t="n">
        <v>0.5</v>
      </c>
      <c r="Q81" s="75" t="n">
        <v>41.4</v>
      </c>
    </row>
    <row r="82" customFormat="false" ht="11.45" hidden="false" customHeight="true" outlineLevel="0" collapsed="false">
      <c r="A82" s="72" t="n">
        <f aca="false">IF(D82&lt;&gt;"",COUNTA($D$10:D82),"")</f>
        <v>59</v>
      </c>
      <c r="B82" s="70" t="s">
        <v>372</v>
      </c>
      <c r="C82" s="75" t="s">
        <v>27</v>
      </c>
      <c r="D82" s="75" t="s">
        <v>18</v>
      </c>
      <c r="E82" s="75" t="s">
        <v>18</v>
      </c>
      <c r="F82" s="75" t="s">
        <v>18</v>
      </c>
      <c r="G82" s="75" t="s">
        <v>18</v>
      </c>
      <c r="H82" s="75" t="s">
        <v>18</v>
      </c>
      <c r="I82" s="75" t="s">
        <v>18</v>
      </c>
      <c r="J82" s="75" t="s">
        <v>27</v>
      </c>
      <c r="K82" s="75" t="s">
        <v>18</v>
      </c>
      <c r="L82" s="75" t="s">
        <v>18</v>
      </c>
      <c r="M82" s="75" t="s">
        <v>18</v>
      </c>
      <c r="N82" s="75" t="s">
        <v>18</v>
      </c>
      <c r="O82" s="75" t="s">
        <v>18</v>
      </c>
      <c r="P82" s="75" t="s">
        <v>27</v>
      </c>
      <c r="Q82" s="75" t="s">
        <v>27</v>
      </c>
    </row>
    <row r="83" customFormat="false" ht="11.45" hidden="false" customHeight="true" outlineLevel="0" collapsed="false">
      <c r="A83" s="72" t="n">
        <f aca="false">IF(D83&lt;&gt;"",COUNTA($D$10:D83),"")</f>
        <v>60</v>
      </c>
      <c r="B83" s="70" t="s">
        <v>373</v>
      </c>
      <c r="C83" s="75" t="n">
        <v>200.7</v>
      </c>
      <c r="D83" s="75" t="n">
        <v>5.8</v>
      </c>
      <c r="E83" s="75" t="n">
        <v>5.7</v>
      </c>
      <c r="F83" s="75" t="n">
        <v>13.3</v>
      </c>
      <c r="G83" s="75" t="n">
        <v>44.1</v>
      </c>
      <c r="H83" s="75" t="n">
        <v>9.6</v>
      </c>
      <c r="I83" s="75" t="n">
        <v>26</v>
      </c>
      <c r="J83" s="75" t="n">
        <v>83</v>
      </c>
      <c r="K83" s="75" t="s">
        <v>27</v>
      </c>
      <c r="L83" s="75" t="n">
        <v>5.4</v>
      </c>
      <c r="M83" s="75" t="s">
        <v>27</v>
      </c>
      <c r="N83" s="75" t="s">
        <v>27</v>
      </c>
      <c r="O83" s="75" t="s">
        <v>18</v>
      </c>
      <c r="P83" s="75" t="n">
        <v>6.9</v>
      </c>
      <c r="Q83" s="75" t="n">
        <v>34.1</v>
      </c>
    </row>
  </sheetData>
  <mergeCells count="58">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4:J14"/>
    <mergeCell ref="K14:Q14"/>
    <mergeCell ref="C19:J19"/>
    <mergeCell ref="K19:Q19"/>
    <mergeCell ref="C24:J24"/>
    <mergeCell ref="K24:Q24"/>
    <mergeCell ref="C29:J29"/>
    <mergeCell ref="K29:Q29"/>
    <mergeCell ref="C34:J34"/>
    <mergeCell ref="K34:Q34"/>
    <mergeCell ref="C39:J39"/>
    <mergeCell ref="K39:Q39"/>
    <mergeCell ref="C44:J44"/>
    <mergeCell ref="K44:Q44"/>
    <mergeCell ref="C49:J49"/>
    <mergeCell ref="K49:Q49"/>
    <mergeCell ref="C54:J54"/>
    <mergeCell ref="K54:Q54"/>
    <mergeCell ref="C59:J59"/>
    <mergeCell ref="K59:Q59"/>
    <mergeCell ref="C64:J64"/>
    <mergeCell ref="K64:Q64"/>
    <mergeCell ref="C69:J69"/>
    <mergeCell ref="K69:Q69"/>
    <mergeCell ref="C74:J74"/>
    <mergeCell ref="K74:Q74"/>
    <mergeCell ref="C79:J79"/>
    <mergeCell ref="K79:Q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1" manualBreakCount="1">
    <brk id="5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114" width="32.7"/>
    <col collapsed="false" customWidth="true" hidden="false" outlineLevel="0" max="3" min="3" style="69" width="8.7"/>
    <col collapsed="false" customWidth="true" hidden="false" outlineLevel="0" max="11" min="4" style="69" width="5.71"/>
    <col collapsed="false" customWidth="true" hidden="false" outlineLevel="0" max="17" min="12" style="69" width="7.7"/>
    <col collapsed="false" customWidth="true" hidden="false" outlineLevel="0" max="18" min="18" style="69" width="8.7"/>
    <col collapsed="false" customWidth="false" hidden="false" outlineLevel="0" max="257" min="19" style="69" width="9.14"/>
  </cols>
  <sheetData>
    <row r="1" customFormat="false" ht="15" hidden="false" customHeight="true" outlineLevel="0" collapsed="false">
      <c r="A1" s="112" t="s">
        <v>54</v>
      </c>
      <c r="B1" s="112"/>
      <c r="C1" s="113" t="s">
        <v>55</v>
      </c>
      <c r="D1" s="113"/>
      <c r="E1" s="113"/>
      <c r="F1" s="113"/>
      <c r="G1" s="113"/>
      <c r="H1" s="113"/>
      <c r="I1" s="113"/>
      <c r="J1" s="113"/>
      <c r="K1" s="113"/>
      <c r="L1" s="115" t="s">
        <v>55</v>
      </c>
      <c r="M1" s="115"/>
      <c r="N1" s="115"/>
      <c r="O1" s="115"/>
      <c r="P1" s="115"/>
      <c r="Q1" s="115"/>
      <c r="R1" s="115"/>
    </row>
    <row r="2" customFormat="false" ht="45" hidden="false" customHeight="true" outlineLevel="0" collapsed="false">
      <c r="A2" s="80" t="s">
        <v>378</v>
      </c>
      <c r="B2" s="80"/>
      <c r="C2" s="81" t="s">
        <v>379</v>
      </c>
      <c r="D2" s="81"/>
      <c r="E2" s="81"/>
      <c r="F2" s="81"/>
      <c r="G2" s="81"/>
      <c r="H2" s="81"/>
      <c r="I2" s="81"/>
      <c r="J2" s="81"/>
      <c r="K2" s="81"/>
      <c r="L2" s="116" t="s">
        <v>379</v>
      </c>
      <c r="M2" s="116"/>
      <c r="N2" s="116"/>
      <c r="O2" s="116"/>
      <c r="P2" s="116"/>
      <c r="Q2" s="116"/>
      <c r="R2" s="116"/>
    </row>
    <row r="3" customFormat="false" ht="11.45" hidden="false" customHeight="true" outlineLevel="0" collapsed="false">
      <c r="A3" s="61" t="s">
        <v>94</v>
      </c>
      <c r="B3" s="62" t="s">
        <v>254</v>
      </c>
      <c r="C3" s="62" t="s">
        <v>355</v>
      </c>
      <c r="D3" s="63" t="s">
        <v>380</v>
      </c>
      <c r="E3" s="63"/>
      <c r="F3" s="63"/>
      <c r="G3" s="63"/>
      <c r="H3" s="63"/>
      <c r="I3" s="63"/>
      <c r="J3" s="63"/>
      <c r="K3" s="63"/>
      <c r="L3" s="61" t="s">
        <v>380</v>
      </c>
      <c r="M3" s="61"/>
      <c r="N3" s="61"/>
      <c r="O3" s="61"/>
      <c r="P3" s="61"/>
      <c r="Q3" s="63" t="s">
        <v>357</v>
      </c>
      <c r="R3" s="63"/>
    </row>
    <row r="4" customFormat="false" ht="11.45" hidden="false" customHeight="true" outlineLevel="0" collapsed="false">
      <c r="A4" s="61"/>
      <c r="B4" s="62"/>
      <c r="C4" s="62"/>
      <c r="D4" s="62"/>
      <c r="E4" s="63"/>
      <c r="F4" s="63"/>
      <c r="G4" s="63"/>
      <c r="H4" s="63"/>
      <c r="I4" s="63"/>
      <c r="J4" s="63"/>
      <c r="K4" s="63"/>
      <c r="L4" s="61"/>
      <c r="M4" s="61"/>
      <c r="N4" s="61"/>
      <c r="O4" s="61"/>
      <c r="P4" s="61"/>
      <c r="Q4" s="63"/>
      <c r="R4" s="63"/>
    </row>
    <row r="5" customFormat="false" ht="11.45" hidden="false" customHeight="true" outlineLevel="0" collapsed="false">
      <c r="A5" s="61"/>
      <c r="B5" s="62"/>
      <c r="C5" s="62"/>
      <c r="D5" s="62" t="s">
        <v>381</v>
      </c>
      <c r="E5" s="62" t="s">
        <v>358</v>
      </c>
      <c r="F5" s="62" t="s">
        <v>359</v>
      </c>
      <c r="G5" s="62" t="s">
        <v>256</v>
      </c>
      <c r="H5" s="62" t="s">
        <v>360</v>
      </c>
      <c r="I5" s="62" t="s">
        <v>361</v>
      </c>
      <c r="J5" s="62" t="s">
        <v>362</v>
      </c>
      <c r="K5" s="63" t="s">
        <v>363</v>
      </c>
      <c r="L5" s="61" t="s">
        <v>364</v>
      </c>
      <c r="M5" s="62" t="s">
        <v>365</v>
      </c>
      <c r="N5" s="62" t="s">
        <v>366</v>
      </c>
      <c r="O5" s="62" t="s">
        <v>367</v>
      </c>
      <c r="P5" s="62" t="s">
        <v>368</v>
      </c>
      <c r="Q5" s="62" t="s">
        <v>209</v>
      </c>
      <c r="R5" s="63" t="s">
        <v>369</v>
      </c>
    </row>
    <row r="6" customFormat="false" ht="11.45" hidden="false" customHeight="true" outlineLevel="0" collapsed="false">
      <c r="A6" s="61"/>
      <c r="B6" s="62"/>
      <c r="C6" s="62"/>
      <c r="D6" s="62"/>
      <c r="E6" s="62"/>
      <c r="F6" s="62"/>
      <c r="G6" s="62"/>
      <c r="H6" s="62"/>
      <c r="I6" s="62"/>
      <c r="J6" s="62"/>
      <c r="K6" s="63"/>
      <c r="L6" s="61"/>
      <c r="M6" s="62"/>
      <c r="N6" s="62"/>
      <c r="O6" s="62"/>
      <c r="P6" s="62"/>
      <c r="Q6" s="62"/>
      <c r="R6" s="63"/>
    </row>
    <row r="7" customFormat="false" ht="11.45" hidden="false" customHeight="true" outlineLevel="0" collapsed="false">
      <c r="A7" s="61"/>
      <c r="B7" s="62"/>
      <c r="C7" s="117" t="s">
        <v>99</v>
      </c>
      <c r="D7" s="117"/>
      <c r="E7" s="117"/>
      <c r="F7" s="117"/>
      <c r="G7" s="117"/>
      <c r="H7" s="117"/>
      <c r="I7" s="117"/>
      <c r="J7" s="117"/>
      <c r="K7" s="117"/>
      <c r="L7" s="118" t="s">
        <v>99</v>
      </c>
      <c r="M7" s="118"/>
      <c r="N7" s="118"/>
      <c r="O7" s="118"/>
      <c r="P7" s="118"/>
      <c r="Q7" s="62" t="s">
        <v>370</v>
      </c>
      <c r="R7" s="63" t="s">
        <v>371</v>
      </c>
    </row>
    <row r="8" customFormat="false" ht="11.45" hidden="false" customHeight="true" outlineLevel="0" collapsed="false">
      <c r="A8" s="64" t="n">
        <v>1</v>
      </c>
      <c r="B8" s="66" t="n">
        <v>2</v>
      </c>
      <c r="C8" s="66" t="n">
        <v>3</v>
      </c>
      <c r="D8" s="66" t="n">
        <v>4</v>
      </c>
      <c r="E8" s="66" t="n">
        <v>5</v>
      </c>
      <c r="F8" s="66" t="n">
        <v>6</v>
      </c>
      <c r="G8" s="66" t="n">
        <v>7</v>
      </c>
      <c r="H8" s="66" t="n">
        <v>8</v>
      </c>
      <c r="I8" s="66" t="n">
        <v>9</v>
      </c>
      <c r="J8" s="66" t="n">
        <v>10</v>
      </c>
      <c r="K8" s="67" t="n">
        <v>11</v>
      </c>
      <c r="L8" s="64" t="n">
        <v>12</v>
      </c>
      <c r="M8" s="66" t="n">
        <v>13</v>
      </c>
      <c r="N8" s="66" t="n">
        <v>14</v>
      </c>
      <c r="O8" s="66" t="n">
        <v>15</v>
      </c>
      <c r="P8" s="66" t="n">
        <v>16</v>
      </c>
      <c r="Q8" s="66" t="n">
        <v>17</v>
      </c>
      <c r="R8" s="67" t="n">
        <v>18</v>
      </c>
    </row>
    <row r="9" customFormat="false" ht="20.1" hidden="false" customHeight="true" outlineLevel="0" collapsed="false">
      <c r="A9" s="72" t="str">
        <f aca="false">IF(E9&lt;&gt;"",COUNTA($E$41:E91),"")</f>
        <v/>
      </c>
      <c r="B9" s="70"/>
      <c r="C9" s="79" t="s">
        <v>96</v>
      </c>
      <c r="D9" s="79"/>
      <c r="E9" s="79"/>
      <c r="F9" s="79"/>
      <c r="G9" s="79"/>
      <c r="H9" s="79"/>
      <c r="I9" s="79"/>
      <c r="J9" s="79"/>
      <c r="K9" s="79"/>
      <c r="L9" s="71" t="s">
        <v>96</v>
      </c>
      <c r="M9" s="71"/>
      <c r="N9" s="71"/>
      <c r="O9" s="71"/>
      <c r="P9" s="71"/>
      <c r="Q9" s="71"/>
      <c r="R9" s="71"/>
    </row>
    <row r="10" customFormat="false" ht="11.45" hidden="false" customHeight="true" outlineLevel="0" collapsed="false">
      <c r="A10" s="72" t="n">
        <f aca="false">IF(E10&lt;&gt;"",COUNTA($E$10:E10),"")</f>
        <v>1</v>
      </c>
      <c r="B10" s="73" t="s">
        <v>96</v>
      </c>
      <c r="C10" s="74" t="n">
        <v>744.6</v>
      </c>
      <c r="D10" s="119" t="n">
        <v>74.2</v>
      </c>
      <c r="E10" s="119" t="n">
        <v>18.8</v>
      </c>
      <c r="F10" s="119" t="n">
        <v>18</v>
      </c>
      <c r="G10" s="119" t="n">
        <v>38.6</v>
      </c>
      <c r="H10" s="119" t="n">
        <v>73</v>
      </c>
      <c r="I10" s="119" t="n">
        <v>26.3</v>
      </c>
      <c r="J10" s="119" t="n">
        <v>56.9</v>
      </c>
      <c r="K10" s="119" t="n">
        <v>278.4</v>
      </c>
      <c r="L10" s="74" t="n">
        <v>30</v>
      </c>
      <c r="M10" s="74" t="n">
        <v>43.8</v>
      </c>
      <c r="N10" s="74" t="n">
        <v>45.2</v>
      </c>
      <c r="O10" s="74" t="n">
        <v>35.6</v>
      </c>
      <c r="P10" s="74" t="n">
        <v>5.8</v>
      </c>
      <c r="Q10" s="74" t="n">
        <v>25.3</v>
      </c>
      <c r="R10" s="74" t="n">
        <v>34</v>
      </c>
    </row>
    <row r="11" customFormat="false" ht="11.45" hidden="false" customHeight="true" outlineLevel="0" collapsed="false">
      <c r="A11" s="72" t="n">
        <f aca="false">IF(E11&lt;&gt;"",COUNTA($E$10:E11),"")</f>
        <v>2</v>
      </c>
      <c r="B11" s="70" t="s">
        <v>264</v>
      </c>
      <c r="C11" s="75" t="n">
        <v>65.1</v>
      </c>
      <c r="D11" s="120" t="s">
        <v>27</v>
      </c>
      <c r="E11" s="120" t="s">
        <v>27</v>
      </c>
      <c r="F11" s="120" t="s">
        <v>27</v>
      </c>
      <c r="G11" s="120" t="s">
        <v>27</v>
      </c>
      <c r="H11" s="120" t="s">
        <v>27</v>
      </c>
      <c r="I11" s="120" t="s">
        <v>27</v>
      </c>
      <c r="J11" s="120" t="s">
        <v>27</v>
      </c>
      <c r="K11" s="120" t="n">
        <v>17.4</v>
      </c>
      <c r="L11" s="75" t="s">
        <v>27</v>
      </c>
      <c r="M11" s="75" t="n">
        <v>6</v>
      </c>
      <c r="N11" s="75" t="n">
        <v>12.7</v>
      </c>
      <c r="O11" s="75" t="n">
        <v>13.3</v>
      </c>
      <c r="P11" s="75" t="s">
        <v>27</v>
      </c>
      <c r="Q11" s="75" t="n">
        <v>2.8</v>
      </c>
      <c r="R11" s="75" t="n">
        <v>43.7</v>
      </c>
    </row>
    <row r="12" customFormat="false" ht="11.45" hidden="false" customHeight="true" outlineLevel="0" collapsed="false">
      <c r="A12" s="72" t="n">
        <f aca="false">IF(E12&lt;&gt;"",COUNTA($E$10:E12),"")</f>
        <v>3</v>
      </c>
      <c r="B12" s="70" t="s">
        <v>372</v>
      </c>
      <c r="C12" s="75" t="s">
        <v>27</v>
      </c>
      <c r="D12" s="120" t="s">
        <v>27</v>
      </c>
      <c r="E12" s="120" t="s">
        <v>18</v>
      </c>
      <c r="F12" s="120" t="s">
        <v>18</v>
      </c>
      <c r="G12" s="120" t="s">
        <v>27</v>
      </c>
      <c r="H12" s="120" t="s">
        <v>18</v>
      </c>
      <c r="I12" s="120" t="s">
        <v>18</v>
      </c>
      <c r="J12" s="120" t="s">
        <v>18</v>
      </c>
      <c r="K12" s="120" t="s">
        <v>27</v>
      </c>
      <c r="L12" s="75" t="s">
        <v>18</v>
      </c>
      <c r="M12" s="75" t="s">
        <v>27</v>
      </c>
      <c r="N12" s="75" t="s">
        <v>18</v>
      </c>
      <c r="O12" s="75" t="s">
        <v>18</v>
      </c>
      <c r="P12" s="75" t="s">
        <v>18</v>
      </c>
      <c r="Q12" s="75" t="s">
        <v>27</v>
      </c>
      <c r="R12" s="75" t="s">
        <v>27</v>
      </c>
    </row>
    <row r="13" customFormat="false" ht="11.45" hidden="false" customHeight="true" outlineLevel="0" collapsed="false">
      <c r="A13" s="72" t="n">
        <f aca="false">IF(E13&lt;&gt;"",COUNTA($E$10:E13),"")</f>
        <v>4</v>
      </c>
      <c r="B13" s="70" t="s">
        <v>373</v>
      </c>
      <c r="C13" s="75" t="n">
        <v>678</v>
      </c>
      <c r="D13" s="120" t="n">
        <v>70.4</v>
      </c>
      <c r="E13" s="120" t="n">
        <v>17.7</v>
      </c>
      <c r="F13" s="120" t="n">
        <v>16.8</v>
      </c>
      <c r="G13" s="120" t="n">
        <v>36.8</v>
      </c>
      <c r="H13" s="120" t="n">
        <v>69.9</v>
      </c>
      <c r="I13" s="120" t="n">
        <v>25</v>
      </c>
      <c r="J13" s="120" t="n">
        <v>55.6</v>
      </c>
      <c r="K13" s="120" t="n">
        <v>260.8</v>
      </c>
      <c r="L13" s="75" t="n">
        <v>29.3</v>
      </c>
      <c r="M13" s="75" t="n">
        <v>37.7</v>
      </c>
      <c r="N13" s="75" t="n">
        <v>32.4</v>
      </c>
      <c r="O13" s="75" t="n">
        <v>22.4</v>
      </c>
      <c r="P13" s="75" t="s">
        <v>27</v>
      </c>
      <c r="Q13" s="75" t="n">
        <v>22.4</v>
      </c>
      <c r="R13" s="75" t="n">
        <v>33.1</v>
      </c>
    </row>
    <row r="14" customFormat="false" ht="18.95" hidden="false" customHeight="true" outlineLevel="0" collapsed="false">
      <c r="A14" s="72" t="str">
        <f aca="false">IF(E14&lt;&gt;"",COUNTA($E$10:E14),"")</f>
        <v/>
      </c>
      <c r="B14" s="70"/>
      <c r="C14" s="91" t="s">
        <v>374</v>
      </c>
      <c r="D14" s="91"/>
      <c r="E14" s="91"/>
      <c r="F14" s="91"/>
      <c r="G14" s="91"/>
      <c r="H14" s="91"/>
      <c r="I14" s="91"/>
      <c r="J14" s="91"/>
      <c r="K14" s="91"/>
      <c r="L14" s="109" t="s">
        <v>374</v>
      </c>
      <c r="M14" s="109"/>
      <c r="N14" s="109"/>
      <c r="O14" s="109"/>
      <c r="P14" s="109"/>
      <c r="Q14" s="109"/>
      <c r="R14" s="109"/>
    </row>
    <row r="15" customFormat="false" ht="11.45" hidden="false" customHeight="true" outlineLevel="0" collapsed="false">
      <c r="A15" s="72" t="n">
        <f aca="false">IF(E15&lt;&gt;"",COUNTA($E$10:E15),"")</f>
        <v>5</v>
      </c>
      <c r="B15" s="73" t="s">
        <v>204</v>
      </c>
      <c r="C15" s="74" t="n">
        <v>27.8</v>
      </c>
      <c r="D15" s="119" t="s">
        <v>27</v>
      </c>
      <c r="E15" s="119" t="s">
        <v>27</v>
      </c>
      <c r="F15" s="119" t="s">
        <v>27</v>
      </c>
      <c r="G15" s="119" t="s">
        <v>27</v>
      </c>
      <c r="H15" s="119" t="s">
        <v>27</v>
      </c>
      <c r="I15" s="119" t="s">
        <v>27</v>
      </c>
      <c r="J15" s="119" t="s">
        <v>27</v>
      </c>
      <c r="K15" s="119" t="n">
        <v>10.7</v>
      </c>
      <c r="L15" s="74" t="s">
        <v>27</v>
      </c>
      <c r="M15" s="74" t="s">
        <v>27</v>
      </c>
      <c r="N15" s="74" t="s">
        <v>27</v>
      </c>
      <c r="O15" s="74" t="s">
        <v>27</v>
      </c>
      <c r="P15" s="74" t="s">
        <v>27</v>
      </c>
      <c r="Q15" s="74" t="n">
        <v>1.1</v>
      </c>
      <c r="R15" s="74" t="n">
        <v>37.8</v>
      </c>
    </row>
    <row r="16" customFormat="false" ht="11.45" hidden="false" customHeight="true" outlineLevel="0" collapsed="false">
      <c r="A16" s="72" t="n">
        <f aca="false">IF(E16&lt;&gt;"",COUNTA($E$10:E16),"")</f>
        <v>6</v>
      </c>
      <c r="B16" s="70" t="s">
        <v>264</v>
      </c>
      <c r="C16" s="75" t="s">
        <v>27</v>
      </c>
      <c r="D16" s="120" t="s">
        <v>27</v>
      </c>
      <c r="E16" s="120" t="s">
        <v>27</v>
      </c>
      <c r="F16" s="120" t="s">
        <v>18</v>
      </c>
      <c r="G16" s="120" t="s">
        <v>18</v>
      </c>
      <c r="H16" s="120" t="s">
        <v>27</v>
      </c>
      <c r="I16" s="120" t="s">
        <v>18</v>
      </c>
      <c r="J16" s="120" t="s">
        <v>18</v>
      </c>
      <c r="K16" s="120" t="s">
        <v>27</v>
      </c>
      <c r="L16" s="75" t="s">
        <v>18</v>
      </c>
      <c r="M16" s="75" t="s">
        <v>27</v>
      </c>
      <c r="N16" s="75" t="s">
        <v>27</v>
      </c>
      <c r="O16" s="75" t="s">
        <v>27</v>
      </c>
      <c r="P16" s="75" t="s">
        <v>27</v>
      </c>
      <c r="Q16" s="75" t="s">
        <v>27</v>
      </c>
      <c r="R16" s="75" t="s">
        <v>27</v>
      </c>
    </row>
    <row r="17" customFormat="false" ht="11.45" hidden="false" customHeight="true" outlineLevel="0" collapsed="false">
      <c r="A17" s="72" t="n">
        <f aca="false">IF(E17&lt;&gt;"",COUNTA($E$10:E17),"")</f>
        <v>7</v>
      </c>
      <c r="B17" s="70" t="s">
        <v>372</v>
      </c>
      <c r="C17" s="75" t="s">
        <v>27</v>
      </c>
      <c r="D17" s="120" t="s">
        <v>27</v>
      </c>
      <c r="E17" s="120" t="s">
        <v>18</v>
      </c>
      <c r="F17" s="120" t="s">
        <v>18</v>
      </c>
      <c r="G17" s="120" t="s">
        <v>27</v>
      </c>
      <c r="H17" s="120" t="s">
        <v>18</v>
      </c>
      <c r="I17" s="120" t="s">
        <v>18</v>
      </c>
      <c r="J17" s="120" t="s">
        <v>18</v>
      </c>
      <c r="K17" s="120" t="s">
        <v>18</v>
      </c>
      <c r="L17" s="75" t="s">
        <v>18</v>
      </c>
      <c r="M17" s="75" t="s">
        <v>18</v>
      </c>
      <c r="N17" s="75" t="s">
        <v>18</v>
      </c>
      <c r="O17" s="75" t="s">
        <v>18</v>
      </c>
      <c r="P17" s="75" t="s">
        <v>18</v>
      </c>
      <c r="Q17" s="75" t="s">
        <v>27</v>
      </c>
      <c r="R17" s="75" t="s">
        <v>27</v>
      </c>
    </row>
    <row r="18" customFormat="false" ht="11.45" hidden="false" customHeight="true" outlineLevel="0" collapsed="false">
      <c r="A18" s="72" t="n">
        <f aca="false">IF(E18&lt;&gt;"",COUNTA($E$10:E18),"")</f>
        <v>8</v>
      </c>
      <c r="B18" s="70" t="s">
        <v>373</v>
      </c>
      <c r="C18" s="75" t="n">
        <v>23.7</v>
      </c>
      <c r="D18" s="120" t="s">
        <v>27</v>
      </c>
      <c r="E18" s="120" t="s">
        <v>27</v>
      </c>
      <c r="F18" s="120" t="s">
        <v>27</v>
      </c>
      <c r="G18" s="120" t="s">
        <v>27</v>
      </c>
      <c r="H18" s="120" t="s">
        <v>27</v>
      </c>
      <c r="I18" s="120" t="s">
        <v>27</v>
      </c>
      <c r="J18" s="120" t="s">
        <v>27</v>
      </c>
      <c r="K18" s="120" t="n">
        <v>9.6</v>
      </c>
      <c r="L18" s="75" t="s">
        <v>27</v>
      </c>
      <c r="M18" s="75" t="s">
        <v>27</v>
      </c>
      <c r="N18" s="75" t="s">
        <v>27</v>
      </c>
      <c r="O18" s="75" t="s">
        <v>27</v>
      </c>
      <c r="P18" s="75" t="s">
        <v>27</v>
      </c>
      <c r="Q18" s="75" t="n">
        <v>0.9</v>
      </c>
      <c r="R18" s="75" t="n">
        <v>36.5</v>
      </c>
    </row>
    <row r="19" customFormat="false" ht="18.95" hidden="false" customHeight="true" outlineLevel="0" collapsed="false">
      <c r="A19" s="72" t="str">
        <f aca="false">IF(E19&lt;&gt;"",COUNTA($E$10:E19),"")</f>
        <v/>
      </c>
      <c r="B19" s="70"/>
      <c r="C19" s="91" t="s">
        <v>375</v>
      </c>
      <c r="D19" s="91"/>
      <c r="E19" s="91"/>
      <c r="F19" s="91"/>
      <c r="G19" s="91"/>
      <c r="H19" s="91"/>
      <c r="I19" s="91"/>
      <c r="J19" s="91"/>
      <c r="K19" s="91"/>
      <c r="L19" s="109" t="s">
        <v>375</v>
      </c>
      <c r="M19" s="109"/>
      <c r="N19" s="109"/>
      <c r="O19" s="109"/>
      <c r="P19" s="109"/>
      <c r="Q19" s="109"/>
      <c r="R19" s="109"/>
    </row>
    <row r="20" customFormat="false" ht="11.45" hidden="false" customHeight="true" outlineLevel="0" collapsed="false">
      <c r="A20" s="72" t="n">
        <f aca="false">IF(E20&lt;&gt;"",COUNTA($E$10:E20),"")</f>
        <v>9</v>
      </c>
      <c r="B20" s="73" t="s">
        <v>204</v>
      </c>
      <c r="C20" s="74" t="n">
        <v>185</v>
      </c>
      <c r="D20" s="119" t="n">
        <v>16.4</v>
      </c>
      <c r="E20" s="119" t="s">
        <v>27</v>
      </c>
      <c r="F20" s="119" t="s">
        <v>27</v>
      </c>
      <c r="G20" s="119" t="s">
        <v>27</v>
      </c>
      <c r="H20" s="119" t="n">
        <v>6.5</v>
      </c>
      <c r="I20" s="119" t="s">
        <v>27</v>
      </c>
      <c r="J20" s="119" t="n">
        <v>16</v>
      </c>
      <c r="K20" s="119" t="n">
        <v>91.5</v>
      </c>
      <c r="L20" s="74" t="n">
        <v>9</v>
      </c>
      <c r="M20" s="74" t="n">
        <v>11.4</v>
      </c>
      <c r="N20" s="74" t="n">
        <v>13.2</v>
      </c>
      <c r="O20" s="74" t="n">
        <v>9</v>
      </c>
      <c r="P20" s="74" t="s">
        <v>27</v>
      </c>
      <c r="Q20" s="74" t="n">
        <v>6.9</v>
      </c>
      <c r="R20" s="74" t="n">
        <v>37.1</v>
      </c>
    </row>
    <row r="21" customFormat="false" ht="11.45" hidden="false" customHeight="true" outlineLevel="0" collapsed="false">
      <c r="A21" s="72" t="n">
        <f aca="false">IF(E21&lt;&gt;"",COUNTA($E$10:E21),"")</f>
        <v>10</v>
      </c>
      <c r="B21" s="70" t="s">
        <v>264</v>
      </c>
      <c r="C21" s="75" t="n">
        <v>16.7</v>
      </c>
      <c r="D21" s="120" t="s">
        <v>27</v>
      </c>
      <c r="E21" s="120" t="s">
        <v>27</v>
      </c>
      <c r="F21" s="120" t="s">
        <v>27</v>
      </c>
      <c r="G21" s="120" t="s">
        <v>27</v>
      </c>
      <c r="H21" s="120" t="s">
        <v>27</v>
      </c>
      <c r="I21" s="120" t="s">
        <v>27</v>
      </c>
      <c r="J21" s="120" t="s">
        <v>18</v>
      </c>
      <c r="K21" s="120" t="n">
        <v>5.1</v>
      </c>
      <c r="L21" s="75" t="s">
        <v>27</v>
      </c>
      <c r="M21" s="75" t="s">
        <v>27</v>
      </c>
      <c r="N21" s="75" t="s">
        <v>27</v>
      </c>
      <c r="O21" s="75" t="s">
        <v>27</v>
      </c>
      <c r="P21" s="75" t="s">
        <v>27</v>
      </c>
      <c r="Q21" s="75" t="n">
        <v>0.8</v>
      </c>
      <c r="R21" s="75" t="n">
        <v>46.1</v>
      </c>
    </row>
    <row r="22" customFormat="false" ht="11.45" hidden="false" customHeight="true" outlineLevel="0" collapsed="false">
      <c r="A22" s="72" t="n">
        <f aca="false">IF(E22&lt;&gt;"",COUNTA($E$10:E22),"")</f>
        <v>11</v>
      </c>
      <c r="B22" s="70" t="s">
        <v>372</v>
      </c>
      <c r="C22" s="75" t="s">
        <v>27</v>
      </c>
      <c r="D22" s="120" t="s">
        <v>27</v>
      </c>
      <c r="E22" s="120" t="s">
        <v>18</v>
      </c>
      <c r="F22" s="120" t="s">
        <v>18</v>
      </c>
      <c r="G22" s="120" t="s">
        <v>27</v>
      </c>
      <c r="H22" s="120" t="s">
        <v>18</v>
      </c>
      <c r="I22" s="120" t="s">
        <v>18</v>
      </c>
      <c r="J22" s="120" t="s">
        <v>18</v>
      </c>
      <c r="K22" s="120" t="s">
        <v>27</v>
      </c>
      <c r="L22" s="75" t="s">
        <v>18</v>
      </c>
      <c r="M22" s="75" t="s">
        <v>18</v>
      </c>
      <c r="N22" s="75" t="s">
        <v>18</v>
      </c>
      <c r="O22" s="75" t="s">
        <v>18</v>
      </c>
      <c r="P22" s="75" t="s">
        <v>18</v>
      </c>
      <c r="Q22" s="75" t="s">
        <v>27</v>
      </c>
      <c r="R22" s="75" t="s">
        <v>27</v>
      </c>
    </row>
    <row r="23" customFormat="false" ht="11.45" hidden="false" customHeight="true" outlineLevel="0" collapsed="false">
      <c r="A23" s="72" t="n">
        <f aca="false">IF(E23&lt;&gt;"",COUNTA($E$10:E23),"")</f>
        <v>12</v>
      </c>
      <c r="B23" s="70" t="s">
        <v>373</v>
      </c>
      <c r="C23" s="75" t="n">
        <v>167.8</v>
      </c>
      <c r="D23" s="120" t="n">
        <v>15.7</v>
      </c>
      <c r="E23" s="120" t="s">
        <v>27</v>
      </c>
      <c r="F23" s="120" t="s">
        <v>27</v>
      </c>
      <c r="G23" s="120" t="s">
        <v>27</v>
      </c>
      <c r="H23" s="120" t="n">
        <v>6.2</v>
      </c>
      <c r="I23" s="120" t="s">
        <v>27</v>
      </c>
      <c r="J23" s="120" t="n">
        <v>16</v>
      </c>
      <c r="K23" s="120" t="n">
        <v>86.2</v>
      </c>
      <c r="L23" s="75" t="n">
        <v>8.9</v>
      </c>
      <c r="M23" s="75" t="n">
        <v>9.8</v>
      </c>
      <c r="N23" s="75" t="n">
        <v>9.3</v>
      </c>
      <c r="O23" s="75" t="n">
        <v>5.1</v>
      </c>
      <c r="P23" s="75" t="s">
        <v>27</v>
      </c>
      <c r="Q23" s="75" t="n">
        <v>6.1</v>
      </c>
      <c r="R23" s="75" t="n">
        <v>36.3</v>
      </c>
    </row>
    <row r="24" customFormat="false" ht="18.95" hidden="false" customHeight="true" outlineLevel="0" collapsed="false">
      <c r="A24" s="72" t="str">
        <f aca="false">IF(E24&lt;&gt;"",COUNTA($E$10:E24),"")</f>
        <v/>
      </c>
      <c r="B24" s="70"/>
      <c r="C24" s="91" t="s">
        <v>376</v>
      </c>
      <c r="D24" s="91"/>
      <c r="E24" s="91"/>
      <c r="F24" s="91"/>
      <c r="G24" s="91"/>
      <c r="H24" s="91"/>
      <c r="I24" s="91"/>
      <c r="J24" s="91"/>
      <c r="K24" s="91"/>
      <c r="L24" s="109" t="s">
        <v>376</v>
      </c>
      <c r="M24" s="109"/>
      <c r="N24" s="109"/>
      <c r="O24" s="109"/>
      <c r="P24" s="109"/>
      <c r="Q24" s="109"/>
      <c r="R24" s="109"/>
    </row>
    <row r="25" customFormat="false" ht="11.45" hidden="false" customHeight="true" outlineLevel="0" collapsed="false">
      <c r="A25" s="72" t="n">
        <f aca="false">IF(E25&lt;&gt;"",COUNTA($E$10:E25),"")</f>
        <v>13</v>
      </c>
      <c r="B25" s="73" t="s">
        <v>204</v>
      </c>
      <c r="C25" s="74" t="n">
        <v>198.6</v>
      </c>
      <c r="D25" s="119" t="n">
        <v>19.3</v>
      </c>
      <c r="E25" s="119" t="n">
        <v>7.7</v>
      </c>
      <c r="F25" s="119" t="n">
        <v>7.2</v>
      </c>
      <c r="G25" s="119" t="n">
        <v>15</v>
      </c>
      <c r="H25" s="119" t="n">
        <v>19.5</v>
      </c>
      <c r="I25" s="119" t="n">
        <v>5.5</v>
      </c>
      <c r="J25" s="119" t="n">
        <v>11.9</v>
      </c>
      <c r="K25" s="119" t="n">
        <v>65</v>
      </c>
      <c r="L25" s="74" t="n">
        <v>7.7</v>
      </c>
      <c r="M25" s="74" t="n">
        <v>13.2</v>
      </c>
      <c r="N25" s="74" t="n">
        <v>13.2</v>
      </c>
      <c r="O25" s="74" t="n">
        <v>11.7</v>
      </c>
      <c r="P25" s="74" t="s">
        <v>27</v>
      </c>
      <c r="Q25" s="74" t="n">
        <v>6.6</v>
      </c>
      <c r="R25" s="74" t="n">
        <v>33.2</v>
      </c>
    </row>
    <row r="26" customFormat="false" ht="11.45" hidden="false" customHeight="true" outlineLevel="0" collapsed="false">
      <c r="A26" s="72" t="n">
        <f aca="false">IF(E26&lt;&gt;"",COUNTA($E$10:E26),"")</f>
        <v>14</v>
      </c>
      <c r="B26" s="70" t="s">
        <v>264</v>
      </c>
      <c r="C26" s="75" t="n">
        <v>18.3</v>
      </c>
      <c r="D26" s="120" t="s">
        <v>27</v>
      </c>
      <c r="E26" s="120" t="s">
        <v>27</v>
      </c>
      <c r="F26" s="120" t="s">
        <v>27</v>
      </c>
      <c r="G26" s="120" t="s">
        <v>27</v>
      </c>
      <c r="H26" s="120" t="s">
        <v>27</v>
      </c>
      <c r="I26" s="120" t="s">
        <v>27</v>
      </c>
      <c r="J26" s="120" t="s">
        <v>27</v>
      </c>
      <c r="K26" s="120" t="s">
        <v>27</v>
      </c>
      <c r="L26" s="75" t="s">
        <v>27</v>
      </c>
      <c r="M26" s="75" t="s">
        <v>27</v>
      </c>
      <c r="N26" s="75" t="s">
        <v>27</v>
      </c>
      <c r="O26" s="75" t="s">
        <v>27</v>
      </c>
      <c r="P26" s="75" t="s">
        <v>27</v>
      </c>
      <c r="Q26" s="75" t="n">
        <v>0.8</v>
      </c>
      <c r="R26" s="75" t="n">
        <v>45.4</v>
      </c>
    </row>
    <row r="27" customFormat="false" ht="11.45" hidden="false" customHeight="true" outlineLevel="0" collapsed="false">
      <c r="A27" s="72" t="n">
        <f aca="false">IF(E27&lt;&gt;"",COUNTA($E$10:E27),"")</f>
        <v>15</v>
      </c>
      <c r="B27" s="70" t="s">
        <v>372</v>
      </c>
      <c r="C27" s="75" t="s">
        <v>27</v>
      </c>
      <c r="D27" s="120" t="s">
        <v>27</v>
      </c>
      <c r="E27" s="120" t="s">
        <v>18</v>
      </c>
      <c r="F27" s="120" t="s">
        <v>18</v>
      </c>
      <c r="G27" s="120" t="s">
        <v>27</v>
      </c>
      <c r="H27" s="120" t="s">
        <v>18</v>
      </c>
      <c r="I27" s="120" t="s">
        <v>18</v>
      </c>
      <c r="J27" s="120" t="s">
        <v>18</v>
      </c>
      <c r="K27" s="120" t="s">
        <v>18</v>
      </c>
      <c r="L27" s="75" t="s">
        <v>18</v>
      </c>
      <c r="M27" s="75" t="s">
        <v>27</v>
      </c>
      <c r="N27" s="75" t="s">
        <v>18</v>
      </c>
      <c r="O27" s="75" t="s">
        <v>18</v>
      </c>
      <c r="P27" s="75" t="s">
        <v>18</v>
      </c>
      <c r="Q27" s="75" t="s">
        <v>27</v>
      </c>
      <c r="R27" s="75" t="s">
        <v>27</v>
      </c>
    </row>
    <row r="28" customFormat="false" ht="11.45" hidden="false" customHeight="true" outlineLevel="0" collapsed="false">
      <c r="A28" s="72" t="n">
        <f aca="false">IF(E28&lt;&gt;"",COUNTA($E$10:E28),"")</f>
        <v>16</v>
      </c>
      <c r="B28" s="70" t="s">
        <v>373</v>
      </c>
      <c r="C28" s="75" t="n">
        <v>179.9</v>
      </c>
      <c r="D28" s="120" t="n">
        <v>18.2</v>
      </c>
      <c r="E28" s="120" t="n">
        <v>7.3</v>
      </c>
      <c r="F28" s="120" t="n">
        <v>6.9</v>
      </c>
      <c r="G28" s="120" t="n">
        <v>14.6</v>
      </c>
      <c r="H28" s="120" t="n">
        <v>18.6</v>
      </c>
      <c r="I28" s="120" t="n">
        <v>5.3</v>
      </c>
      <c r="J28" s="120" t="n">
        <v>11.6</v>
      </c>
      <c r="K28" s="120" t="n">
        <v>61.2</v>
      </c>
      <c r="L28" s="75" t="n">
        <v>7.5</v>
      </c>
      <c r="M28" s="75" t="n">
        <v>10.8</v>
      </c>
      <c r="N28" s="75" t="n">
        <v>9.8</v>
      </c>
      <c r="O28" s="75" t="n">
        <v>7.4</v>
      </c>
      <c r="P28" s="75" t="s">
        <v>27</v>
      </c>
      <c r="Q28" s="75" t="n">
        <v>5.8</v>
      </c>
      <c r="R28" s="75" t="n">
        <v>32</v>
      </c>
    </row>
    <row r="29" customFormat="false" ht="18.95" hidden="false" customHeight="true" outlineLevel="0" collapsed="false">
      <c r="A29" s="72" t="str">
        <f aca="false">IF(E29&lt;&gt;"",COUNTA($E$10:E29),"")</f>
        <v/>
      </c>
      <c r="B29" s="70"/>
      <c r="C29" s="91" t="s">
        <v>377</v>
      </c>
      <c r="D29" s="91"/>
      <c r="E29" s="91"/>
      <c r="F29" s="91"/>
      <c r="G29" s="91"/>
      <c r="H29" s="91"/>
      <c r="I29" s="91"/>
      <c r="J29" s="91"/>
      <c r="K29" s="91"/>
      <c r="L29" s="109" t="s">
        <v>377</v>
      </c>
      <c r="M29" s="109"/>
      <c r="N29" s="109"/>
      <c r="O29" s="109"/>
      <c r="P29" s="109"/>
      <c r="Q29" s="109"/>
      <c r="R29" s="109"/>
    </row>
    <row r="30" customFormat="false" ht="11.45" hidden="false" customHeight="true" outlineLevel="0" collapsed="false">
      <c r="A30" s="72" t="n">
        <f aca="false">IF(E30&lt;&gt;"",COUNTA($E$10:E30),"")</f>
        <v>17</v>
      </c>
      <c r="B30" s="73" t="s">
        <v>204</v>
      </c>
      <c r="C30" s="74" t="n">
        <v>333.1</v>
      </c>
      <c r="D30" s="119" t="n">
        <v>35.3</v>
      </c>
      <c r="E30" s="119" t="n">
        <v>9.5</v>
      </c>
      <c r="F30" s="119" t="n">
        <v>8.7</v>
      </c>
      <c r="G30" s="119" t="n">
        <v>18.5</v>
      </c>
      <c r="H30" s="119" t="n">
        <v>46.5</v>
      </c>
      <c r="I30" s="119" t="n">
        <v>15.9</v>
      </c>
      <c r="J30" s="119" t="n">
        <v>28.2</v>
      </c>
      <c r="K30" s="119" t="n">
        <v>111.2</v>
      </c>
      <c r="L30" s="74" t="n">
        <v>12.5</v>
      </c>
      <c r="M30" s="74" t="n">
        <v>17.8</v>
      </c>
      <c r="N30" s="74" t="n">
        <v>15.9</v>
      </c>
      <c r="O30" s="74" t="n">
        <v>11.4</v>
      </c>
      <c r="P30" s="74" t="s">
        <v>27</v>
      </c>
      <c r="Q30" s="74" t="n">
        <v>10.8</v>
      </c>
      <c r="R30" s="74" t="n">
        <v>32.4</v>
      </c>
    </row>
    <row r="31" customFormat="false" ht="11.45" hidden="false" customHeight="true" outlineLevel="0" collapsed="false">
      <c r="A31" s="72" t="n">
        <f aca="false">IF(E31&lt;&gt;"",COUNTA($E$10:E31),"")</f>
        <v>18</v>
      </c>
      <c r="B31" s="70" t="s">
        <v>264</v>
      </c>
      <c r="C31" s="75" t="n">
        <v>26.3</v>
      </c>
      <c r="D31" s="120" t="s">
        <v>27</v>
      </c>
      <c r="E31" s="120" t="s">
        <v>27</v>
      </c>
      <c r="F31" s="120" t="s">
        <v>27</v>
      </c>
      <c r="G31" s="120" t="s">
        <v>27</v>
      </c>
      <c r="H31" s="120" t="s">
        <v>27</v>
      </c>
      <c r="I31" s="120" t="s">
        <v>27</v>
      </c>
      <c r="J31" s="120" t="s">
        <v>27</v>
      </c>
      <c r="K31" s="120" t="n">
        <v>7.3</v>
      </c>
      <c r="L31" s="75" t="s">
        <v>27</v>
      </c>
      <c r="M31" s="75" t="s">
        <v>27</v>
      </c>
      <c r="N31" s="75" t="n">
        <v>5.2</v>
      </c>
      <c r="O31" s="75" t="s">
        <v>27</v>
      </c>
      <c r="P31" s="75" t="s">
        <v>27</v>
      </c>
      <c r="Q31" s="75" t="n">
        <v>1.1</v>
      </c>
      <c r="R31" s="75" t="n">
        <v>40.6</v>
      </c>
    </row>
    <row r="32" customFormat="false" ht="11.45" hidden="false" customHeight="true" outlineLevel="0" collapsed="false">
      <c r="A32" s="72" t="n">
        <f aca="false">IF(E32&lt;&gt;"",COUNTA($E$10:E32),"")</f>
        <v>19</v>
      </c>
      <c r="B32" s="70" t="s">
        <v>372</v>
      </c>
      <c r="C32" s="75" t="s">
        <v>27</v>
      </c>
      <c r="D32" s="120" t="s">
        <v>27</v>
      </c>
      <c r="E32" s="120" t="s">
        <v>18</v>
      </c>
      <c r="F32" s="120" t="s">
        <v>18</v>
      </c>
      <c r="G32" s="120" t="s">
        <v>18</v>
      </c>
      <c r="H32" s="120" t="s">
        <v>18</v>
      </c>
      <c r="I32" s="120" t="s">
        <v>18</v>
      </c>
      <c r="J32" s="120" t="s">
        <v>18</v>
      </c>
      <c r="K32" s="120" t="s">
        <v>27</v>
      </c>
      <c r="L32" s="75" t="s">
        <v>18</v>
      </c>
      <c r="M32" s="75" t="s">
        <v>18</v>
      </c>
      <c r="N32" s="75" t="s">
        <v>18</v>
      </c>
      <c r="O32" s="75" t="s">
        <v>18</v>
      </c>
      <c r="P32" s="75" t="s">
        <v>18</v>
      </c>
      <c r="Q32" s="75" t="s">
        <v>27</v>
      </c>
      <c r="R32" s="75" t="s">
        <v>27</v>
      </c>
    </row>
    <row r="33" customFormat="false" ht="11.45" hidden="false" customHeight="true" outlineLevel="0" collapsed="false">
      <c r="A33" s="72" t="n">
        <f aca="false">IF(E33&lt;&gt;"",COUNTA($E$10:E33),"")</f>
        <v>20</v>
      </c>
      <c r="B33" s="70" t="s">
        <v>373</v>
      </c>
      <c r="C33" s="75" t="n">
        <v>306.6</v>
      </c>
      <c r="D33" s="120" t="n">
        <v>33.5</v>
      </c>
      <c r="E33" s="120" t="n">
        <v>9.1</v>
      </c>
      <c r="F33" s="120" t="n">
        <v>7.9</v>
      </c>
      <c r="G33" s="120" t="n">
        <v>17.8</v>
      </c>
      <c r="H33" s="120" t="n">
        <v>44.8</v>
      </c>
      <c r="I33" s="120" t="n">
        <v>15.1</v>
      </c>
      <c r="J33" s="120" t="n">
        <v>27.1</v>
      </c>
      <c r="K33" s="120" t="n">
        <v>103.8</v>
      </c>
      <c r="L33" s="75" t="n">
        <v>12.1</v>
      </c>
      <c r="M33" s="75" t="n">
        <v>15.8</v>
      </c>
      <c r="N33" s="75" t="n">
        <v>10.7</v>
      </c>
      <c r="O33" s="75" t="n">
        <v>7.7</v>
      </c>
      <c r="P33" s="75" t="s">
        <v>27</v>
      </c>
      <c r="Q33" s="75" t="n">
        <v>9.7</v>
      </c>
      <c r="R33" s="75" t="n">
        <v>31.7</v>
      </c>
    </row>
    <row r="34" customFormat="false" ht="20.1" hidden="false" customHeight="true" outlineLevel="0" collapsed="false">
      <c r="A34" s="72" t="str">
        <f aca="false">IF(E34&lt;&gt;"",COUNTA($E$10:E34),"")</f>
        <v/>
      </c>
      <c r="B34" s="70"/>
      <c r="C34" s="79" t="s">
        <v>97</v>
      </c>
      <c r="D34" s="79"/>
      <c r="E34" s="79"/>
      <c r="F34" s="79"/>
      <c r="G34" s="79"/>
      <c r="H34" s="79"/>
      <c r="I34" s="79"/>
      <c r="J34" s="79"/>
      <c r="K34" s="79"/>
      <c r="L34" s="71" t="s">
        <v>97</v>
      </c>
      <c r="M34" s="71"/>
      <c r="N34" s="71"/>
      <c r="O34" s="71"/>
      <c r="P34" s="71"/>
      <c r="Q34" s="71"/>
      <c r="R34" s="71"/>
    </row>
    <row r="35" customFormat="false" ht="11.45" hidden="false" customHeight="true" outlineLevel="0" collapsed="false">
      <c r="A35" s="72" t="n">
        <f aca="false">IF(E35&lt;&gt;"",COUNTA($E$10:E35),"")</f>
        <v>21</v>
      </c>
      <c r="B35" s="73" t="s">
        <v>204</v>
      </c>
      <c r="C35" s="74" t="n">
        <v>394</v>
      </c>
      <c r="D35" s="119" t="n">
        <v>35.3</v>
      </c>
      <c r="E35" s="119" t="n">
        <v>7.5</v>
      </c>
      <c r="F35" s="119" t="n">
        <v>7.9</v>
      </c>
      <c r="G35" s="119" t="n">
        <v>11.5</v>
      </c>
      <c r="H35" s="119" t="n">
        <v>15.2</v>
      </c>
      <c r="I35" s="119" t="n">
        <v>9.9</v>
      </c>
      <c r="J35" s="119" t="n">
        <v>26.9</v>
      </c>
      <c r="K35" s="119" t="n">
        <v>168.5</v>
      </c>
      <c r="L35" s="74" t="n">
        <v>19.3</v>
      </c>
      <c r="M35" s="74" t="n">
        <v>28.1</v>
      </c>
      <c r="N35" s="74" t="n">
        <v>31.1</v>
      </c>
      <c r="O35" s="74" t="n">
        <v>28.8</v>
      </c>
      <c r="P35" s="74" t="s">
        <v>27</v>
      </c>
      <c r="Q35" s="74" t="n">
        <v>14.5</v>
      </c>
      <c r="R35" s="74" t="n">
        <v>36.9</v>
      </c>
    </row>
    <row r="36" customFormat="false" ht="11.45" hidden="false" customHeight="true" outlineLevel="0" collapsed="false">
      <c r="A36" s="72" t="n">
        <f aca="false">IF(E36&lt;&gt;"",COUNTA($E$10:E36),"")</f>
        <v>22</v>
      </c>
      <c r="B36" s="70" t="s">
        <v>264</v>
      </c>
      <c r="C36" s="75" t="n">
        <v>43</v>
      </c>
      <c r="D36" s="120" t="s">
        <v>27</v>
      </c>
      <c r="E36" s="120" t="s">
        <v>27</v>
      </c>
      <c r="F36" s="120" t="s">
        <v>27</v>
      </c>
      <c r="G36" s="120" t="s">
        <v>27</v>
      </c>
      <c r="H36" s="120" t="s">
        <v>27</v>
      </c>
      <c r="I36" s="120" t="s">
        <v>27</v>
      </c>
      <c r="J36" s="120" t="s">
        <v>27</v>
      </c>
      <c r="K36" s="120" t="n">
        <v>11.9</v>
      </c>
      <c r="L36" s="75" t="s">
        <v>27</v>
      </c>
      <c r="M36" s="75" t="s">
        <v>27</v>
      </c>
      <c r="N36" s="75" t="n">
        <v>8</v>
      </c>
      <c r="O36" s="75" t="n">
        <v>10.5</v>
      </c>
      <c r="P36" s="75" t="s">
        <v>27</v>
      </c>
      <c r="Q36" s="75" t="n">
        <v>1.9</v>
      </c>
      <c r="R36" s="75" t="n">
        <v>44.7</v>
      </c>
    </row>
    <row r="37" customFormat="false" ht="11.45" hidden="false" customHeight="true" outlineLevel="0" collapsed="false">
      <c r="A37" s="72" t="n">
        <f aca="false">IF(E37&lt;&gt;"",COUNTA($E$10:E37),"")</f>
        <v>23</v>
      </c>
      <c r="B37" s="70" t="s">
        <v>372</v>
      </c>
      <c r="C37" s="75" t="s">
        <v>27</v>
      </c>
      <c r="D37" s="120" t="s">
        <v>27</v>
      </c>
      <c r="E37" s="120" t="s">
        <v>18</v>
      </c>
      <c r="F37" s="120" t="s">
        <v>18</v>
      </c>
      <c r="G37" s="120" t="s">
        <v>27</v>
      </c>
      <c r="H37" s="120" t="s">
        <v>18</v>
      </c>
      <c r="I37" s="120" t="s">
        <v>18</v>
      </c>
      <c r="J37" s="120" t="s">
        <v>18</v>
      </c>
      <c r="K37" s="120" t="s">
        <v>18</v>
      </c>
      <c r="L37" s="75" t="s">
        <v>18</v>
      </c>
      <c r="M37" s="75" t="s">
        <v>18</v>
      </c>
      <c r="N37" s="75" t="s">
        <v>18</v>
      </c>
      <c r="O37" s="75" t="s">
        <v>18</v>
      </c>
      <c r="P37" s="75" t="s">
        <v>18</v>
      </c>
      <c r="Q37" s="75" t="s">
        <v>27</v>
      </c>
      <c r="R37" s="75" t="s">
        <v>27</v>
      </c>
    </row>
    <row r="38" customFormat="false" ht="11.45" hidden="false" customHeight="true" outlineLevel="0" collapsed="false">
      <c r="A38" s="72" t="n">
        <f aca="false">IF(E38&lt;&gt;"",COUNTA($E$10:E38),"")</f>
        <v>24</v>
      </c>
      <c r="B38" s="70" t="s">
        <v>373</v>
      </c>
      <c r="C38" s="75" t="n">
        <v>350.2</v>
      </c>
      <c r="D38" s="120" t="n">
        <v>33</v>
      </c>
      <c r="E38" s="120" t="n">
        <v>6.8</v>
      </c>
      <c r="F38" s="120" t="n">
        <v>7.6</v>
      </c>
      <c r="G38" s="120" t="n">
        <v>10.4</v>
      </c>
      <c r="H38" s="120" t="n">
        <v>13.4</v>
      </c>
      <c r="I38" s="120" t="n">
        <v>8.8</v>
      </c>
      <c r="J38" s="120" t="n">
        <v>26.3</v>
      </c>
      <c r="K38" s="120" t="n">
        <v>156.6</v>
      </c>
      <c r="L38" s="75" t="n">
        <v>18.9</v>
      </c>
      <c r="M38" s="75" t="n">
        <v>24.6</v>
      </c>
      <c r="N38" s="75" t="n">
        <v>23.1</v>
      </c>
      <c r="O38" s="75" t="n">
        <v>18.2</v>
      </c>
      <c r="P38" s="75" t="s">
        <v>27</v>
      </c>
      <c r="Q38" s="75" t="n">
        <v>12.6</v>
      </c>
      <c r="R38" s="75" t="n">
        <v>35.9</v>
      </c>
    </row>
    <row r="39" customFormat="false" ht="18.95" hidden="false" customHeight="true" outlineLevel="0" collapsed="false">
      <c r="A39" s="72" t="str">
        <f aca="false">IF(E39&lt;&gt;"",COUNTA($E$10:E39),"")</f>
        <v/>
      </c>
      <c r="B39" s="70"/>
      <c r="C39" s="109" t="s">
        <v>374</v>
      </c>
      <c r="D39" s="109"/>
      <c r="E39" s="109"/>
      <c r="F39" s="109"/>
      <c r="G39" s="109"/>
      <c r="H39" s="109"/>
      <c r="I39" s="109"/>
      <c r="J39" s="109"/>
      <c r="K39" s="109"/>
      <c r="L39" s="109" t="s">
        <v>374</v>
      </c>
      <c r="M39" s="109"/>
      <c r="N39" s="109"/>
      <c r="O39" s="109"/>
      <c r="P39" s="109"/>
      <c r="Q39" s="109"/>
      <c r="R39" s="109"/>
    </row>
    <row r="40" customFormat="false" ht="11.45" hidden="false" customHeight="true" outlineLevel="0" collapsed="false">
      <c r="A40" s="72" t="n">
        <f aca="false">IF(E40&lt;&gt;"",COUNTA($E$10:E40),"")</f>
        <v>25</v>
      </c>
      <c r="B40" s="73" t="s">
        <v>204</v>
      </c>
      <c r="C40" s="74" t="n">
        <v>20.2</v>
      </c>
      <c r="D40" s="119" t="s">
        <v>27</v>
      </c>
      <c r="E40" s="119" t="s">
        <v>27</v>
      </c>
      <c r="F40" s="119" t="s">
        <v>27</v>
      </c>
      <c r="G40" s="119" t="s">
        <v>27</v>
      </c>
      <c r="H40" s="119" t="s">
        <v>27</v>
      </c>
      <c r="I40" s="119" t="s">
        <v>18</v>
      </c>
      <c r="J40" s="119" t="s">
        <v>27</v>
      </c>
      <c r="K40" s="119" t="n">
        <v>8.2</v>
      </c>
      <c r="L40" s="74" t="s">
        <v>27</v>
      </c>
      <c r="M40" s="74" t="s">
        <v>27</v>
      </c>
      <c r="N40" s="74" t="s">
        <v>27</v>
      </c>
      <c r="O40" s="74" t="s">
        <v>27</v>
      </c>
      <c r="P40" s="74" t="s">
        <v>27</v>
      </c>
      <c r="Q40" s="74" t="n">
        <v>0.8</v>
      </c>
      <c r="R40" s="74" t="n">
        <v>39.3</v>
      </c>
    </row>
    <row r="41" customFormat="false" ht="11.45" hidden="false" customHeight="true" outlineLevel="0" collapsed="false">
      <c r="A41" s="72" t="n">
        <f aca="false">IF(E41&lt;&gt;"",COUNTA($E$10:E41),"")</f>
        <v>26</v>
      </c>
      <c r="B41" s="70" t="s">
        <v>264</v>
      </c>
      <c r="C41" s="75" t="s">
        <v>27</v>
      </c>
      <c r="D41" s="120" t="s">
        <v>27</v>
      </c>
      <c r="E41" s="120" t="s">
        <v>27</v>
      </c>
      <c r="F41" s="120" t="s">
        <v>18</v>
      </c>
      <c r="G41" s="120" t="s">
        <v>18</v>
      </c>
      <c r="H41" s="120" t="s">
        <v>27</v>
      </c>
      <c r="I41" s="120" t="s">
        <v>18</v>
      </c>
      <c r="J41" s="120" t="s">
        <v>18</v>
      </c>
      <c r="K41" s="120" t="s">
        <v>27</v>
      </c>
      <c r="L41" s="75" t="s">
        <v>18</v>
      </c>
      <c r="M41" s="75" t="s">
        <v>27</v>
      </c>
      <c r="N41" s="75" t="s">
        <v>27</v>
      </c>
      <c r="O41" s="75" t="s">
        <v>27</v>
      </c>
      <c r="P41" s="75" t="s">
        <v>27</v>
      </c>
      <c r="Q41" s="75" t="s">
        <v>27</v>
      </c>
      <c r="R41" s="75" t="s">
        <v>27</v>
      </c>
    </row>
    <row r="42" customFormat="false" ht="11.45" hidden="false" customHeight="true" outlineLevel="0" collapsed="false">
      <c r="A42" s="72" t="n">
        <f aca="false">IF(E42&lt;&gt;"",COUNTA($E$10:E42),"")</f>
        <v>27</v>
      </c>
      <c r="B42" s="70" t="s">
        <v>372</v>
      </c>
      <c r="C42" s="75" t="s">
        <v>27</v>
      </c>
      <c r="D42" s="120" t="s">
        <v>18</v>
      </c>
      <c r="E42" s="120" t="s">
        <v>18</v>
      </c>
      <c r="F42" s="120" t="s">
        <v>18</v>
      </c>
      <c r="G42" s="120" t="s">
        <v>27</v>
      </c>
      <c r="H42" s="120" t="s">
        <v>18</v>
      </c>
      <c r="I42" s="120" t="s">
        <v>18</v>
      </c>
      <c r="J42" s="120" t="s">
        <v>18</v>
      </c>
      <c r="K42" s="120" t="s">
        <v>18</v>
      </c>
      <c r="L42" s="75" t="s">
        <v>18</v>
      </c>
      <c r="M42" s="75" t="s">
        <v>18</v>
      </c>
      <c r="N42" s="75" t="s">
        <v>18</v>
      </c>
      <c r="O42" s="75" t="s">
        <v>18</v>
      </c>
      <c r="P42" s="75" t="s">
        <v>18</v>
      </c>
      <c r="Q42" s="75" t="s">
        <v>27</v>
      </c>
      <c r="R42" s="75" t="s">
        <v>27</v>
      </c>
    </row>
    <row r="43" customFormat="false" ht="11.45" hidden="false" customHeight="true" outlineLevel="0" collapsed="false">
      <c r="A43" s="72" t="n">
        <f aca="false">IF(E43&lt;&gt;"",COUNTA($E$10:E43),"")</f>
        <v>28</v>
      </c>
      <c r="B43" s="70" t="s">
        <v>373</v>
      </c>
      <c r="C43" s="75" t="n">
        <v>17.2</v>
      </c>
      <c r="D43" s="120" t="s">
        <v>27</v>
      </c>
      <c r="E43" s="120" t="s">
        <v>27</v>
      </c>
      <c r="F43" s="120" t="s">
        <v>27</v>
      </c>
      <c r="G43" s="120" t="s">
        <v>27</v>
      </c>
      <c r="H43" s="120" t="s">
        <v>27</v>
      </c>
      <c r="I43" s="120" t="s">
        <v>18</v>
      </c>
      <c r="J43" s="120" t="s">
        <v>27</v>
      </c>
      <c r="K43" s="120" t="n">
        <v>7.5</v>
      </c>
      <c r="L43" s="75" t="s">
        <v>27</v>
      </c>
      <c r="M43" s="75" t="s">
        <v>27</v>
      </c>
      <c r="N43" s="75" t="s">
        <v>27</v>
      </c>
      <c r="O43" s="75" t="s">
        <v>27</v>
      </c>
      <c r="P43" s="75" t="s">
        <v>27</v>
      </c>
      <c r="Q43" s="75" t="n">
        <v>0.7</v>
      </c>
      <c r="R43" s="75" t="n">
        <v>38</v>
      </c>
    </row>
    <row r="44" customFormat="false" ht="18.95" hidden="false" customHeight="true" outlineLevel="0" collapsed="false">
      <c r="A44" s="72" t="str">
        <f aca="false">IF(E44&lt;&gt;"",COUNTA($E$10:E44),"")</f>
        <v/>
      </c>
      <c r="B44" s="70"/>
      <c r="C44" s="91" t="s">
        <v>375</v>
      </c>
      <c r="D44" s="91"/>
      <c r="E44" s="91"/>
      <c r="F44" s="91"/>
      <c r="G44" s="91"/>
      <c r="H44" s="91"/>
      <c r="I44" s="91"/>
      <c r="J44" s="91"/>
      <c r="K44" s="91"/>
      <c r="L44" s="109" t="s">
        <v>375</v>
      </c>
      <c r="M44" s="109"/>
      <c r="N44" s="109"/>
      <c r="O44" s="109"/>
      <c r="P44" s="109"/>
      <c r="Q44" s="109"/>
      <c r="R44" s="109"/>
    </row>
    <row r="45" customFormat="false" ht="11.45" hidden="false" customHeight="true" outlineLevel="0" collapsed="false">
      <c r="A45" s="72" t="n">
        <f aca="false">IF(E45&lt;&gt;"",COUNTA($E$10:E45),"")</f>
        <v>29</v>
      </c>
      <c r="B45" s="73" t="s">
        <v>204</v>
      </c>
      <c r="C45" s="74" t="n">
        <v>154.9</v>
      </c>
      <c r="D45" s="119" t="n">
        <v>13.9</v>
      </c>
      <c r="E45" s="119" t="s">
        <v>27</v>
      </c>
      <c r="F45" s="119" t="s">
        <v>27</v>
      </c>
      <c r="G45" s="119" t="s">
        <v>27</v>
      </c>
      <c r="H45" s="119" t="s">
        <v>27</v>
      </c>
      <c r="I45" s="119" t="s">
        <v>27</v>
      </c>
      <c r="J45" s="119" t="n">
        <v>13.5</v>
      </c>
      <c r="K45" s="119" t="n">
        <v>78.1</v>
      </c>
      <c r="L45" s="74" t="n">
        <v>8.1</v>
      </c>
      <c r="M45" s="74" t="n">
        <v>9.9</v>
      </c>
      <c r="N45" s="74" t="n">
        <v>12</v>
      </c>
      <c r="O45" s="74" t="n">
        <v>8.4</v>
      </c>
      <c r="P45" s="74" t="s">
        <v>27</v>
      </c>
      <c r="Q45" s="74" t="n">
        <v>5.8</v>
      </c>
      <c r="R45" s="74" t="n">
        <v>37.7</v>
      </c>
    </row>
    <row r="46" customFormat="false" ht="11.45" hidden="false" customHeight="true" outlineLevel="0" collapsed="false">
      <c r="A46" s="72" t="n">
        <f aca="false">IF(E46&lt;&gt;"",COUNTA($E$10:E46),"")</f>
        <v>30</v>
      </c>
      <c r="B46" s="70" t="s">
        <v>264</v>
      </c>
      <c r="C46" s="75" t="n">
        <v>15.6</v>
      </c>
      <c r="D46" s="120" t="s">
        <v>27</v>
      </c>
      <c r="E46" s="120" t="s">
        <v>27</v>
      </c>
      <c r="F46" s="120" t="s">
        <v>27</v>
      </c>
      <c r="G46" s="120" t="s">
        <v>18</v>
      </c>
      <c r="H46" s="120" t="s">
        <v>27</v>
      </c>
      <c r="I46" s="120" t="s">
        <v>27</v>
      </c>
      <c r="J46" s="120" t="s">
        <v>18</v>
      </c>
      <c r="K46" s="120" t="s">
        <v>27</v>
      </c>
      <c r="L46" s="75" t="s">
        <v>27</v>
      </c>
      <c r="M46" s="75" t="s">
        <v>27</v>
      </c>
      <c r="N46" s="75" t="s">
        <v>27</v>
      </c>
      <c r="O46" s="75" t="s">
        <v>27</v>
      </c>
      <c r="P46" s="75" t="s">
        <v>27</v>
      </c>
      <c r="Q46" s="75" t="n">
        <v>0.7</v>
      </c>
      <c r="R46" s="75" t="n">
        <v>46.1</v>
      </c>
    </row>
    <row r="47" customFormat="false" ht="11.45" hidden="false" customHeight="true" outlineLevel="0" collapsed="false">
      <c r="A47" s="72" t="n">
        <f aca="false">IF(E47&lt;&gt;"",COUNTA($E$10:E47),"")</f>
        <v>31</v>
      </c>
      <c r="B47" s="70" t="s">
        <v>372</v>
      </c>
      <c r="C47" s="75" t="s">
        <v>27</v>
      </c>
      <c r="D47" s="120" t="s">
        <v>18</v>
      </c>
      <c r="E47" s="120" t="s">
        <v>18</v>
      </c>
      <c r="F47" s="120" t="s">
        <v>18</v>
      </c>
      <c r="G47" s="120" t="s">
        <v>27</v>
      </c>
      <c r="H47" s="120" t="s">
        <v>18</v>
      </c>
      <c r="I47" s="120" t="s">
        <v>18</v>
      </c>
      <c r="J47" s="120" t="s">
        <v>18</v>
      </c>
      <c r="K47" s="120" t="s">
        <v>18</v>
      </c>
      <c r="L47" s="75" t="s">
        <v>18</v>
      </c>
      <c r="M47" s="75" t="s">
        <v>18</v>
      </c>
      <c r="N47" s="75" t="s">
        <v>18</v>
      </c>
      <c r="O47" s="75" t="s">
        <v>18</v>
      </c>
      <c r="P47" s="75" t="s">
        <v>18</v>
      </c>
      <c r="Q47" s="75" t="s">
        <v>27</v>
      </c>
      <c r="R47" s="75" t="s">
        <v>27</v>
      </c>
    </row>
    <row r="48" customFormat="false" ht="11.45" hidden="false" customHeight="true" outlineLevel="0" collapsed="false">
      <c r="A48" s="72" t="n">
        <f aca="false">IF(E48&lt;&gt;"",COUNTA($E$10:E48),"")</f>
        <v>32</v>
      </c>
      <c r="B48" s="70" t="s">
        <v>373</v>
      </c>
      <c r="C48" s="75" t="n">
        <v>139</v>
      </c>
      <c r="D48" s="120" t="n">
        <v>13.4</v>
      </c>
      <c r="E48" s="120" t="s">
        <v>27</v>
      </c>
      <c r="F48" s="120" t="s">
        <v>27</v>
      </c>
      <c r="G48" s="120" t="s">
        <v>27</v>
      </c>
      <c r="H48" s="120" t="s">
        <v>27</v>
      </c>
      <c r="I48" s="120" t="s">
        <v>27</v>
      </c>
      <c r="J48" s="120" t="n">
        <v>13.5</v>
      </c>
      <c r="K48" s="120" t="n">
        <v>73.4</v>
      </c>
      <c r="L48" s="75" t="n">
        <v>8</v>
      </c>
      <c r="M48" s="75" t="n">
        <v>8.3</v>
      </c>
      <c r="N48" s="75" t="n">
        <v>8.4</v>
      </c>
      <c r="O48" s="75" t="s">
        <v>27</v>
      </c>
      <c r="P48" s="75" t="s">
        <v>27</v>
      </c>
      <c r="Q48" s="75" t="n">
        <v>5.1</v>
      </c>
      <c r="R48" s="75" t="n">
        <v>36.8</v>
      </c>
    </row>
    <row r="49" customFormat="false" ht="18.95" hidden="false" customHeight="true" outlineLevel="0" collapsed="false">
      <c r="A49" s="72" t="str">
        <f aca="false">IF(E49&lt;&gt;"",COUNTA($E$10:E49),"")</f>
        <v/>
      </c>
      <c r="B49" s="70"/>
      <c r="C49" s="91" t="s">
        <v>376</v>
      </c>
      <c r="D49" s="91"/>
      <c r="E49" s="91"/>
      <c r="F49" s="91"/>
      <c r="G49" s="91"/>
      <c r="H49" s="91"/>
      <c r="I49" s="91"/>
      <c r="J49" s="91"/>
      <c r="K49" s="91"/>
      <c r="L49" s="109" t="s">
        <v>376</v>
      </c>
      <c r="M49" s="109"/>
      <c r="N49" s="109"/>
      <c r="O49" s="109"/>
      <c r="P49" s="109"/>
      <c r="Q49" s="109"/>
      <c r="R49" s="109"/>
    </row>
    <row r="50" customFormat="false" ht="11.45" hidden="false" customHeight="true" outlineLevel="0" collapsed="false">
      <c r="A50" s="72" t="n">
        <f aca="false">IF(E50&lt;&gt;"",COUNTA($E$10:E50),"")</f>
        <v>33</v>
      </c>
      <c r="B50" s="73" t="s">
        <v>204</v>
      </c>
      <c r="C50" s="74" t="n">
        <v>99.1</v>
      </c>
      <c r="D50" s="119" t="n">
        <v>8.6</v>
      </c>
      <c r="E50" s="119" t="s">
        <v>27</v>
      </c>
      <c r="F50" s="119" t="s">
        <v>27</v>
      </c>
      <c r="G50" s="119" t="s">
        <v>27</v>
      </c>
      <c r="H50" s="119" t="s">
        <v>27</v>
      </c>
      <c r="I50" s="119" t="s">
        <v>27</v>
      </c>
      <c r="J50" s="119" t="s">
        <v>27</v>
      </c>
      <c r="K50" s="119" t="n">
        <v>35.7</v>
      </c>
      <c r="L50" s="74" t="s">
        <v>27</v>
      </c>
      <c r="M50" s="74" t="n">
        <v>8.6</v>
      </c>
      <c r="N50" s="74" t="n">
        <v>9.7</v>
      </c>
      <c r="O50" s="74" t="n">
        <v>9.4</v>
      </c>
      <c r="P50" s="74" t="s">
        <v>27</v>
      </c>
      <c r="Q50" s="74" t="n">
        <v>3.6</v>
      </c>
      <c r="R50" s="74" t="n">
        <v>36.7</v>
      </c>
    </row>
    <row r="51" customFormat="false" ht="11.45" hidden="false" customHeight="true" outlineLevel="0" collapsed="false">
      <c r="A51" s="72" t="n">
        <f aca="false">IF(E51&lt;&gt;"",COUNTA($E$10:E51),"")</f>
        <v>34</v>
      </c>
      <c r="B51" s="70" t="s">
        <v>264</v>
      </c>
      <c r="C51" s="75" t="n">
        <v>10.8</v>
      </c>
      <c r="D51" s="120" t="s">
        <v>27</v>
      </c>
      <c r="E51" s="120" t="s">
        <v>27</v>
      </c>
      <c r="F51" s="120" t="s">
        <v>27</v>
      </c>
      <c r="G51" s="120" t="s">
        <v>27</v>
      </c>
      <c r="H51" s="120" t="s">
        <v>27</v>
      </c>
      <c r="I51" s="120" t="s">
        <v>27</v>
      </c>
      <c r="J51" s="120" t="s">
        <v>27</v>
      </c>
      <c r="K51" s="120" t="s">
        <v>27</v>
      </c>
      <c r="L51" s="75" t="s">
        <v>18</v>
      </c>
      <c r="M51" s="75" t="s">
        <v>27</v>
      </c>
      <c r="N51" s="75" t="s">
        <v>27</v>
      </c>
      <c r="O51" s="75" t="s">
        <v>27</v>
      </c>
      <c r="P51" s="75" t="s">
        <v>27</v>
      </c>
      <c r="Q51" s="75" t="n">
        <v>0.5</v>
      </c>
      <c r="R51" s="75" t="n">
        <v>46.5</v>
      </c>
    </row>
    <row r="52" customFormat="false" ht="11.45" hidden="false" customHeight="true" outlineLevel="0" collapsed="false">
      <c r="A52" s="72" t="n">
        <f aca="false">IF(E52&lt;&gt;"",COUNTA($E$10:E52),"")</f>
        <v>35</v>
      </c>
      <c r="B52" s="70" t="s">
        <v>372</v>
      </c>
      <c r="C52" s="75" t="s">
        <v>27</v>
      </c>
      <c r="D52" s="120" t="s">
        <v>18</v>
      </c>
      <c r="E52" s="120" t="s">
        <v>18</v>
      </c>
      <c r="F52" s="120" t="s">
        <v>18</v>
      </c>
      <c r="G52" s="120" t="s">
        <v>27</v>
      </c>
      <c r="H52" s="120" t="s">
        <v>18</v>
      </c>
      <c r="I52" s="120" t="s">
        <v>18</v>
      </c>
      <c r="J52" s="120" t="s">
        <v>18</v>
      </c>
      <c r="K52" s="120" t="s">
        <v>18</v>
      </c>
      <c r="L52" s="75" t="s">
        <v>18</v>
      </c>
      <c r="M52" s="75" t="s">
        <v>18</v>
      </c>
      <c r="N52" s="75" t="s">
        <v>18</v>
      </c>
      <c r="O52" s="75" t="s">
        <v>18</v>
      </c>
      <c r="P52" s="75" t="s">
        <v>18</v>
      </c>
      <c r="Q52" s="75" t="s">
        <v>27</v>
      </c>
      <c r="R52" s="75" t="s">
        <v>27</v>
      </c>
    </row>
    <row r="53" customFormat="false" ht="11.45" hidden="false" customHeight="true" outlineLevel="0" collapsed="false">
      <c r="A53" s="72" t="n">
        <f aca="false">IF(E53&lt;&gt;"",COUNTA($E$10:E53),"")</f>
        <v>36</v>
      </c>
      <c r="B53" s="70" t="s">
        <v>373</v>
      </c>
      <c r="C53" s="75" t="n">
        <v>88.1</v>
      </c>
      <c r="D53" s="120" t="n">
        <v>8.4</v>
      </c>
      <c r="E53" s="120" t="s">
        <v>27</v>
      </c>
      <c r="F53" s="120" t="s">
        <v>27</v>
      </c>
      <c r="G53" s="120" t="s">
        <v>27</v>
      </c>
      <c r="H53" s="120" t="s">
        <v>27</v>
      </c>
      <c r="I53" s="120" t="s">
        <v>27</v>
      </c>
      <c r="J53" s="120" t="s">
        <v>27</v>
      </c>
      <c r="K53" s="120" t="n">
        <v>33.3</v>
      </c>
      <c r="L53" s="75" t="s">
        <v>27</v>
      </c>
      <c r="M53" s="75" t="n">
        <v>7.8</v>
      </c>
      <c r="N53" s="75" t="n">
        <v>7.6</v>
      </c>
      <c r="O53" s="75" t="n">
        <v>6.3</v>
      </c>
      <c r="P53" s="75" t="s">
        <v>27</v>
      </c>
      <c r="Q53" s="75" t="n">
        <v>3.1</v>
      </c>
      <c r="R53" s="75" t="n">
        <v>35.5</v>
      </c>
    </row>
    <row r="54" customFormat="false" ht="18.95" hidden="false" customHeight="true" outlineLevel="0" collapsed="false">
      <c r="A54" s="72" t="str">
        <f aca="false">IF(E54&lt;&gt;"",COUNTA($E$10:E54),"")</f>
        <v/>
      </c>
      <c r="B54" s="70"/>
      <c r="C54" s="91" t="s">
        <v>377</v>
      </c>
      <c r="D54" s="91"/>
      <c r="E54" s="91"/>
      <c r="F54" s="91"/>
      <c r="G54" s="91"/>
      <c r="H54" s="91"/>
      <c r="I54" s="91"/>
      <c r="J54" s="91"/>
      <c r="K54" s="91"/>
      <c r="L54" s="109" t="s">
        <v>377</v>
      </c>
      <c r="M54" s="109"/>
      <c r="N54" s="109"/>
      <c r="O54" s="109"/>
      <c r="P54" s="109"/>
      <c r="Q54" s="109"/>
      <c r="R54" s="109"/>
    </row>
    <row r="55" customFormat="false" ht="11.45" hidden="false" customHeight="true" outlineLevel="0" collapsed="false">
      <c r="A55" s="72" t="n">
        <f aca="false">IF(E55&lt;&gt;"",COUNTA($E$10:E55),"")</f>
        <v>37</v>
      </c>
      <c r="B55" s="73" t="s">
        <v>204</v>
      </c>
      <c r="C55" s="74" t="n">
        <v>119.8</v>
      </c>
      <c r="D55" s="119" t="n">
        <v>10.4</v>
      </c>
      <c r="E55" s="119" t="s">
        <v>27</v>
      </c>
      <c r="F55" s="119" t="s">
        <v>27</v>
      </c>
      <c r="G55" s="119" t="n">
        <v>5.3</v>
      </c>
      <c r="H55" s="119" t="n">
        <v>8.5</v>
      </c>
      <c r="I55" s="119" t="s">
        <v>27</v>
      </c>
      <c r="J55" s="119" t="n">
        <v>8.1</v>
      </c>
      <c r="K55" s="119" t="n">
        <v>46.5</v>
      </c>
      <c r="L55" s="74" t="n">
        <v>6.1</v>
      </c>
      <c r="M55" s="74" t="n">
        <v>8.9</v>
      </c>
      <c r="N55" s="74" t="n">
        <v>7.1</v>
      </c>
      <c r="O55" s="74" t="n">
        <v>7.7</v>
      </c>
      <c r="P55" s="74" t="s">
        <v>27</v>
      </c>
      <c r="Q55" s="74" t="n">
        <v>4.3</v>
      </c>
      <c r="R55" s="74" t="n">
        <v>35.5</v>
      </c>
    </row>
    <row r="56" customFormat="false" ht="11.45" hidden="false" customHeight="true" outlineLevel="0" collapsed="false">
      <c r="A56" s="72" t="n">
        <f aca="false">IF(E56&lt;&gt;"",COUNTA($E$10:E56),"")</f>
        <v>38</v>
      </c>
      <c r="B56" s="70" t="s">
        <v>264</v>
      </c>
      <c r="C56" s="75" t="n">
        <v>13.7</v>
      </c>
      <c r="D56" s="120" t="s">
        <v>27</v>
      </c>
      <c r="E56" s="120" t="s">
        <v>27</v>
      </c>
      <c r="F56" s="120" t="s">
        <v>27</v>
      </c>
      <c r="G56" s="120" t="s">
        <v>27</v>
      </c>
      <c r="H56" s="120" t="s">
        <v>27</v>
      </c>
      <c r="I56" s="120" t="s">
        <v>27</v>
      </c>
      <c r="J56" s="120" t="s">
        <v>27</v>
      </c>
      <c r="K56" s="120" t="s">
        <v>27</v>
      </c>
      <c r="L56" s="75" t="s">
        <v>27</v>
      </c>
      <c r="M56" s="75" t="s">
        <v>27</v>
      </c>
      <c r="N56" s="75" t="s">
        <v>27</v>
      </c>
      <c r="O56" s="75" t="s">
        <v>27</v>
      </c>
      <c r="P56" s="75" t="s">
        <v>27</v>
      </c>
      <c r="Q56" s="75" t="n">
        <v>0.6</v>
      </c>
      <c r="R56" s="75" t="n">
        <v>41</v>
      </c>
    </row>
    <row r="57" customFormat="false" ht="11.45" hidden="false" customHeight="true" outlineLevel="0" collapsed="false">
      <c r="A57" s="72" t="n">
        <f aca="false">IF(E57&lt;&gt;"",COUNTA($E$10:E57),"")</f>
        <v>39</v>
      </c>
      <c r="B57" s="70" t="s">
        <v>372</v>
      </c>
      <c r="C57" s="75" t="s">
        <v>27</v>
      </c>
      <c r="D57" s="120" t="s">
        <v>27</v>
      </c>
      <c r="E57" s="120" t="s">
        <v>18</v>
      </c>
      <c r="F57" s="120" t="s">
        <v>18</v>
      </c>
      <c r="G57" s="120" t="s">
        <v>18</v>
      </c>
      <c r="H57" s="120" t="s">
        <v>18</v>
      </c>
      <c r="I57" s="120" t="s">
        <v>18</v>
      </c>
      <c r="J57" s="120" t="s">
        <v>18</v>
      </c>
      <c r="K57" s="120" t="s">
        <v>18</v>
      </c>
      <c r="L57" s="75" t="s">
        <v>18</v>
      </c>
      <c r="M57" s="75" t="s">
        <v>18</v>
      </c>
      <c r="N57" s="75" t="s">
        <v>18</v>
      </c>
      <c r="O57" s="75" t="s">
        <v>18</v>
      </c>
      <c r="P57" s="75" t="s">
        <v>18</v>
      </c>
      <c r="Q57" s="75" t="s">
        <v>18</v>
      </c>
      <c r="R57" s="75" t="s">
        <v>18</v>
      </c>
    </row>
    <row r="58" customFormat="false" ht="11.45" hidden="false" customHeight="true" outlineLevel="0" collapsed="false">
      <c r="A58" s="72" t="n">
        <f aca="false">IF(E58&lt;&gt;"",COUNTA($E$10:E58),"")</f>
        <v>40</v>
      </c>
      <c r="B58" s="70" t="s">
        <v>373</v>
      </c>
      <c r="C58" s="75" t="n">
        <v>105.9</v>
      </c>
      <c r="D58" s="120" t="n">
        <v>9.1</v>
      </c>
      <c r="E58" s="120" t="s">
        <v>27</v>
      </c>
      <c r="F58" s="120" t="s">
        <v>27</v>
      </c>
      <c r="G58" s="120" t="n">
        <v>5.1</v>
      </c>
      <c r="H58" s="120" t="n">
        <v>7.8</v>
      </c>
      <c r="I58" s="120" t="s">
        <v>27</v>
      </c>
      <c r="J58" s="120" t="n">
        <v>7.6</v>
      </c>
      <c r="K58" s="120" t="n">
        <v>42.4</v>
      </c>
      <c r="L58" s="75" t="n">
        <v>5.8</v>
      </c>
      <c r="M58" s="75" t="n">
        <v>7.9</v>
      </c>
      <c r="N58" s="75" t="n">
        <v>5</v>
      </c>
      <c r="O58" s="75" t="n">
        <v>5.3</v>
      </c>
      <c r="P58" s="75" t="s">
        <v>27</v>
      </c>
      <c r="Q58" s="75" t="n">
        <v>3.7</v>
      </c>
      <c r="R58" s="75" t="n">
        <v>34.8</v>
      </c>
    </row>
    <row r="59" customFormat="false" ht="20.1" hidden="false" customHeight="true" outlineLevel="0" collapsed="false">
      <c r="A59" s="72" t="str">
        <f aca="false">IF(E59&lt;&gt;"",COUNTA($E$10:E59),"")</f>
        <v/>
      </c>
      <c r="B59" s="70"/>
      <c r="C59" s="79" t="s">
        <v>98</v>
      </c>
      <c r="D59" s="79"/>
      <c r="E59" s="79"/>
      <c r="F59" s="79"/>
      <c r="G59" s="79"/>
      <c r="H59" s="79"/>
      <c r="I59" s="79"/>
      <c r="J59" s="79"/>
      <c r="K59" s="79"/>
      <c r="L59" s="71" t="s">
        <v>98</v>
      </c>
      <c r="M59" s="71"/>
      <c r="N59" s="71"/>
      <c r="O59" s="71"/>
      <c r="P59" s="71"/>
      <c r="Q59" s="71"/>
      <c r="R59" s="71"/>
    </row>
    <row r="60" customFormat="false" ht="11.45" hidden="false" customHeight="true" outlineLevel="0" collapsed="false">
      <c r="A60" s="72" t="n">
        <f aca="false">IF(E60&lt;&gt;"",COUNTA($E$10:E60),"")</f>
        <v>41</v>
      </c>
      <c r="B60" s="73" t="s">
        <v>204</v>
      </c>
      <c r="C60" s="74" t="n">
        <v>350.6</v>
      </c>
      <c r="D60" s="119" t="n">
        <v>39</v>
      </c>
      <c r="E60" s="119" t="n">
        <v>11.3</v>
      </c>
      <c r="F60" s="119" t="n">
        <v>10.1</v>
      </c>
      <c r="G60" s="119" t="n">
        <v>27.1</v>
      </c>
      <c r="H60" s="119" t="n">
        <v>57.7</v>
      </c>
      <c r="I60" s="119" t="n">
        <v>16.4</v>
      </c>
      <c r="J60" s="119" t="n">
        <v>30.1</v>
      </c>
      <c r="K60" s="119" t="n">
        <v>109.9</v>
      </c>
      <c r="L60" s="74" t="n">
        <v>10.6</v>
      </c>
      <c r="M60" s="74" t="n">
        <v>15.7</v>
      </c>
      <c r="N60" s="74" t="n">
        <v>14</v>
      </c>
      <c r="O60" s="74" t="n">
        <v>6.9</v>
      </c>
      <c r="P60" s="74" t="s">
        <v>27</v>
      </c>
      <c r="Q60" s="74" t="n">
        <v>10.8</v>
      </c>
      <c r="R60" s="74" t="n">
        <v>30.8</v>
      </c>
    </row>
    <row r="61" customFormat="false" ht="11.45" hidden="false" customHeight="true" outlineLevel="0" collapsed="false">
      <c r="A61" s="72" t="n">
        <f aca="false">IF(E61&lt;&gt;"",COUNTA($E$10:E61),"")</f>
        <v>42</v>
      </c>
      <c r="B61" s="70" t="s">
        <v>264</v>
      </c>
      <c r="C61" s="75" t="n">
        <v>22.1</v>
      </c>
      <c r="D61" s="120" t="s">
        <v>27</v>
      </c>
      <c r="E61" s="120" t="s">
        <v>27</v>
      </c>
      <c r="F61" s="120" t="s">
        <v>27</v>
      </c>
      <c r="G61" s="120" t="s">
        <v>27</v>
      </c>
      <c r="H61" s="120" t="s">
        <v>27</v>
      </c>
      <c r="I61" s="120" t="s">
        <v>27</v>
      </c>
      <c r="J61" s="120" t="s">
        <v>27</v>
      </c>
      <c r="K61" s="120" t="n">
        <v>5.5</v>
      </c>
      <c r="L61" s="75" t="s">
        <v>27</v>
      </c>
      <c r="M61" s="75" t="s">
        <v>27</v>
      </c>
      <c r="N61" s="75" t="s">
        <v>27</v>
      </c>
      <c r="O61" s="75" t="s">
        <v>27</v>
      </c>
      <c r="P61" s="75" t="s">
        <v>27</v>
      </c>
      <c r="Q61" s="75" t="n">
        <v>0.9</v>
      </c>
      <c r="R61" s="75" t="n">
        <v>41.8</v>
      </c>
    </row>
    <row r="62" customFormat="false" ht="11.45" hidden="false" customHeight="true" outlineLevel="0" collapsed="false">
      <c r="A62" s="72" t="n">
        <f aca="false">IF(E62&lt;&gt;"",COUNTA($E$10:E62),"")</f>
        <v>43</v>
      </c>
      <c r="B62" s="70" t="s">
        <v>372</v>
      </c>
      <c r="C62" s="75" t="s">
        <v>27</v>
      </c>
      <c r="D62" s="120" t="s">
        <v>27</v>
      </c>
      <c r="E62" s="120" t="s">
        <v>18</v>
      </c>
      <c r="F62" s="120" t="s">
        <v>18</v>
      </c>
      <c r="G62" s="120" t="s">
        <v>18</v>
      </c>
      <c r="H62" s="120" t="s">
        <v>18</v>
      </c>
      <c r="I62" s="120" t="s">
        <v>18</v>
      </c>
      <c r="J62" s="120" t="s">
        <v>18</v>
      </c>
      <c r="K62" s="120" t="s">
        <v>27</v>
      </c>
      <c r="L62" s="75" t="s">
        <v>18</v>
      </c>
      <c r="M62" s="75" t="s">
        <v>27</v>
      </c>
      <c r="N62" s="75" t="s">
        <v>18</v>
      </c>
      <c r="O62" s="75" t="s">
        <v>18</v>
      </c>
      <c r="P62" s="75" t="s">
        <v>18</v>
      </c>
      <c r="Q62" s="75" t="s">
        <v>27</v>
      </c>
      <c r="R62" s="75" t="s">
        <v>27</v>
      </c>
    </row>
    <row r="63" customFormat="false" ht="11.45" hidden="false" customHeight="true" outlineLevel="0" collapsed="false">
      <c r="A63" s="72" t="n">
        <f aca="false">IF(E63&lt;&gt;"",COUNTA($E$10:E63),"")</f>
        <v>44</v>
      </c>
      <c r="B63" s="70" t="s">
        <v>373</v>
      </c>
      <c r="C63" s="75" t="n">
        <v>327.8</v>
      </c>
      <c r="D63" s="120" t="n">
        <v>37.4</v>
      </c>
      <c r="E63" s="120" t="n">
        <v>10.9</v>
      </c>
      <c r="F63" s="120" t="n">
        <v>9.3</v>
      </c>
      <c r="G63" s="120" t="n">
        <v>26.4</v>
      </c>
      <c r="H63" s="120" t="n">
        <v>56.5</v>
      </c>
      <c r="I63" s="120" t="n">
        <v>16.2</v>
      </c>
      <c r="J63" s="120" t="n">
        <v>29.3</v>
      </c>
      <c r="K63" s="120" t="n">
        <v>104.2</v>
      </c>
      <c r="L63" s="75" t="n">
        <v>10.4</v>
      </c>
      <c r="M63" s="75" t="n">
        <v>13.1</v>
      </c>
      <c r="N63" s="75" t="n">
        <v>9.3</v>
      </c>
      <c r="O63" s="75" t="s">
        <v>27</v>
      </c>
      <c r="P63" s="75" t="s">
        <v>27</v>
      </c>
      <c r="Q63" s="75" t="n">
        <v>9.9</v>
      </c>
      <c r="R63" s="75" t="n">
        <v>30.1</v>
      </c>
    </row>
    <row r="64" customFormat="false" ht="18.95" hidden="false" customHeight="true" outlineLevel="0" collapsed="false">
      <c r="A64" s="72" t="str">
        <f aca="false">IF(E64&lt;&gt;"",COUNTA($E$10:E64),"")</f>
        <v/>
      </c>
      <c r="B64" s="70"/>
      <c r="C64" s="91" t="s">
        <v>374</v>
      </c>
      <c r="D64" s="91"/>
      <c r="E64" s="91"/>
      <c r="F64" s="91"/>
      <c r="G64" s="91"/>
      <c r="H64" s="91"/>
      <c r="I64" s="91"/>
      <c r="J64" s="91"/>
      <c r="K64" s="91"/>
      <c r="L64" s="109" t="s">
        <v>374</v>
      </c>
      <c r="M64" s="109"/>
      <c r="N64" s="109"/>
      <c r="O64" s="109"/>
      <c r="P64" s="109"/>
      <c r="Q64" s="109"/>
      <c r="R64" s="109"/>
    </row>
    <row r="65" customFormat="false" ht="11.45" hidden="false" customHeight="true" outlineLevel="0" collapsed="false">
      <c r="A65" s="72" t="n">
        <f aca="false">IF(E65&lt;&gt;"",COUNTA($E$10:E65),"")</f>
        <v>45</v>
      </c>
      <c r="B65" s="73" t="s">
        <v>204</v>
      </c>
      <c r="C65" s="74" t="n">
        <v>7.6</v>
      </c>
      <c r="D65" s="119" t="s">
        <v>27</v>
      </c>
      <c r="E65" s="119" t="s">
        <v>27</v>
      </c>
      <c r="F65" s="119" t="s">
        <v>27</v>
      </c>
      <c r="G65" s="119" t="s">
        <v>27</v>
      </c>
      <c r="H65" s="119" t="s">
        <v>27</v>
      </c>
      <c r="I65" s="119" t="s">
        <v>27</v>
      </c>
      <c r="J65" s="119" t="s">
        <v>27</v>
      </c>
      <c r="K65" s="119" t="s">
        <v>27</v>
      </c>
      <c r="L65" s="74" t="s">
        <v>27</v>
      </c>
      <c r="M65" s="74" t="s">
        <v>27</v>
      </c>
      <c r="N65" s="74" t="s">
        <v>27</v>
      </c>
      <c r="O65" s="74" t="s">
        <v>27</v>
      </c>
      <c r="P65" s="74" t="s">
        <v>27</v>
      </c>
      <c r="Q65" s="74" t="n">
        <v>0.3</v>
      </c>
      <c r="R65" s="74" t="n">
        <v>33.7</v>
      </c>
    </row>
    <row r="66" customFormat="false" ht="11.45" hidden="false" customHeight="true" outlineLevel="0" collapsed="false">
      <c r="A66" s="72" t="n">
        <f aca="false">IF(E66&lt;&gt;"",COUNTA($E$10:E66),"")</f>
        <v>46</v>
      </c>
      <c r="B66" s="70" t="s">
        <v>264</v>
      </c>
      <c r="C66" s="75" t="s">
        <v>27</v>
      </c>
      <c r="D66" s="120" t="s">
        <v>27</v>
      </c>
      <c r="E66" s="120" t="s">
        <v>18</v>
      </c>
      <c r="F66" s="120" t="s">
        <v>18</v>
      </c>
      <c r="G66" s="120" t="s">
        <v>18</v>
      </c>
      <c r="H66" s="120" t="s">
        <v>27</v>
      </c>
      <c r="I66" s="120" t="s">
        <v>18</v>
      </c>
      <c r="J66" s="120" t="s">
        <v>18</v>
      </c>
      <c r="K66" s="120" t="s">
        <v>27</v>
      </c>
      <c r="L66" s="75" t="s">
        <v>18</v>
      </c>
      <c r="M66" s="75" t="s">
        <v>18</v>
      </c>
      <c r="N66" s="75" t="s">
        <v>27</v>
      </c>
      <c r="O66" s="75" t="s">
        <v>27</v>
      </c>
      <c r="P66" s="75" t="s">
        <v>27</v>
      </c>
      <c r="Q66" s="75" t="s">
        <v>27</v>
      </c>
      <c r="R66" s="75" t="s">
        <v>27</v>
      </c>
    </row>
    <row r="67" customFormat="false" ht="11.45" hidden="false" customHeight="true" outlineLevel="0" collapsed="false">
      <c r="A67" s="72" t="n">
        <f aca="false">IF(E67&lt;&gt;"",COUNTA($E$10:E67),"")</f>
        <v>47</v>
      </c>
      <c r="B67" s="70" t="s">
        <v>372</v>
      </c>
      <c r="C67" s="75" t="s">
        <v>27</v>
      </c>
      <c r="D67" s="120" t="s">
        <v>27</v>
      </c>
      <c r="E67" s="120" t="s">
        <v>18</v>
      </c>
      <c r="F67" s="120" t="s">
        <v>18</v>
      </c>
      <c r="G67" s="120" t="s">
        <v>18</v>
      </c>
      <c r="H67" s="120" t="s">
        <v>18</v>
      </c>
      <c r="I67" s="120" t="s">
        <v>18</v>
      </c>
      <c r="J67" s="120" t="s">
        <v>18</v>
      </c>
      <c r="K67" s="120" t="s">
        <v>18</v>
      </c>
      <c r="L67" s="75" t="s">
        <v>18</v>
      </c>
      <c r="M67" s="75" t="s">
        <v>18</v>
      </c>
      <c r="N67" s="75" t="s">
        <v>18</v>
      </c>
      <c r="O67" s="75" t="s">
        <v>18</v>
      </c>
      <c r="P67" s="75" t="s">
        <v>18</v>
      </c>
      <c r="Q67" s="75" t="s">
        <v>18</v>
      </c>
      <c r="R67" s="75" t="s">
        <v>18</v>
      </c>
    </row>
    <row r="68" customFormat="false" ht="11.45" hidden="false" customHeight="true" outlineLevel="0" collapsed="false">
      <c r="A68" s="72" t="n">
        <f aca="false">IF(E68&lt;&gt;"",COUNTA($E$10:E68),"")</f>
        <v>48</v>
      </c>
      <c r="B68" s="70" t="s">
        <v>373</v>
      </c>
      <c r="C68" s="75" t="n">
        <v>6.5</v>
      </c>
      <c r="D68" s="120" t="s">
        <v>27</v>
      </c>
      <c r="E68" s="120" t="s">
        <v>27</v>
      </c>
      <c r="F68" s="120" t="s">
        <v>27</v>
      </c>
      <c r="G68" s="120" t="s">
        <v>27</v>
      </c>
      <c r="H68" s="120" t="s">
        <v>27</v>
      </c>
      <c r="I68" s="120" t="s">
        <v>27</v>
      </c>
      <c r="J68" s="120" t="s">
        <v>27</v>
      </c>
      <c r="K68" s="120" t="s">
        <v>27</v>
      </c>
      <c r="L68" s="75" t="s">
        <v>27</v>
      </c>
      <c r="M68" s="75" t="s">
        <v>27</v>
      </c>
      <c r="N68" s="75" t="s">
        <v>27</v>
      </c>
      <c r="O68" s="75" t="s">
        <v>27</v>
      </c>
      <c r="P68" s="75" t="s">
        <v>18</v>
      </c>
      <c r="Q68" s="75" t="n">
        <v>0.2</v>
      </c>
      <c r="R68" s="75" t="n">
        <v>32.6</v>
      </c>
    </row>
    <row r="69" customFormat="false" ht="18.95" hidden="false" customHeight="true" outlineLevel="0" collapsed="false">
      <c r="A69" s="72" t="str">
        <f aca="false">IF(E69&lt;&gt;"",COUNTA($E$10:E69),"")</f>
        <v/>
      </c>
      <c r="B69" s="70"/>
      <c r="C69" s="91" t="s">
        <v>375</v>
      </c>
      <c r="D69" s="91"/>
      <c r="E69" s="91"/>
      <c r="F69" s="91"/>
      <c r="G69" s="91"/>
      <c r="H69" s="91"/>
      <c r="I69" s="91"/>
      <c r="J69" s="91"/>
      <c r="K69" s="91"/>
      <c r="L69" s="109" t="s">
        <v>375</v>
      </c>
      <c r="M69" s="109"/>
      <c r="N69" s="109"/>
      <c r="O69" s="109"/>
      <c r="P69" s="109"/>
      <c r="Q69" s="109"/>
      <c r="R69" s="109"/>
    </row>
    <row r="70" customFormat="false" ht="11.45" hidden="false" customHeight="true" outlineLevel="0" collapsed="false">
      <c r="A70" s="72" t="n">
        <f aca="false">IF(E70&lt;&gt;"",COUNTA($E$10:E70),"")</f>
        <v>49</v>
      </c>
      <c r="B70" s="73" t="s">
        <v>204</v>
      </c>
      <c r="C70" s="74" t="n">
        <v>30.1</v>
      </c>
      <c r="D70" s="119" t="s">
        <v>27</v>
      </c>
      <c r="E70" s="119" t="s">
        <v>27</v>
      </c>
      <c r="F70" s="119" t="s">
        <v>27</v>
      </c>
      <c r="G70" s="119" t="s">
        <v>27</v>
      </c>
      <c r="H70" s="119" t="s">
        <v>27</v>
      </c>
      <c r="I70" s="119" t="s">
        <v>27</v>
      </c>
      <c r="J70" s="119" t="s">
        <v>27</v>
      </c>
      <c r="K70" s="119" t="n">
        <v>13.3</v>
      </c>
      <c r="L70" s="74" t="s">
        <v>27</v>
      </c>
      <c r="M70" s="74" t="s">
        <v>27</v>
      </c>
      <c r="N70" s="74" t="s">
        <v>27</v>
      </c>
      <c r="O70" s="74" t="s">
        <v>27</v>
      </c>
      <c r="P70" s="74" t="s">
        <v>27</v>
      </c>
      <c r="Q70" s="74" t="n">
        <v>1</v>
      </c>
      <c r="R70" s="74" t="n">
        <v>34</v>
      </c>
    </row>
    <row r="71" customFormat="false" ht="11.45" hidden="false" customHeight="true" outlineLevel="0" collapsed="false">
      <c r="A71" s="72" t="n">
        <f aca="false">IF(E71&lt;&gt;"",COUNTA($E$10:E71),"")</f>
        <v>50</v>
      </c>
      <c r="B71" s="70" t="s">
        <v>264</v>
      </c>
      <c r="C71" s="75" t="s">
        <v>27</v>
      </c>
      <c r="D71" s="120" t="s">
        <v>18</v>
      </c>
      <c r="E71" s="120" t="s">
        <v>18</v>
      </c>
      <c r="F71" s="120" t="s">
        <v>18</v>
      </c>
      <c r="G71" s="120" t="s">
        <v>27</v>
      </c>
      <c r="H71" s="120" t="s">
        <v>18</v>
      </c>
      <c r="I71" s="120" t="s">
        <v>18</v>
      </c>
      <c r="J71" s="120" t="s">
        <v>18</v>
      </c>
      <c r="K71" s="120" t="s">
        <v>27</v>
      </c>
      <c r="L71" s="75" t="s">
        <v>18</v>
      </c>
      <c r="M71" s="75" t="s">
        <v>18</v>
      </c>
      <c r="N71" s="75" t="s">
        <v>27</v>
      </c>
      <c r="O71" s="75" t="s">
        <v>18</v>
      </c>
      <c r="P71" s="75" t="s">
        <v>27</v>
      </c>
      <c r="Q71" s="75" t="s">
        <v>27</v>
      </c>
      <c r="R71" s="75" t="s">
        <v>27</v>
      </c>
    </row>
    <row r="72" customFormat="false" ht="11.45" hidden="false" customHeight="true" outlineLevel="0" collapsed="false">
      <c r="A72" s="72" t="n">
        <f aca="false">IF(E72&lt;&gt;"",COUNTA($E$10:E72),"")</f>
        <v>51</v>
      </c>
      <c r="B72" s="70" t="s">
        <v>372</v>
      </c>
      <c r="C72" s="75" t="s">
        <v>27</v>
      </c>
      <c r="D72" s="120" t="s">
        <v>27</v>
      </c>
      <c r="E72" s="120" t="s">
        <v>18</v>
      </c>
      <c r="F72" s="120" t="s">
        <v>18</v>
      </c>
      <c r="G72" s="120" t="s">
        <v>18</v>
      </c>
      <c r="H72" s="120" t="s">
        <v>18</v>
      </c>
      <c r="I72" s="120" t="s">
        <v>18</v>
      </c>
      <c r="J72" s="120" t="s">
        <v>18</v>
      </c>
      <c r="K72" s="120" t="s">
        <v>27</v>
      </c>
      <c r="L72" s="75" t="s">
        <v>18</v>
      </c>
      <c r="M72" s="75" t="s">
        <v>18</v>
      </c>
      <c r="N72" s="75" t="s">
        <v>18</v>
      </c>
      <c r="O72" s="75" t="s">
        <v>18</v>
      </c>
      <c r="P72" s="75" t="s">
        <v>18</v>
      </c>
      <c r="Q72" s="75" t="s">
        <v>27</v>
      </c>
      <c r="R72" s="75" t="s">
        <v>27</v>
      </c>
    </row>
    <row r="73" customFormat="false" ht="11.45" hidden="false" customHeight="true" outlineLevel="0" collapsed="false">
      <c r="A73" s="72" t="n">
        <f aca="false">IF(E73&lt;&gt;"",COUNTA($E$10:E73),"")</f>
        <v>52</v>
      </c>
      <c r="B73" s="70" t="s">
        <v>373</v>
      </c>
      <c r="C73" s="75" t="n">
        <v>28.8</v>
      </c>
      <c r="D73" s="120" t="s">
        <v>27</v>
      </c>
      <c r="E73" s="120" t="s">
        <v>27</v>
      </c>
      <c r="F73" s="120" t="s">
        <v>27</v>
      </c>
      <c r="G73" s="120" t="s">
        <v>27</v>
      </c>
      <c r="H73" s="120" t="s">
        <v>27</v>
      </c>
      <c r="I73" s="120" t="s">
        <v>27</v>
      </c>
      <c r="J73" s="120" t="s">
        <v>27</v>
      </c>
      <c r="K73" s="120" t="n">
        <v>12.8</v>
      </c>
      <c r="L73" s="75" t="s">
        <v>27</v>
      </c>
      <c r="M73" s="75" t="s">
        <v>27</v>
      </c>
      <c r="N73" s="75" t="s">
        <v>27</v>
      </c>
      <c r="O73" s="75" t="s">
        <v>27</v>
      </c>
      <c r="P73" s="75" t="s">
        <v>18</v>
      </c>
      <c r="Q73" s="75" t="n">
        <v>1</v>
      </c>
      <c r="R73" s="75" t="n">
        <v>33.7</v>
      </c>
    </row>
    <row r="74" customFormat="false" ht="18.95" hidden="false" customHeight="true" outlineLevel="0" collapsed="false">
      <c r="A74" s="72" t="str">
        <f aca="false">IF(E74&lt;&gt;"",COUNTA($E$10:E74),"")</f>
        <v/>
      </c>
      <c r="B74" s="70"/>
      <c r="C74" s="91" t="s">
        <v>376</v>
      </c>
      <c r="D74" s="91"/>
      <c r="E74" s="91"/>
      <c r="F74" s="91"/>
      <c r="G74" s="91"/>
      <c r="H74" s="91"/>
      <c r="I74" s="91"/>
      <c r="J74" s="91"/>
      <c r="K74" s="91"/>
      <c r="L74" s="109" t="s">
        <v>376</v>
      </c>
      <c r="M74" s="109"/>
      <c r="N74" s="109"/>
      <c r="O74" s="109"/>
      <c r="P74" s="109"/>
      <c r="Q74" s="109"/>
      <c r="R74" s="109"/>
    </row>
    <row r="75" customFormat="false" ht="11.45" hidden="false" customHeight="true" outlineLevel="0" collapsed="false">
      <c r="A75" s="72" t="n">
        <f aca="false">IF(E75&lt;&gt;"",COUNTA($E$10:E75),"")</f>
        <v>53</v>
      </c>
      <c r="B75" s="73" t="s">
        <v>204</v>
      </c>
      <c r="C75" s="74" t="n">
        <v>99.5</v>
      </c>
      <c r="D75" s="119" t="n">
        <v>10.7</v>
      </c>
      <c r="E75" s="119" t="s">
        <v>27</v>
      </c>
      <c r="F75" s="119" t="s">
        <v>27</v>
      </c>
      <c r="G75" s="119" t="n">
        <v>10.9</v>
      </c>
      <c r="H75" s="119" t="n">
        <v>15.8</v>
      </c>
      <c r="I75" s="119" t="s">
        <v>27</v>
      </c>
      <c r="J75" s="119" t="n">
        <v>6.9</v>
      </c>
      <c r="K75" s="119" t="n">
        <v>29.3</v>
      </c>
      <c r="L75" s="74" t="s">
        <v>27</v>
      </c>
      <c r="M75" s="74" t="s">
        <v>27</v>
      </c>
      <c r="N75" s="74" t="s">
        <v>27</v>
      </c>
      <c r="O75" s="74" t="s">
        <v>27</v>
      </c>
      <c r="P75" s="74" t="s">
        <v>27</v>
      </c>
      <c r="Q75" s="74" t="n">
        <v>3</v>
      </c>
      <c r="R75" s="74" t="n">
        <v>29.8</v>
      </c>
    </row>
    <row r="76" customFormat="false" ht="11.45" hidden="false" customHeight="true" outlineLevel="0" collapsed="false">
      <c r="A76" s="72" t="n">
        <f aca="false">IF(E76&lt;&gt;"",COUNTA($E$10:E76),"")</f>
        <v>54</v>
      </c>
      <c r="B76" s="70" t="s">
        <v>264</v>
      </c>
      <c r="C76" s="75" t="n">
        <v>7.4</v>
      </c>
      <c r="D76" s="120" t="s">
        <v>27</v>
      </c>
      <c r="E76" s="120" t="s">
        <v>27</v>
      </c>
      <c r="F76" s="120" t="s">
        <v>27</v>
      </c>
      <c r="G76" s="120" t="s">
        <v>18</v>
      </c>
      <c r="H76" s="120" t="s">
        <v>27</v>
      </c>
      <c r="I76" s="120" t="s">
        <v>18</v>
      </c>
      <c r="J76" s="120" t="s">
        <v>27</v>
      </c>
      <c r="K76" s="120" t="s">
        <v>27</v>
      </c>
      <c r="L76" s="75" t="s">
        <v>27</v>
      </c>
      <c r="M76" s="75" t="s">
        <v>27</v>
      </c>
      <c r="N76" s="75" t="s">
        <v>27</v>
      </c>
      <c r="O76" s="75" t="s">
        <v>27</v>
      </c>
      <c r="P76" s="75" t="s">
        <v>27</v>
      </c>
      <c r="Q76" s="75" t="n">
        <v>0.3</v>
      </c>
      <c r="R76" s="75" t="n">
        <v>43.9</v>
      </c>
    </row>
    <row r="77" customFormat="false" ht="11.45" hidden="false" customHeight="true" outlineLevel="0" collapsed="false">
      <c r="A77" s="72" t="n">
        <f aca="false">IF(E77&lt;&gt;"",COUNTA($E$10:E77),"")</f>
        <v>55</v>
      </c>
      <c r="B77" s="70" t="s">
        <v>372</v>
      </c>
      <c r="C77" s="75" t="s">
        <v>27</v>
      </c>
      <c r="D77" s="120" t="s">
        <v>27</v>
      </c>
      <c r="E77" s="120" t="s">
        <v>18</v>
      </c>
      <c r="F77" s="120" t="s">
        <v>18</v>
      </c>
      <c r="G77" s="120" t="s">
        <v>18</v>
      </c>
      <c r="H77" s="120" t="s">
        <v>18</v>
      </c>
      <c r="I77" s="120" t="s">
        <v>18</v>
      </c>
      <c r="J77" s="120" t="s">
        <v>18</v>
      </c>
      <c r="K77" s="120" t="s">
        <v>18</v>
      </c>
      <c r="L77" s="75" t="s">
        <v>18</v>
      </c>
      <c r="M77" s="75" t="s">
        <v>27</v>
      </c>
      <c r="N77" s="75" t="s">
        <v>18</v>
      </c>
      <c r="O77" s="75" t="s">
        <v>18</v>
      </c>
      <c r="P77" s="75" t="s">
        <v>18</v>
      </c>
      <c r="Q77" s="75" t="s">
        <v>27</v>
      </c>
      <c r="R77" s="75" t="s">
        <v>27</v>
      </c>
    </row>
    <row r="78" customFormat="false" ht="11.45" hidden="false" customHeight="true" outlineLevel="0" collapsed="false">
      <c r="A78" s="72" t="n">
        <f aca="false">IF(E78&lt;&gt;"",COUNTA($E$10:E78),"")</f>
        <v>56</v>
      </c>
      <c r="B78" s="70" t="s">
        <v>373</v>
      </c>
      <c r="C78" s="75" t="n">
        <v>91.8</v>
      </c>
      <c r="D78" s="120" t="n">
        <v>9.9</v>
      </c>
      <c r="E78" s="120" t="s">
        <v>27</v>
      </c>
      <c r="F78" s="120" t="s">
        <v>27</v>
      </c>
      <c r="G78" s="120" t="n">
        <v>10.9</v>
      </c>
      <c r="H78" s="120" t="n">
        <v>15.6</v>
      </c>
      <c r="I78" s="120" t="s">
        <v>27</v>
      </c>
      <c r="J78" s="120" t="n">
        <v>6.7</v>
      </c>
      <c r="K78" s="120" t="n">
        <v>27.9</v>
      </c>
      <c r="L78" s="75" t="s">
        <v>27</v>
      </c>
      <c r="M78" s="75" t="s">
        <v>27</v>
      </c>
      <c r="N78" s="75" t="s">
        <v>27</v>
      </c>
      <c r="O78" s="75" t="s">
        <v>27</v>
      </c>
      <c r="P78" s="75" t="s">
        <v>27</v>
      </c>
      <c r="Q78" s="75" t="n">
        <v>2.6</v>
      </c>
      <c r="R78" s="75" t="n">
        <v>28.6</v>
      </c>
    </row>
    <row r="79" customFormat="false" ht="18.95" hidden="false" customHeight="true" outlineLevel="0" collapsed="false">
      <c r="A79" s="72" t="str">
        <f aca="false">IF(E79&lt;&gt;"",COUNTA($E$10:E79),"")</f>
        <v/>
      </c>
      <c r="B79" s="70"/>
      <c r="C79" s="91" t="s">
        <v>377</v>
      </c>
      <c r="D79" s="91"/>
      <c r="E79" s="91"/>
      <c r="F79" s="91"/>
      <c r="G79" s="91"/>
      <c r="H79" s="91"/>
      <c r="I79" s="91"/>
      <c r="J79" s="91"/>
      <c r="K79" s="91"/>
      <c r="L79" s="109" t="s">
        <v>377</v>
      </c>
      <c r="M79" s="109"/>
      <c r="N79" s="109"/>
      <c r="O79" s="109"/>
      <c r="P79" s="109"/>
      <c r="Q79" s="109"/>
      <c r="R79" s="109"/>
    </row>
    <row r="80" customFormat="false" ht="11.45" hidden="false" customHeight="true" outlineLevel="0" collapsed="false">
      <c r="A80" s="72" t="n">
        <f aca="false">IF(E80&lt;&gt;"",COUNTA($E$10:E80),"")</f>
        <v>57</v>
      </c>
      <c r="B80" s="73" t="s">
        <v>204</v>
      </c>
      <c r="C80" s="74" t="n">
        <v>213.4</v>
      </c>
      <c r="D80" s="119" t="n">
        <v>24.8</v>
      </c>
      <c r="E80" s="119" t="n">
        <v>6.4</v>
      </c>
      <c r="F80" s="119" t="n">
        <v>5.6</v>
      </c>
      <c r="G80" s="119" t="n">
        <v>13.2</v>
      </c>
      <c r="H80" s="119" t="n">
        <v>38</v>
      </c>
      <c r="I80" s="119" t="n">
        <v>12.1</v>
      </c>
      <c r="J80" s="119" t="n">
        <v>20.1</v>
      </c>
      <c r="K80" s="119" t="n">
        <v>64.7</v>
      </c>
      <c r="L80" s="74" t="n">
        <v>6.4</v>
      </c>
      <c r="M80" s="74" t="n">
        <v>8.9</v>
      </c>
      <c r="N80" s="74" t="n">
        <v>8.8</v>
      </c>
      <c r="O80" s="74" t="s">
        <v>27</v>
      </c>
      <c r="P80" s="74" t="s">
        <v>27</v>
      </c>
      <c r="Q80" s="74" t="n">
        <v>6.5</v>
      </c>
      <c r="R80" s="74" t="n">
        <v>30.7</v>
      </c>
    </row>
    <row r="81" customFormat="false" ht="11.45" hidden="false" customHeight="true" outlineLevel="0" collapsed="false">
      <c r="A81" s="72" t="n">
        <f aca="false">IF(E81&lt;&gt;"",COUNTA($E$10:E81),"")</f>
        <v>58</v>
      </c>
      <c r="B81" s="70" t="s">
        <v>264</v>
      </c>
      <c r="C81" s="75" t="n">
        <v>12.6</v>
      </c>
      <c r="D81" s="120" t="s">
        <v>27</v>
      </c>
      <c r="E81" s="120" t="s">
        <v>27</v>
      </c>
      <c r="F81" s="120" t="s">
        <v>27</v>
      </c>
      <c r="G81" s="120" t="s">
        <v>27</v>
      </c>
      <c r="H81" s="120" t="s">
        <v>27</v>
      </c>
      <c r="I81" s="120" t="s">
        <v>27</v>
      </c>
      <c r="J81" s="120" t="s">
        <v>27</v>
      </c>
      <c r="K81" s="120" t="s">
        <v>27</v>
      </c>
      <c r="L81" s="75" t="s">
        <v>27</v>
      </c>
      <c r="M81" s="75" t="s">
        <v>27</v>
      </c>
      <c r="N81" s="75" t="s">
        <v>27</v>
      </c>
      <c r="O81" s="75" t="s">
        <v>27</v>
      </c>
      <c r="P81" s="75" t="s">
        <v>27</v>
      </c>
      <c r="Q81" s="75" t="n">
        <v>0.5</v>
      </c>
      <c r="R81" s="75" t="n">
        <v>40.1</v>
      </c>
    </row>
    <row r="82" customFormat="false" ht="11.45" hidden="false" customHeight="true" outlineLevel="0" collapsed="false">
      <c r="A82" s="72" t="n">
        <f aca="false">IF(E82&lt;&gt;"",COUNTA($E$10:E82),"")</f>
        <v>59</v>
      </c>
      <c r="B82" s="70" t="s">
        <v>372</v>
      </c>
      <c r="C82" s="75" t="s">
        <v>27</v>
      </c>
      <c r="D82" s="120" t="s">
        <v>18</v>
      </c>
      <c r="E82" s="120" t="s">
        <v>18</v>
      </c>
      <c r="F82" s="120" t="s">
        <v>18</v>
      </c>
      <c r="G82" s="120" t="s">
        <v>18</v>
      </c>
      <c r="H82" s="120" t="s">
        <v>18</v>
      </c>
      <c r="I82" s="120" t="s">
        <v>18</v>
      </c>
      <c r="J82" s="120" t="s">
        <v>18</v>
      </c>
      <c r="K82" s="120" t="s">
        <v>27</v>
      </c>
      <c r="L82" s="75" t="s">
        <v>18</v>
      </c>
      <c r="M82" s="75" t="s">
        <v>18</v>
      </c>
      <c r="N82" s="75" t="s">
        <v>18</v>
      </c>
      <c r="O82" s="75" t="s">
        <v>18</v>
      </c>
      <c r="P82" s="75" t="s">
        <v>18</v>
      </c>
      <c r="Q82" s="75" t="s">
        <v>27</v>
      </c>
      <c r="R82" s="75" t="s">
        <v>27</v>
      </c>
    </row>
    <row r="83" customFormat="false" ht="11.45" hidden="false" customHeight="true" outlineLevel="0" collapsed="false">
      <c r="A83" s="72" t="n">
        <f aca="false">IF(E83&lt;&gt;"",COUNTA($E$10:E83),"")</f>
        <v>60</v>
      </c>
      <c r="B83" s="70" t="s">
        <v>373</v>
      </c>
      <c r="C83" s="75" t="n">
        <v>200.7</v>
      </c>
      <c r="D83" s="120" t="n">
        <v>24.4</v>
      </c>
      <c r="E83" s="120" t="n">
        <v>6.2</v>
      </c>
      <c r="F83" s="120" t="s">
        <v>27</v>
      </c>
      <c r="G83" s="120" t="n">
        <v>12.7</v>
      </c>
      <c r="H83" s="120" t="n">
        <v>37</v>
      </c>
      <c r="I83" s="120" t="n">
        <v>11.9</v>
      </c>
      <c r="J83" s="120" t="n">
        <v>19.5</v>
      </c>
      <c r="K83" s="120" t="n">
        <v>61.5</v>
      </c>
      <c r="L83" s="75" t="n">
        <v>6.3</v>
      </c>
      <c r="M83" s="75" t="n">
        <v>7.9</v>
      </c>
      <c r="N83" s="75" t="n">
        <v>5.7</v>
      </c>
      <c r="O83" s="75" t="s">
        <v>27</v>
      </c>
      <c r="P83" s="75" t="s">
        <v>27</v>
      </c>
      <c r="Q83" s="75" t="n">
        <v>6</v>
      </c>
      <c r="R83" s="75" t="n">
        <v>30.1</v>
      </c>
    </row>
  </sheetData>
  <mergeCells count="59">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4:K14"/>
    <mergeCell ref="L14:R14"/>
    <mergeCell ref="C19:K19"/>
    <mergeCell ref="L19:R19"/>
    <mergeCell ref="C24:K24"/>
    <mergeCell ref="L24:R24"/>
    <mergeCell ref="C29:K29"/>
    <mergeCell ref="L29:R29"/>
    <mergeCell ref="C34:K34"/>
    <mergeCell ref="L34:R34"/>
    <mergeCell ref="C39:K39"/>
    <mergeCell ref="L39:R39"/>
    <mergeCell ref="C44:K44"/>
    <mergeCell ref="L44:R44"/>
    <mergeCell ref="C49:K49"/>
    <mergeCell ref="L49:R49"/>
    <mergeCell ref="C54:K54"/>
    <mergeCell ref="L54:R54"/>
    <mergeCell ref="C59:K59"/>
    <mergeCell ref="L59:R59"/>
    <mergeCell ref="C64:K64"/>
    <mergeCell ref="L64:R64"/>
    <mergeCell ref="C69:K69"/>
    <mergeCell ref="L69:R69"/>
    <mergeCell ref="C74:K74"/>
    <mergeCell ref="L74:R74"/>
    <mergeCell ref="C79:K79"/>
    <mergeCell ref="L79:R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0.71"/>
    <col collapsed="false" customWidth="true" hidden="false" outlineLevel="0" max="3" min="3" style="69" width="6.7"/>
    <col collapsed="false" customWidth="true" hidden="false" outlineLevel="0" max="5" min="4" style="69" width="7.7"/>
    <col collapsed="false" customWidth="true" hidden="false" outlineLevel="0" max="6" min="6" style="69" width="6.7"/>
    <col collapsed="false" customWidth="true" hidden="false" outlineLevel="0" max="7" min="7" style="69" width="11.7"/>
    <col collapsed="false" customWidth="true" hidden="false" outlineLevel="0" max="9" min="8" style="69" width="6.7"/>
    <col collapsed="false" customWidth="true" hidden="false" outlineLevel="0" max="10" min="10" style="69" width="7.7"/>
    <col collapsed="false" customWidth="true" hidden="false" outlineLevel="0" max="11" min="11" style="69" width="8.7"/>
    <col collapsed="false" customWidth="true" hidden="false" outlineLevel="0" max="12" min="12" style="69" width="6.7"/>
    <col collapsed="false" customWidth="false" hidden="false" outlineLevel="0" max="257" min="13" style="69" width="9.14"/>
  </cols>
  <sheetData>
    <row r="1" customFormat="false" ht="15" hidden="false" customHeight="true" outlineLevel="0" collapsed="false">
      <c r="A1" s="112" t="s">
        <v>54</v>
      </c>
      <c r="B1" s="112"/>
      <c r="C1" s="113" t="s">
        <v>55</v>
      </c>
      <c r="D1" s="113"/>
      <c r="E1" s="113"/>
      <c r="F1" s="113"/>
      <c r="G1" s="113"/>
      <c r="H1" s="113"/>
      <c r="I1" s="113"/>
      <c r="J1" s="113"/>
      <c r="K1" s="113"/>
      <c r="L1" s="113"/>
    </row>
    <row r="2" customFormat="false" ht="45" hidden="false" customHeight="true" outlineLevel="0" collapsed="false">
      <c r="A2" s="80" t="s">
        <v>382</v>
      </c>
      <c r="B2" s="80"/>
      <c r="C2" s="81" t="s">
        <v>383</v>
      </c>
      <c r="D2" s="81"/>
      <c r="E2" s="81"/>
      <c r="F2" s="81"/>
      <c r="G2" s="81"/>
      <c r="H2" s="81"/>
      <c r="I2" s="81"/>
      <c r="J2" s="81"/>
      <c r="K2" s="81"/>
      <c r="L2" s="81"/>
    </row>
    <row r="3" customFormat="false" ht="11.45" hidden="false" customHeight="true" outlineLevel="0" collapsed="false">
      <c r="A3" s="61" t="s">
        <v>94</v>
      </c>
      <c r="B3" s="62" t="s">
        <v>384</v>
      </c>
      <c r="C3" s="62" t="s">
        <v>272</v>
      </c>
      <c r="D3" s="63" t="s">
        <v>385</v>
      </c>
      <c r="E3" s="63"/>
      <c r="F3" s="63"/>
      <c r="G3" s="63"/>
      <c r="H3" s="63"/>
      <c r="I3" s="63"/>
      <c r="J3" s="63"/>
      <c r="K3" s="63"/>
      <c r="L3" s="63"/>
    </row>
    <row r="4" customFormat="false" ht="11.45" hidden="false" customHeight="true" outlineLevel="0" collapsed="false">
      <c r="A4" s="61"/>
      <c r="B4" s="62"/>
      <c r="C4" s="62"/>
      <c r="D4" s="62" t="s">
        <v>386</v>
      </c>
      <c r="E4" s="62" t="s">
        <v>387</v>
      </c>
      <c r="F4" s="62" t="s">
        <v>388</v>
      </c>
      <c r="G4" s="62"/>
      <c r="H4" s="62"/>
      <c r="I4" s="62"/>
      <c r="J4" s="62"/>
      <c r="K4" s="62" t="s">
        <v>389</v>
      </c>
      <c r="L4" s="63" t="s">
        <v>210</v>
      </c>
    </row>
    <row r="5" customFormat="false" ht="11.45" hidden="false" customHeight="true" outlineLevel="0" collapsed="false">
      <c r="A5" s="61"/>
      <c r="B5" s="62"/>
      <c r="C5" s="62"/>
      <c r="D5" s="62"/>
      <c r="E5" s="62"/>
      <c r="F5" s="62" t="s">
        <v>390</v>
      </c>
      <c r="G5" s="62" t="s">
        <v>391</v>
      </c>
      <c r="H5" s="62" t="s">
        <v>392</v>
      </c>
      <c r="I5" s="62" t="s">
        <v>393</v>
      </c>
      <c r="J5" s="62" t="s">
        <v>394</v>
      </c>
      <c r="K5" s="62"/>
      <c r="L5" s="63" t="s">
        <v>395</v>
      </c>
    </row>
    <row r="6" customFormat="false" ht="11.45" hidden="false" customHeight="true" outlineLevel="0" collapsed="false">
      <c r="A6" s="61"/>
      <c r="B6" s="62"/>
      <c r="C6" s="62"/>
      <c r="D6" s="62"/>
      <c r="E6" s="62"/>
      <c r="F6" s="62"/>
      <c r="G6" s="62"/>
      <c r="H6" s="62"/>
      <c r="I6" s="62"/>
      <c r="J6" s="62"/>
      <c r="K6" s="62"/>
      <c r="L6" s="63"/>
    </row>
    <row r="7" customFormat="false" ht="11.45" hidden="false" customHeight="true" outlineLevel="0" collapsed="false">
      <c r="A7" s="61"/>
      <c r="B7" s="62"/>
      <c r="C7" s="62"/>
      <c r="D7" s="62"/>
      <c r="E7" s="62"/>
      <c r="F7" s="62"/>
      <c r="G7" s="62"/>
      <c r="H7" s="62"/>
      <c r="I7" s="62"/>
      <c r="J7" s="62"/>
      <c r="K7" s="62"/>
      <c r="L7" s="63"/>
    </row>
    <row r="8" customFormat="false" ht="11.45" hidden="false" customHeight="true" outlineLevel="0" collapsed="false">
      <c r="A8" s="61"/>
      <c r="B8" s="62"/>
      <c r="C8" s="62"/>
      <c r="D8" s="62"/>
      <c r="E8" s="62"/>
      <c r="F8" s="62"/>
      <c r="G8" s="62"/>
      <c r="H8" s="62"/>
      <c r="I8" s="62"/>
      <c r="J8" s="62"/>
      <c r="K8" s="62"/>
      <c r="L8" s="63"/>
    </row>
    <row r="9" customFormat="false" ht="11.45" hidden="false" customHeight="true" outlineLevel="0" collapsed="false">
      <c r="A9" s="61"/>
      <c r="B9" s="62"/>
      <c r="C9" s="62"/>
      <c r="D9" s="62"/>
      <c r="E9" s="62"/>
      <c r="F9" s="62"/>
      <c r="G9" s="62"/>
      <c r="H9" s="62"/>
      <c r="I9" s="62"/>
      <c r="J9" s="62"/>
      <c r="K9" s="62"/>
      <c r="L9" s="63"/>
    </row>
    <row r="10" customFormat="false" ht="11.45" hidden="false" customHeight="true" outlineLevel="0" collapsed="false">
      <c r="A10" s="61"/>
      <c r="B10" s="62"/>
      <c r="C10" s="62"/>
      <c r="D10" s="62"/>
      <c r="E10" s="62"/>
      <c r="F10" s="62"/>
      <c r="G10" s="62"/>
      <c r="H10" s="62"/>
      <c r="I10" s="62"/>
      <c r="J10" s="62"/>
      <c r="K10" s="62"/>
      <c r="L10" s="63"/>
    </row>
    <row r="11" customFormat="false" ht="11.45" hidden="false" customHeight="true" outlineLevel="0" collapsed="false">
      <c r="A11" s="61"/>
      <c r="B11" s="62"/>
      <c r="C11" s="63" t="s">
        <v>99</v>
      </c>
      <c r="D11" s="63"/>
      <c r="E11" s="63"/>
      <c r="F11" s="63"/>
      <c r="G11" s="63"/>
      <c r="H11" s="63"/>
      <c r="I11" s="63"/>
      <c r="J11" s="63"/>
      <c r="K11" s="63"/>
      <c r="L11" s="63"/>
    </row>
    <row r="12" customFormat="false" ht="11.45" hidden="false" customHeight="true" outlineLevel="0" collapsed="false">
      <c r="A12" s="64" t="n">
        <v>1</v>
      </c>
      <c r="B12" s="66" t="n">
        <v>2</v>
      </c>
      <c r="C12" s="66" t="n">
        <v>3</v>
      </c>
      <c r="D12" s="66" t="n">
        <v>4</v>
      </c>
      <c r="E12" s="66" t="n">
        <v>5</v>
      </c>
      <c r="F12" s="66" t="n">
        <v>6</v>
      </c>
      <c r="G12" s="66" t="n">
        <v>7</v>
      </c>
      <c r="H12" s="66" t="n">
        <v>8</v>
      </c>
      <c r="I12" s="66" t="n">
        <v>9</v>
      </c>
      <c r="J12" s="66" t="n">
        <v>10</v>
      </c>
      <c r="K12" s="66" t="n">
        <v>11</v>
      </c>
      <c r="L12" s="67" t="n">
        <v>12</v>
      </c>
    </row>
    <row r="13" customFormat="false" ht="20.1" hidden="false" customHeight="true" outlineLevel="0" collapsed="false">
      <c r="B13" s="70"/>
      <c r="C13" s="71" t="s">
        <v>96</v>
      </c>
      <c r="D13" s="71"/>
      <c r="E13" s="71"/>
      <c r="F13" s="71"/>
      <c r="G13" s="71"/>
      <c r="H13" s="71"/>
      <c r="I13" s="71"/>
      <c r="J13" s="71"/>
      <c r="K13" s="71"/>
      <c r="L13" s="71"/>
    </row>
    <row r="14" customFormat="false" ht="11.45" hidden="false" customHeight="true" outlineLevel="0" collapsed="false">
      <c r="A14" s="72" t="n">
        <f aca="false">IF(D14&lt;&gt;"",COUNTA($D$14:D14),"")</f>
        <v>1</v>
      </c>
      <c r="B14" s="73" t="s">
        <v>96</v>
      </c>
      <c r="C14" s="119" t="n">
        <v>744.6</v>
      </c>
      <c r="D14" s="119" t="n">
        <v>515.3</v>
      </c>
      <c r="E14" s="119" t="n">
        <v>130</v>
      </c>
      <c r="F14" s="119" t="n">
        <v>24</v>
      </c>
      <c r="G14" s="119" t="n">
        <v>43.7</v>
      </c>
      <c r="H14" s="119" t="s">
        <v>27</v>
      </c>
      <c r="I14" s="119" t="s">
        <v>27</v>
      </c>
      <c r="J14" s="119" t="n">
        <v>53.9</v>
      </c>
      <c r="K14" s="119" t="n">
        <v>99.3</v>
      </c>
      <c r="L14" s="119" t="n">
        <v>33.2</v>
      </c>
    </row>
    <row r="15" customFormat="false" ht="11.45" hidden="false" customHeight="true" outlineLevel="0" collapsed="false">
      <c r="A15" s="72" t="n">
        <f aca="false">IF(D15&lt;&gt;"",COUNTA($D$14:D15),"")</f>
        <v>2</v>
      </c>
      <c r="B15" s="70" t="s">
        <v>396</v>
      </c>
      <c r="C15" s="120" t="n">
        <v>74.2</v>
      </c>
      <c r="D15" s="120" t="s">
        <v>18</v>
      </c>
      <c r="E15" s="120" t="n">
        <v>74.2</v>
      </c>
      <c r="F15" s="120" t="n">
        <v>20.1</v>
      </c>
      <c r="G15" s="120" t="n">
        <v>36.1</v>
      </c>
      <c r="H15" s="120" t="s">
        <v>27</v>
      </c>
      <c r="I15" s="120" t="s">
        <v>27</v>
      </c>
      <c r="J15" s="120" t="n">
        <v>9.6</v>
      </c>
      <c r="K15" s="120" t="s">
        <v>18</v>
      </c>
      <c r="L15" s="120" t="s">
        <v>18</v>
      </c>
    </row>
    <row r="16" customFormat="false" ht="11.45" hidden="false" customHeight="true" outlineLevel="0" collapsed="false">
      <c r="A16" s="72" t="n">
        <f aca="false">IF(D16&lt;&gt;"",COUNTA($D$14:D16),"")</f>
        <v>3</v>
      </c>
      <c r="B16" s="70" t="s">
        <v>397</v>
      </c>
      <c r="C16" s="120" t="n">
        <v>18.8</v>
      </c>
      <c r="D16" s="120" t="n">
        <v>11.7</v>
      </c>
      <c r="E16" s="120" t="n">
        <v>5.7</v>
      </c>
      <c r="F16" s="120" t="s">
        <v>27</v>
      </c>
      <c r="G16" s="120" t="s">
        <v>27</v>
      </c>
      <c r="H16" s="120" t="s">
        <v>18</v>
      </c>
      <c r="I16" s="120" t="s">
        <v>18</v>
      </c>
      <c r="J16" s="120" t="s">
        <v>27</v>
      </c>
      <c r="K16" s="120" t="s">
        <v>27</v>
      </c>
      <c r="L16" s="120" t="s">
        <v>27</v>
      </c>
    </row>
    <row r="17" customFormat="false" ht="11.45" hidden="false" customHeight="true" outlineLevel="0" collapsed="false">
      <c r="A17" s="72" t="n">
        <f aca="false">IF(D17&lt;&gt;"",COUNTA($D$14:D17),"")</f>
        <v>4</v>
      </c>
      <c r="B17" s="121" t="s">
        <v>398</v>
      </c>
      <c r="C17" s="120" t="n">
        <v>56.5</v>
      </c>
      <c r="D17" s="120" t="n">
        <v>45.7</v>
      </c>
      <c r="E17" s="120" t="n">
        <v>8.5</v>
      </c>
      <c r="F17" s="120" t="s">
        <v>27</v>
      </c>
      <c r="G17" s="120" t="s">
        <v>27</v>
      </c>
      <c r="H17" s="120" t="s">
        <v>18</v>
      </c>
      <c r="I17" s="120" t="s">
        <v>18</v>
      </c>
      <c r="J17" s="120" t="n">
        <v>5.3</v>
      </c>
      <c r="K17" s="120" t="s">
        <v>27</v>
      </c>
      <c r="L17" s="120" t="s">
        <v>27</v>
      </c>
    </row>
    <row r="18" customFormat="false" ht="11.45" hidden="false" customHeight="true" outlineLevel="0" collapsed="false">
      <c r="A18" s="72" t="n">
        <f aca="false">IF(D18&lt;&gt;"",COUNTA($D$14:D18),"")</f>
        <v>5</v>
      </c>
      <c r="B18" s="70" t="s">
        <v>399</v>
      </c>
      <c r="C18" s="120" t="n">
        <v>73</v>
      </c>
      <c r="D18" s="120" t="n">
        <v>58.6</v>
      </c>
      <c r="E18" s="120" t="n">
        <v>9.7</v>
      </c>
      <c r="F18" s="120" t="s">
        <v>27</v>
      </c>
      <c r="G18" s="120" t="s">
        <v>27</v>
      </c>
      <c r="H18" s="120" t="s">
        <v>18</v>
      </c>
      <c r="I18" s="120" t="s">
        <v>18</v>
      </c>
      <c r="J18" s="120" t="n">
        <v>7.8</v>
      </c>
      <c r="K18" s="120" t="s">
        <v>27</v>
      </c>
      <c r="L18" s="120" t="s">
        <v>27</v>
      </c>
    </row>
    <row r="19" customFormat="false" ht="11.45" hidden="false" customHeight="true" outlineLevel="0" collapsed="false">
      <c r="A19" s="72" t="n">
        <f aca="false">IF(D19&lt;&gt;"",COUNTA($D$14:D19),"")</f>
        <v>6</v>
      </c>
      <c r="B19" s="70" t="s">
        <v>400</v>
      </c>
      <c r="C19" s="120" t="n">
        <v>26.3</v>
      </c>
      <c r="D19" s="120" t="n">
        <v>10.9</v>
      </c>
      <c r="E19" s="120" t="n">
        <v>12.1</v>
      </c>
      <c r="F19" s="120" t="s">
        <v>27</v>
      </c>
      <c r="G19" s="120" t="s">
        <v>27</v>
      </c>
      <c r="H19" s="120" t="s">
        <v>18</v>
      </c>
      <c r="I19" s="120" t="s">
        <v>18</v>
      </c>
      <c r="J19" s="120" t="n">
        <v>9.4</v>
      </c>
      <c r="K19" s="120" t="s">
        <v>27</v>
      </c>
      <c r="L19" s="120" t="s">
        <v>27</v>
      </c>
    </row>
    <row r="20" customFormat="false" ht="11.45" hidden="false" customHeight="true" outlineLevel="0" collapsed="false">
      <c r="A20" s="72" t="n">
        <f aca="false">IF(D20&lt;&gt;"",COUNTA($D$14:D20),"")</f>
        <v>7</v>
      </c>
      <c r="B20" s="70" t="s">
        <v>401</v>
      </c>
      <c r="C20" s="120" t="n">
        <v>56.9</v>
      </c>
      <c r="D20" s="120" t="n">
        <v>49.3</v>
      </c>
      <c r="E20" s="120" t="s">
        <v>27</v>
      </c>
      <c r="F20" s="120" t="s">
        <v>18</v>
      </c>
      <c r="G20" s="120" t="s">
        <v>27</v>
      </c>
      <c r="H20" s="120" t="s">
        <v>18</v>
      </c>
      <c r="I20" s="120" t="s">
        <v>18</v>
      </c>
      <c r="J20" s="120" t="s">
        <v>27</v>
      </c>
      <c r="K20" s="120" t="s">
        <v>27</v>
      </c>
      <c r="L20" s="120" t="s">
        <v>27</v>
      </c>
    </row>
    <row r="21" customFormat="false" ht="11.45" hidden="false" customHeight="true" outlineLevel="0" collapsed="false">
      <c r="A21" s="72" t="n">
        <f aca="false">IF(D21&lt;&gt;"",COUNTA($D$14:D21),"")</f>
        <v>8</v>
      </c>
      <c r="B21" s="70" t="s">
        <v>402</v>
      </c>
      <c r="C21" s="120" t="n">
        <v>308.4</v>
      </c>
      <c r="D21" s="120" t="n">
        <v>278</v>
      </c>
      <c r="E21" s="120" t="n">
        <v>8.2</v>
      </c>
      <c r="F21" s="120" t="s">
        <v>27</v>
      </c>
      <c r="G21" s="120" t="s">
        <v>27</v>
      </c>
      <c r="H21" s="120" t="s">
        <v>18</v>
      </c>
      <c r="I21" s="120" t="s">
        <v>18</v>
      </c>
      <c r="J21" s="120" t="n">
        <v>7.5</v>
      </c>
      <c r="K21" s="120" t="n">
        <v>22.2</v>
      </c>
      <c r="L21" s="120" t="n">
        <v>6.4</v>
      </c>
    </row>
    <row r="22" customFormat="false" ht="11.45" hidden="false" customHeight="true" outlineLevel="0" collapsed="false">
      <c r="A22" s="72" t="n">
        <f aca="false">IF(D22&lt;&gt;"",COUNTA($D$14:D22),"")</f>
        <v>9</v>
      </c>
      <c r="B22" s="70" t="s">
        <v>403</v>
      </c>
      <c r="C22" s="120" t="n">
        <v>130.4</v>
      </c>
      <c r="D22" s="120" t="n">
        <v>61.2</v>
      </c>
      <c r="E22" s="120" t="n">
        <v>6.7</v>
      </c>
      <c r="F22" s="120" t="s">
        <v>27</v>
      </c>
      <c r="G22" s="120" t="s">
        <v>27</v>
      </c>
      <c r="H22" s="120" t="s">
        <v>18</v>
      </c>
      <c r="I22" s="120" t="s">
        <v>18</v>
      </c>
      <c r="J22" s="120" t="n">
        <v>6.2</v>
      </c>
      <c r="K22" s="120" t="n">
        <v>62.5</v>
      </c>
      <c r="L22" s="120" t="n">
        <v>22.7</v>
      </c>
    </row>
    <row r="23" customFormat="false" ht="15.95" hidden="false" customHeight="true" outlineLevel="0" collapsed="false">
      <c r="A23" s="72" t="str">
        <f aca="false">IF(D23&lt;&gt;"",COUNTA($D$14:D23),"")</f>
        <v/>
      </c>
      <c r="B23" s="70"/>
      <c r="C23" s="109" t="s">
        <v>374</v>
      </c>
      <c r="D23" s="109"/>
      <c r="E23" s="109"/>
      <c r="F23" s="109"/>
      <c r="G23" s="109"/>
      <c r="H23" s="109"/>
      <c r="I23" s="109"/>
      <c r="J23" s="109"/>
      <c r="K23" s="109"/>
      <c r="L23" s="109"/>
    </row>
    <row r="24" customFormat="false" ht="11.45" hidden="false" customHeight="true" outlineLevel="0" collapsed="false">
      <c r="A24" s="72" t="n">
        <f aca="false">IF(D24&lt;&gt;"",COUNTA($D$14:D24),"")</f>
        <v>10</v>
      </c>
      <c r="B24" s="73" t="s">
        <v>204</v>
      </c>
      <c r="C24" s="119" t="n">
        <v>27.8</v>
      </c>
      <c r="D24" s="119" t="n">
        <v>18.3</v>
      </c>
      <c r="E24" s="119" t="n">
        <v>5</v>
      </c>
      <c r="F24" s="119" t="s">
        <v>27</v>
      </c>
      <c r="G24" s="119" t="s">
        <v>27</v>
      </c>
      <c r="H24" s="119" t="s">
        <v>18</v>
      </c>
      <c r="I24" s="119" t="s">
        <v>18</v>
      </c>
      <c r="J24" s="119" t="s">
        <v>27</v>
      </c>
      <c r="K24" s="119" t="s">
        <v>27</v>
      </c>
      <c r="L24" s="119" t="s">
        <v>27</v>
      </c>
    </row>
    <row r="25" customFormat="false" ht="11.45" hidden="false" customHeight="true" outlineLevel="0" collapsed="false">
      <c r="A25" s="72" t="n">
        <f aca="false">IF(D25&lt;&gt;"",COUNTA($D$14:D25),"")</f>
        <v>11</v>
      </c>
      <c r="B25" s="70" t="s">
        <v>396</v>
      </c>
      <c r="C25" s="120" t="s">
        <v>27</v>
      </c>
      <c r="D25" s="120" t="s">
        <v>18</v>
      </c>
      <c r="E25" s="120" t="s">
        <v>27</v>
      </c>
      <c r="F25" s="120" t="s">
        <v>27</v>
      </c>
      <c r="G25" s="120" t="s">
        <v>27</v>
      </c>
      <c r="H25" s="120" t="s">
        <v>18</v>
      </c>
      <c r="I25" s="120" t="s">
        <v>18</v>
      </c>
      <c r="J25" s="120" t="s">
        <v>27</v>
      </c>
      <c r="K25" s="120" t="s">
        <v>18</v>
      </c>
      <c r="L25" s="120" t="s">
        <v>18</v>
      </c>
    </row>
    <row r="26" customFormat="false" ht="11.45" hidden="false" customHeight="true" outlineLevel="0" collapsed="false">
      <c r="A26" s="72" t="n">
        <f aca="false">IF(D26&lt;&gt;"",COUNTA($D$14:D26),"")</f>
        <v>12</v>
      </c>
      <c r="B26" s="70" t="s">
        <v>397</v>
      </c>
      <c r="C26" s="120" t="s">
        <v>27</v>
      </c>
      <c r="D26" s="120" t="s">
        <v>27</v>
      </c>
      <c r="E26" s="120" t="s">
        <v>18</v>
      </c>
      <c r="F26" s="120" t="s">
        <v>18</v>
      </c>
      <c r="G26" s="120" t="s">
        <v>18</v>
      </c>
      <c r="H26" s="120" t="s">
        <v>18</v>
      </c>
      <c r="I26" s="120" t="s">
        <v>18</v>
      </c>
      <c r="J26" s="120" t="s">
        <v>18</v>
      </c>
      <c r="K26" s="120" t="s">
        <v>18</v>
      </c>
      <c r="L26" s="120" t="s">
        <v>18</v>
      </c>
    </row>
    <row r="27" customFormat="false" ht="11.45" hidden="false" customHeight="true" outlineLevel="0" collapsed="false">
      <c r="A27" s="72" t="n">
        <f aca="false">IF(D27&lt;&gt;"",COUNTA($D$14:D27),"")</f>
        <v>13</v>
      </c>
      <c r="B27" s="121" t="s">
        <v>398</v>
      </c>
      <c r="C27" s="120" t="s">
        <v>27</v>
      </c>
      <c r="D27" s="120" t="s">
        <v>27</v>
      </c>
      <c r="E27" s="120" t="s">
        <v>27</v>
      </c>
      <c r="F27" s="120" t="s">
        <v>18</v>
      </c>
      <c r="G27" s="120" t="s">
        <v>27</v>
      </c>
      <c r="H27" s="120" t="s">
        <v>18</v>
      </c>
      <c r="I27" s="120" t="s">
        <v>18</v>
      </c>
      <c r="J27" s="120" t="s">
        <v>27</v>
      </c>
      <c r="K27" s="120" t="s">
        <v>27</v>
      </c>
      <c r="L27" s="120" t="s">
        <v>18</v>
      </c>
    </row>
    <row r="28" customFormat="false" ht="11.45" hidden="false" customHeight="true" outlineLevel="0" collapsed="false">
      <c r="A28" s="72" t="n">
        <f aca="false">IF(D28&lt;&gt;"",COUNTA($D$14:D28),"")</f>
        <v>14</v>
      </c>
      <c r="B28" s="70" t="s">
        <v>399</v>
      </c>
      <c r="C28" s="120" t="s">
        <v>27</v>
      </c>
      <c r="D28" s="120" t="s">
        <v>27</v>
      </c>
      <c r="E28" s="120" t="s">
        <v>27</v>
      </c>
      <c r="F28" s="120" t="s">
        <v>18</v>
      </c>
      <c r="G28" s="120" t="s">
        <v>18</v>
      </c>
      <c r="H28" s="120" t="s">
        <v>18</v>
      </c>
      <c r="I28" s="120" t="s">
        <v>18</v>
      </c>
      <c r="J28" s="120" t="s">
        <v>27</v>
      </c>
      <c r="K28" s="120" t="s">
        <v>18</v>
      </c>
      <c r="L28" s="120" t="s">
        <v>18</v>
      </c>
    </row>
    <row r="29" customFormat="false" ht="11.45" hidden="false" customHeight="true" outlineLevel="0" collapsed="false">
      <c r="A29" s="72" t="n">
        <f aca="false">IF(D29&lt;&gt;"",COUNTA($D$14:D29),"")</f>
        <v>15</v>
      </c>
      <c r="B29" s="70" t="s">
        <v>400</v>
      </c>
      <c r="C29" s="120" t="s">
        <v>27</v>
      </c>
      <c r="D29" s="120" t="s">
        <v>27</v>
      </c>
      <c r="E29" s="120" t="s">
        <v>27</v>
      </c>
      <c r="F29" s="120" t="s">
        <v>18</v>
      </c>
      <c r="G29" s="120" t="s">
        <v>18</v>
      </c>
      <c r="H29" s="120" t="s">
        <v>18</v>
      </c>
      <c r="I29" s="120" t="s">
        <v>18</v>
      </c>
      <c r="J29" s="120" t="s">
        <v>27</v>
      </c>
      <c r="K29" s="120" t="s">
        <v>18</v>
      </c>
      <c r="L29" s="120" t="s">
        <v>18</v>
      </c>
    </row>
    <row r="30" customFormat="false" ht="11.45" hidden="false" customHeight="true" outlineLevel="0" collapsed="false">
      <c r="A30" s="72" t="n">
        <f aca="false">IF(D30&lt;&gt;"",COUNTA($D$14:D30),"")</f>
        <v>16</v>
      </c>
      <c r="B30" s="70" t="s">
        <v>401</v>
      </c>
      <c r="C30" s="120" t="s">
        <v>27</v>
      </c>
      <c r="D30" s="120" t="s">
        <v>27</v>
      </c>
      <c r="E30" s="120" t="s">
        <v>27</v>
      </c>
      <c r="F30" s="120" t="s">
        <v>18</v>
      </c>
      <c r="G30" s="120" t="s">
        <v>18</v>
      </c>
      <c r="H30" s="120" t="s">
        <v>18</v>
      </c>
      <c r="I30" s="120" t="s">
        <v>18</v>
      </c>
      <c r="J30" s="120" t="s">
        <v>27</v>
      </c>
      <c r="K30" s="120" t="s">
        <v>18</v>
      </c>
      <c r="L30" s="120" t="s">
        <v>18</v>
      </c>
    </row>
    <row r="31" customFormat="false" ht="11.45" hidden="false" customHeight="true" outlineLevel="0" collapsed="false">
      <c r="A31" s="72" t="n">
        <f aca="false">IF(D31&lt;&gt;"",COUNTA($D$14:D31),"")</f>
        <v>17</v>
      </c>
      <c r="B31" s="70" t="s">
        <v>402</v>
      </c>
      <c r="C31" s="120" t="n">
        <v>11.5</v>
      </c>
      <c r="D31" s="120" t="n">
        <v>10.8</v>
      </c>
      <c r="E31" s="120" t="s">
        <v>27</v>
      </c>
      <c r="F31" s="120" t="s">
        <v>18</v>
      </c>
      <c r="G31" s="120" t="s">
        <v>27</v>
      </c>
      <c r="H31" s="120" t="s">
        <v>18</v>
      </c>
      <c r="I31" s="120" t="s">
        <v>18</v>
      </c>
      <c r="J31" s="120" t="s">
        <v>27</v>
      </c>
      <c r="K31" s="120" t="s">
        <v>27</v>
      </c>
      <c r="L31" s="120" t="s">
        <v>18</v>
      </c>
    </row>
    <row r="32" customFormat="false" ht="11.45" hidden="false" customHeight="true" outlineLevel="0" collapsed="false">
      <c r="A32" s="72" t="n">
        <f aca="false">IF(D32&lt;&gt;"",COUNTA($D$14:D32),"")</f>
        <v>18</v>
      </c>
      <c r="B32" s="70" t="s">
        <v>403</v>
      </c>
      <c r="C32" s="120" t="n">
        <v>8.8</v>
      </c>
      <c r="D32" s="120" t="s">
        <v>27</v>
      </c>
      <c r="E32" s="120" t="s">
        <v>27</v>
      </c>
      <c r="F32" s="120" t="s">
        <v>18</v>
      </c>
      <c r="G32" s="120" t="s">
        <v>18</v>
      </c>
      <c r="H32" s="120" t="s">
        <v>18</v>
      </c>
      <c r="I32" s="120" t="s">
        <v>18</v>
      </c>
      <c r="J32" s="120" t="s">
        <v>27</v>
      </c>
      <c r="K32" s="120" t="s">
        <v>27</v>
      </c>
      <c r="L32" s="120" t="s">
        <v>27</v>
      </c>
    </row>
    <row r="33" customFormat="false" ht="15.95" hidden="false" customHeight="true" outlineLevel="0" collapsed="false">
      <c r="A33" s="72" t="str">
        <f aca="false">IF(D33&lt;&gt;"",COUNTA($D$14:D33),"")</f>
        <v/>
      </c>
      <c r="B33" s="70"/>
      <c r="C33" s="109" t="s">
        <v>375</v>
      </c>
      <c r="D33" s="109"/>
      <c r="E33" s="109"/>
      <c r="F33" s="109"/>
      <c r="G33" s="109"/>
      <c r="H33" s="109"/>
      <c r="I33" s="109"/>
      <c r="J33" s="109"/>
      <c r="K33" s="109"/>
      <c r="L33" s="109"/>
    </row>
    <row r="34" customFormat="false" ht="11.45" hidden="false" customHeight="true" outlineLevel="0" collapsed="false">
      <c r="A34" s="72" t="n">
        <f aca="false">IF(D34&lt;&gt;"",COUNTA($D$14:D34),"")</f>
        <v>19</v>
      </c>
      <c r="B34" s="73" t="s">
        <v>204</v>
      </c>
      <c r="C34" s="119" t="n">
        <v>185</v>
      </c>
      <c r="D34" s="119" t="n">
        <v>132.2</v>
      </c>
      <c r="E34" s="119" t="n">
        <v>28.3</v>
      </c>
      <c r="F34" s="119" t="n">
        <v>6.4</v>
      </c>
      <c r="G34" s="119" t="n">
        <v>9.8</v>
      </c>
      <c r="H34" s="119" t="s">
        <v>27</v>
      </c>
      <c r="I34" s="119" t="s">
        <v>27</v>
      </c>
      <c r="J34" s="119" t="n">
        <v>11.7</v>
      </c>
      <c r="K34" s="119" t="n">
        <v>24.5</v>
      </c>
      <c r="L34" s="119" t="n">
        <v>8.9</v>
      </c>
    </row>
    <row r="35" customFormat="false" ht="11.45" hidden="false" customHeight="true" outlineLevel="0" collapsed="false">
      <c r="A35" s="72" t="n">
        <f aca="false">IF(D35&lt;&gt;"",COUNTA($D$14:D35),"")</f>
        <v>20</v>
      </c>
      <c r="B35" s="70" t="s">
        <v>396</v>
      </c>
      <c r="C35" s="120" t="n">
        <v>16.4</v>
      </c>
      <c r="D35" s="120" t="s">
        <v>18</v>
      </c>
      <c r="E35" s="120" t="n">
        <v>16.4</v>
      </c>
      <c r="F35" s="120" t="n">
        <v>5.9</v>
      </c>
      <c r="G35" s="120" t="n">
        <v>8.3</v>
      </c>
      <c r="H35" s="120" t="s">
        <v>27</v>
      </c>
      <c r="I35" s="120" t="s">
        <v>27</v>
      </c>
      <c r="J35" s="120" t="s">
        <v>27</v>
      </c>
      <c r="K35" s="120" t="s">
        <v>18</v>
      </c>
      <c r="L35" s="120" t="s">
        <v>18</v>
      </c>
    </row>
    <row r="36" customFormat="false" ht="11.45" hidden="false" customHeight="true" outlineLevel="0" collapsed="false">
      <c r="A36" s="72" t="n">
        <f aca="false">IF(D36&lt;&gt;"",COUNTA($D$14:D36),"")</f>
        <v>21</v>
      </c>
      <c r="B36" s="70" t="s">
        <v>397</v>
      </c>
      <c r="C36" s="120" t="s">
        <v>27</v>
      </c>
      <c r="D36" s="120" t="s">
        <v>27</v>
      </c>
      <c r="E36" s="120" t="s">
        <v>27</v>
      </c>
      <c r="F36" s="120" t="s">
        <v>27</v>
      </c>
      <c r="G36" s="120" t="s">
        <v>27</v>
      </c>
      <c r="H36" s="120" t="s">
        <v>18</v>
      </c>
      <c r="I36" s="120" t="s">
        <v>18</v>
      </c>
      <c r="J36" s="120" t="s">
        <v>27</v>
      </c>
      <c r="K36" s="120" t="s">
        <v>27</v>
      </c>
      <c r="L36" s="120" t="s">
        <v>18</v>
      </c>
    </row>
    <row r="37" customFormat="false" ht="11.45" hidden="false" customHeight="true" outlineLevel="0" collapsed="false">
      <c r="A37" s="72" t="n">
        <f aca="false">IF(D37&lt;&gt;"",COUNTA($D$14:D37),"")</f>
        <v>22</v>
      </c>
      <c r="B37" s="121" t="s">
        <v>398</v>
      </c>
      <c r="C37" s="120" t="n">
        <v>5.2</v>
      </c>
      <c r="D37" s="120" t="s">
        <v>27</v>
      </c>
      <c r="E37" s="120" t="s">
        <v>27</v>
      </c>
      <c r="F37" s="120" t="s">
        <v>27</v>
      </c>
      <c r="G37" s="120" t="s">
        <v>27</v>
      </c>
      <c r="H37" s="120" t="s">
        <v>18</v>
      </c>
      <c r="I37" s="120" t="s">
        <v>18</v>
      </c>
      <c r="J37" s="120" t="s">
        <v>27</v>
      </c>
      <c r="K37" s="120" t="s">
        <v>27</v>
      </c>
      <c r="L37" s="120" t="s">
        <v>18</v>
      </c>
    </row>
    <row r="38" customFormat="false" ht="11.45" hidden="false" customHeight="true" outlineLevel="0" collapsed="false">
      <c r="A38" s="72" t="n">
        <f aca="false">IF(D38&lt;&gt;"",COUNTA($D$14:D38),"")</f>
        <v>23</v>
      </c>
      <c r="B38" s="70" t="s">
        <v>399</v>
      </c>
      <c r="C38" s="120" t="n">
        <v>6.5</v>
      </c>
      <c r="D38" s="120" t="s">
        <v>27</v>
      </c>
      <c r="E38" s="120" t="s">
        <v>27</v>
      </c>
      <c r="F38" s="120" t="s">
        <v>18</v>
      </c>
      <c r="G38" s="120" t="s">
        <v>27</v>
      </c>
      <c r="H38" s="120" t="s">
        <v>18</v>
      </c>
      <c r="I38" s="120" t="s">
        <v>18</v>
      </c>
      <c r="J38" s="120" t="s">
        <v>27</v>
      </c>
      <c r="K38" s="120" t="s">
        <v>27</v>
      </c>
      <c r="L38" s="120" t="s">
        <v>18</v>
      </c>
    </row>
    <row r="39" customFormat="false" ht="11.45" hidden="false" customHeight="true" outlineLevel="0" collapsed="false">
      <c r="A39" s="72" t="n">
        <f aca="false">IF(D39&lt;&gt;"",COUNTA($D$14:D39),"")</f>
        <v>24</v>
      </c>
      <c r="B39" s="70" t="s">
        <v>400</v>
      </c>
      <c r="C39" s="120" t="s">
        <v>27</v>
      </c>
      <c r="D39" s="120" t="s">
        <v>27</v>
      </c>
      <c r="E39" s="120" t="s">
        <v>27</v>
      </c>
      <c r="F39" s="120" t="s">
        <v>27</v>
      </c>
      <c r="G39" s="120" t="s">
        <v>27</v>
      </c>
      <c r="H39" s="120" t="s">
        <v>18</v>
      </c>
      <c r="I39" s="120" t="s">
        <v>18</v>
      </c>
      <c r="J39" s="120" t="s">
        <v>27</v>
      </c>
      <c r="K39" s="120" t="s">
        <v>18</v>
      </c>
      <c r="L39" s="120" t="s">
        <v>18</v>
      </c>
    </row>
    <row r="40" customFormat="false" ht="11.45" hidden="false" customHeight="true" outlineLevel="0" collapsed="false">
      <c r="A40" s="72" t="n">
        <f aca="false">IF(D40&lt;&gt;"",COUNTA($D$14:D40),"")</f>
        <v>25</v>
      </c>
      <c r="B40" s="70" t="s">
        <v>401</v>
      </c>
      <c r="C40" s="120" t="n">
        <v>16</v>
      </c>
      <c r="D40" s="120" t="n">
        <v>13.9</v>
      </c>
      <c r="E40" s="120" t="s">
        <v>27</v>
      </c>
      <c r="F40" s="120" t="s">
        <v>18</v>
      </c>
      <c r="G40" s="120" t="s">
        <v>18</v>
      </c>
      <c r="H40" s="120" t="s">
        <v>18</v>
      </c>
      <c r="I40" s="120" t="s">
        <v>18</v>
      </c>
      <c r="J40" s="120" t="s">
        <v>27</v>
      </c>
      <c r="K40" s="120" t="s">
        <v>27</v>
      </c>
      <c r="L40" s="120" t="s">
        <v>27</v>
      </c>
    </row>
    <row r="41" customFormat="false" ht="11.45" hidden="false" customHeight="true" outlineLevel="0" collapsed="false">
      <c r="A41" s="72" t="n">
        <f aca="false">IF(D41&lt;&gt;"",COUNTA($D$14:D41),"")</f>
        <v>26</v>
      </c>
      <c r="B41" s="70" t="s">
        <v>402</v>
      </c>
      <c r="C41" s="120" t="n">
        <v>100.5</v>
      </c>
      <c r="D41" s="120" t="n">
        <v>92.9</v>
      </c>
      <c r="E41" s="120" t="s">
        <v>27</v>
      </c>
      <c r="F41" s="120" t="s">
        <v>18</v>
      </c>
      <c r="G41" s="120" t="s">
        <v>18</v>
      </c>
      <c r="H41" s="120" t="s">
        <v>18</v>
      </c>
      <c r="I41" s="120" t="s">
        <v>18</v>
      </c>
      <c r="J41" s="120" t="s">
        <v>27</v>
      </c>
      <c r="K41" s="120" t="n">
        <v>5.7</v>
      </c>
      <c r="L41" s="120" t="s">
        <v>27</v>
      </c>
    </row>
    <row r="42" customFormat="false" ht="11.45" hidden="false" customHeight="true" outlineLevel="0" collapsed="false">
      <c r="A42" s="72" t="n">
        <f aca="false">IF(D42&lt;&gt;"",COUNTA($D$14:D42),"")</f>
        <v>27</v>
      </c>
      <c r="B42" s="70" t="s">
        <v>403</v>
      </c>
      <c r="C42" s="120" t="n">
        <v>34.7</v>
      </c>
      <c r="D42" s="120" t="n">
        <v>15.1</v>
      </c>
      <c r="E42" s="120" t="s">
        <v>27</v>
      </c>
      <c r="F42" s="120" t="s">
        <v>18</v>
      </c>
      <c r="G42" s="120" t="s">
        <v>27</v>
      </c>
      <c r="H42" s="120" t="s">
        <v>18</v>
      </c>
      <c r="I42" s="120" t="s">
        <v>18</v>
      </c>
      <c r="J42" s="120" t="s">
        <v>27</v>
      </c>
      <c r="K42" s="120" t="n">
        <v>18</v>
      </c>
      <c r="L42" s="120" t="n">
        <v>6.6</v>
      </c>
    </row>
    <row r="43" customFormat="false" ht="15.95" hidden="false" customHeight="true" outlineLevel="0" collapsed="false">
      <c r="A43" s="72" t="str">
        <f aca="false">IF(D43&lt;&gt;"",COUNTA($D$14:D43),"")</f>
        <v/>
      </c>
      <c r="B43" s="70"/>
      <c r="C43" s="109" t="s">
        <v>376</v>
      </c>
      <c r="D43" s="109"/>
      <c r="E43" s="109"/>
      <c r="F43" s="109"/>
      <c r="G43" s="109"/>
      <c r="H43" s="109"/>
      <c r="I43" s="109"/>
      <c r="J43" s="109"/>
      <c r="K43" s="109"/>
      <c r="L43" s="109"/>
    </row>
    <row r="44" customFormat="false" ht="11.45" hidden="false" customHeight="true" outlineLevel="0" collapsed="false">
      <c r="A44" s="72" t="n">
        <f aca="false">IF(D44&lt;&gt;"",COUNTA($D$14:D44),"")</f>
        <v>28</v>
      </c>
      <c r="B44" s="73" t="s">
        <v>204</v>
      </c>
      <c r="C44" s="119" t="n">
        <v>198.6</v>
      </c>
      <c r="D44" s="119" t="n">
        <v>138.5</v>
      </c>
      <c r="E44" s="119" t="n">
        <v>35.1</v>
      </c>
      <c r="F44" s="119" t="n">
        <v>5.4</v>
      </c>
      <c r="G44" s="119" t="n">
        <v>12.4</v>
      </c>
      <c r="H44" s="119" t="s">
        <v>27</v>
      </c>
      <c r="I44" s="119" t="s">
        <v>27</v>
      </c>
      <c r="J44" s="119" t="n">
        <v>15.8</v>
      </c>
      <c r="K44" s="119" t="n">
        <v>25.1</v>
      </c>
      <c r="L44" s="119" t="n">
        <v>9.7</v>
      </c>
    </row>
    <row r="45" customFormat="false" ht="11.45" hidden="false" customHeight="true" outlineLevel="0" collapsed="false">
      <c r="A45" s="72" t="n">
        <f aca="false">IF(D45&lt;&gt;"",COUNTA($D$14:D45),"")</f>
        <v>29</v>
      </c>
      <c r="B45" s="70" t="s">
        <v>396</v>
      </c>
      <c r="C45" s="120" t="n">
        <v>19.3</v>
      </c>
      <c r="D45" s="120" t="s">
        <v>18</v>
      </c>
      <c r="E45" s="120" t="n">
        <v>19.3</v>
      </c>
      <c r="F45" s="120" t="s">
        <v>27</v>
      </c>
      <c r="G45" s="120" t="n">
        <v>10.9</v>
      </c>
      <c r="H45" s="120" t="s">
        <v>27</v>
      </c>
      <c r="I45" s="120" t="s">
        <v>27</v>
      </c>
      <c r="J45" s="120" t="s">
        <v>27</v>
      </c>
      <c r="K45" s="120" t="s">
        <v>18</v>
      </c>
      <c r="L45" s="120" t="s">
        <v>18</v>
      </c>
    </row>
    <row r="46" customFormat="false" ht="11.45" hidden="false" customHeight="true" outlineLevel="0" collapsed="false">
      <c r="A46" s="72" t="n">
        <f aca="false">IF(D46&lt;&gt;"",COUNTA($D$14:D46),"")</f>
        <v>30</v>
      </c>
      <c r="B46" s="70" t="s">
        <v>397</v>
      </c>
      <c r="C46" s="120" t="n">
        <v>7.7</v>
      </c>
      <c r="D46" s="120" t="s">
        <v>27</v>
      </c>
      <c r="E46" s="120" t="s">
        <v>27</v>
      </c>
      <c r="F46" s="120" t="s">
        <v>27</v>
      </c>
      <c r="G46" s="120" t="s">
        <v>27</v>
      </c>
      <c r="H46" s="120" t="s">
        <v>18</v>
      </c>
      <c r="I46" s="120" t="s">
        <v>18</v>
      </c>
      <c r="J46" s="120" t="s">
        <v>27</v>
      </c>
      <c r="K46" s="120" t="s">
        <v>27</v>
      </c>
      <c r="L46" s="120" t="s">
        <v>18</v>
      </c>
    </row>
    <row r="47" customFormat="false" ht="11.45" hidden="false" customHeight="true" outlineLevel="0" collapsed="false">
      <c r="A47" s="72" t="n">
        <f aca="false">IF(D47&lt;&gt;"",COUNTA($D$14:D47),"")</f>
        <v>31</v>
      </c>
      <c r="B47" s="121" t="s">
        <v>398</v>
      </c>
      <c r="C47" s="120" t="n">
        <v>22.2</v>
      </c>
      <c r="D47" s="120" t="n">
        <v>18.2</v>
      </c>
      <c r="E47" s="120" t="s">
        <v>27</v>
      </c>
      <c r="F47" s="120" t="s">
        <v>27</v>
      </c>
      <c r="G47" s="120" t="s">
        <v>27</v>
      </c>
      <c r="H47" s="120" t="s">
        <v>18</v>
      </c>
      <c r="I47" s="120" t="s">
        <v>18</v>
      </c>
      <c r="J47" s="120" t="s">
        <v>27</v>
      </c>
      <c r="K47" s="120" t="s">
        <v>27</v>
      </c>
      <c r="L47" s="120" t="s">
        <v>27</v>
      </c>
    </row>
    <row r="48" customFormat="false" ht="11.45" hidden="false" customHeight="true" outlineLevel="0" collapsed="false">
      <c r="A48" s="72" t="n">
        <f aca="false">IF(D48&lt;&gt;"",COUNTA($D$14:D48),"")</f>
        <v>32</v>
      </c>
      <c r="B48" s="70" t="s">
        <v>399</v>
      </c>
      <c r="C48" s="120" t="n">
        <v>19.5</v>
      </c>
      <c r="D48" s="120" t="n">
        <v>16.4</v>
      </c>
      <c r="E48" s="120" t="s">
        <v>27</v>
      </c>
      <c r="F48" s="120" t="s">
        <v>27</v>
      </c>
      <c r="G48" s="120" t="s">
        <v>27</v>
      </c>
      <c r="H48" s="120" t="s">
        <v>18</v>
      </c>
      <c r="I48" s="120" t="s">
        <v>18</v>
      </c>
      <c r="J48" s="120" t="s">
        <v>27</v>
      </c>
      <c r="K48" s="120" t="s">
        <v>27</v>
      </c>
      <c r="L48" s="120" t="s">
        <v>27</v>
      </c>
    </row>
    <row r="49" customFormat="false" ht="11.45" hidden="false" customHeight="true" outlineLevel="0" collapsed="false">
      <c r="A49" s="72" t="n">
        <f aca="false">IF(D49&lt;&gt;"",COUNTA($D$14:D49),"")</f>
        <v>33</v>
      </c>
      <c r="B49" s="70" t="s">
        <v>400</v>
      </c>
      <c r="C49" s="120" t="n">
        <v>5.5</v>
      </c>
      <c r="D49" s="120" t="s">
        <v>27</v>
      </c>
      <c r="E49" s="120" t="s">
        <v>27</v>
      </c>
      <c r="F49" s="120" t="s">
        <v>18</v>
      </c>
      <c r="G49" s="120" t="s">
        <v>27</v>
      </c>
      <c r="H49" s="120" t="s">
        <v>18</v>
      </c>
      <c r="I49" s="120" t="s">
        <v>18</v>
      </c>
      <c r="J49" s="120" t="s">
        <v>27</v>
      </c>
      <c r="K49" s="120" t="s">
        <v>27</v>
      </c>
      <c r="L49" s="120" t="s">
        <v>27</v>
      </c>
    </row>
    <row r="50" customFormat="false" ht="11.45" hidden="false" customHeight="true" outlineLevel="0" collapsed="false">
      <c r="A50" s="72" t="n">
        <f aca="false">IF(D50&lt;&gt;"",COUNTA($D$14:D50),"")</f>
        <v>34</v>
      </c>
      <c r="B50" s="70" t="s">
        <v>401</v>
      </c>
      <c r="C50" s="120" t="n">
        <v>11.9</v>
      </c>
      <c r="D50" s="120" t="n">
        <v>9.5</v>
      </c>
      <c r="E50" s="120" t="s">
        <v>27</v>
      </c>
      <c r="F50" s="120" t="s">
        <v>18</v>
      </c>
      <c r="G50" s="120" t="s">
        <v>27</v>
      </c>
      <c r="H50" s="120" t="s">
        <v>18</v>
      </c>
      <c r="I50" s="120" t="s">
        <v>18</v>
      </c>
      <c r="J50" s="120" t="s">
        <v>27</v>
      </c>
      <c r="K50" s="120" t="s">
        <v>27</v>
      </c>
      <c r="L50" s="120" t="s">
        <v>27</v>
      </c>
    </row>
    <row r="51" customFormat="false" ht="11.45" hidden="false" customHeight="true" outlineLevel="0" collapsed="false">
      <c r="A51" s="72" t="n">
        <f aca="false">IF(D51&lt;&gt;"",COUNTA($D$14:D51),"")</f>
        <v>35</v>
      </c>
      <c r="B51" s="70" t="s">
        <v>402</v>
      </c>
      <c r="C51" s="120" t="n">
        <v>72.6</v>
      </c>
      <c r="D51" s="120" t="n">
        <v>65.8</v>
      </c>
      <c r="E51" s="120" t="s">
        <v>27</v>
      </c>
      <c r="F51" s="120" t="s">
        <v>27</v>
      </c>
      <c r="G51" s="120" t="s">
        <v>27</v>
      </c>
      <c r="H51" s="120" t="s">
        <v>18</v>
      </c>
      <c r="I51" s="120" t="s">
        <v>18</v>
      </c>
      <c r="J51" s="120" t="s">
        <v>27</v>
      </c>
      <c r="K51" s="120" t="n">
        <v>5.2</v>
      </c>
      <c r="L51" s="120" t="s">
        <v>27</v>
      </c>
    </row>
    <row r="52" customFormat="false" ht="11.45" hidden="false" customHeight="true" outlineLevel="0" collapsed="false">
      <c r="A52" s="72" t="n">
        <f aca="false">IF(D52&lt;&gt;"",COUNTA($D$14:D52),"")</f>
        <v>36</v>
      </c>
      <c r="B52" s="70" t="s">
        <v>403</v>
      </c>
      <c r="C52" s="120" t="n">
        <v>40</v>
      </c>
      <c r="D52" s="120" t="n">
        <v>21.8</v>
      </c>
      <c r="E52" s="120" t="s">
        <v>27</v>
      </c>
      <c r="F52" s="120" t="s">
        <v>27</v>
      </c>
      <c r="G52" s="120" t="s">
        <v>27</v>
      </c>
      <c r="H52" s="120" t="s">
        <v>18</v>
      </c>
      <c r="I52" s="120" t="s">
        <v>18</v>
      </c>
      <c r="J52" s="120" t="s">
        <v>27</v>
      </c>
      <c r="K52" s="120" t="n">
        <v>15.6</v>
      </c>
      <c r="L52" s="120" t="n">
        <v>6.1</v>
      </c>
    </row>
    <row r="53" customFormat="false" ht="15.95" hidden="false" customHeight="true" outlineLevel="0" collapsed="false">
      <c r="A53" s="72" t="str">
        <f aca="false">IF(D53&lt;&gt;"",COUNTA($D$14:D53),"")</f>
        <v/>
      </c>
      <c r="B53" s="70"/>
      <c r="C53" s="109" t="s">
        <v>377</v>
      </c>
      <c r="D53" s="109"/>
      <c r="E53" s="109"/>
      <c r="F53" s="109"/>
      <c r="G53" s="109"/>
      <c r="H53" s="109"/>
      <c r="I53" s="109"/>
      <c r="J53" s="109"/>
      <c r="K53" s="109"/>
      <c r="L53" s="109"/>
    </row>
    <row r="54" customFormat="false" ht="11.45" hidden="false" customHeight="true" outlineLevel="0" collapsed="false">
      <c r="A54" s="72" t="n">
        <f aca="false">IF(D54&lt;&gt;"",COUNTA($D$14:D54),"")</f>
        <v>37</v>
      </c>
      <c r="B54" s="73" t="s">
        <v>204</v>
      </c>
      <c r="C54" s="119" t="n">
        <v>333.1</v>
      </c>
      <c r="D54" s="119" t="n">
        <v>226.3</v>
      </c>
      <c r="E54" s="119" t="n">
        <v>61.6</v>
      </c>
      <c r="F54" s="119" t="n">
        <v>11.7</v>
      </c>
      <c r="G54" s="119" t="n">
        <v>19.8</v>
      </c>
      <c r="H54" s="119" t="s">
        <v>27</v>
      </c>
      <c r="I54" s="119" t="s">
        <v>27</v>
      </c>
      <c r="J54" s="119" t="n">
        <v>23.5</v>
      </c>
      <c r="K54" s="119" t="n">
        <v>45.3</v>
      </c>
      <c r="L54" s="119" t="n">
        <v>13.3</v>
      </c>
    </row>
    <row r="55" customFormat="false" ht="11.45" hidden="false" customHeight="true" outlineLevel="0" collapsed="false">
      <c r="A55" s="72" t="n">
        <f aca="false">IF(D55&lt;&gt;"",COUNTA($D$14:D55),"")</f>
        <v>38</v>
      </c>
      <c r="B55" s="70" t="s">
        <v>396</v>
      </c>
      <c r="C55" s="120" t="n">
        <v>35.3</v>
      </c>
      <c r="D55" s="120" t="s">
        <v>18</v>
      </c>
      <c r="E55" s="120" t="n">
        <v>35.3</v>
      </c>
      <c r="F55" s="120" t="n">
        <v>9.2</v>
      </c>
      <c r="G55" s="120" t="n">
        <v>15.6</v>
      </c>
      <c r="H55" s="120" t="s">
        <v>27</v>
      </c>
      <c r="I55" s="120" t="s">
        <v>27</v>
      </c>
      <c r="J55" s="120" t="s">
        <v>27</v>
      </c>
      <c r="K55" s="120" t="s">
        <v>18</v>
      </c>
      <c r="L55" s="120" t="s">
        <v>18</v>
      </c>
    </row>
    <row r="56" customFormat="false" ht="11.45" hidden="false" customHeight="true" outlineLevel="0" collapsed="false">
      <c r="A56" s="72" t="n">
        <f aca="false">IF(D56&lt;&gt;"",COUNTA($D$14:D56),"")</f>
        <v>39</v>
      </c>
      <c r="B56" s="70" t="s">
        <v>397</v>
      </c>
      <c r="C56" s="120" t="n">
        <v>9.5</v>
      </c>
      <c r="D56" s="120" t="n">
        <v>6.2</v>
      </c>
      <c r="E56" s="120" t="s">
        <v>27</v>
      </c>
      <c r="F56" s="120" t="s">
        <v>27</v>
      </c>
      <c r="G56" s="120" t="s">
        <v>27</v>
      </c>
      <c r="H56" s="120" t="s">
        <v>18</v>
      </c>
      <c r="I56" s="120" t="s">
        <v>18</v>
      </c>
      <c r="J56" s="120" t="s">
        <v>27</v>
      </c>
      <c r="K56" s="120" t="s">
        <v>27</v>
      </c>
      <c r="L56" s="120" t="s">
        <v>27</v>
      </c>
    </row>
    <row r="57" customFormat="false" ht="11.45" hidden="false" customHeight="true" outlineLevel="0" collapsed="false">
      <c r="A57" s="72" t="n">
        <f aca="false">IF(D57&lt;&gt;"",COUNTA($D$14:D57),"")</f>
        <v>40</v>
      </c>
      <c r="B57" s="121" t="s">
        <v>398</v>
      </c>
      <c r="C57" s="120" t="n">
        <v>27.2</v>
      </c>
      <c r="D57" s="120" t="n">
        <v>21.5</v>
      </c>
      <c r="E57" s="120" t="s">
        <v>27</v>
      </c>
      <c r="F57" s="120" t="s">
        <v>27</v>
      </c>
      <c r="G57" s="120" t="s">
        <v>27</v>
      </c>
      <c r="H57" s="120" t="s">
        <v>18</v>
      </c>
      <c r="I57" s="120" t="s">
        <v>18</v>
      </c>
      <c r="J57" s="120" t="s">
        <v>27</v>
      </c>
      <c r="K57" s="120" t="s">
        <v>27</v>
      </c>
      <c r="L57" s="120" t="s">
        <v>27</v>
      </c>
    </row>
    <row r="58" customFormat="false" ht="11.45" hidden="false" customHeight="true" outlineLevel="0" collapsed="false">
      <c r="A58" s="72" t="n">
        <f aca="false">IF(D58&lt;&gt;"",COUNTA($D$14:D58),"")</f>
        <v>41</v>
      </c>
      <c r="B58" s="70" t="s">
        <v>399</v>
      </c>
      <c r="C58" s="120" t="n">
        <v>46.5</v>
      </c>
      <c r="D58" s="120" t="n">
        <v>37.5</v>
      </c>
      <c r="E58" s="120" t="n">
        <v>5.8</v>
      </c>
      <c r="F58" s="120" t="s">
        <v>27</v>
      </c>
      <c r="G58" s="120" t="s">
        <v>27</v>
      </c>
      <c r="H58" s="120" t="s">
        <v>18</v>
      </c>
      <c r="I58" s="120" t="s">
        <v>18</v>
      </c>
      <c r="J58" s="120" t="s">
        <v>27</v>
      </c>
      <c r="K58" s="120" t="s">
        <v>27</v>
      </c>
      <c r="L58" s="120" t="s">
        <v>27</v>
      </c>
    </row>
    <row r="59" customFormat="false" ht="11.45" hidden="false" customHeight="true" outlineLevel="0" collapsed="false">
      <c r="A59" s="72" t="n">
        <f aca="false">IF(D59&lt;&gt;"",COUNTA($D$14:D59),"")</f>
        <v>42</v>
      </c>
      <c r="B59" s="70" t="s">
        <v>400</v>
      </c>
      <c r="C59" s="120" t="n">
        <v>15.9</v>
      </c>
      <c r="D59" s="120" t="n">
        <v>7.7</v>
      </c>
      <c r="E59" s="120" t="n">
        <v>6.1</v>
      </c>
      <c r="F59" s="120" t="s">
        <v>27</v>
      </c>
      <c r="G59" s="120" t="s">
        <v>27</v>
      </c>
      <c r="H59" s="120" t="s">
        <v>18</v>
      </c>
      <c r="I59" s="120" t="s">
        <v>18</v>
      </c>
      <c r="J59" s="120" t="s">
        <v>27</v>
      </c>
      <c r="K59" s="120" t="s">
        <v>27</v>
      </c>
      <c r="L59" s="120" t="s">
        <v>27</v>
      </c>
    </row>
    <row r="60" customFormat="false" ht="11.45" hidden="false" customHeight="true" outlineLevel="0" collapsed="false">
      <c r="A60" s="72" t="n">
        <f aca="false">IF(D60&lt;&gt;"",COUNTA($D$14:D60),"")</f>
        <v>43</v>
      </c>
      <c r="B60" s="70" t="s">
        <v>401</v>
      </c>
      <c r="C60" s="120" t="n">
        <v>28.2</v>
      </c>
      <c r="D60" s="120" t="n">
        <v>25</v>
      </c>
      <c r="E60" s="120" t="s">
        <v>27</v>
      </c>
      <c r="F60" s="120" t="s">
        <v>18</v>
      </c>
      <c r="G60" s="120" t="s">
        <v>18</v>
      </c>
      <c r="H60" s="120" t="s">
        <v>18</v>
      </c>
      <c r="I60" s="120" t="s">
        <v>18</v>
      </c>
      <c r="J60" s="120" t="s">
        <v>27</v>
      </c>
      <c r="K60" s="120" t="s">
        <v>27</v>
      </c>
      <c r="L60" s="120" t="s">
        <v>27</v>
      </c>
    </row>
    <row r="61" customFormat="false" ht="11.45" hidden="false" customHeight="true" outlineLevel="0" collapsed="false">
      <c r="A61" s="72" t="n">
        <f aca="false">IF(D61&lt;&gt;"",COUNTA($D$14:D61),"")</f>
        <v>44</v>
      </c>
      <c r="B61" s="70" t="s">
        <v>402</v>
      </c>
      <c r="C61" s="120" t="n">
        <v>123.8</v>
      </c>
      <c r="D61" s="120" t="n">
        <v>108.4</v>
      </c>
      <c r="E61" s="120" t="s">
        <v>27</v>
      </c>
      <c r="F61" s="120" t="s">
        <v>18</v>
      </c>
      <c r="G61" s="120" t="s">
        <v>27</v>
      </c>
      <c r="H61" s="120" t="s">
        <v>18</v>
      </c>
      <c r="I61" s="120" t="s">
        <v>18</v>
      </c>
      <c r="J61" s="120" t="s">
        <v>27</v>
      </c>
      <c r="K61" s="120" t="n">
        <v>11.2</v>
      </c>
      <c r="L61" s="120" t="s">
        <v>27</v>
      </c>
    </row>
    <row r="62" customFormat="false" ht="11.45" hidden="false" customHeight="true" outlineLevel="0" collapsed="false">
      <c r="A62" s="72" t="n">
        <f aca="false">IF(D62&lt;&gt;"",COUNTA($D$14:D62),"")</f>
        <v>45</v>
      </c>
      <c r="B62" s="70" t="s">
        <v>403</v>
      </c>
      <c r="C62" s="120" t="n">
        <v>46.9</v>
      </c>
      <c r="D62" s="120" t="n">
        <v>20.1</v>
      </c>
      <c r="E62" s="120" t="s">
        <v>27</v>
      </c>
      <c r="F62" s="120" t="s">
        <v>18</v>
      </c>
      <c r="G62" s="120" t="s">
        <v>27</v>
      </c>
      <c r="H62" s="120" t="s">
        <v>18</v>
      </c>
      <c r="I62" s="120" t="s">
        <v>18</v>
      </c>
      <c r="J62" s="120" t="s">
        <v>27</v>
      </c>
      <c r="K62" s="120" t="n">
        <v>24.7</v>
      </c>
      <c r="L62" s="120" t="n">
        <v>8.8</v>
      </c>
    </row>
    <row r="63" customFormat="false" ht="20.1" hidden="false" customHeight="true" outlineLevel="0" collapsed="false">
      <c r="A63" s="72" t="str">
        <f aca="false">IF(D63&lt;&gt;"",COUNTA($D$14:D63),"")</f>
        <v/>
      </c>
      <c r="B63" s="70"/>
      <c r="C63" s="71" t="s">
        <v>97</v>
      </c>
      <c r="D63" s="71"/>
      <c r="E63" s="71"/>
      <c r="F63" s="71"/>
      <c r="G63" s="71"/>
      <c r="H63" s="71"/>
      <c r="I63" s="71"/>
      <c r="J63" s="71"/>
      <c r="K63" s="71"/>
      <c r="L63" s="71"/>
    </row>
    <row r="64" customFormat="false" ht="11.45" hidden="false" customHeight="true" outlineLevel="0" collapsed="false">
      <c r="A64" s="72" t="n">
        <f aca="false">IF(D64&lt;&gt;"",COUNTA($D$14:D64),"")</f>
        <v>46</v>
      </c>
      <c r="B64" s="73" t="s">
        <v>204</v>
      </c>
      <c r="C64" s="119" t="n">
        <v>394</v>
      </c>
      <c r="D64" s="119" t="n">
        <v>270.5</v>
      </c>
      <c r="E64" s="119" t="n">
        <v>66.7</v>
      </c>
      <c r="F64" s="119" t="n">
        <v>11</v>
      </c>
      <c r="G64" s="119" t="n">
        <v>21.9</v>
      </c>
      <c r="H64" s="119" t="s">
        <v>27</v>
      </c>
      <c r="I64" s="119" t="s">
        <v>27</v>
      </c>
      <c r="J64" s="119" t="n">
        <v>31.7</v>
      </c>
      <c r="K64" s="119" t="n">
        <v>56.8</v>
      </c>
      <c r="L64" s="119" t="n">
        <v>20.2</v>
      </c>
    </row>
    <row r="65" customFormat="false" ht="11.45" hidden="false" customHeight="true" outlineLevel="0" collapsed="false">
      <c r="A65" s="72" t="n">
        <f aca="false">IF(D65&lt;&gt;"",COUNTA($D$14:D65),"")</f>
        <v>47</v>
      </c>
      <c r="B65" s="70" t="s">
        <v>396</v>
      </c>
      <c r="C65" s="120" t="n">
        <v>35.3</v>
      </c>
      <c r="D65" s="120" t="s">
        <v>18</v>
      </c>
      <c r="E65" s="120" t="n">
        <v>35.3</v>
      </c>
      <c r="F65" s="120" t="n">
        <v>9.7</v>
      </c>
      <c r="G65" s="120" t="n">
        <v>17.6</v>
      </c>
      <c r="H65" s="120" t="s">
        <v>27</v>
      </c>
      <c r="I65" s="120" t="s">
        <v>27</v>
      </c>
      <c r="J65" s="120" t="n">
        <v>5.9</v>
      </c>
      <c r="K65" s="120" t="s">
        <v>18</v>
      </c>
      <c r="L65" s="120" t="s">
        <v>18</v>
      </c>
    </row>
    <row r="66" customFormat="false" ht="11.45" hidden="false" customHeight="true" outlineLevel="0" collapsed="false">
      <c r="A66" s="72" t="n">
        <f aca="false">IF(D66&lt;&gt;"",COUNTA($D$14:D66),"")</f>
        <v>48</v>
      </c>
      <c r="B66" s="70" t="s">
        <v>397</v>
      </c>
      <c r="C66" s="120" t="n">
        <v>7.5</v>
      </c>
      <c r="D66" s="120" t="s">
        <v>27</v>
      </c>
      <c r="E66" s="120" t="s">
        <v>27</v>
      </c>
      <c r="F66" s="120" t="s">
        <v>27</v>
      </c>
      <c r="G66" s="120" t="s">
        <v>27</v>
      </c>
      <c r="H66" s="120" t="s">
        <v>18</v>
      </c>
      <c r="I66" s="120" t="s">
        <v>18</v>
      </c>
      <c r="J66" s="120" t="s">
        <v>27</v>
      </c>
      <c r="K66" s="120" t="s">
        <v>27</v>
      </c>
      <c r="L66" s="120" t="s">
        <v>27</v>
      </c>
    </row>
    <row r="67" customFormat="false" ht="11.45" hidden="false" customHeight="true" outlineLevel="0" collapsed="false">
      <c r="A67" s="72" t="n">
        <f aca="false">IF(D67&lt;&gt;"",COUNTA($D$14:D67),"")</f>
        <v>49</v>
      </c>
      <c r="B67" s="121" t="s">
        <v>398</v>
      </c>
      <c r="C67" s="120" t="n">
        <v>19.4</v>
      </c>
      <c r="D67" s="120" t="n">
        <v>15.3</v>
      </c>
      <c r="E67" s="120" t="s">
        <v>27</v>
      </c>
      <c r="F67" s="120" t="s">
        <v>27</v>
      </c>
      <c r="G67" s="120" t="s">
        <v>27</v>
      </c>
      <c r="H67" s="120" t="s">
        <v>18</v>
      </c>
      <c r="I67" s="120" t="s">
        <v>18</v>
      </c>
      <c r="J67" s="120" t="s">
        <v>27</v>
      </c>
      <c r="K67" s="120" t="s">
        <v>27</v>
      </c>
      <c r="L67" s="120" t="s">
        <v>27</v>
      </c>
    </row>
    <row r="68" customFormat="false" ht="11.45" hidden="false" customHeight="true" outlineLevel="0" collapsed="false">
      <c r="A68" s="72" t="n">
        <f aca="false">IF(D68&lt;&gt;"",COUNTA($D$14:D68),"")</f>
        <v>50</v>
      </c>
      <c r="B68" s="70" t="s">
        <v>399</v>
      </c>
      <c r="C68" s="120" t="n">
        <v>15.2</v>
      </c>
      <c r="D68" s="120" t="n">
        <v>10.1</v>
      </c>
      <c r="E68" s="120" t="s">
        <v>27</v>
      </c>
      <c r="F68" s="120" t="s">
        <v>27</v>
      </c>
      <c r="G68" s="120" t="s">
        <v>27</v>
      </c>
      <c r="H68" s="120" t="s">
        <v>18</v>
      </c>
      <c r="I68" s="120" t="s">
        <v>18</v>
      </c>
      <c r="J68" s="120" t="s">
        <v>27</v>
      </c>
      <c r="K68" s="120" t="s">
        <v>27</v>
      </c>
      <c r="L68" s="120" t="s">
        <v>18</v>
      </c>
    </row>
    <row r="69" customFormat="false" ht="11.45" hidden="false" customHeight="true" outlineLevel="0" collapsed="false">
      <c r="A69" s="72" t="n">
        <f aca="false">IF(D69&lt;&gt;"",COUNTA($D$14:D69),"")</f>
        <v>51</v>
      </c>
      <c r="B69" s="70" t="s">
        <v>400</v>
      </c>
      <c r="C69" s="120" t="n">
        <v>9.9</v>
      </c>
      <c r="D69" s="120" t="s">
        <v>27</v>
      </c>
      <c r="E69" s="120" t="n">
        <v>6.9</v>
      </c>
      <c r="F69" s="120" t="s">
        <v>27</v>
      </c>
      <c r="G69" s="120" t="s">
        <v>27</v>
      </c>
      <c r="H69" s="120" t="s">
        <v>18</v>
      </c>
      <c r="I69" s="120" t="s">
        <v>18</v>
      </c>
      <c r="J69" s="120" t="n">
        <v>5.4</v>
      </c>
      <c r="K69" s="120" t="s">
        <v>27</v>
      </c>
      <c r="L69" s="120" t="s">
        <v>27</v>
      </c>
    </row>
    <row r="70" customFormat="false" ht="11.45" hidden="false" customHeight="true" outlineLevel="0" collapsed="false">
      <c r="A70" s="72" t="n">
        <f aca="false">IF(D70&lt;&gt;"",COUNTA($D$14:D70),"")</f>
        <v>52</v>
      </c>
      <c r="B70" s="70" t="s">
        <v>401</v>
      </c>
      <c r="C70" s="120" t="n">
        <v>26.9</v>
      </c>
      <c r="D70" s="120" t="n">
        <v>23.7</v>
      </c>
      <c r="E70" s="120" t="s">
        <v>27</v>
      </c>
      <c r="F70" s="120" t="s">
        <v>18</v>
      </c>
      <c r="G70" s="120" t="s">
        <v>18</v>
      </c>
      <c r="H70" s="120" t="s">
        <v>18</v>
      </c>
      <c r="I70" s="120" t="s">
        <v>18</v>
      </c>
      <c r="J70" s="120" t="s">
        <v>27</v>
      </c>
      <c r="K70" s="120" t="s">
        <v>27</v>
      </c>
      <c r="L70" s="120" t="s">
        <v>27</v>
      </c>
    </row>
    <row r="71" customFormat="false" ht="11.45" hidden="false" customHeight="true" outlineLevel="0" collapsed="false">
      <c r="A71" s="72" t="n">
        <f aca="false">IF(D71&lt;&gt;"",COUNTA($D$14:D71),"")</f>
        <v>53</v>
      </c>
      <c r="B71" s="70" t="s">
        <v>402</v>
      </c>
      <c r="C71" s="120" t="n">
        <v>187.8</v>
      </c>
      <c r="D71" s="120" t="n">
        <v>170.8</v>
      </c>
      <c r="E71" s="120" t="n">
        <v>5.5</v>
      </c>
      <c r="F71" s="120" t="s">
        <v>18</v>
      </c>
      <c r="G71" s="120" t="s">
        <v>27</v>
      </c>
      <c r="H71" s="120" t="s">
        <v>18</v>
      </c>
      <c r="I71" s="120" t="s">
        <v>18</v>
      </c>
      <c r="J71" s="120" t="n">
        <v>5</v>
      </c>
      <c r="K71" s="120" t="n">
        <v>11.6</v>
      </c>
      <c r="L71" s="120" t="s">
        <v>27</v>
      </c>
    </row>
    <row r="72" customFormat="false" ht="11.45" hidden="false" customHeight="true" outlineLevel="0" collapsed="false">
      <c r="A72" s="72" t="n">
        <f aca="false">IF(D72&lt;&gt;"",COUNTA($D$14:D72),"")</f>
        <v>54</v>
      </c>
      <c r="B72" s="70" t="s">
        <v>403</v>
      </c>
      <c r="C72" s="120" t="n">
        <v>92</v>
      </c>
      <c r="D72" s="120" t="n">
        <v>44.1</v>
      </c>
      <c r="E72" s="120" t="n">
        <v>5.4</v>
      </c>
      <c r="F72" s="120" t="s">
        <v>27</v>
      </c>
      <c r="G72" s="120" t="s">
        <v>27</v>
      </c>
      <c r="H72" s="120" t="s">
        <v>18</v>
      </c>
      <c r="I72" s="120" t="s">
        <v>18</v>
      </c>
      <c r="J72" s="120" t="s">
        <v>27</v>
      </c>
      <c r="K72" s="120" t="n">
        <v>42.5</v>
      </c>
      <c r="L72" s="120" t="n">
        <v>16.3</v>
      </c>
    </row>
    <row r="73" customFormat="false" ht="15.95" hidden="false" customHeight="true" outlineLevel="0" collapsed="false">
      <c r="A73" s="72" t="str">
        <f aca="false">IF(D73&lt;&gt;"",COUNTA($D$14:D73),"")</f>
        <v/>
      </c>
      <c r="B73" s="70"/>
      <c r="C73" s="109" t="s">
        <v>374</v>
      </c>
      <c r="D73" s="109"/>
      <c r="E73" s="109"/>
      <c r="F73" s="109"/>
      <c r="G73" s="109"/>
      <c r="H73" s="109"/>
      <c r="I73" s="109"/>
      <c r="J73" s="109"/>
      <c r="K73" s="109"/>
      <c r="L73" s="109"/>
    </row>
    <row r="74" customFormat="false" ht="11.45" hidden="false" customHeight="true" outlineLevel="0" collapsed="false">
      <c r="A74" s="72" t="n">
        <f aca="false">IF(D74&lt;&gt;"",COUNTA($D$14:D74),"")</f>
        <v>55</v>
      </c>
      <c r="B74" s="73" t="s">
        <v>204</v>
      </c>
      <c r="C74" s="119" t="n">
        <v>20.2</v>
      </c>
      <c r="D74" s="119" t="n">
        <v>12.9</v>
      </c>
      <c r="E74" s="119" t="s">
        <v>27</v>
      </c>
      <c r="F74" s="119" t="s">
        <v>27</v>
      </c>
      <c r="G74" s="119" t="s">
        <v>27</v>
      </c>
      <c r="H74" s="119" t="s">
        <v>18</v>
      </c>
      <c r="I74" s="119" t="s">
        <v>18</v>
      </c>
      <c r="J74" s="119" t="s">
        <v>27</v>
      </c>
      <c r="K74" s="119" t="s">
        <v>27</v>
      </c>
      <c r="L74" s="119" t="s">
        <v>27</v>
      </c>
    </row>
    <row r="75" customFormat="false" ht="11.45" hidden="false" customHeight="true" outlineLevel="0" collapsed="false">
      <c r="A75" s="72" t="n">
        <f aca="false">IF(D75&lt;&gt;"",COUNTA($D$14:D75),"")</f>
        <v>56</v>
      </c>
      <c r="B75" s="70" t="s">
        <v>396</v>
      </c>
      <c r="C75" s="120" t="s">
        <v>27</v>
      </c>
      <c r="D75" s="120" t="s">
        <v>18</v>
      </c>
      <c r="E75" s="120" t="s">
        <v>27</v>
      </c>
      <c r="F75" s="120" t="s">
        <v>27</v>
      </c>
      <c r="G75" s="120" t="s">
        <v>27</v>
      </c>
      <c r="H75" s="120" t="s">
        <v>18</v>
      </c>
      <c r="I75" s="120" t="s">
        <v>18</v>
      </c>
      <c r="J75" s="120" t="s">
        <v>27</v>
      </c>
      <c r="K75" s="120" t="s">
        <v>18</v>
      </c>
      <c r="L75" s="120" t="s">
        <v>18</v>
      </c>
    </row>
    <row r="76" customFormat="false" ht="11.45" hidden="false" customHeight="true" outlineLevel="0" collapsed="false">
      <c r="A76" s="72" t="n">
        <f aca="false">IF(D76&lt;&gt;"",COUNTA($D$14:D76),"")</f>
        <v>57</v>
      </c>
      <c r="B76" s="70" t="s">
        <v>397</v>
      </c>
      <c r="C76" s="120" t="s">
        <v>27</v>
      </c>
      <c r="D76" s="120" t="s">
        <v>27</v>
      </c>
      <c r="E76" s="120" t="s">
        <v>18</v>
      </c>
      <c r="F76" s="120" t="s">
        <v>18</v>
      </c>
      <c r="G76" s="120" t="s">
        <v>18</v>
      </c>
      <c r="H76" s="120" t="s">
        <v>18</v>
      </c>
      <c r="I76" s="120" t="s">
        <v>18</v>
      </c>
      <c r="J76" s="120" t="s">
        <v>18</v>
      </c>
      <c r="K76" s="120" t="s">
        <v>18</v>
      </c>
      <c r="L76" s="120" t="s">
        <v>18</v>
      </c>
    </row>
    <row r="77" customFormat="false" ht="11.45" hidden="false" customHeight="true" outlineLevel="0" collapsed="false">
      <c r="A77" s="72" t="n">
        <f aca="false">IF(D77&lt;&gt;"",COUNTA($D$14:D77),"")</f>
        <v>58</v>
      </c>
      <c r="B77" s="121" t="s">
        <v>398</v>
      </c>
      <c r="C77" s="120" t="s">
        <v>27</v>
      </c>
      <c r="D77" s="120" t="s">
        <v>27</v>
      </c>
      <c r="E77" s="120" t="s">
        <v>27</v>
      </c>
      <c r="F77" s="120" t="s">
        <v>18</v>
      </c>
      <c r="G77" s="120" t="s">
        <v>27</v>
      </c>
      <c r="H77" s="120" t="s">
        <v>18</v>
      </c>
      <c r="I77" s="120" t="s">
        <v>18</v>
      </c>
      <c r="J77" s="120" t="s">
        <v>18</v>
      </c>
      <c r="K77" s="120" t="s">
        <v>27</v>
      </c>
      <c r="L77" s="120" t="s">
        <v>18</v>
      </c>
    </row>
    <row r="78" customFormat="false" ht="11.45" hidden="false" customHeight="true" outlineLevel="0" collapsed="false">
      <c r="A78" s="72" t="n">
        <f aca="false">IF(D78&lt;&gt;"",COUNTA($D$14:D78),"")</f>
        <v>59</v>
      </c>
      <c r="B78" s="70" t="s">
        <v>399</v>
      </c>
      <c r="C78" s="120" t="s">
        <v>27</v>
      </c>
      <c r="D78" s="120" t="s">
        <v>27</v>
      </c>
      <c r="E78" s="120" t="s">
        <v>27</v>
      </c>
      <c r="F78" s="120" t="s">
        <v>18</v>
      </c>
      <c r="G78" s="120" t="s">
        <v>18</v>
      </c>
      <c r="H78" s="120" t="s">
        <v>18</v>
      </c>
      <c r="I78" s="120" t="s">
        <v>18</v>
      </c>
      <c r="J78" s="120" t="s">
        <v>27</v>
      </c>
      <c r="K78" s="120" t="s">
        <v>18</v>
      </c>
      <c r="L78" s="120" t="s">
        <v>18</v>
      </c>
    </row>
    <row r="79" customFormat="false" ht="11.45" hidden="false" customHeight="true" outlineLevel="0" collapsed="false">
      <c r="A79" s="72" t="n">
        <f aca="false">IF(D79&lt;&gt;"",COUNTA($D$14:D79),"")</f>
        <v>60</v>
      </c>
      <c r="B79" s="70" t="s">
        <v>400</v>
      </c>
      <c r="C79" s="120" t="s">
        <v>18</v>
      </c>
      <c r="D79" s="120" t="s">
        <v>18</v>
      </c>
      <c r="E79" s="120" t="s">
        <v>18</v>
      </c>
      <c r="F79" s="120" t="s">
        <v>18</v>
      </c>
      <c r="G79" s="120" t="s">
        <v>18</v>
      </c>
      <c r="H79" s="120" t="s">
        <v>18</v>
      </c>
      <c r="I79" s="120" t="s">
        <v>18</v>
      </c>
      <c r="J79" s="120" t="s">
        <v>18</v>
      </c>
      <c r="K79" s="120" t="s">
        <v>18</v>
      </c>
      <c r="L79" s="120" t="s">
        <v>18</v>
      </c>
    </row>
    <row r="80" customFormat="false" ht="11.45" hidden="false" customHeight="true" outlineLevel="0" collapsed="false">
      <c r="A80" s="72" t="n">
        <f aca="false">IF(D80&lt;&gt;"",COUNTA($D$14:D80),"")</f>
        <v>61</v>
      </c>
      <c r="B80" s="70" t="s">
        <v>401</v>
      </c>
      <c r="C80" s="120" t="s">
        <v>27</v>
      </c>
      <c r="D80" s="120" t="s">
        <v>27</v>
      </c>
      <c r="E80" s="120" t="s">
        <v>27</v>
      </c>
      <c r="F80" s="120" t="s">
        <v>18</v>
      </c>
      <c r="G80" s="120" t="s">
        <v>18</v>
      </c>
      <c r="H80" s="120" t="s">
        <v>18</v>
      </c>
      <c r="I80" s="120" t="s">
        <v>18</v>
      </c>
      <c r="J80" s="120" t="s">
        <v>27</v>
      </c>
      <c r="K80" s="120" t="s">
        <v>18</v>
      </c>
      <c r="L80" s="120" t="s">
        <v>18</v>
      </c>
    </row>
    <row r="81" customFormat="false" ht="11.45" hidden="false" customHeight="true" outlineLevel="0" collapsed="false">
      <c r="A81" s="72" t="n">
        <f aca="false">IF(D81&lt;&gt;"",COUNTA($D$14:D81),"")</f>
        <v>62</v>
      </c>
      <c r="B81" s="70" t="s">
        <v>402</v>
      </c>
      <c r="C81" s="120" t="n">
        <v>8.6</v>
      </c>
      <c r="D81" s="120" t="n">
        <v>8</v>
      </c>
      <c r="E81" s="120" t="s">
        <v>27</v>
      </c>
      <c r="F81" s="120" t="s">
        <v>18</v>
      </c>
      <c r="G81" s="120" t="s">
        <v>27</v>
      </c>
      <c r="H81" s="120" t="s">
        <v>18</v>
      </c>
      <c r="I81" s="120" t="s">
        <v>18</v>
      </c>
      <c r="J81" s="120" t="s">
        <v>27</v>
      </c>
      <c r="K81" s="120" t="s">
        <v>27</v>
      </c>
      <c r="L81" s="120" t="s">
        <v>18</v>
      </c>
    </row>
    <row r="82" customFormat="false" ht="11.45" hidden="false" customHeight="true" outlineLevel="0" collapsed="false">
      <c r="A82" s="72" t="n">
        <f aca="false">IF(D82&lt;&gt;"",COUNTA($D$14:D82),"")</f>
        <v>63</v>
      </c>
      <c r="B82" s="70" t="s">
        <v>403</v>
      </c>
      <c r="C82" s="120" t="n">
        <v>7.2</v>
      </c>
      <c r="D82" s="120" t="s">
        <v>27</v>
      </c>
      <c r="E82" s="120" t="s">
        <v>27</v>
      </c>
      <c r="F82" s="120" t="s">
        <v>18</v>
      </c>
      <c r="G82" s="120" t="s">
        <v>18</v>
      </c>
      <c r="H82" s="120" t="s">
        <v>18</v>
      </c>
      <c r="I82" s="120" t="s">
        <v>18</v>
      </c>
      <c r="J82" s="120" t="s">
        <v>27</v>
      </c>
      <c r="K82" s="120" t="s">
        <v>27</v>
      </c>
      <c r="L82" s="120" t="s">
        <v>27</v>
      </c>
    </row>
    <row r="83" customFormat="false" ht="15.95" hidden="false" customHeight="true" outlineLevel="0" collapsed="false">
      <c r="A83" s="72" t="str">
        <f aca="false">IF(D83&lt;&gt;"",COUNTA($D$14:D83),"")</f>
        <v/>
      </c>
      <c r="B83" s="70"/>
      <c r="C83" s="109" t="s">
        <v>375</v>
      </c>
      <c r="D83" s="109"/>
      <c r="E83" s="109"/>
      <c r="F83" s="109"/>
      <c r="G83" s="109"/>
      <c r="H83" s="109"/>
      <c r="I83" s="109"/>
      <c r="J83" s="109"/>
      <c r="K83" s="109"/>
      <c r="L83" s="109"/>
    </row>
    <row r="84" customFormat="false" ht="11.45" hidden="false" customHeight="true" outlineLevel="0" collapsed="false">
      <c r="A84" s="72" t="n">
        <f aca="false">IF(D84&lt;&gt;"",COUNTA($D$14:D84),"")</f>
        <v>64</v>
      </c>
      <c r="B84" s="73" t="s">
        <v>204</v>
      </c>
      <c r="C84" s="119" t="n">
        <v>154.9</v>
      </c>
      <c r="D84" s="119" t="n">
        <v>108.2</v>
      </c>
      <c r="E84" s="119" t="n">
        <v>24.7</v>
      </c>
      <c r="F84" s="119" t="n">
        <v>5.7</v>
      </c>
      <c r="G84" s="119" t="n">
        <v>8.3</v>
      </c>
      <c r="H84" s="119" t="s">
        <v>18</v>
      </c>
      <c r="I84" s="119" t="s">
        <v>27</v>
      </c>
      <c r="J84" s="119" t="n">
        <v>10.5</v>
      </c>
      <c r="K84" s="119" t="n">
        <v>22</v>
      </c>
      <c r="L84" s="119" t="n">
        <v>7.7</v>
      </c>
    </row>
    <row r="85" customFormat="false" ht="11.45" hidden="false" customHeight="true" outlineLevel="0" collapsed="false">
      <c r="A85" s="72" t="n">
        <f aca="false">IF(D85&lt;&gt;"",COUNTA($D$14:D85),"")</f>
        <v>65</v>
      </c>
      <c r="B85" s="70" t="s">
        <v>396</v>
      </c>
      <c r="C85" s="120" t="n">
        <v>13.9</v>
      </c>
      <c r="D85" s="120" t="s">
        <v>18</v>
      </c>
      <c r="E85" s="120" t="n">
        <v>13.9</v>
      </c>
      <c r="F85" s="120" t="n">
        <v>5.2</v>
      </c>
      <c r="G85" s="120" t="n">
        <v>7</v>
      </c>
      <c r="H85" s="120" t="s">
        <v>18</v>
      </c>
      <c r="I85" s="120" t="s">
        <v>27</v>
      </c>
      <c r="J85" s="120" t="s">
        <v>27</v>
      </c>
      <c r="K85" s="120" t="s">
        <v>18</v>
      </c>
      <c r="L85" s="120" t="s">
        <v>18</v>
      </c>
    </row>
    <row r="86" customFormat="false" ht="11.45" hidden="false" customHeight="true" outlineLevel="0" collapsed="false">
      <c r="A86" s="72" t="n">
        <f aca="false">IF(D86&lt;&gt;"",COUNTA($D$14:D86),"")</f>
        <v>66</v>
      </c>
      <c r="B86" s="70" t="s">
        <v>397</v>
      </c>
      <c r="C86" s="120" t="s">
        <v>27</v>
      </c>
      <c r="D86" s="120" t="s">
        <v>27</v>
      </c>
      <c r="E86" s="120" t="s">
        <v>27</v>
      </c>
      <c r="F86" s="120" t="s">
        <v>27</v>
      </c>
      <c r="G86" s="120" t="s">
        <v>27</v>
      </c>
      <c r="H86" s="120" t="s">
        <v>18</v>
      </c>
      <c r="I86" s="120" t="s">
        <v>18</v>
      </c>
      <c r="J86" s="120" t="s">
        <v>27</v>
      </c>
      <c r="K86" s="120" t="s">
        <v>27</v>
      </c>
      <c r="L86" s="120" t="s">
        <v>18</v>
      </c>
    </row>
    <row r="87" customFormat="false" ht="11.45" hidden="false" customHeight="true" outlineLevel="0" collapsed="false">
      <c r="A87" s="72" t="n">
        <f aca="false">IF(D87&lt;&gt;"",COUNTA($D$14:D87),"")</f>
        <v>67</v>
      </c>
      <c r="B87" s="121" t="s">
        <v>398</v>
      </c>
      <c r="C87" s="120" t="s">
        <v>27</v>
      </c>
      <c r="D87" s="120" t="s">
        <v>27</v>
      </c>
      <c r="E87" s="120" t="s">
        <v>27</v>
      </c>
      <c r="F87" s="120" t="s">
        <v>27</v>
      </c>
      <c r="G87" s="120" t="s">
        <v>27</v>
      </c>
      <c r="H87" s="120" t="s">
        <v>18</v>
      </c>
      <c r="I87" s="120" t="s">
        <v>18</v>
      </c>
      <c r="J87" s="120" t="s">
        <v>27</v>
      </c>
      <c r="K87" s="120" t="s">
        <v>27</v>
      </c>
      <c r="L87" s="120" t="s">
        <v>18</v>
      </c>
    </row>
    <row r="88" customFormat="false" ht="11.45" hidden="false" customHeight="true" outlineLevel="0" collapsed="false">
      <c r="A88" s="72" t="n">
        <f aca="false">IF(D88&lt;&gt;"",COUNTA($D$14:D88),"")</f>
        <v>68</v>
      </c>
      <c r="B88" s="70" t="s">
        <v>399</v>
      </c>
      <c r="C88" s="120" t="s">
        <v>27</v>
      </c>
      <c r="D88" s="120" t="s">
        <v>27</v>
      </c>
      <c r="E88" s="120" t="s">
        <v>27</v>
      </c>
      <c r="F88" s="120" t="s">
        <v>18</v>
      </c>
      <c r="G88" s="120" t="s">
        <v>27</v>
      </c>
      <c r="H88" s="120" t="s">
        <v>18</v>
      </c>
      <c r="I88" s="120" t="s">
        <v>18</v>
      </c>
      <c r="J88" s="120" t="s">
        <v>27</v>
      </c>
      <c r="K88" s="120" t="s">
        <v>18</v>
      </c>
      <c r="L88" s="120" t="s">
        <v>18</v>
      </c>
    </row>
    <row r="89" customFormat="false" ht="11.45" hidden="false" customHeight="true" outlineLevel="0" collapsed="false">
      <c r="A89" s="72" t="n">
        <f aca="false">IF(D89&lt;&gt;"",COUNTA($D$14:D89),"")</f>
        <v>69</v>
      </c>
      <c r="B89" s="70" t="s">
        <v>400</v>
      </c>
      <c r="C89" s="120" t="s">
        <v>27</v>
      </c>
      <c r="D89" s="120" t="s">
        <v>27</v>
      </c>
      <c r="E89" s="120" t="s">
        <v>27</v>
      </c>
      <c r="F89" s="120" t="s">
        <v>27</v>
      </c>
      <c r="G89" s="120" t="s">
        <v>27</v>
      </c>
      <c r="H89" s="120" t="s">
        <v>18</v>
      </c>
      <c r="I89" s="120" t="s">
        <v>18</v>
      </c>
      <c r="J89" s="120" t="s">
        <v>27</v>
      </c>
      <c r="K89" s="120" t="s">
        <v>18</v>
      </c>
      <c r="L89" s="120" t="s">
        <v>18</v>
      </c>
    </row>
    <row r="90" customFormat="false" ht="11.45" hidden="false" customHeight="true" outlineLevel="0" collapsed="false">
      <c r="A90" s="72" t="n">
        <f aca="false">IF(D90&lt;&gt;"",COUNTA($D$14:D90),"")</f>
        <v>70</v>
      </c>
      <c r="B90" s="70" t="s">
        <v>401</v>
      </c>
      <c r="C90" s="120" t="n">
        <v>13.5</v>
      </c>
      <c r="D90" s="120" t="n">
        <v>11.8</v>
      </c>
      <c r="E90" s="120" t="s">
        <v>27</v>
      </c>
      <c r="F90" s="120" t="s">
        <v>18</v>
      </c>
      <c r="G90" s="120" t="s">
        <v>18</v>
      </c>
      <c r="H90" s="120" t="s">
        <v>18</v>
      </c>
      <c r="I90" s="120" t="s">
        <v>18</v>
      </c>
      <c r="J90" s="120" t="s">
        <v>27</v>
      </c>
      <c r="K90" s="120" t="s">
        <v>18</v>
      </c>
      <c r="L90" s="120" t="s">
        <v>27</v>
      </c>
    </row>
    <row r="91" customFormat="false" ht="11.45" hidden="false" customHeight="true" outlineLevel="0" collapsed="false">
      <c r="A91" s="72" t="n">
        <f aca="false">IF(D91&lt;&gt;"",COUNTA($D$14:D91),"")</f>
        <v>71</v>
      </c>
      <c r="B91" s="70" t="s">
        <v>402</v>
      </c>
      <c r="C91" s="120" t="n">
        <v>86.2</v>
      </c>
      <c r="D91" s="120" t="n">
        <v>79.2</v>
      </c>
      <c r="E91" s="120" t="s">
        <v>27</v>
      </c>
      <c r="F91" s="120" t="s">
        <v>18</v>
      </c>
      <c r="G91" s="120" t="s">
        <v>18</v>
      </c>
      <c r="H91" s="120" t="s">
        <v>18</v>
      </c>
      <c r="I91" s="120" t="s">
        <v>18</v>
      </c>
      <c r="J91" s="120" t="s">
        <v>27</v>
      </c>
      <c r="K91" s="120" t="n">
        <v>5.2</v>
      </c>
      <c r="L91" s="120" t="s">
        <v>27</v>
      </c>
    </row>
    <row r="92" customFormat="false" ht="11.45" hidden="false" customHeight="true" outlineLevel="0" collapsed="false">
      <c r="A92" s="72" t="n">
        <f aca="false">IF(D92&lt;&gt;"",COUNTA($D$14:D92),"")</f>
        <v>72</v>
      </c>
      <c r="B92" s="70" t="s">
        <v>403</v>
      </c>
      <c r="C92" s="120" t="n">
        <v>31.3</v>
      </c>
      <c r="D92" s="120" t="n">
        <v>13.4</v>
      </c>
      <c r="E92" s="120" t="s">
        <v>27</v>
      </c>
      <c r="F92" s="120" t="s">
        <v>18</v>
      </c>
      <c r="G92" s="120" t="s">
        <v>27</v>
      </c>
      <c r="H92" s="120" t="s">
        <v>18</v>
      </c>
      <c r="I92" s="120" t="s">
        <v>18</v>
      </c>
      <c r="J92" s="120" t="s">
        <v>27</v>
      </c>
      <c r="K92" s="120" t="n">
        <v>16.3</v>
      </c>
      <c r="L92" s="120" t="n">
        <v>5.8</v>
      </c>
    </row>
    <row r="93" customFormat="false" ht="15.95" hidden="false" customHeight="true" outlineLevel="0" collapsed="false">
      <c r="A93" s="72" t="str">
        <f aca="false">IF(D93&lt;&gt;"",COUNTA($D$14:D93),"")</f>
        <v/>
      </c>
      <c r="B93" s="70"/>
      <c r="C93" s="109" t="s">
        <v>376</v>
      </c>
      <c r="D93" s="109"/>
      <c r="E93" s="109"/>
      <c r="F93" s="109"/>
      <c r="G93" s="109"/>
      <c r="H93" s="109"/>
      <c r="I93" s="109"/>
      <c r="J93" s="109"/>
      <c r="K93" s="109"/>
      <c r="L93" s="109"/>
    </row>
    <row r="94" customFormat="false" ht="11.45" hidden="false" customHeight="true" outlineLevel="0" collapsed="false">
      <c r="A94" s="72" t="n">
        <f aca="false">IF(D94&lt;&gt;"",COUNTA($D$14:D94),"")</f>
        <v>73</v>
      </c>
      <c r="B94" s="73" t="s">
        <v>204</v>
      </c>
      <c r="C94" s="119" t="n">
        <v>99.1</v>
      </c>
      <c r="D94" s="119" t="n">
        <v>67</v>
      </c>
      <c r="E94" s="119" t="n">
        <v>17.7</v>
      </c>
      <c r="F94" s="119" t="s">
        <v>27</v>
      </c>
      <c r="G94" s="119" t="n">
        <v>6.1</v>
      </c>
      <c r="H94" s="119" t="s">
        <v>18</v>
      </c>
      <c r="I94" s="119" t="s">
        <v>27</v>
      </c>
      <c r="J94" s="119" t="n">
        <v>9</v>
      </c>
      <c r="K94" s="119" t="n">
        <v>14.4</v>
      </c>
      <c r="L94" s="119" t="n">
        <v>6.1</v>
      </c>
    </row>
    <row r="95" customFormat="false" ht="11.45" hidden="false" customHeight="true" outlineLevel="0" collapsed="false">
      <c r="A95" s="72" t="n">
        <f aca="false">IF(D95&lt;&gt;"",COUNTA($D$14:D95),"")</f>
        <v>74</v>
      </c>
      <c r="B95" s="70" t="s">
        <v>396</v>
      </c>
      <c r="C95" s="120" t="n">
        <v>8.6</v>
      </c>
      <c r="D95" s="120" t="s">
        <v>18</v>
      </c>
      <c r="E95" s="120" t="n">
        <v>8.6</v>
      </c>
      <c r="F95" s="120" t="s">
        <v>27</v>
      </c>
      <c r="G95" s="120" t="n">
        <v>5.2</v>
      </c>
      <c r="H95" s="120" t="s">
        <v>18</v>
      </c>
      <c r="I95" s="120" t="s">
        <v>27</v>
      </c>
      <c r="J95" s="120" t="s">
        <v>27</v>
      </c>
      <c r="K95" s="120" t="s">
        <v>18</v>
      </c>
      <c r="L95" s="120" t="s">
        <v>18</v>
      </c>
    </row>
    <row r="96" customFormat="false" ht="11.45" hidden="false" customHeight="true" outlineLevel="0" collapsed="false">
      <c r="A96" s="72" t="n">
        <f aca="false">IF(D96&lt;&gt;"",COUNTA($D$14:D96),"")</f>
        <v>75</v>
      </c>
      <c r="B96" s="70" t="s">
        <v>397</v>
      </c>
      <c r="C96" s="120" t="s">
        <v>27</v>
      </c>
      <c r="D96" s="120" t="s">
        <v>27</v>
      </c>
      <c r="E96" s="120" t="s">
        <v>27</v>
      </c>
      <c r="F96" s="120" t="s">
        <v>18</v>
      </c>
      <c r="G96" s="120" t="s">
        <v>27</v>
      </c>
      <c r="H96" s="120" t="s">
        <v>18</v>
      </c>
      <c r="I96" s="120" t="s">
        <v>18</v>
      </c>
      <c r="J96" s="120" t="s">
        <v>27</v>
      </c>
      <c r="K96" s="120" t="s">
        <v>18</v>
      </c>
      <c r="L96" s="120" t="s">
        <v>18</v>
      </c>
    </row>
    <row r="97" customFormat="false" ht="11.45" hidden="false" customHeight="true" outlineLevel="0" collapsed="false">
      <c r="A97" s="72" t="n">
        <f aca="false">IF(D97&lt;&gt;"",COUNTA($D$14:D97),"")</f>
        <v>76</v>
      </c>
      <c r="B97" s="121" t="s">
        <v>398</v>
      </c>
      <c r="C97" s="120" t="n">
        <v>7.2</v>
      </c>
      <c r="D97" s="120" t="n">
        <v>5.7</v>
      </c>
      <c r="E97" s="120" t="s">
        <v>27</v>
      </c>
      <c r="F97" s="120" t="s">
        <v>18</v>
      </c>
      <c r="G97" s="120" t="s">
        <v>18</v>
      </c>
      <c r="H97" s="120" t="s">
        <v>18</v>
      </c>
      <c r="I97" s="120" t="s">
        <v>18</v>
      </c>
      <c r="J97" s="120" t="s">
        <v>27</v>
      </c>
      <c r="K97" s="120" t="s">
        <v>27</v>
      </c>
      <c r="L97" s="120" t="s">
        <v>27</v>
      </c>
    </row>
    <row r="98" customFormat="false" ht="11.45" hidden="false" customHeight="true" outlineLevel="0" collapsed="false">
      <c r="A98" s="72" t="n">
        <f aca="false">IF(D98&lt;&gt;"",COUNTA($D$14:D98),"")</f>
        <v>77</v>
      </c>
      <c r="B98" s="70" t="s">
        <v>399</v>
      </c>
      <c r="C98" s="120" t="s">
        <v>27</v>
      </c>
      <c r="D98" s="120" t="s">
        <v>27</v>
      </c>
      <c r="E98" s="120" t="s">
        <v>27</v>
      </c>
      <c r="F98" s="120" t="s">
        <v>18</v>
      </c>
      <c r="G98" s="120" t="s">
        <v>27</v>
      </c>
      <c r="H98" s="120" t="s">
        <v>18</v>
      </c>
      <c r="I98" s="120" t="s">
        <v>18</v>
      </c>
      <c r="J98" s="120" t="s">
        <v>27</v>
      </c>
      <c r="K98" s="120" t="s">
        <v>27</v>
      </c>
      <c r="L98" s="120" t="s">
        <v>18</v>
      </c>
    </row>
    <row r="99" customFormat="false" ht="11.45" hidden="false" customHeight="true" outlineLevel="0" collapsed="false">
      <c r="A99" s="72" t="n">
        <f aca="false">IF(D99&lt;&gt;"",COUNTA($D$14:D99),"")</f>
        <v>78</v>
      </c>
      <c r="B99" s="70" t="s">
        <v>400</v>
      </c>
      <c r="C99" s="120" t="s">
        <v>27</v>
      </c>
      <c r="D99" s="120" t="s">
        <v>27</v>
      </c>
      <c r="E99" s="120" t="s">
        <v>27</v>
      </c>
      <c r="F99" s="120" t="s">
        <v>18</v>
      </c>
      <c r="G99" s="120" t="s">
        <v>27</v>
      </c>
      <c r="H99" s="120" t="s">
        <v>18</v>
      </c>
      <c r="I99" s="120" t="s">
        <v>18</v>
      </c>
      <c r="J99" s="120" t="s">
        <v>27</v>
      </c>
      <c r="K99" s="120" t="s">
        <v>27</v>
      </c>
      <c r="L99" s="120" t="s">
        <v>27</v>
      </c>
    </row>
    <row r="100" customFormat="false" ht="11.45" hidden="false" customHeight="true" outlineLevel="0" collapsed="false">
      <c r="A100" s="72" t="n">
        <f aca="false">IF(D100&lt;&gt;"",COUNTA($D$14:D100),"")</f>
        <v>79</v>
      </c>
      <c r="B100" s="70" t="s">
        <v>401</v>
      </c>
      <c r="C100" s="120" t="s">
        <v>27</v>
      </c>
      <c r="D100" s="120" t="s">
        <v>27</v>
      </c>
      <c r="E100" s="120" t="s">
        <v>27</v>
      </c>
      <c r="F100" s="120" t="s">
        <v>18</v>
      </c>
      <c r="G100" s="120" t="s">
        <v>18</v>
      </c>
      <c r="H100" s="120" t="s">
        <v>18</v>
      </c>
      <c r="I100" s="120" t="s">
        <v>18</v>
      </c>
      <c r="J100" s="120" t="s">
        <v>27</v>
      </c>
      <c r="K100" s="120" t="s">
        <v>18</v>
      </c>
      <c r="L100" s="120" t="s">
        <v>27</v>
      </c>
    </row>
    <row r="101" customFormat="false" ht="11.45" hidden="false" customHeight="true" outlineLevel="0" collapsed="false">
      <c r="A101" s="72" t="n">
        <f aca="false">IF(D101&lt;&gt;"",COUNTA($D$14:D101),"")</f>
        <v>80</v>
      </c>
      <c r="B101" s="70" t="s">
        <v>402</v>
      </c>
      <c r="C101" s="120" t="n">
        <v>40.4</v>
      </c>
      <c r="D101" s="120" t="n">
        <v>36.6</v>
      </c>
      <c r="E101" s="120" t="s">
        <v>27</v>
      </c>
      <c r="F101" s="120" t="s">
        <v>18</v>
      </c>
      <c r="G101" s="120" t="s">
        <v>27</v>
      </c>
      <c r="H101" s="120" t="s">
        <v>18</v>
      </c>
      <c r="I101" s="120" t="s">
        <v>18</v>
      </c>
      <c r="J101" s="120" t="s">
        <v>27</v>
      </c>
      <c r="K101" s="120" t="s">
        <v>27</v>
      </c>
      <c r="L101" s="120" t="s">
        <v>27</v>
      </c>
    </row>
    <row r="102" customFormat="false" ht="11.45" hidden="false" customHeight="true" outlineLevel="0" collapsed="false">
      <c r="A102" s="72" t="n">
        <f aca="false">IF(D102&lt;&gt;"",COUNTA($D$14:D102),"")</f>
        <v>81</v>
      </c>
      <c r="B102" s="70" t="s">
        <v>403</v>
      </c>
      <c r="C102" s="120" t="n">
        <v>28.7</v>
      </c>
      <c r="D102" s="120" t="n">
        <v>15.8</v>
      </c>
      <c r="E102" s="120" t="s">
        <v>27</v>
      </c>
      <c r="F102" s="120" t="s">
        <v>27</v>
      </c>
      <c r="G102" s="120" t="s">
        <v>27</v>
      </c>
      <c r="H102" s="120" t="s">
        <v>18</v>
      </c>
      <c r="I102" s="120" t="s">
        <v>18</v>
      </c>
      <c r="J102" s="120" t="s">
        <v>27</v>
      </c>
      <c r="K102" s="120" t="n">
        <v>10.7</v>
      </c>
      <c r="L102" s="120" t="s">
        <v>27</v>
      </c>
    </row>
    <row r="103" customFormat="false" ht="15.95" hidden="false" customHeight="true" outlineLevel="0" collapsed="false">
      <c r="A103" s="72" t="str">
        <f aca="false">IF(D103&lt;&gt;"",COUNTA($D$14:D103),"")</f>
        <v/>
      </c>
      <c r="B103" s="70"/>
      <c r="C103" s="109" t="s">
        <v>377</v>
      </c>
      <c r="D103" s="109"/>
      <c r="E103" s="109"/>
      <c r="F103" s="109"/>
      <c r="G103" s="109"/>
      <c r="H103" s="109"/>
      <c r="I103" s="109"/>
      <c r="J103" s="109"/>
      <c r="K103" s="109"/>
      <c r="L103" s="109"/>
    </row>
    <row r="104" customFormat="false" ht="11.45" hidden="false" customHeight="true" outlineLevel="0" collapsed="false">
      <c r="A104" s="72" t="n">
        <f aca="false">IF(D104&lt;&gt;"",COUNTA($D$14:D104),"")</f>
        <v>82</v>
      </c>
      <c r="B104" s="73" t="s">
        <v>204</v>
      </c>
      <c r="C104" s="119" t="n">
        <v>119.8</v>
      </c>
      <c r="D104" s="119" t="n">
        <v>82.5</v>
      </c>
      <c r="E104" s="119" t="n">
        <v>20.7</v>
      </c>
      <c r="F104" s="119" t="s">
        <v>27</v>
      </c>
      <c r="G104" s="119" t="n">
        <v>6.3</v>
      </c>
      <c r="H104" s="119" t="s">
        <v>27</v>
      </c>
      <c r="I104" s="119" t="s">
        <v>27</v>
      </c>
      <c r="J104" s="119" t="n">
        <v>10</v>
      </c>
      <c r="K104" s="119" t="n">
        <v>16.6</v>
      </c>
      <c r="L104" s="119" t="n">
        <v>5.5</v>
      </c>
    </row>
    <row r="105" customFormat="false" ht="11.45" hidden="false" customHeight="true" outlineLevel="0" collapsed="false">
      <c r="A105" s="72" t="n">
        <f aca="false">IF(D105&lt;&gt;"",COUNTA($D$14:D105),"")</f>
        <v>83</v>
      </c>
      <c r="B105" s="70" t="s">
        <v>396</v>
      </c>
      <c r="C105" s="120" t="n">
        <v>10.4</v>
      </c>
      <c r="D105" s="120" t="s">
        <v>18</v>
      </c>
      <c r="E105" s="120" t="n">
        <v>10.4</v>
      </c>
      <c r="F105" s="120" t="s">
        <v>27</v>
      </c>
      <c r="G105" s="120" t="s">
        <v>27</v>
      </c>
      <c r="H105" s="120" t="s">
        <v>27</v>
      </c>
      <c r="I105" s="120" t="s">
        <v>27</v>
      </c>
      <c r="J105" s="120" t="s">
        <v>27</v>
      </c>
      <c r="K105" s="120" t="s">
        <v>18</v>
      </c>
      <c r="L105" s="120" t="s">
        <v>18</v>
      </c>
    </row>
    <row r="106" customFormat="false" ht="11.45" hidden="false" customHeight="true" outlineLevel="0" collapsed="false">
      <c r="A106" s="72" t="n">
        <f aca="false">IF(D106&lt;&gt;"",COUNTA($D$14:D106),"")</f>
        <v>84</v>
      </c>
      <c r="B106" s="70" t="s">
        <v>397</v>
      </c>
      <c r="C106" s="120" t="s">
        <v>27</v>
      </c>
      <c r="D106" s="120" t="s">
        <v>27</v>
      </c>
      <c r="E106" s="120" t="s">
        <v>27</v>
      </c>
      <c r="F106" s="120" t="s">
        <v>27</v>
      </c>
      <c r="G106" s="120" t="s">
        <v>27</v>
      </c>
      <c r="H106" s="120" t="s">
        <v>18</v>
      </c>
      <c r="I106" s="120" t="s">
        <v>18</v>
      </c>
      <c r="J106" s="120" t="s">
        <v>27</v>
      </c>
      <c r="K106" s="120" t="s">
        <v>27</v>
      </c>
      <c r="L106" s="120" t="s">
        <v>27</v>
      </c>
    </row>
    <row r="107" customFormat="false" ht="11.45" hidden="false" customHeight="true" outlineLevel="0" collapsed="false">
      <c r="A107" s="72" t="n">
        <f aca="false">IF(D107&lt;&gt;"",COUNTA($D$14:D107),"")</f>
        <v>85</v>
      </c>
      <c r="B107" s="121" t="s">
        <v>398</v>
      </c>
      <c r="C107" s="120" t="n">
        <v>8.5</v>
      </c>
      <c r="D107" s="120" t="n">
        <v>6.8</v>
      </c>
      <c r="E107" s="120" t="s">
        <v>27</v>
      </c>
      <c r="F107" s="120" t="s">
        <v>27</v>
      </c>
      <c r="G107" s="120" t="s">
        <v>27</v>
      </c>
      <c r="H107" s="120" t="s">
        <v>18</v>
      </c>
      <c r="I107" s="120" t="s">
        <v>18</v>
      </c>
      <c r="J107" s="120" t="s">
        <v>27</v>
      </c>
      <c r="K107" s="120" t="s">
        <v>27</v>
      </c>
      <c r="L107" s="120" t="s">
        <v>18</v>
      </c>
    </row>
    <row r="108" customFormat="false" ht="11.45" hidden="false" customHeight="true" outlineLevel="0" collapsed="false">
      <c r="A108" s="72" t="n">
        <f aca="false">IF(D108&lt;&gt;"",COUNTA($D$14:D108),"")</f>
        <v>86</v>
      </c>
      <c r="B108" s="70" t="s">
        <v>399</v>
      </c>
      <c r="C108" s="120" t="n">
        <v>8.5</v>
      </c>
      <c r="D108" s="120" t="n">
        <v>6.1</v>
      </c>
      <c r="E108" s="120" t="s">
        <v>27</v>
      </c>
      <c r="F108" s="120" t="s">
        <v>27</v>
      </c>
      <c r="G108" s="120" t="s">
        <v>27</v>
      </c>
      <c r="H108" s="120" t="s">
        <v>18</v>
      </c>
      <c r="I108" s="120" t="s">
        <v>18</v>
      </c>
      <c r="J108" s="120" t="s">
        <v>27</v>
      </c>
      <c r="K108" s="120" t="s">
        <v>27</v>
      </c>
      <c r="L108" s="120" t="s">
        <v>18</v>
      </c>
    </row>
    <row r="109" customFormat="false" ht="11.45" hidden="false" customHeight="true" outlineLevel="0" collapsed="false">
      <c r="A109" s="72" t="n">
        <f aca="false">IF(D109&lt;&gt;"",COUNTA($D$14:D109),"")</f>
        <v>87</v>
      </c>
      <c r="B109" s="70" t="s">
        <v>400</v>
      </c>
      <c r="C109" s="120" t="s">
        <v>27</v>
      </c>
      <c r="D109" s="120" t="s">
        <v>27</v>
      </c>
      <c r="E109" s="120" t="s">
        <v>27</v>
      </c>
      <c r="F109" s="120" t="s">
        <v>18</v>
      </c>
      <c r="G109" s="120" t="s">
        <v>27</v>
      </c>
      <c r="H109" s="120" t="s">
        <v>18</v>
      </c>
      <c r="I109" s="120" t="s">
        <v>18</v>
      </c>
      <c r="J109" s="120" t="s">
        <v>27</v>
      </c>
      <c r="K109" s="120" t="s">
        <v>27</v>
      </c>
      <c r="L109" s="120" t="s">
        <v>18</v>
      </c>
    </row>
    <row r="110" customFormat="false" ht="11.45" hidden="false" customHeight="true" outlineLevel="0" collapsed="false">
      <c r="A110" s="72" t="n">
        <f aca="false">IF(D110&lt;&gt;"",COUNTA($D$14:D110),"")</f>
        <v>88</v>
      </c>
      <c r="B110" s="70" t="s">
        <v>401</v>
      </c>
      <c r="C110" s="120" t="n">
        <v>8.1</v>
      </c>
      <c r="D110" s="120" t="n">
        <v>7.5</v>
      </c>
      <c r="E110" s="120" t="s">
        <v>27</v>
      </c>
      <c r="F110" s="120" t="s">
        <v>18</v>
      </c>
      <c r="G110" s="120" t="s">
        <v>18</v>
      </c>
      <c r="H110" s="120" t="s">
        <v>18</v>
      </c>
      <c r="I110" s="120" t="s">
        <v>18</v>
      </c>
      <c r="J110" s="120" t="s">
        <v>27</v>
      </c>
      <c r="K110" s="120" t="s">
        <v>27</v>
      </c>
      <c r="L110" s="120" t="s">
        <v>18</v>
      </c>
    </row>
    <row r="111" customFormat="false" ht="11.45" hidden="false" customHeight="true" outlineLevel="0" collapsed="false">
      <c r="A111" s="72" t="n">
        <f aca="false">IF(D111&lt;&gt;"",COUNTA($D$14:D111),"")</f>
        <v>89</v>
      </c>
      <c r="B111" s="70" t="s">
        <v>402</v>
      </c>
      <c r="C111" s="120" t="n">
        <v>52.6</v>
      </c>
      <c r="D111" s="120" t="n">
        <v>47.1</v>
      </c>
      <c r="E111" s="120" t="s">
        <v>27</v>
      </c>
      <c r="F111" s="120" t="s">
        <v>18</v>
      </c>
      <c r="G111" s="120" t="s">
        <v>27</v>
      </c>
      <c r="H111" s="120" t="s">
        <v>18</v>
      </c>
      <c r="I111" s="120" t="s">
        <v>18</v>
      </c>
      <c r="J111" s="120" t="s">
        <v>27</v>
      </c>
      <c r="K111" s="120" t="s">
        <v>27</v>
      </c>
      <c r="L111" s="120" t="s">
        <v>27</v>
      </c>
    </row>
    <row r="112" customFormat="false" ht="11.45" hidden="false" customHeight="true" outlineLevel="0" collapsed="false">
      <c r="A112" s="72" t="n">
        <f aca="false">IF(D112&lt;&gt;"",COUNTA($D$14:D112),"")</f>
        <v>90</v>
      </c>
      <c r="B112" s="70" t="s">
        <v>403</v>
      </c>
      <c r="C112" s="120" t="n">
        <v>24.8</v>
      </c>
      <c r="D112" s="120" t="n">
        <v>11.6</v>
      </c>
      <c r="E112" s="120" t="s">
        <v>27</v>
      </c>
      <c r="F112" s="120" t="s">
        <v>18</v>
      </c>
      <c r="G112" s="120" t="s">
        <v>27</v>
      </c>
      <c r="H112" s="120" t="s">
        <v>18</v>
      </c>
      <c r="I112" s="120" t="s">
        <v>18</v>
      </c>
      <c r="J112" s="120" t="s">
        <v>27</v>
      </c>
      <c r="K112" s="120" t="n">
        <v>12</v>
      </c>
      <c r="L112" s="120" t="s">
        <v>27</v>
      </c>
    </row>
    <row r="113" customFormat="false" ht="20.1" hidden="false" customHeight="true" outlineLevel="0" collapsed="false">
      <c r="A113" s="72" t="str">
        <f aca="false">IF(D113&lt;&gt;"",COUNTA($D$14:D113),"")</f>
        <v/>
      </c>
      <c r="B113" s="70"/>
      <c r="C113" s="71" t="s">
        <v>98</v>
      </c>
      <c r="D113" s="71"/>
      <c r="E113" s="71"/>
      <c r="F113" s="71"/>
      <c r="G113" s="71"/>
      <c r="H113" s="71"/>
      <c r="I113" s="71"/>
      <c r="J113" s="71"/>
      <c r="K113" s="71"/>
      <c r="L113" s="71"/>
    </row>
    <row r="114" customFormat="false" ht="11.45" hidden="false" customHeight="true" outlineLevel="0" collapsed="false">
      <c r="A114" s="72" t="n">
        <f aca="false">IF(D114&lt;&gt;"",COUNTA($D$14:D114),"")</f>
        <v>91</v>
      </c>
      <c r="B114" s="73" t="s">
        <v>204</v>
      </c>
      <c r="C114" s="119" t="n">
        <v>350.6</v>
      </c>
      <c r="D114" s="119" t="n">
        <v>244.8</v>
      </c>
      <c r="E114" s="119" t="n">
        <v>63.3</v>
      </c>
      <c r="F114" s="119" t="n">
        <v>13</v>
      </c>
      <c r="G114" s="119" t="n">
        <v>21.8</v>
      </c>
      <c r="H114" s="119" t="s">
        <v>27</v>
      </c>
      <c r="I114" s="119" t="s">
        <v>27</v>
      </c>
      <c r="J114" s="119" t="n">
        <v>22.2</v>
      </c>
      <c r="K114" s="119" t="n">
        <v>42.5</v>
      </c>
      <c r="L114" s="119" t="n">
        <v>13</v>
      </c>
    </row>
    <row r="115" customFormat="false" ht="11.45" hidden="false" customHeight="true" outlineLevel="0" collapsed="false">
      <c r="A115" s="72" t="n">
        <f aca="false">IF(D115&lt;&gt;"",COUNTA($D$14:D115),"")</f>
        <v>92</v>
      </c>
      <c r="B115" s="70" t="s">
        <v>396</v>
      </c>
      <c r="C115" s="120" t="n">
        <v>39</v>
      </c>
      <c r="D115" s="120" t="s">
        <v>18</v>
      </c>
      <c r="E115" s="120" t="n">
        <v>39</v>
      </c>
      <c r="F115" s="120" t="n">
        <v>10.4</v>
      </c>
      <c r="G115" s="120" t="n">
        <v>18.5</v>
      </c>
      <c r="H115" s="120" t="s">
        <v>27</v>
      </c>
      <c r="I115" s="120" t="s">
        <v>27</v>
      </c>
      <c r="J115" s="120" t="s">
        <v>27</v>
      </c>
      <c r="K115" s="120" t="s">
        <v>18</v>
      </c>
      <c r="L115" s="120" t="s">
        <v>18</v>
      </c>
    </row>
    <row r="116" customFormat="false" ht="11.45" hidden="false" customHeight="true" outlineLevel="0" collapsed="false">
      <c r="A116" s="72" t="n">
        <f aca="false">IF(D116&lt;&gt;"",COUNTA($D$14:D116),"")</f>
        <v>93</v>
      </c>
      <c r="B116" s="70" t="s">
        <v>397</v>
      </c>
      <c r="C116" s="120" t="n">
        <v>11.3</v>
      </c>
      <c r="D116" s="120" t="n">
        <v>7.3</v>
      </c>
      <c r="E116" s="120" t="s">
        <v>27</v>
      </c>
      <c r="F116" s="120" t="s">
        <v>27</v>
      </c>
      <c r="G116" s="120" t="s">
        <v>27</v>
      </c>
      <c r="H116" s="120" t="s">
        <v>18</v>
      </c>
      <c r="I116" s="120" t="s">
        <v>18</v>
      </c>
      <c r="J116" s="120" t="s">
        <v>27</v>
      </c>
      <c r="K116" s="120" t="s">
        <v>27</v>
      </c>
      <c r="L116" s="120" t="s">
        <v>27</v>
      </c>
    </row>
    <row r="117" customFormat="false" ht="11.45" hidden="false" customHeight="true" outlineLevel="0" collapsed="false">
      <c r="A117" s="72" t="n">
        <f aca="false">IF(D117&lt;&gt;"",COUNTA($D$14:D117),"")</f>
        <v>94</v>
      </c>
      <c r="B117" s="121" t="s">
        <v>398</v>
      </c>
      <c r="C117" s="120" t="n">
        <v>37.1</v>
      </c>
      <c r="D117" s="120" t="n">
        <v>30.5</v>
      </c>
      <c r="E117" s="120" t="n">
        <v>5.3</v>
      </c>
      <c r="F117" s="120" t="s">
        <v>27</v>
      </c>
      <c r="G117" s="120" t="s">
        <v>27</v>
      </c>
      <c r="H117" s="120" t="s">
        <v>18</v>
      </c>
      <c r="I117" s="120" t="s">
        <v>18</v>
      </c>
      <c r="J117" s="120" t="s">
        <v>27</v>
      </c>
      <c r="K117" s="120" t="s">
        <v>27</v>
      </c>
      <c r="L117" s="120" t="s">
        <v>27</v>
      </c>
    </row>
    <row r="118" customFormat="false" ht="11.45" hidden="false" customHeight="true" outlineLevel="0" collapsed="false">
      <c r="A118" s="72" t="n">
        <f aca="false">IF(D118&lt;&gt;"",COUNTA($D$14:D118),"")</f>
        <v>95</v>
      </c>
      <c r="B118" s="70" t="s">
        <v>399</v>
      </c>
      <c r="C118" s="120" t="n">
        <v>57.7</v>
      </c>
      <c r="D118" s="120" t="n">
        <v>48.5</v>
      </c>
      <c r="E118" s="120" t="s">
        <v>27</v>
      </c>
      <c r="F118" s="120" t="s">
        <v>27</v>
      </c>
      <c r="G118" s="120" t="s">
        <v>27</v>
      </c>
      <c r="H118" s="120" t="s">
        <v>18</v>
      </c>
      <c r="I118" s="120" t="s">
        <v>18</v>
      </c>
      <c r="J118" s="120" t="s">
        <v>27</v>
      </c>
      <c r="K118" s="120" t="s">
        <v>27</v>
      </c>
      <c r="L118" s="120" t="s">
        <v>27</v>
      </c>
    </row>
    <row r="119" customFormat="false" ht="11.45" hidden="false" customHeight="true" outlineLevel="0" collapsed="false">
      <c r="A119" s="72" t="n">
        <f aca="false">IF(D119&lt;&gt;"",COUNTA($D$14:D119),"")</f>
        <v>96</v>
      </c>
      <c r="B119" s="70" t="s">
        <v>400</v>
      </c>
      <c r="C119" s="120" t="n">
        <v>16.4</v>
      </c>
      <c r="D119" s="120" t="n">
        <v>8.5</v>
      </c>
      <c r="E119" s="120" t="n">
        <v>5.2</v>
      </c>
      <c r="F119" s="120" t="s">
        <v>27</v>
      </c>
      <c r="G119" s="120" t="s">
        <v>27</v>
      </c>
      <c r="H119" s="120" t="s">
        <v>18</v>
      </c>
      <c r="I119" s="120" t="s">
        <v>18</v>
      </c>
      <c r="J119" s="120" t="s">
        <v>27</v>
      </c>
      <c r="K119" s="120" t="s">
        <v>27</v>
      </c>
      <c r="L119" s="120" t="s">
        <v>27</v>
      </c>
    </row>
    <row r="120" customFormat="false" ht="11.45" hidden="false" customHeight="true" outlineLevel="0" collapsed="false">
      <c r="A120" s="72" t="n">
        <f aca="false">IF(D120&lt;&gt;"",COUNTA($D$14:D120),"")</f>
        <v>97</v>
      </c>
      <c r="B120" s="70" t="s">
        <v>401</v>
      </c>
      <c r="C120" s="120" t="n">
        <v>30.1</v>
      </c>
      <c r="D120" s="120" t="n">
        <v>25.6</v>
      </c>
      <c r="E120" s="120" t="s">
        <v>27</v>
      </c>
      <c r="F120" s="120" t="s">
        <v>18</v>
      </c>
      <c r="G120" s="120" t="s">
        <v>27</v>
      </c>
      <c r="H120" s="120" t="s">
        <v>18</v>
      </c>
      <c r="I120" s="120" t="s">
        <v>18</v>
      </c>
      <c r="J120" s="120" t="s">
        <v>27</v>
      </c>
      <c r="K120" s="120" t="s">
        <v>27</v>
      </c>
      <c r="L120" s="120" t="s">
        <v>27</v>
      </c>
    </row>
    <row r="121" customFormat="false" ht="11.45" hidden="false" customHeight="true" outlineLevel="0" collapsed="false">
      <c r="A121" s="72" t="n">
        <f aca="false">IF(D121&lt;&gt;"",COUNTA($D$14:D121),"")</f>
        <v>98</v>
      </c>
      <c r="B121" s="70" t="s">
        <v>402</v>
      </c>
      <c r="C121" s="120" t="n">
        <v>120.6</v>
      </c>
      <c r="D121" s="120" t="n">
        <v>107.2</v>
      </c>
      <c r="E121" s="120" t="s">
        <v>27</v>
      </c>
      <c r="F121" s="120" t="s">
        <v>27</v>
      </c>
      <c r="G121" s="120" t="s">
        <v>27</v>
      </c>
      <c r="H121" s="120" t="s">
        <v>18</v>
      </c>
      <c r="I121" s="120" t="s">
        <v>18</v>
      </c>
      <c r="J121" s="120" t="s">
        <v>27</v>
      </c>
      <c r="K121" s="120" t="n">
        <v>10.7</v>
      </c>
      <c r="L121" s="120" t="s">
        <v>27</v>
      </c>
    </row>
    <row r="122" customFormat="false" ht="11.45" hidden="false" customHeight="true" outlineLevel="0" collapsed="false">
      <c r="A122" s="72" t="n">
        <f aca="false">IF(D122&lt;&gt;"",COUNTA($D$14:D122),"")</f>
        <v>99</v>
      </c>
      <c r="B122" s="70" t="s">
        <v>403</v>
      </c>
      <c r="C122" s="120" t="n">
        <v>38.4</v>
      </c>
      <c r="D122" s="120" t="n">
        <v>17.1</v>
      </c>
      <c r="E122" s="120" t="s">
        <v>27</v>
      </c>
      <c r="F122" s="120" t="s">
        <v>18</v>
      </c>
      <c r="G122" s="120" t="s">
        <v>18</v>
      </c>
      <c r="H122" s="120" t="s">
        <v>18</v>
      </c>
      <c r="I122" s="120" t="s">
        <v>18</v>
      </c>
      <c r="J122" s="120" t="s">
        <v>27</v>
      </c>
      <c r="K122" s="120" t="n">
        <v>20</v>
      </c>
      <c r="L122" s="120" t="n">
        <v>6.4</v>
      </c>
    </row>
    <row r="123" customFormat="false" ht="15.95" hidden="false" customHeight="true" outlineLevel="0" collapsed="false">
      <c r="A123" s="72" t="str">
        <f aca="false">IF(D123&lt;&gt;"",COUNTA($D$14:D123),"")</f>
        <v/>
      </c>
      <c r="B123" s="70"/>
      <c r="C123" s="109" t="s">
        <v>374</v>
      </c>
      <c r="D123" s="109"/>
      <c r="E123" s="109"/>
      <c r="F123" s="109"/>
      <c r="G123" s="109"/>
      <c r="H123" s="109"/>
      <c r="I123" s="109"/>
      <c r="J123" s="109"/>
      <c r="K123" s="109"/>
      <c r="L123" s="109"/>
    </row>
    <row r="124" customFormat="false" ht="11.45" hidden="false" customHeight="true" outlineLevel="0" collapsed="false">
      <c r="A124" s="72" t="n">
        <f aca="false">IF(D124&lt;&gt;"",COUNTA($D$14:D124),"")</f>
        <v>100</v>
      </c>
      <c r="B124" s="73" t="s">
        <v>204</v>
      </c>
      <c r="C124" s="119" t="n">
        <v>7.6</v>
      </c>
      <c r="D124" s="119" t="n">
        <v>5.4</v>
      </c>
      <c r="E124" s="119" t="s">
        <v>27</v>
      </c>
      <c r="F124" s="119" t="s">
        <v>27</v>
      </c>
      <c r="G124" s="119" t="s">
        <v>27</v>
      </c>
      <c r="H124" s="119" t="s">
        <v>18</v>
      </c>
      <c r="I124" s="119" t="s">
        <v>18</v>
      </c>
      <c r="J124" s="119" t="s">
        <v>27</v>
      </c>
      <c r="K124" s="119" t="s">
        <v>27</v>
      </c>
      <c r="L124" s="119" t="s">
        <v>27</v>
      </c>
    </row>
    <row r="125" customFormat="false" ht="11.45" hidden="false" customHeight="true" outlineLevel="0" collapsed="false">
      <c r="A125" s="72" t="n">
        <f aca="false">IF(D125&lt;&gt;"",COUNTA($D$14:D125),"")</f>
        <v>101</v>
      </c>
      <c r="B125" s="70" t="s">
        <v>396</v>
      </c>
      <c r="C125" s="120" t="s">
        <v>27</v>
      </c>
      <c r="D125" s="120" t="s">
        <v>18</v>
      </c>
      <c r="E125" s="120" t="s">
        <v>27</v>
      </c>
      <c r="F125" s="120" t="s">
        <v>27</v>
      </c>
      <c r="G125" s="120" t="s">
        <v>27</v>
      </c>
      <c r="H125" s="120" t="s">
        <v>18</v>
      </c>
      <c r="I125" s="120" t="s">
        <v>18</v>
      </c>
      <c r="J125" s="120" t="s">
        <v>27</v>
      </c>
      <c r="K125" s="120" t="s">
        <v>18</v>
      </c>
      <c r="L125" s="120" t="s">
        <v>18</v>
      </c>
    </row>
    <row r="126" customFormat="false" ht="11.45" hidden="false" customHeight="true" outlineLevel="0" collapsed="false">
      <c r="A126" s="72" t="n">
        <f aca="false">IF(D126&lt;&gt;"",COUNTA($D$14:D126),"")</f>
        <v>102</v>
      </c>
      <c r="B126" s="70" t="s">
        <v>397</v>
      </c>
      <c r="C126" s="120" t="s">
        <v>27</v>
      </c>
      <c r="D126" s="120" t="s">
        <v>27</v>
      </c>
      <c r="E126" s="120" t="s">
        <v>18</v>
      </c>
      <c r="F126" s="120" t="s">
        <v>18</v>
      </c>
      <c r="G126" s="120" t="s">
        <v>18</v>
      </c>
      <c r="H126" s="120" t="s">
        <v>18</v>
      </c>
      <c r="I126" s="120" t="s">
        <v>18</v>
      </c>
      <c r="J126" s="120" t="s">
        <v>18</v>
      </c>
      <c r="K126" s="120" t="s">
        <v>18</v>
      </c>
      <c r="L126" s="120" t="s">
        <v>18</v>
      </c>
    </row>
    <row r="127" customFormat="false" ht="11.45" hidden="false" customHeight="true" outlineLevel="0" collapsed="false">
      <c r="A127" s="72" t="n">
        <f aca="false">IF(D127&lt;&gt;"",COUNTA($D$14:D127),"")</f>
        <v>103</v>
      </c>
      <c r="B127" s="121" t="s">
        <v>398</v>
      </c>
      <c r="C127" s="120" t="s">
        <v>27</v>
      </c>
      <c r="D127" s="120" t="s">
        <v>27</v>
      </c>
      <c r="E127" s="120" t="s">
        <v>27</v>
      </c>
      <c r="F127" s="120" t="s">
        <v>18</v>
      </c>
      <c r="G127" s="120" t="s">
        <v>18</v>
      </c>
      <c r="H127" s="120" t="s">
        <v>18</v>
      </c>
      <c r="I127" s="120" t="s">
        <v>18</v>
      </c>
      <c r="J127" s="120" t="s">
        <v>27</v>
      </c>
      <c r="K127" s="120" t="s">
        <v>18</v>
      </c>
      <c r="L127" s="120" t="s">
        <v>18</v>
      </c>
    </row>
    <row r="128" customFormat="false" ht="11.45" hidden="false" customHeight="true" outlineLevel="0" collapsed="false">
      <c r="A128" s="72" t="n">
        <f aca="false">IF(D128&lt;&gt;"",COUNTA($D$14:D128),"")</f>
        <v>104</v>
      </c>
      <c r="B128" s="70" t="s">
        <v>399</v>
      </c>
      <c r="C128" s="120" t="s">
        <v>27</v>
      </c>
      <c r="D128" s="120" t="s">
        <v>27</v>
      </c>
      <c r="E128" s="120" t="s">
        <v>18</v>
      </c>
      <c r="F128" s="120" t="s">
        <v>18</v>
      </c>
      <c r="G128" s="120" t="s">
        <v>18</v>
      </c>
      <c r="H128" s="120" t="s">
        <v>18</v>
      </c>
      <c r="I128" s="120" t="s">
        <v>18</v>
      </c>
      <c r="J128" s="120" t="s">
        <v>18</v>
      </c>
      <c r="K128" s="120" t="s">
        <v>18</v>
      </c>
      <c r="L128" s="120" t="s">
        <v>18</v>
      </c>
    </row>
    <row r="129" customFormat="false" ht="11.45" hidden="false" customHeight="true" outlineLevel="0" collapsed="false">
      <c r="A129" s="72" t="n">
        <f aca="false">IF(D129&lt;&gt;"",COUNTA($D$14:D129),"")</f>
        <v>105</v>
      </c>
      <c r="B129" s="70" t="s">
        <v>400</v>
      </c>
      <c r="C129" s="120" t="s">
        <v>27</v>
      </c>
      <c r="D129" s="120" t="s">
        <v>27</v>
      </c>
      <c r="E129" s="120" t="s">
        <v>27</v>
      </c>
      <c r="F129" s="120" t="s">
        <v>18</v>
      </c>
      <c r="G129" s="120" t="s">
        <v>18</v>
      </c>
      <c r="H129" s="120" t="s">
        <v>18</v>
      </c>
      <c r="I129" s="120" t="s">
        <v>18</v>
      </c>
      <c r="J129" s="120" t="s">
        <v>27</v>
      </c>
      <c r="K129" s="120" t="s">
        <v>18</v>
      </c>
      <c r="L129" s="120" t="s">
        <v>18</v>
      </c>
    </row>
    <row r="130" customFormat="false" ht="11.45" hidden="false" customHeight="true" outlineLevel="0" collapsed="false">
      <c r="A130" s="72" t="n">
        <f aca="false">IF(D130&lt;&gt;"",COUNTA($D$14:D130),"")</f>
        <v>106</v>
      </c>
      <c r="B130" s="70" t="s">
        <v>401</v>
      </c>
      <c r="C130" s="120" t="s">
        <v>27</v>
      </c>
      <c r="D130" s="120" t="s">
        <v>27</v>
      </c>
      <c r="E130" s="120" t="s">
        <v>18</v>
      </c>
      <c r="F130" s="120" t="s">
        <v>18</v>
      </c>
      <c r="G130" s="120" t="s">
        <v>18</v>
      </c>
      <c r="H130" s="120" t="s">
        <v>18</v>
      </c>
      <c r="I130" s="120" t="s">
        <v>18</v>
      </c>
      <c r="J130" s="120" t="s">
        <v>18</v>
      </c>
      <c r="K130" s="120" t="s">
        <v>18</v>
      </c>
      <c r="L130" s="120" t="s">
        <v>18</v>
      </c>
    </row>
    <row r="131" customFormat="false" ht="11.45" hidden="false" customHeight="true" outlineLevel="0" collapsed="false">
      <c r="A131" s="72" t="n">
        <f aca="false">IF(D131&lt;&gt;"",COUNTA($D$14:D131),"")</f>
        <v>107</v>
      </c>
      <c r="B131" s="70" t="s">
        <v>402</v>
      </c>
      <c r="C131" s="120" t="s">
        <v>27</v>
      </c>
      <c r="D131" s="120" t="s">
        <v>27</v>
      </c>
      <c r="E131" s="120" t="s">
        <v>27</v>
      </c>
      <c r="F131" s="120" t="s">
        <v>18</v>
      </c>
      <c r="G131" s="120" t="s">
        <v>18</v>
      </c>
      <c r="H131" s="120" t="s">
        <v>18</v>
      </c>
      <c r="I131" s="120" t="s">
        <v>18</v>
      </c>
      <c r="J131" s="120" t="s">
        <v>27</v>
      </c>
      <c r="K131" s="120" t="s">
        <v>18</v>
      </c>
      <c r="L131" s="120" t="s">
        <v>18</v>
      </c>
    </row>
    <row r="132" customFormat="false" ht="11.45" hidden="false" customHeight="true" outlineLevel="0" collapsed="false">
      <c r="A132" s="72" t="n">
        <f aca="false">IF(D132&lt;&gt;"",COUNTA($D$14:D132),"")</f>
        <v>108</v>
      </c>
      <c r="B132" s="70" t="s">
        <v>403</v>
      </c>
      <c r="C132" s="120" t="s">
        <v>27</v>
      </c>
      <c r="D132" s="120" t="s">
        <v>27</v>
      </c>
      <c r="E132" s="120" t="s">
        <v>18</v>
      </c>
      <c r="F132" s="120" t="s">
        <v>18</v>
      </c>
      <c r="G132" s="120" t="s">
        <v>18</v>
      </c>
      <c r="H132" s="120" t="s">
        <v>18</v>
      </c>
      <c r="I132" s="120" t="s">
        <v>18</v>
      </c>
      <c r="J132" s="120" t="s">
        <v>18</v>
      </c>
      <c r="K132" s="120" t="s">
        <v>27</v>
      </c>
      <c r="L132" s="120" t="s">
        <v>27</v>
      </c>
    </row>
    <row r="133" customFormat="false" ht="15.95" hidden="false" customHeight="true" outlineLevel="0" collapsed="false">
      <c r="A133" s="72" t="str">
        <f aca="false">IF(D133&lt;&gt;"",COUNTA($D$14:D133),"")</f>
        <v/>
      </c>
      <c r="B133" s="70"/>
      <c r="C133" s="109" t="s">
        <v>375</v>
      </c>
      <c r="D133" s="109"/>
      <c r="E133" s="109"/>
      <c r="F133" s="109"/>
      <c r="G133" s="109"/>
      <c r="H133" s="109"/>
      <c r="I133" s="109"/>
      <c r="J133" s="109"/>
      <c r="K133" s="109"/>
      <c r="L133" s="109"/>
    </row>
    <row r="134" customFormat="false" ht="11.45" hidden="false" customHeight="true" outlineLevel="0" collapsed="false">
      <c r="A134" s="72" t="n">
        <f aca="false">IF(D134&lt;&gt;"",COUNTA($D$14:D134),"")</f>
        <v>109</v>
      </c>
      <c r="B134" s="73" t="s">
        <v>204</v>
      </c>
      <c r="C134" s="119" t="n">
        <v>30.1</v>
      </c>
      <c r="D134" s="119" t="n">
        <v>24.1</v>
      </c>
      <c r="E134" s="119" t="s">
        <v>27</v>
      </c>
      <c r="F134" s="119" t="s">
        <v>27</v>
      </c>
      <c r="G134" s="119" t="s">
        <v>27</v>
      </c>
      <c r="H134" s="119" t="s">
        <v>27</v>
      </c>
      <c r="I134" s="119" t="s">
        <v>18</v>
      </c>
      <c r="J134" s="119" t="s">
        <v>27</v>
      </c>
      <c r="K134" s="119" t="s">
        <v>27</v>
      </c>
      <c r="L134" s="119" t="s">
        <v>27</v>
      </c>
    </row>
    <row r="135" customFormat="false" ht="11.45" hidden="false" customHeight="true" outlineLevel="0" collapsed="false">
      <c r="A135" s="72" t="n">
        <f aca="false">IF(D135&lt;&gt;"",COUNTA($D$14:D135),"")</f>
        <v>110</v>
      </c>
      <c r="B135" s="70" t="s">
        <v>396</v>
      </c>
      <c r="C135" s="120" t="s">
        <v>27</v>
      </c>
      <c r="D135" s="120" t="s">
        <v>18</v>
      </c>
      <c r="E135" s="120" t="s">
        <v>27</v>
      </c>
      <c r="F135" s="120" t="s">
        <v>27</v>
      </c>
      <c r="G135" s="120" t="s">
        <v>27</v>
      </c>
      <c r="H135" s="120" t="s">
        <v>27</v>
      </c>
      <c r="I135" s="120" t="s">
        <v>18</v>
      </c>
      <c r="J135" s="120" t="s">
        <v>27</v>
      </c>
      <c r="K135" s="120" t="s">
        <v>18</v>
      </c>
      <c r="L135" s="120" t="s">
        <v>18</v>
      </c>
    </row>
    <row r="136" customFormat="false" ht="11.45" hidden="false" customHeight="true" outlineLevel="0" collapsed="false">
      <c r="A136" s="72" t="n">
        <f aca="false">IF(D136&lt;&gt;"",COUNTA($D$14:D136),"")</f>
        <v>111</v>
      </c>
      <c r="B136" s="70" t="s">
        <v>397</v>
      </c>
      <c r="C136" s="120" t="s">
        <v>27</v>
      </c>
      <c r="D136" s="120" t="s">
        <v>27</v>
      </c>
      <c r="E136" s="120" t="s">
        <v>18</v>
      </c>
      <c r="F136" s="120" t="s">
        <v>18</v>
      </c>
      <c r="G136" s="120" t="s">
        <v>18</v>
      </c>
      <c r="H136" s="120" t="s">
        <v>18</v>
      </c>
      <c r="I136" s="120" t="s">
        <v>18</v>
      </c>
      <c r="J136" s="120" t="s">
        <v>18</v>
      </c>
      <c r="K136" s="120" t="s">
        <v>18</v>
      </c>
      <c r="L136" s="120" t="s">
        <v>18</v>
      </c>
    </row>
    <row r="137" customFormat="false" ht="11.45" hidden="false" customHeight="true" outlineLevel="0" collapsed="false">
      <c r="A137" s="72" t="n">
        <f aca="false">IF(D137&lt;&gt;"",COUNTA($D$14:D137),"")</f>
        <v>112</v>
      </c>
      <c r="B137" s="121" t="s">
        <v>398</v>
      </c>
      <c r="C137" s="120" t="s">
        <v>27</v>
      </c>
      <c r="D137" s="120" t="s">
        <v>27</v>
      </c>
      <c r="E137" s="120" t="s">
        <v>27</v>
      </c>
      <c r="F137" s="120" t="s">
        <v>18</v>
      </c>
      <c r="G137" s="120" t="s">
        <v>18</v>
      </c>
      <c r="H137" s="120" t="s">
        <v>18</v>
      </c>
      <c r="I137" s="120" t="s">
        <v>18</v>
      </c>
      <c r="J137" s="120" t="s">
        <v>27</v>
      </c>
      <c r="K137" s="120" t="s">
        <v>18</v>
      </c>
      <c r="L137" s="120" t="s">
        <v>18</v>
      </c>
    </row>
    <row r="138" customFormat="false" ht="11.45" hidden="false" customHeight="true" outlineLevel="0" collapsed="false">
      <c r="A138" s="72" t="n">
        <f aca="false">IF(D138&lt;&gt;"",COUNTA($D$14:D138),"")</f>
        <v>113</v>
      </c>
      <c r="B138" s="70" t="s">
        <v>399</v>
      </c>
      <c r="C138" s="120" t="s">
        <v>27</v>
      </c>
      <c r="D138" s="120" t="s">
        <v>27</v>
      </c>
      <c r="E138" s="120" t="s">
        <v>27</v>
      </c>
      <c r="F138" s="120" t="s">
        <v>18</v>
      </c>
      <c r="G138" s="120" t="s">
        <v>27</v>
      </c>
      <c r="H138" s="120" t="s">
        <v>18</v>
      </c>
      <c r="I138" s="120" t="s">
        <v>18</v>
      </c>
      <c r="J138" s="120" t="s">
        <v>27</v>
      </c>
      <c r="K138" s="120" t="s">
        <v>27</v>
      </c>
      <c r="L138" s="120" t="s">
        <v>18</v>
      </c>
    </row>
    <row r="139" customFormat="false" ht="11.45" hidden="false" customHeight="true" outlineLevel="0" collapsed="false">
      <c r="A139" s="72" t="n">
        <f aca="false">IF(D139&lt;&gt;"",COUNTA($D$14:D139),"")</f>
        <v>114</v>
      </c>
      <c r="B139" s="70" t="s">
        <v>400</v>
      </c>
      <c r="C139" s="120" t="s">
        <v>27</v>
      </c>
      <c r="D139" s="120" t="s">
        <v>27</v>
      </c>
      <c r="E139" s="120" t="s">
        <v>27</v>
      </c>
      <c r="F139" s="120" t="s">
        <v>18</v>
      </c>
      <c r="G139" s="120" t="s">
        <v>27</v>
      </c>
      <c r="H139" s="120" t="s">
        <v>18</v>
      </c>
      <c r="I139" s="120" t="s">
        <v>18</v>
      </c>
      <c r="J139" s="120" t="s">
        <v>27</v>
      </c>
      <c r="K139" s="120" t="s">
        <v>18</v>
      </c>
      <c r="L139" s="120" t="s">
        <v>18</v>
      </c>
    </row>
    <row r="140" customFormat="false" ht="11.45" hidden="false" customHeight="true" outlineLevel="0" collapsed="false">
      <c r="A140" s="72" t="n">
        <f aca="false">IF(D140&lt;&gt;"",COUNTA($D$14:D140),"")</f>
        <v>115</v>
      </c>
      <c r="B140" s="70" t="s">
        <v>401</v>
      </c>
      <c r="C140" s="120" t="s">
        <v>27</v>
      </c>
      <c r="D140" s="120" t="s">
        <v>27</v>
      </c>
      <c r="E140" s="120" t="s">
        <v>27</v>
      </c>
      <c r="F140" s="120" t="s">
        <v>18</v>
      </c>
      <c r="G140" s="120" t="s">
        <v>18</v>
      </c>
      <c r="H140" s="120" t="s">
        <v>18</v>
      </c>
      <c r="I140" s="120" t="s">
        <v>18</v>
      </c>
      <c r="J140" s="120" t="s">
        <v>27</v>
      </c>
      <c r="K140" s="120" t="s">
        <v>27</v>
      </c>
      <c r="L140" s="120" t="s">
        <v>27</v>
      </c>
    </row>
    <row r="141" customFormat="false" ht="11.45" hidden="false" customHeight="true" outlineLevel="0" collapsed="false">
      <c r="A141" s="72" t="n">
        <f aca="false">IF(D141&lt;&gt;"",COUNTA($D$14:D141),"")</f>
        <v>116</v>
      </c>
      <c r="B141" s="70" t="s">
        <v>402</v>
      </c>
      <c r="C141" s="120" t="n">
        <v>14.3</v>
      </c>
      <c r="D141" s="120" t="n">
        <v>13.8</v>
      </c>
      <c r="E141" s="120" t="s">
        <v>27</v>
      </c>
      <c r="F141" s="120" t="s">
        <v>18</v>
      </c>
      <c r="G141" s="120" t="s">
        <v>18</v>
      </c>
      <c r="H141" s="120" t="s">
        <v>18</v>
      </c>
      <c r="I141" s="120" t="s">
        <v>18</v>
      </c>
      <c r="J141" s="120" t="s">
        <v>27</v>
      </c>
      <c r="K141" s="120" t="s">
        <v>27</v>
      </c>
      <c r="L141" s="120" t="s">
        <v>27</v>
      </c>
    </row>
    <row r="142" customFormat="false" ht="11.45" hidden="false" customHeight="true" outlineLevel="0" collapsed="false">
      <c r="A142" s="72" t="n">
        <f aca="false">IF(D142&lt;&gt;"",COUNTA($D$14:D142),"")</f>
        <v>117</v>
      </c>
      <c r="B142" s="70" t="s">
        <v>403</v>
      </c>
      <c r="C142" s="120" t="s">
        <v>27</v>
      </c>
      <c r="D142" s="120" t="s">
        <v>27</v>
      </c>
      <c r="E142" s="120" t="s">
        <v>27</v>
      </c>
      <c r="F142" s="120" t="s">
        <v>18</v>
      </c>
      <c r="G142" s="120" t="s">
        <v>18</v>
      </c>
      <c r="H142" s="120" t="s">
        <v>18</v>
      </c>
      <c r="I142" s="120" t="s">
        <v>18</v>
      </c>
      <c r="J142" s="120" t="s">
        <v>27</v>
      </c>
      <c r="K142" s="120" t="s">
        <v>27</v>
      </c>
      <c r="L142" s="120" t="s">
        <v>27</v>
      </c>
    </row>
    <row r="143" customFormat="false" ht="15.95" hidden="false" customHeight="true" outlineLevel="0" collapsed="false">
      <c r="A143" s="72" t="str">
        <f aca="false">IF(D143&lt;&gt;"",COUNTA($D$14:D143),"")</f>
        <v/>
      </c>
      <c r="B143" s="70"/>
      <c r="C143" s="109" t="s">
        <v>376</v>
      </c>
      <c r="D143" s="109"/>
      <c r="E143" s="109"/>
      <c r="F143" s="109"/>
      <c r="G143" s="109"/>
      <c r="H143" s="109"/>
      <c r="I143" s="109"/>
      <c r="J143" s="109"/>
      <c r="K143" s="109"/>
      <c r="L143" s="109"/>
    </row>
    <row r="144" customFormat="false" ht="11.45" hidden="false" customHeight="true" outlineLevel="0" collapsed="false">
      <c r="A144" s="72" t="n">
        <f aca="false">IF(D144&lt;&gt;"",COUNTA($D$14:D144),"")</f>
        <v>118</v>
      </c>
      <c r="B144" s="73" t="s">
        <v>204</v>
      </c>
      <c r="C144" s="119" t="n">
        <v>99.5</v>
      </c>
      <c r="D144" s="119" t="n">
        <v>71.4</v>
      </c>
      <c r="E144" s="119" t="n">
        <v>17.5</v>
      </c>
      <c r="F144" s="119" t="s">
        <v>27</v>
      </c>
      <c r="G144" s="119" t="n">
        <v>6.3</v>
      </c>
      <c r="H144" s="119" t="s">
        <v>27</v>
      </c>
      <c r="I144" s="119" t="s">
        <v>27</v>
      </c>
      <c r="J144" s="119" t="n">
        <v>6.8</v>
      </c>
      <c r="K144" s="119" t="n">
        <v>10.6</v>
      </c>
      <c r="L144" s="119" t="s">
        <v>27</v>
      </c>
    </row>
    <row r="145" customFormat="false" ht="11.45" hidden="false" customHeight="true" outlineLevel="0" collapsed="false">
      <c r="A145" s="72" t="n">
        <f aca="false">IF(D145&lt;&gt;"",COUNTA($D$14:D145),"")</f>
        <v>119</v>
      </c>
      <c r="B145" s="70" t="s">
        <v>396</v>
      </c>
      <c r="C145" s="120" t="n">
        <v>10.7</v>
      </c>
      <c r="D145" s="120" t="s">
        <v>18</v>
      </c>
      <c r="E145" s="120" t="n">
        <v>10.7</v>
      </c>
      <c r="F145" s="120" t="s">
        <v>27</v>
      </c>
      <c r="G145" s="120" t="n">
        <v>5.7</v>
      </c>
      <c r="H145" s="120" t="s">
        <v>27</v>
      </c>
      <c r="I145" s="120" t="s">
        <v>27</v>
      </c>
      <c r="J145" s="120" t="s">
        <v>27</v>
      </c>
      <c r="K145" s="120" t="s">
        <v>18</v>
      </c>
      <c r="L145" s="120" t="s">
        <v>18</v>
      </c>
    </row>
    <row r="146" customFormat="false" ht="11.45" hidden="false" customHeight="true" outlineLevel="0" collapsed="false">
      <c r="A146" s="72" t="n">
        <f aca="false">IF(D146&lt;&gt;"",COUNTA($D$14:D146),"")</f>
        <v>120</v>
      </c>
      <c r="B146" s="70" t="s">
        <v>397</v>
      </c>
      <c r="C146" s="120" t="s">
        <v>27</v>
      </c>
      <c r="D146" s="120" t="s">
        <v>27</v>
      </c>
      <c r="E146" s="120" t="s">
        <v>27</v>
      </c>
      <c r="F146" s="120" t="s">
        <v>27</v>
      </c>
      <c r="G146" s="120" t="s">
        <v>27</v>
      </c>
      <c r="H146" s="120" t="s">
        <v>18</v>
      </c>
      <c r="I146" s="120" t="s">
        <v>18</v>
      </c>
      <c r="J146" s="120" t="s">
        <v>27</v>
      </c>
      <c r="K146" s="120" t="s">
        <v>27</v>
      </c>
      <c r="L146" s="120" t="s">
        <v>18</v>
      </c>
    </row>
    <row r="147" customFormat="false" ht="11.45" hidden="false" customHeight="true" outlineLevel="0" collapsed="false">
      <c r="A147" s="72" t="n">
        <f aca="false">IF(D147&lt;&gt;"",COUNTA($D$14:D147),"")</f>
        <v>121</v>
      </c>
      <c r="B147" s="121" t="s">
        <v>398</v>
      </c>
      <c r="C147" s="120" t="n">
        <v>14.9</v>
      </c>
      <c r="D147" s="120" t="n">
        <v>12.5</v>
      </c>
      <c r="E147" s="120" t="s">
        <v>27</v>
      </c>
      <c r="F147" s="120" t="s">
        <v>27</v>
      </c>
      <c r="G147" s="120" t="s">
        <v>27</v>
      </c>
      <c r="H147" s="120" t="s">
        <v>18</v>
      </c>
      <c r="I147" s="120" t="s">
        <v>18</v>
      </c>
      <c r="J147" s="120" t="s">
        <v>27</v>
      </c>
      <c r="K147" s="120" t="s">
        <v>27</v>
      </c>
      <c r="L147" s="120" t="s">
        <v>27</v>
      </c>
    </row>
    <row r="148" customFormat="false" ht="11.45" hidden="false" customHeight="true" outlineLevel="0" collapsed="false">
      <c r="A148" s="72" t="n">
        <f aca="false">IF(D148&lt;&gt;"",COUNTA($D$14:D148),"")</f>
        <v>122</v>
      </c>
      <c r="B148" s="70" t="s">
        <v>399</v>
      </c>
      <c r="C148" s="120" t="n">
        <v>15.8</v>
      </c>
      <c r="D148" s="120" t="n">
        <v>13.9</v>
      </c>
      <c r="E148" s="120" t="s">
        <v>27</v>
      </c>
      <c r="F148" s="120" t="s">
        <v>27</v>
      </c>
      <c r="G148" s="120" t="s">
        <v>18</v>
      </c>
      <c r="H148" s="120" t="s">
        <v>18</v>
      </c>
      <c r="I148" s="120" t="s">
        <v>18</v>
      </c>
      <c r="J148" s="120" t="s">
        <v>27</v>
      </c>
      <c r="K148" s="120" t="s">
        <v>27</v>
      </c>
      <c r="L148" s="120" t="s">
        <v>27</v>
      </c>
    </row>
    <row r="149" customFormat="false" ht="11.45" hidden="false" customHeight="true" outlineLevel="0" collapsed="false">
      <c r="A149" s="72" t="n">
        <f aca="false">IF(D149&lt;&gt;"",COUNTA($D$14:D149),"")</f>
        <v>123</v>
      </c>
      <c r="B149" s="70" t="s">
        <v>400</v>
      </c>
      <c r="C149" s="120" t="s">
        <v>27</v>
      </c>
      <c r="D149" s="120" t="s">
        <v>27</v>
      </c>
      <c r="E149" s="120" t="s">
        <v>27</v>
      </c>
      <c r="F149" s="120" t="s">
        <v>18</v>
      </c>
      <c r="G149" s="120" t="s">
        <v>18</v>
      </c>
      <c r="H149" s="120" t="s">
        <v>18</v>
      </c>
      <c r="I149" s="120" t="s">
        <v>18</v>
      </c>
      <c r="J149" s="120" t="s">
        <v>27</v>
      </c>
      <c r="K149" s="120" t="s">
        <v>27</v>
      </c>
      <c r="L149" s="120" t="s">
        <v>27</v>
      </c>
    </row>
    <row r="150" customFormat="false" ht="11.45" hidden="false" customHeight="true" outlineLevel="0" collapsed="false">
      <c r="A150" s="72" t="n">
        <f aca="false">IF(D150&lt;&gt;"",COUNTA($D$14:D150),"")</f>
        <v>124</v>
      </c>
      <c r="B150" s="70" t="s">
        <v>401</v>
      </c>
      <c r="C150" s="120" t="n">
        <v>6.9</v>
      </c>
      <c r="D150" s="120" t="n">
        <v>5.4</v>
      </c>
      <c r="E150" s="120" t="s">
        <v>27</v>
      </c>
      <c r="F150" s="120" t="s">
        <v>18</v>
      </c>
      <c r="G150" s="120" t="s">
        <v>27</v>
      </c>
      <c r="H150" s="120" t="s">
        <v>18</v>
      </c>
      <c r="I150" s="120" t="s">
        <v>18</v>
      </c>
      <c r="J150" s="120" t="s">
        <v>27</v>
      </c>
      <c r="K150" s="120" t="s">
        <v>27</v>
      </c>
      <c r="L150" s="120" t="s">
        <v>27</v>
      </c>
    </row>
    <row r="151" customFormat="false" ht="11.45" hidden="false" customHeight="true" outlineLevel="0" collapsed="false">
      <c r="A151" s="72" t="n">
        <f aca="false">IF(D151&lt;&gt;"",COUNTA($D$14:D151),"")</f>
        <v>125</v>
      </c>
      <c r="B151" s="70" t="s">
        <v>402</v>
      </c>
      <c r="C151" s="120" t="n">
        <v>32.2</v>
      </c>
      <c r="D151" s="120" t="n">
        <v>29.3</v>
      </c>
      <c r="E151" s="120" t="s">
        <v>27</v>
      </c>
      <c r="F151" s="120" t="s">
        <v>27</v>
      </c>
      <c r="G151" s="120" t="s">
        <v>18</v>
      </c>
      <c r="H151" s="120" t="s">
        <v>18</v>
      </c>
      <c r="I151" s="120" t="s">
        <v>18</v>
      </c>
      <c r="J151" s="120" t="s">
        <v>27</v>
      </c>
      <c r="K151" s="120" t="s">
        <v>27</v>
      </c>
      <c r="L151" s="120" t="s">
        <v>27</v>
      </c>
    </row>
    <row r="152" customFormat="false" ht="11.45" hidden="false" customHeight="true" outlineLevel="0" collapsed="false">
      <c r="A152" s="72" t="n">
        <f aca="false">IF(D152&lt;&gt;"",COUNTA($D$14:D152),"")</f>
        <v>126</v>
      </c>
      <c r="B152" s="70" t="s">
        <v>403</v>
      </c>
      <c r="C152" s="120" t="n">
        <v>11.3</v>
      </c>
      <c r="D152" s="120" t="n">
        <v>6</v>
      </c>
      <c r="E152" s="120" t="s">
        <v>27</v>
      </c>
      <c r="F152" s="120" t="s">
        <v>18</v>
      </c>
      <c r="G152" s="120" t="s">
        <v>18</v>
      </c>
      <c r="H152" s="120" t="s">
        <v>18</v>
      </c>
      <c r="I152" s="120" t="s">
        <v>18</v>
      </c>
      <c r="J152" s="120" t="s">
        <v>27</v>
      </c>
      <c r="K152" s="120" t="s">
        <v>27</v>
      </c>
      <c r="L152" s="120" t="s">
        <v>27</v>
      </c>
    </row>
    <row r="153" customFormat="false" ht="15.95" hidden="false" customHeight="true" outlineLevel="0" collapsed="false">
      <c r="A153" s="72" t="str">
        <f aca="false">IF(D153&lt;&gt;"",COUNTA($D$14:D153),"")</f>
        <v/>
      </c>
      <c r="B153" s="70"/>
      <c r="C153" s="109" t="s">
        <v>377</v>
      </c>
      <c r="D153" s="109"/>
      <c r="E153" s="109"/>
      <c r="F153" s="109"/>
      <c r="G153" s="109"/>
      <c r="H153" s="109"/>
      <c r="I153" s="109"/>
      <c r="J153" s="109"/>
      <c r="K153" s="109"/>
      <c r="L153" s="109"/>
    </row>
    <row r="154" customFormat="false" ht="11.45" hidden="false" customHeight="true" outlineLevel="0" collapsed="false">
      <c r="A154" s="72" t="n">
        <f aca="false">IF(D154&lt;&gt;"",COUNTA($D$14:D154),"")</f>
        <v>127</v>
      </c>
      <c r="B154" s="73" t="s">
        <v>204</v>
      </c>
      <c r="C154" s="119" t="n">
        <v>213.4</v>
      </c>
      <c r="D154" s="119" t="n">
        <v>143.9</v>
      </c>
      <c r="E154" s="119" t="n">
        <v>40.8</v>
      </c>
      <c r="F154" s="119" t="n">
        <v>8.5</v>
      </c>
      <c r="G154" s="119" t="n">
        <v>13.5</v>
      </c>
      <c r="H154" s="119" t="s">
        <v>27</v>
      </c>
      <c r="I154" s="119" t="s">
        <v>27</v>
      </c>
      <c r="J154" s="119" t="n">
        <v>13.5</v>
      </c>
      <c r="K154" s="119" t="n">
        <v>28.7</v>
      </c>
      <c r="L154" s="119" t="n">
        <v>7.9</v>
      </c>
    </row>
    <row r="155" customFormat="false" ht="11.45" hidden="false" customHeight="true" outlineLevel="0" collapsed="false">
      <c r="A155" s="72" t="n">
        <f aca="false">IF(D155&lt;&gt;"",COUNTA($D$14:D155),"")</f>
        <v>128</v>
      </c>
      <c r="B155" s="70" t="s">
        <v>396</v>
      </c>
      <c r="C155" s="120" t="n">
        <v>24.8</v>
      </c>
      <c r="D155" s="120" t="s">
        <v>18</v>
      </c>
      <c r="E155" s="120" t="n">
        <v>24.8</v>
      </c>
      <c r="F155" s="120" t="n">
        <v>6.7</v>
      </c>
      <c r="G155" s="120" t="n">
        <v>11.1</v>
      </c>
      <c r="H155" s="120" t="s">
        <v>27</v>
      </c>
      <c r="I155" s="120" t="s">
        <v>27</v>
      </c>
      <c r="J155" s="120" t="s">
        <v>27</v>
      </c>
      <c r="K155" s="120" t="s">
        <v>18</v>
      </c>
      <c r="L155" s="120" t="s">
        <v>18</v>
      </c>
    </row>
    <row r="156" customFormat="false" ht="11.45" hidden="false" customHeight="true" outlineLevel="0" collapsed="false">
      <c r="A156" s="72" t="n">
        <f aca="false">IF(D156&lt;&gt;"",COUNTA($D$14:D156),"")</f>
        <v>129</v>
      </c>
      <c r="B156" s="70" t="s">
        <v>397</v>
      </c>
      <c r="C156" s="120" t="n">
        <v>6.4</v>
      </c>
      <c r="D156" s="120" t="s">
        <v>27</v>
      </c>
      <c r="E156" s="120" t="s">
        <v>27</v>
      </c>
      <c r="F156" s="120" t="s">
        <v>27</v>
      </c>
      <c r="G156" s="120" t="s">
        <v>27</v>
      </c>
      <c r="H156" s="120" t="s">
        <v>18</v>
      </c>
      <c r="I156" s="120" t="s">
        <v>18</v>
      </c>
      <c r="J156" s="120" t="s">
        <v>27</v>
      </c>
      <c r="K156" s="120" t="s">
        <v>27</v>
      </c>
      <c r="L156" s="120" t="s">
        <v>27</v>
      </c>
    </row>
    <row r="157" customFormat="false" ht="11.45" hidden="false" customHeight="true" outlineLevel="0" collapsed="false">
      <c r="A157" s="72" t="n">
        <f aca="false">IF(D157&lt;&gt;"",COUNTA($D$14:D157),"")</f>
        <v>130</v>
      </c>
      <c r="B157" s="121" t="s">
        <v>398</v>
      </c>
      <c r="C157" s="120" t="n">
        <v>18.8</v>
      </c>
      <c r="D157" s="120" t="n">
        <v>14.7</v>
      </c>
      <c r="E157" s="120" t="s">
        <v>27</v>
      </c>
      <c r="F157" s="120" t="s">
        <v>27</v>
      </c>
      <c r="G157" s="120" t="s">
        <v>27</v>
      </c>
      <c r="H157" s="120" t="s">
        <v>18</v>
      </c>
      <c r="I157" s="120" t="s">
        <v>18</v>
      </c>
      <c r="J157" s="120" t="s">
        <v>27</v>
      </c>
      <c r="K157" s="120" t="s">
        <v>27</v>
      </c>
      <c r="L157" s="120" t="s">
        <v>27</v>
      </c>
    </row>
    <row r="158" customFormat="false" ht="11.45" hidden="false" customHeight="true" outlineLevel="0" collapsed="false">
      <c r="A158" s="72" t="n">
        <f aca="false">IF(D158&lt;&gt;"",COUNTA($D$14:D158),"")</f>
        <v>131</v>
      </c>
      <c r="B158" s="70" t="s">
        <v>399</v>
      </c>
      <c r="C158" s="120" t="n">
        <v>38</v>
      </c>
      <c r="D158" s="120" t="n">
        <v>31.3</v>
      </c>
      <c r="E158" s="120" t="s">
        <v>27</v>
      </c>
      <c r="F158" s="120" t="s">
        <v>27</v>
      </c>
      <c r="G158" s="120" t="s">
        <v>27</v>
      </c>
      <c r="H158" s="120" t="s">
        <v>18</v>
      </c>
      <c r="I158" s="120" t="s">
        <v>18</v>
      </c>
      <c r="J158" s="120" t="s">
        <v>27</v>
      </c>
      <c r="K158" s="120" t="s">
        <v>27</v>
      </c>
      <c r="L158" s="120" t="s">
        <v>27</v>
      </c>
    </row>
    <row r="159" customFormat="false" ht="11.45" hidden="false" customHeight="true" outlineLevel="0" collapsed="false">
      <c r="A159" s="72" t="n">
        <f aca="false">IF(D159&lt;&gt;"",COUNTA($D$14:D159),"")</f>
        <v>132</v>
      </c>
      <c r="B159" s="70" t="s">
        <v>400</v>
      </c>
      <c r="C159" s="120" t="n">
        <v>12.1</v>
      </c>
      <c r="D159" s="120" t="n">
        <v>6.2</v>
      </c>
      <c r="E159" s="120" t="s">
        <v>27</v>
      </c>
      <c r="F159" s="120" t="s">
        <v>27</v>
      </c>
      <c r="G159" s="120" t="s">
        <v>27</v>
      </c>
      <c r="H159" s="120" t="s">
        <v>18</v>
      </c>
      <c r="I159" s="120" t="s">
        <v>18</v>
      </c>
      <c r="J159" s="120" t="s">
        <v>27</v>
      </c>
      <c r="K159" s="120" t="s">
        <v>27</v>
      </c>
      <c r="L159" s="120" t="s">
        <v>27</v>
      </c>
    </row>
    <row r="160" customFormat="false" ht="11.45" hidden="false" customHeight="true" outlineLevel="0" collapsed="false">
      <c r="A160" s="72" t="n">
        <f aca="false">IF(D160&lt;&gt;"",COUNTA($D$14:D160),"")</f>
        <v>133</v>
      </c>
      <c r="B160" s="70" t="s">
        <v>401</v>
      </c>
      <c r="C160" s="120" t="n">
        <v>20.1</v>
      </c>
      <c r="D160" s="120" t="n">
        <v>17.5</v>
      </c>
      <c r="E160" s="120" t="s">
        <v>27</v>
      </c>
      <c r="F160" s="120" t="s">
        <v>18</v>
      </c>
      <c r="G160" s="120" t="s">
        <v>18</v>
      </c>
      <c r="H160" s="120" t="s">
        <v>18</v>
      </c>
      <c r="I160" s="120" t="s">
        <v>18</v>
      </c>
      <c r="J160" s="120" t="s">
        <v>27</v>
      </c>
      <c r="K160" s="120" t="s">
        <v>27</v>
      </c>
      <c r="L160" s="120" t="s">
        <v>27</v>
      </c>
    </row>
    <row r="161" customFormat="false" ht="11.45" hidden="false" customHeight="true" outlineLevel="0" collapsed="false">
      <c r="A161" s="72" t="n">
        <f aca="false">IF(D161&lt;&gt;"",COUNTA($D$14:D161),"")</f>
        <v>134</v>
      </c>
      <c r="B161" s="70" t="s">
        <v>402</v>
      </c>
      <c r="C161" s="120" t="n">
        <v>71.1</v>
      </c>
      <c r="D161" s="120" t="n">
        <v>61.4</v>
      </c>
      <c r="E161" s="120" t="s">
        <v>27</v>
      </c>
      <c r="F161" s="120" t="s">
        <v>18</v>
      </c>
      <c r="G161" s="120" t="s">
        <v>27</v>
      </c>
      <c r="H161" s="120" t="s">
        <v>18</v>
      </c>
      <c r="I161" s="120" t="s">
        <v>18</v>
      </c>
      <c r="J161" s="120" t="s">
        <v>27</v>
      </c>
      <c r="K161" s="120" t="n">
        <v>7.9</v>
      </c>
      <c r="L161" s="120" t="s">
        <v>27</v>
      </c>
    </row>
    <row r="162" customFormat="false" ht="11.45" hidden="false" customHeight="true" outlineLevel="0" collapsed="false">
      <c r="A162" s="72" t="n">
        <f aca="false">IF(D162&lt;&gt;"",COUNTA($D$14:D162),"")</f>
        <v>135</v>
      </c>
      <c r="B162" s="70" t="s">
        <v>403</v>
      </c>
      <c r="C162" s="120" t="n">
        <v>22</v>
      </c>
      <c r="D162" s="120" t="n">
        <v>8.5</v>
      </c>
      <c r="E162" s="120" t="s">
        <v>27</v>
      </c>
      <c r="F162" s="120" t="s">
        <v>18</v>
      </c>
      <c r="G162" s="120" t="s">
        <v>18</v>
      </c>
      <c r="H162" s="120" t="s">
        <v>18</v>
      </c>
      <c r="I162" s="120" t="s">
        <v>18</v>
      </c>
      <c r="J162" s="120" t="s">
        <v>27</v>
      </c>
      <c r="K162" s="120" t="n">
        <v>12.7</v>
      </c>
      <c r="L162" s="120" t="s">
        <v>27</v>
      </c>
    </row>
  </sheetData>
  <mergeCells count="34">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23:L23"/>
    <mergeCell ref="C33:L33"/>
    <mergeCell ref="C43:L43"/>
    <mergeCell ref="C53:L53"/>
    <mergeCell ref="C63:L63"/>
    <mergeCell ref="C73:L73"/>
    <mergeCell ref="C83:L83"/>
    <mergeCell ref="C93:L93"/>
    <mergeCell ref="C103:L103"/>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2" manualBreakCount="2">
    <brk id="62" man="true" max="16383" min="0"/>
    <brk id="112"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7.7"/>
    <col collapsed="false" customWidth="true" hidden="false" outlineLevel="0" max="3" min="3" style="69" width="7.7"/>
    <col collapsed="false" customWidth="true" hidden="false" outlineLevel="0" max="6" min="4" style="69" width="6.7"/>
    <col collapsed="false" customWidth="true" hidden="false" outlineLevel="0" max="8" min="7" style="69" width="8.7"/>
    <col collapsed="false" customWidth="true" hidden="false" outlineLevel="0" max="10" min="9" style="69" width="7.7"/>
    <col collapsed="false" customWidth="false" hidden="false" outlineLevel="0" max="257" min="11" style="69" width="9.14"/>
  </cols>
  <sheetData>
    <row r="1" customFormat="false" ht="15" hidden="false" customHeight="true" outlineLevel="0" collapsed="false">
      <c r="A1" s="112" t="s">
        <v>54</v>
      </c>
      <c r="B1" s="112"/>
      <c r="C1" s="113" t="s">
        <v>55</v>
      </c>
      <c r="D1" s="113"/>
      <c r="E1" s="113"/>
      <c r="F1" s="113"/>
      <c r="G1" s="113"/>
      <c r="H1" s="113"/>
      <c r="I1" s="113"/>
      <c r="J1" s="113"/>
    </row>
    <row r="2" customFormat="false" ht="45" hidden="false" customHeight="true" outlineLevel="0" collapsed="false">
      <c r="A2" s="122" t="s">
        <v>404</v>
      </c>
      <c r="B2" s="122"/>
      <c r="C2" s="81" t="s">
        <v>405</v>
      </c>
      <c r="D2" s="81"/>
      <c r="E2" s="81"/>
      <c r="F2" s="81"/>
      <c r="G2" s="81"/>
      <c r="H2" s="81"/>
      <c r="I2" s="81"/>
      <c r="J2" s="81"/>
    </row>
    <row r="3" customFormat="false" ht="11.45" hidden="false" customHeight="true" outlineLevel="0" collapsed="false">
      <c r="A3" s="61" t="s">
        <v>94</v>
      </c>
      <c r="B3" s="62" t="s">
        <v>406</v>
      </c>
      <c r="C3" s="62" t="s">
        <v>272</v>
      </c>
      <c r="D3" s="63" t="s">
        <v>407</v>
      </c>
      <c r="E3" s="63"/>
      <c r="F3" s="63"/>
      <c r="G3" s="63"/>
      <c r="H3" s="63"/>
      <c r="I3" s="63"/>
      <c r="J3" s="63"/>
    </row>
    <row r="4" customFormat="false" ht="11.45" hidden="false" customHeight="true" outlineLevel="0" collapsed="false">
      <c r="A4" s="61"/>
      <c r="B4" s="62"/>
      <c r="C4" s="62"/>
      <c r="D4" s="62" t="s">
        <v>408</v>
      </c>
      <c r="E4" s="62" t="s">
        <v>409</v>
      </c>
      <c r="F4" s="63" t="s">
        <v>210</v>
      </c>
      <c r="G4" s="63"/>
      <c r="H4" s="63"/>
      <c r="I4" s="63"/>
      <c r="J4" s="63"/>
    </row>
    <row r="5" customFormat="false" ht="11.45" hidden="false" customHeight="true" outlineLevel="0" collapsed="false">
      <c r="A5" s="61"/>
      <c r="B5" s="62"/>
      <c r="C5" s="62"/>
      <c r="D5" s="62"/>
      <c r="E5" s="62"/>
      <c r="F5" s="63" t="s">
        <v>410</v>
      </c>
      <c r="G5" s="63"/>
      <c r="H5" s="63"/>
      <c r="I5" s="63"/>
      <c r="J5" s="63"/>
    </row>
    <row r="6" customFormat="false" ht="11.45" hidden="false" customHeight="true" outlineLevel="0" collapsed="false">
      <c r="A6" s="61"/>
      <c r="B6" s="62"/>
      <c r="C6" s="62"/>
      <c r="D6" s="62"/>
      <c r="E6" s="62"/>
      <c r="F6" s="62" t="s">
        <v>411</v>
      </c>
      <c r="G6" s="62" t="s">
        <v>412</v>
      </c>
      <c r="H6" s="62" t="s">
        <v>413</v>
      </c>
      <c r="I6" s="62" t="s">
        <v>414</v>
      </c>
      <c r="J6" s="63" t="s">
        <v>415</v>
      </c>
    </row>
    <row r="7" customFormat="false" ht="11.45" hidden="false" customHeight="true" outlineLevel="0" collapsed="false">
      <c r="A7" s="61"/>
      <c r="B7" s="62"/>
      <c r="C7" s="62"/>
      <c r="D7" s="62"/>
      <c r="E7" s="62"/>
      <c r="F7" s="62"/>
      <c r="G7" s="62"/>
      <c r="H7" s="62"/>
      <c r="I7" s="62"/>
      <c r="J7" s="63"/>
    </row>
    <row r="8" customFormat="false" ht="11.45" hidden="false" customHeight="true" outlineLevel="0" collapsed="false">
      <c r="A8" s="61"/>
      <c r="B8" s="62"/>
      <c r="C8" s="62"/>
      <c r="D8" s="62"/>
      <c r="E8" s="62"/>
      <c r="F8" s="62"/>
      <c r="G8" s="62"/>
      <c r="H8" s="62"/>
      <c r="I8" s="62"/>
      <c r="J8" s="63"/>
    </row>
    <row r="9" customFormat="false" ht="11.45" hidden="false" customHeight="true" outlineLevel="0" collapsed="false">
      <c r="A9" s="61"/>
      <c r="B9" s="62"/>
      <c r="C9" s="62"/>
      <c r="D9" s="62"/>
      <c r="E9" s="62"/>
      <c r="F9" s="62"/>
      <c r="G9" s="62"/>
      <c r="H9" s="62"/>
      <c r="I9" s="62"/>
      <c r="J9" s="63"/>
    </row>
    <row r="10" customFormat="false" ht="11.45" hidden="false" customHeight="true" outlineLevel="0" collapsed="false">
      <c r="A10" s="61"/>
      <c r="B10" s="62"/>
      <c r="C10" s="62"/>
      <c r="D10" s="62"/>
      <c r="E10" s="62"/>
      <c r="F10" s="62"/>
      <c r="G10" s="62"/>
      <c r="H10" s="62"/>
      <c r="I10" s="62"/>
      <c r="J10" s="63"/>
    </row>
    <row r="11" customFormat="false" ht="11.45" hidden="false" customHeight="true" outlineLevel="0" collapsed="false">
      <c r="A11" s="61"/>
      <c r="B11" s="62"/>
      <c r="C11" s="63" t="s">
        <v>99</v>
      </c>
      <c r="D11" s="63"/>
      <c r="E11" s="63"/>
      <c r="F11" s="63"/>
      <c r="G11" s="63"/>
      <c r="H11" s="63"/>
      <c r="I11" s="63"/>
      <c r="J11" s="63"/>
    </row>
    <row r="12" customFormat="false" ht="11.45" hidden="false" customHeight="true" outlineLevel="0" collapsed="false">
      <c r="A12" s="64" t="n">
        <v>1</v>
      </c>
      <c r="B12" s="66" t="n">
        <v>2</v>
      </c>
      <c r="C12" s="66" t="n">
        <v>3</v>
      </c>
      <c r="D12" s="66" t="n">
        <v>4</v>
      </c>
      <c r="E12" s="66" t="n">
        <v>5</v>
      </c>
      <c r="F12" s="66" t="n">
        <v>6</v>
      </c>
      <c r="G12" s="66" t="n">
        <v>7</v>
      </c>
      <c r="H12" s="66" t="n">
        <v>8</v>
      </c>
      <c r="I12" s="66" t="n">
        <v>9</v>
      </c>
      <c r="J12" s="67" t="n">
        <v>10</v>
      </c>
    </row>
    <row r="13" customFormat="false" ht="20.1" hidden="false" customHeight="true" outlineLevel="0" collapsed="false">
      <c r="A13" s="72" t="str">
        <f aca="false">IF(D13&lt;&gt;"",COUNTA($D$70:D180),"")</f>
        <v/>
      </c>
      <c r="B13" s="70"/>
      <c r="C13" s="79" t="s">
        <v>96</v>
      </c>
      <c r="D13" s="79"/>
      <c r="E13" s="79"/>
      <c r="F13" s="79"/>
      <c r="G13" s="79"/>
      <c r="H13" s="79"/>
      <c r="I13" s="79"/>
      <c r="J13" s="79"/>
    </row>
    <row r="14" customFormat="false" ht="11.45" hidden="false" customHeight="true" outlineLevel="0" collapsed="false">
      <c r="A14" s="72" t="n">
        <f aca="false">IF(D14&lt;&gt;"",COUNTA($D$14:D14),"")</f>
        <v>1</v>
      </c>
      <c r="B14" s="73" t="s">
        <v>416</v>
      </c>
      <c r="C14" s="119" t="n">
        <v>678</v>
      </c>
      <c r="D14" s="119" t="n">
        <v>571.4</v>
      </c>
      <c r="E14" s="119" t="n">
        <v>105.6</v>
      </c>
      <c r="F14" s="119" t="n">
        <v>30.6</v>
      </c>
      <c r="G14" s="119" t="n">
        <v>25.2</v>
      </c>
      <c r="H14" s="119" t="s">
        <v>27</v>
      </c>
      <c r="I14" s="119" t="n">
        <v>9.8</v>
      </c>
      <c r="J14" s="119" t="n">
        <v>37</v>
      </c>
    </row>
    <row r="15" customFormat="false" ht="8.1" hidden="false" customHeight="true" outlineLevel="0" collapsed="false">
      <c r="A15" s="72" t="str">
        <f aca="false">IF(D15&lt;&gt;"",COUNTA($D$14:D15),"")</f>
        <v/>
      </c>
      <c r="B15" s="73"/>
    </row>
    <row r="16" customFormat="false" ht="11.45" hidden="false" customHeight="true" outlineLevel="0" collapsed="false">
      <c r="A16" s="72" t="str">
        <f aca="false">IF(D16&lt;&gt;"",COUNTA($D$14:D16),"")</f>
        <v/>
      </c>
      <c r="B16" s="70" t="s">
        <v>417</v>
      </c>
    </row>
    <row r="17" customFormat="false" ht="11.45" hidden="false" customHeight="true" outlineLevel="0" collapsed="false">
      <c r="A17" s="72" t="n">
        <f aca="false">IF(D17&lt;&gt;"",COUNTA($D$14:D17),"")</f>
        <v>2</v>
      </c>
      <c r="B17" s="70" t="s">
        <v>418</v>
      </c>
      <c r="C17" s="120" t="n">
        <v>13.1</v>
      </c>
      <c r="D17" s="120" t="s">
        <v>27</v>
      </c>
      <c r="E17" s="120" t="n">
        <v>12.1</v>
      </c>
      <c r="F17" s="120" t="n">
        <v>10.4</v>
      </c>
      <c r="G17" s="120" t="s">
        <v>27</v>
      </c>
      <c r="H17" s="120" t="s">
        <v>27</v>
      </c>
      <c r="I17" s="120" t="s">
        <v>27</v>
      </c>
      <c r="J17" s="120" t="s">
        <v>27</v>
      </c>
    </row>
    <row r="18" customFormat="false" ht="11.45" hidden="false" customHeight="true" outlineLevel="0" collapsed="false">
      <c r="A18" s="72" t="n">
        <f aca="false">IF(D18&lt;&gt;"",COUNTA($D$14:D18),"")</f>
        <v>3</v>
      </c>
      <c r="B18" s="70" t="s">
        <v>419</v>
      </c>
      <c r="C18" s="120" t="n">
        <v>57.9</v>
      </c>
      <c r="D18" s="120" t="n">
        <v>32.8</v>
      </c>
      <c r="E18" s="120" t="n">
        <v>24.7</v>
      </c>
      <c r="F18" s="120" t="n">
        <v>14</v>
      </c>
      <c r="G18" s="120" t="s">
        <v>27</v>
      </c>
      <c r="H18" s="120" t="s">
        <v>27</v>
      </c>
      <c r="I18" s="120" t="s">
        <v>27</v>
      </c>
      <c r="J18" s="120" t="n">
        <v>5.8</v>
      </c>
    </row>
    <row r="19" customFormat="false" ht="11.45" hidden="false" customHeight="true" outlineLevel="0" collapsed="false">
      <c r="A19" s="72" t="n">
        <f aca="false">IF(D19&lt;&gt;"",COUNTA($D$14:D19),"")</f>
        <v>4</v>
      </c>
      <c r="B19" s="70" t="s">
        <v>420</v>
      </c>
      <c r="C19" s="120" t="n">
        <v>68.3</v>
      </c>
      <c r="D19" s="120" t="n">
        <v>49.3</v>
      </c>
      <c r="E19" s="120" t="n">
        <v>18.9</v>
      </c>
      <c r="F19" s="120" t="s">
        <v>27</v>
      </c>
      <c r="G19" s="120" t="s">
        <v>27</v>
      </c>
      <c r="H19" s="120" t="s">
        <v>27</v>
      </c>
      <c r="I19" s="120" t="s">
        <v>27</v>
      </c>
      <c r="J19" s="120" t="n">
        <v>9.7</v>
      </c>
    </row>
    <row r="20" customFormat="false" ht="11.45" hidden="false" customHeight="true" outlineLevel="0" collapsed="false">
      <c r="A20" s="72" t="n">
        <f aca="false">IF(D20&lt;&gt;"",COUNTA($D$14:D20),"")</f>
        <v>5</v>
      </c>
      <c r="B20" s="70" t="s">
        <v>421</v>
      </c>
      <c r="C20" s="120" t="n">
        <v>70.8</v>
      </c>
      <c r="D20" s="120" t="n">
        <v>59.9</v>
      </c>
      <c r="E20" s="120" t="n">
        <v>10.7</v>
      </c>
      <c r="F20" s="120" t="s">
        <v>27</v>
      </c>
      <c r="G20" s="120" t="s">
        <v>27</v>
      </c>
      <c r="H20" s="120" t="s">
        <v>27</v>
      </c>
      <c r="I20" s="120" t="s">
        <v>27</v>
      </c>
      <c r="J20" s="120" t="n">
        <v>5.4</v>
      </c>
    </row>
    <row r="21" customFormat="false" ht="11.45" hidden="false" customHeight="true" outlineLevel="0" collapsed="false">
      <c r="A21" s="72" t="n">
        <f aca="false">IF(D21&lt;&gt;"",COUNTA($D$14:D21),"")</f>
        <v>6</v>
      </c>
      <c r="B21" s="70" t="s">
        <v>422</v>
      </c>
      <c r="C21" s="120" t="n">
        <v>60.9</v>
      </c>
      <c r="D21" s="120" t="n">
        <v>54.1</v>
      </c>
      <c r="E21" s="120" t="n">
        <v>6.8</v>
      </c>
      <c r="F21" s="120" t="s">
        <v>27</v>
      </c>
      <c r="G21" s="120" t="s">
        <v>27</v>
      </c>
      <c r="H21" s="120" t="s">
        <v>27</v>
      </c>
      <c r="I21" s="120" t="s">
        <v>27</v>
      </c>
      <c r="J21" s="120" t="s">
        <v>27</v>
      </c>
    </row>
    <row r="22" customFormat="false" ht="11.45" hidden="false" customHeight="true" outlineLevel="0" collapsed="false">
      <c r="A22" s="72" t="n">
        <f aca="false">IF(D22&lt;&gt;"",COUNTA($D$14:D22),"")</f>
        <v>7</v>
      </c>
      <c r="B22" s="70" t="s">
        <v>423</v>
      </c>
      <c r="C22" s="120" t="n">
        <v>83.7</v>
      </c>
      <c r="D22" s="120" t="n">
        <v>76.7</v>
      </c>
      <c r="E22" s="120" t="n">
        <v>7</v>
      </c>
      <c r="F22" s="120" t="s">
        <v>27</v>
      </c>
      <c r="G22" s="120" t="s">
        <v>27</v>
      </c>
      <c r="H22" s="120" t="s">
        <v>27</v>
      </c>
      <c r="I22" s="120" t="s">
        <v>27</v>
      </c>
      <c r="J22" s="120" t="s">
        <v>27</v>
      </c>
    </row>
    <row r="23" customFormat="false" ht="11.45" hidden="false" customHeight="true" outlineLevel="0" collapsed="false">
      <c r="A23" s="72" t="n">
        <f aca="false">IF(D23&lt;&gt;"",COUNTA($D$14:D23),"")</f>
        <v>8</v>
      </c>
      <c r="B23" s="70" t="s">
        <v>424</v>
      </c>
      <c r="C23" s="120" t="n">
        <v>95.9</v>
      </c>
      <c r="D23" s="120" t="n">
        <v>88.3</v>
      </c>
      <c r="E23" s="120" t="n">
        <v>7.5</v>
      </c>
      <c r="F23" s="120" t="s">
        <v>18</v>
      </c>
      <c r="G23" s="120" t="s">
        <v>27</v>
      </c>
      <c r="H23" s="120" t="s">
        <v>27</v>
      </c>
      <c r="I23" s="120" t="s">
        <v>27</v>
      </c>
      <c r="J23" s="120" t="s">
        <v>27</v>
      </c>
    </row>
    <row r="24" customFormat="false" ht="11.45" hidden="false" customHeight="true" outlineLevel="0" collapsed="false">
      <c r="A24" s="72" t="n">
        <f aca="false">IF(D24&lt;&gt;"",COUNTA($D$14:D24),"")</f>
        <v>9</v>
      </c>
      <c r="B24" s="70" t="s">
        <v>425</v>
      </c>
      <c r="C24" s="120" t="n">
        <v>101.6</v>
      </c>
      <c r="D24" s="120" t="n">
        <v>92.9</v>
      </c>
      <c r="E24" s="120" t="n">
        <v>8.6</v>
      </c>
      <c r="F24" s="120" t="s">
        <v>27</v>
      </c>
      <c r="G24" s="120" t="s">
        <v>27</v>
      </c>
      <c r="H24" s="120" t="s">
        <v>27</v>
      </c>
      <c r="I24" s="120" t="s">
        <v>27</v>
      </c>
      <c r="J24" s="120" t="s">
        <v>27</v>
      </c>
    </row>
    <row r="25" customFormat="false" ht="11.45" hidden="false" customHeight="true" outlineLevel="0" collapsed="false">
      <c r="A25" s="72" t="n">
        <f aca="false">IF(D25&lt;&gt;"",COUNTA($D$14:D25),"")</f>
        <v>10</v>
      </c>
      <c r="B25" s="70" t="s">
        <v>426</v>
      </c>
      <c r="C25" s="120" t="n">
        <v>83.5</v>
      </c>
      <c r="D25" s="120" t="n">
        <v>77.2</v>
      </c>
      <c r="E25" s="120" t="n">
        <v>6.3</v>
      </c>
      <c r="F25" s="120" t="s">
        <v>18</v>
      </c>
      <c r="G25" s="120" t="s">
        <v>27</v>
      </c>
      <c r="H25" s="120" t="s">
        <v>27</v>
      </c>
      <c r="I25" s="120" t="s">
        <v>27</v>
      </c>
      <c r="J25" s="120" t="s">
        <v>27</v>
      </c>
    </row>
    <row r="26" customFormat="false" ht="11.45" hidden="false" customHeight="true" outlineLevel="0" collapsed="false">
      <c r="A26" s="72" t="n">
        <f aca="false">IF(D26&lt;&gt;"",COUNTA($D$14:D26),"")</f>
        <v>11</v>
      </c>
      <c r="B26" s="70" t="s">
        <v>427</v>
      </c>
      <c r="C26" s="120" t="n">
        <v>36.7</v>
      </c>
      <c r="D26" s="120" t="n">
        <v>33.7</v>
      </c>
      <c r="E26" s="120" t="s">
        <v>27</v>
      </c>
      <c r="F26" s="120" t="s">
        <v>18</v>
      </c>
      <c r="G26" s="120" t="s">
        <v>27</v>
      </c>
      <c r="H26" s="120" t="s">
        <v>27</v>
      </c>
      <c r="I26" s="120" t="s">
        <v>18</v>
      </c>
      <c r="J26" s="120" t="s">
        <v>27</v>
      </c>
    </row>
    <row r="27" customFormat="false" ht="11.45" hidden="false" customHeight="true" outlineLevel="0" collapsed="false">
      <c r="A27" s="72" t="n">
        <f aca="false">IF(D27&lt;&gt;"",COUNTA($D$14:D27),"")</f>
        <v>12</v>
      </c>
      <c r="B27" s="70" t="s">
        <v>428</v>
      </c>
      <c r="C27" s="120" t="n">
        <v>5.7</v>
      </c>
      <c r="D27" s="120" t="n">
        <v>5.4</v>
      </c>
      <c r="E27" s="120" t="s">
        <v>27</v>
      </c>
      <c r="F27" s="120" t="s">
        <v>18</v>
      </c>
      <c r="G27" s="120" t="s">
        <v>18</v>
      </c>
      <c r="H27" s="120" t="s">
        <v>18</v>
      </c>
      <c r="I27" s="120" t="s">
        <v>18</v>
      </c>
      <c r="J27" s="120" t="s">
        <v>27</v>
      </c>
    </row>
    <row r="28" customFormat="false" ht="11.45" hidden="false" customHeight="true" outlineLevel="0" collapsed="false">
      <c r="A28" s="72" t="str">
        <f aca="false">IF(D28&lt;&gt;"",COUNTA($D$14:D28),"")</f>
        <v/>
      </c>
      <c r="B28" s="70"/>
      <c r="C28" s="120"/>
      <c r="D28" s="120"/>
      <c r="E28" s="120"/>
      <c r="F28" s="120"/>
      <c r="G28" s="120"/>
      <c r="H28" s="120"/>
      <c r="I28" s="120"/>
      <c r="J28" s="120"/>
    </row>
    <row r="29" customFormat="false" ht="11.45" hidden="false" customHeight="true" outlineLevel="0" collapsed="false">
      <c r="A29" s="72" t="str">
        <f aca="false">IF(D29&lt;&gt;"",COUNTA($D$14:D29),"")</f>
        <v/>
      </c>
      <c r="B29" s="70" t="s">
        <v>429</v>
      </c>
      <c r="C29" s="120"/>
      <c r="D29" s="120"/>
      <c r="E29" s="120"/>
      <c r="F29" s="120"/>
      <c r="G29" s="120"/>
      <c r="H29" s="120"/>
      <c r="I29" s="120"/>
      <c r="J29" s="120"/>
    </row>
    <row r="30" customFormat="false" ht="11.45" hidden="false" customHeight="true" outlineLevel="0" collapsed="false">
      <c r="A30" s="72" t="n">
        <f aca="false">IF(D30&lt;&gt;"",COUNTA($D$14:D30),"")</f>
        <v>13</v>
      </c>
      <c r="B30" s="70" t="s">
        <v>430</v>
      </c>
      <c r="C30" s="120" t="n">
        <v>256.9</v>
      </c>
      <c r="D30" s="120" t="n">
        <v>188.4</v>
      </c>
      <c r="E30" s="120" t="n">
        <v>67.8</v>
      </c>
      <c r="F30" s="120" t="n">
        <v>27.2</v>
      </c>
      <c r="G30" s="120" t="n">
        <v>10.7</v>
      </c>
      <c r="H30" s="120" t="s">
        <v>27</v>
      </c>
      <c r="I30" s="120" t="n">
        <v>5.7</v>
      </c>
      <c r="J30" s="120" t="n">
        <v>22.5</v>
      </c>
    </row>
    <row r="31" customFormat="false" ht="11.45" hidden="false" customHeight="true" outlineLevel="0" collapsed="false">
      <c r="A31" s="72" t="n">
        <f aca="false">IF(D31&lt;&gt;"",COUNTA($D$14:D31),"")</f>
        <v>14</v>
      </c>
      <c r="B31" s="70" t="s">
        <v>431</v>
      </c>
      <c r="C31" s="120" t="n">
        <v>344.7</v>
      </c>
      <c r="D31" s="120" t="n">
        <v>315.8</v>
      </c>
      <c r="E31" s="120" t="n">
        <v>28.8</v>
      </c>
      <c r="F31" s="120" t="s">
        <v>27</v>
      </c>
      <c r="G31" s="120" t="n">
        <v>10.5</v>
      </c>
      <c r="H31" s="120" t="s">
        <v>27</v>
      </c>
      <c r="I31" s="120" t="s">
        <v>27</v>
      </c>
      <c r="J31" s="120" t="n">
        <v>10.5</v>
      </c>
    </row>
    <row r="32" customFormat="false" ht="11.45" hidden="false" customHeight="true" outlineLevel="0" collapsed="false">
      <c r="A32" s="72" t="n">
        <f aca="false">IF(D32&lt;&gt;"",COUNTA($D$14:D32),"")</f>
        <v>15</v>
      </c>
      <c r="B32" s="70" t="s">
        <v>432</v>
      </c>
      <c r="C32" s="120" t="n">
        <v>61.4</v>
      </c>
      <c r="D32" s="120" t="n">
        <v>52.8</v>
      </c>
      <c r="E32" s="120" t="n">
        <v>8.5</v>
      </c>
      <c r="F32" s="120" t="s">
        <v>27</v>
      </c>
      <c r="G32" s="120" t="s">
        <v>27</v>
      </c>
      <c r="H32" s="120" t="s">
        <v>27</v>
      </c>
      <c r="I32" s="120" t="s">
        <v>27</v>
      </c>
      <c r="J32" s="120" t="s">
        <v>27</v>
      </c>
    </row>
    <row r="33" customFormat="false" ht="11.45" hidden="false" customHeight="true" outlineLevel="0" collapsed="false">
      <c r="A33" s="72" t="n">
        <f aca="false">IF(D33&lt;&gt;"",COUNTA($D$14:D33),"")</f>
        <v>16</v>
      </c>
      <c r="B33" s="70" t="s">
        <v>433</v>
      </c>
      <c r="C33" s="120" t="n">
        <v>15</v>
      </c>
      <c r="D33" s="120" t="n">
        <v>14.5</v>
      </c>
      <c r="E33" s="120" t="s">
        <v>27</v>
      </c>
      <c r="F33" s="120" t="s">
        <v>18</v>
      </c>
      <c r="G33" s="120" t="s">
        <v>27</v>
      </c>
      <c r="H33" s="120" t="s">
        <v>18</v>
      </c>
      <c r="I33" s="120" t="s">
        <v>27</v>
      </c>
      <c r="J33" s="120" t="s">
        <v>27</v>
      </c>
    </row>
    <row r="34" customFormat="false" ht="11.45" hidden="false" customHeight="true" outlineLevel="0" collapsed="false">
      <c r="A34" s="72" t="str">
        <f aca="false">IF(D34&lt;&gt;"",COUNTA($D$14:D34),"")</f>
        <v/>
      </c>
      <c r="B34" s="70"/>
      <c r="C34" s="120"/>
      <c r="D34" s="120"/>
      <c r="E34" s="120"/>
      <c r="F34" s="120"/>
      <c r="G34" s="120"/>
      <c r="H34" s="120"/>
      <c r="I34" s="120"/>
      <c r="J34" s="120"/>
    </row>
    <row r="35" customFormat="false" ht="22.5" hidden="false" customHeight="true" outlineLevel="0" collapsed="false">
      <c r="A35" s="72" t="str">
        <f aca="false">IF(D35&lt;&gt;"",COUNTA($D$14:D35),"")</f>
        <v/>
      </c>
      <c r="B35" s="70" t="s">
        <v>434</v>
      </c>
      <c r="C35" s="120"/>
      <c r="D35" s="120"/>
      <c r="E35" s="120"/>
      <c r="F35" s="120"/>
      <c r="G35" s="120"/>
      <c r="H35" s="120"/>
      <c r="I35" s="120"/>
      <c r="J35" s="120"/>
    </row>
    <row r="36" customFormat="false" ht="11.45" hidden="false" customHeight="true" outlineLevel="0" collapsed="false">
      <c r="A36" s="72" t="n">
        <f aca="false">IF(D36&lt;&gt;"",COUNTA($D$14:D36),"")</f>
        <v>17</v>
      </c>
      <c r="B36" s="70" t="s">
        <v>435</v>
      </c>
      <c r="C36" s="120" t="n">
        <v>50.6</v>
      </c>
      <c r="D36" s="120" t="n">
        <v>38.5</v>
      </c>
      <c r="E36" s="120" t="n">
        <v>11.7</v>
      </c>
      <c r="F36" s="120" t="s">
        <v>27</v>
      </c>
      <c r="G36" s="120" t="s">
        <v>27</v>
      </c>
      <c r="H36" s="120" t="s">
        <v>27</v>
      </c>
      <c r="I36" s="120" t="s">
        <v>27</v>
      </c>
      <c r="J36" s="120" t="n">
        <v>5.5</v>
      </c>
    </row>
    <row r="37" customFormat="false" ht="11.45" hidden="false" customHeight="true" outlineLevel="0" collapsed="false">
      <c r="A37" s="72" t="n">
        <f aca="false">IF(D37&lt;&gt;"",COUNTA($D$14:D37),"")</f>
        <v>18</v>
      </c>
      <c r="B37" s="70" t="s">
        <v>436</v>
      </c>
      <c r="C37" s="120" t="n">
        <v>25.1</v>
      </c>
      <c r="D37" s="120" t="n">
        <v>20</v>
      </c>
      <c r="E37" s="120" t="n">
        <v>5.1</v>
      </c>
      <c r="F37" s="120" t="s">
        <v>27</v>
      </c>
      <c r="G37" s="120" t="s">
        <v>27</v>
      </c>
      <c r="H37" s="120" t="s">
        <v>18</v>
      </c>
      <c r="I37" s="120" t="s">
        <v>27</v>
      </c>
      <c r="J37" s="120" t="s">
        <v>27</v>
      </c>
    </row>
    <row r="38" customFormat="false" ht="11.45" hidden="false" customHeight="true" outlineLevel="0" collapsed="false">
      <c r="A38" s="72" t="n">
        <f aca="false">IF(D38&lt;&gt;"",COUNTA($D$14:D38),"")</f>
        <v>19</v>
      </c>
      <c r="B38" s="70" t="s">
        <v>437</v>
      </c>
      <c r="C38" s="120" t="n">
        <v>78.4</v>
      </c>
      <c r="D38" s="120" t="n">
        <v>64.5</v>
      </c>
      <c r="E38" s="120" t="n">
        <v>13.6</v>
      </c>
      <c r="F38" s="120" t="s">
        <v>27</v>
      </c>
      <c r="G38" s="120" t="n">
        <v>6.6</v>
      </c>
      <c r="H38" s="120" t="s">
        <v>27</v>
      </c>
      <c r="I38" s="120" t="s">
        <v>27</v>
      </c>
      <c r="J38" s="120" t="n">
        <v>5.4</v>
      </c>
    </row>
    <row r="39" customFormat="false" ht="11.45" hidden="false" customHeight="true" outlineLevel="0" collapsed="false">
      <c r="A39" s="72" t="n">
        <f aca="false">IF(D39&lt;&gt;"",COUNTA($D$14:D39),"")</f>
        <v>20</v>
      </c>
      <c r="B39" s="70" t="s">
        <v>438</v>
      </c>
      <c r="C39" s="120" t="n">
        <v>16.6</v>
      </c>
      <c r="D39" s="120" t="n">
        <v>14.4</v>
      </c>
      <c r="E39" s="120" t="s">
        <v>27</v>
      </c>
      <c r="F39" s="120" t="s">
        <v>18</v>
      </c>
      <c r="G39" s="120" t="s">
        <v>27</v>
      </c>
      <c r="H39" s="120" t="s">
        <v>18</v>
      </c>
      <c r="I39" s="120" t="s">
        <v>27</v>
      </c>
      <c r="J39" s="120" t="s">
        <v>27</v>
      </c>
    </row>
    <row r="40" customFormat="false" ht="11.45" hidden="false" customHeight="true" outlineLevel="0" collapsed="false">
      <c r="A40" s="72" t="n">
        <f aca="false">IF(D40&lt;&gt;"",COUNTA($D$14:D40),"")</f>
        <v>21</v>
      </c>
      <c r="B40" s="70" t="s">
        <v>439</v>
      </c>
      <c r="C40" s="120" t="n">
        <v>507.5</v>
      </c>
      <c r="D40" s="120" t="n">
        <v>434</v>
      </c>
      <c r="E40" s="120" t="n">
        <v>73.1</v>
      </c>
      <c r="F40" s="120" t="n">
        <v>29.4</v>
      </c>
      <c r="G40" s="120" t="n">
        <v>9.5</v>
      </c>
      <c r="H40" s="120" t="s">
        <v>27</v>
      </c>
      <c r="I40" s="120" t="n">
        <v>7.4</v>
      </c>
      <c r="J40" s="120" t="n">
        <v>24.3</v>
      </c>
    </row>
    <row r="41" customFormat="false" ht="11.45" hidden="false" customHeight="true" outlineLevel="0" collapsed="false">
      <c r="A41" s="72" t="str">
        <f aca="false">IF(D41&lt;&gt;"",COUNTA($D$14:D41),"")</f>
        <v/>
      </c>
      <c r="B41" s="70"/>
      <c r="C41" s="120"/>
      <c r="D41" s="120"/>
      <c r="E41" s="120"/>
      <c r="F41" s="120"/>
      <c r="G41" s="120"/>
      <c r="H41" s="120"/>
      <c r="I41" s="120"/>
      <c r="J41" s="120"/>
    </row>
    <row r="42" customFormat="false" ht="11.45" hidden="false" customHeight="true" outlineLevel="0" collapsed="false">
      <c r="A42" s="72" t="str">
        <f aca="false">IF(D42&lt;&gt;"",COUNTA($D$14:D42),"")</f>
        <v/>
      </c>
      <c r="B42" s="70" t="s">
        <v>440</v>
      </c>
      <c r="C42" s="120"/>
      <c r="D42" s="120"/>
      <c r="E42" s="120"/>
      <c r="F42" s="120"/>
      <c r="G42" s="120"/>
      <c r="H42" s="120"/>
      <c r="I42" s="120"/>
      <c r="J42" s="120"/>
    </row>
    <row r="43" customFormat="false" ht="11.45" hidden="false" customHeight="true" outlineLevel="0" collapsed="false">
      <c r="A43" s="72" t="n">
        <f aca="false">IF(D43&lt;&gt;"",COUNTA($D$14:D43),"")</f>
        <v>22</v>
      </c>
      <c r="B43" s="70" t="s">
        <v>441</v>
      </c>
      <c r="C43" s="120" t="n">
        <v>23.7</v>
      </c>
      <c r="D43" s="120" t="n">
        <v>20.8</v>
      </c>
      <c r="E43" s="120" t="s">
        <v>27</v>
      </c>
      <c r="F43" s="120" t="s">
        <v>27</v>
      </c>
      <c r="G43" s="120" t="s">
        <v>27</v>
      </c>
      <c r="H43" s="120" t="s">
        <v>18</v>
      </c>
      <c r="I43" s="120" t="s">
        <v>18</v>
      </c>
      <c r="J43" s="120" t="s">
        <v>27</v>
      </c>
    </row>
    <row r="44" customFormat="false" ht="22.5" hidden="false" customHeight="true" outlineLevel="0" collapsed="false">
      <c r="A44" s="72" t="n">
        <f aca="false">IF(D44&lt;&gt;"",COUNTA($D$14:D44),"")</f>
        <v>23</v>
      </c>
      <c r="B44" s="70" t="s">
        <v>442</v>
      </c>
      <c r="C44" s="120" t="n">
        <v>82.1</v>
      </c>
      <c r="D44" s="120" t="n">
        <v>73.1</v>
      </c>
      <c r="E44" s="120" t="n">
        <v>9.1</v>
      </c>
      <c r="F44" s="120" t="s">
        <v>27</v>
      </c>
      <c r="G44" s="120" t="s">
        <v>27</v>
      </c>
      <c r="H44" s="120" t="s">
        <v>18</v>
      </c>
      <c r="I44" s="120" t="s">
        <v>27</v>
      </c>
      <c r="J44" s="120" t="s">
        <v>27</v>
      </c>
    </row>
    <row r="45" customFormat="false" ht="22.5" hidden="false" customHeight="true" outlineLevel="0" collapsed="false">
      <c r="A45" s="72" t="n">
        <f aca="false">IF(D45&lt;&gt;"",COUNTA($D$14:D45),"")</f>
        <v>24</v>
      </c>
      <c r="B45" s="70" t="s">
        <v>443</v>
      </c>
      <c r="C45" s="120" t="n">
        <v>17.5</v>
      </c>
      <c r="D45" s="120" t="n">
        <v>15.7</v>
      </c>
      <c r="E45" s="120" t="s">
        <v>27</v>
      </c>
      <c r="F45" s="120" t="s">
        <v>27</v>
      </c>
      <c r="G45" s="120" t="s">
        <v>27</v>
      </c>
      <c r="H45" s="120" t="s">
        <v>18</v>
      </c>
      <c r="I45" s="120" t="s">
        <v>27</v>
      </c>
      <c r="J45" s="120" t="s">
        <v>27</v>
      </c>
    </row>
    <row r="46" customFormat="false" ht="11.45" hidden="false" customHeight="true" outlineLevel="0" collapsed="false">
      <c r="A46" s="72" t="n">
        <f aca="false">IF(D46&lt;&gt;"",COUNTA($D$14:D46),"")</f>
        <v>25</v>
      </c>
      <c r="B46" s="70" t="s">
        <v>444</v>
      </c>
      <c r="C46" s="120" t="n">
        <v>68.2</v>
      </c>
      <c r="D46" s="120" t="n">
        <v>61.3</v>
      </c>
      <c r="E46" s="120" t="n">
        <v>6.9</v>
      </c>
      <c r="F46" s="120" t="s">
        <v>27</v>
      </c>
      <c r="G46" s="120" t="s">
        <v>27</v>
      </c>
      <c r="H46" s="120" t="s">
        <v>27</v>
      </c>
      <c r="I46" s="120" t="s">
        <v>27</v>
      </c>
      <c r="J46" s="120" t="s">
        <v>27</v>
      </c>
    </row>
    <row r="47" customFormat="false" ht="11.45" hidden="false" customHeight="true" outlineLevel="0" collapsed="false">
      <c r="A47" s="72" t="n">
        <f aca="false">IF(D47&lt;&gt;"",COUNTA($D$14:D47),"")</f>
        <v>26</v>
      </c>
      <c r="B47" s="70" t="s">
        <v>445</v>
      </c>
      <c r="C47" s="120" t="n">
        <v>127.9</v>
      </c>
      <c r="D47" s="120" t="n">
        <v>105.8</v>
      </c>
      <c r="E47" s="120" t="n">
        <v>21.6</v>
      </c>
      <c r="F47" s="120" t="n">
        <v>7.8</v>
      </c>
      <c r="G47" s="120" t="s">
        <v>27</v>
      </c>
      <c r="H47" s="120" t="s">
        <v>27</v>
      </c>
      <c r="I47" s="120" t="s">
        <v>27</v>
      </c>
      <c r="J47" s="120" t="n">
        <v>6.5</v>
      </c>
    </row>
    <row r="48" customFormat="false" ht="11.45" hidden="false" customHeight="true" outlineLevel="0" collapsed="false">
      <c r="A48" s="72" t="n">
        <f aca="false">IF(D48&lt;&gt;"",COUNTA($D$14:D48),"")</f>
        <v>27</v>
      </c>
      <c r="B48" s="70" t="s">
        <v>446</v>
      </c>
      <c r="C48" s="120" t="n">
        <v>52</v>
      </c>
      <c r="D48" s="120" t="n">
        <v>46.9</v>
      </c>
      <c r="E48" s="120" t="s">
        <v>27</v>
      </c>
      <c r="F48" s="120" t="s">
        <v>27</v>
      </c>
      <c r="G48" s="120" t="s">
        <v>27</v>
      </c>
      <c r="H48" s="120" t="s">
        <v>27</v>
      </c>
      <c r="I48" s="120" t="s">
        <v>27</v>
      </c>
      <c r="J48" s="120" t="s">
        <v>27</v>
      </c>
    </row>
    <row r="49" customFormat="false" ht="22.5" hidden="false" customHeight="true" outlineLevel="0" collapsed="false">
      <c r="A49" s="72" t="n">
        <f aca="false">IF(D49&lt;&gt;"",COUNTA($D$14:D49),"")</f>
        <v>28</v>
      </c>
      <c r="B49" s="70" t="s">
        <v>447</v>
      </c>
      <c r="C49" s="120" t="n">
        <v>11.5</v>
      </c>
      <c r="D49" s="120" t="n">
        <v>10.9</v>
      </c>
      <c r="E49" s="120" t="s">
        <v>27</v>
      </c>
      <c r="F49" s="120" t="s">
        <v>27</v>
      </c>
      <c r="G49" s="120" t="s">
        <v>18</v>
      </c>
      <c r="H49" s="120" t="s">
        <v>18</v>
      </c>
      <c r="I49" s="120" t="s">
        <v>27</v>
      </c>
      <c r="J49" s="120" t="s">
        <v>27</v>
      </c>
    </row>
    <row r="50" customFormat="false" ht="22.5" hidden="false" customHeight="true" outlineLevel="0" collapsed="false">
      <c r="A50" s="72" t="n">
        <f aca="false">IF(D50&lt;&gt;"",COUNTA($D$14:D50),"")</f>
        <v>29</v>
      </c>
      <c r="B50" s="70" t="s">
        <v>448</v>
      </c>
      <c r="C50" s="120" t="n">
        <v>74.7</v>
      </c>
      <c r="D50" s="120" t="n">
        <v>61</v>
      </c>
      <c r="E50" s="120" t="n">
        <v>13.7</v>
      </c>
      <c r="F50" s="120" t="s">
        <v>27</v>
      </c>
      <c r="G50" s="120" t="n">
        <v>5.8</v>
      </c>
      <c r="H50" s="120" t="s">
        <v>27</v>
      </c>
      <c r="I50" s="120" t="s">
        <v>27</v>
      </c>
      <c r="J50" s="120" t="s">
        <v>27</v>
      </c>
    </row>
    <row r="51" customFormat="false" ht="11.45" hidden="false" customHeight="true" outlineLevel="0" collapsed="false">
      <c r="A51" s="72" t="n">
        <f aca="false">IF(D51&lt;&gt;"",COUNTA($D$14:D51),"")</f>
        <v>30</v>
      </c>
      <c r="B51" s="70" t="s">
        <v>449</v>
      </c>
      <c r="C51" s="120" t="n">
        <v>64</v>
      </c>
      <c r="D51" s="120" t="n">
        <v>52.3</v>
      </c>
      <c r="E51" s="120" t="n">
        <v>11.6</v>
      </c>
      <c r="F51" s="120" t="s">
        <v>27</v>
      </c>
      <c r="G51" s="120" t="s">
        <v>27</v>
      </c>
      <c r="H51" s="120" t="s">
        <v>27</v>
      </c>
      <c r="I51" s="120" t="s">
        <v>27</v>
      </c>
      <c r="J51" s="120" t="n">
        <v>6.4</v>
      </c>
    </row>
    <row r="52" customFormat="false" ht="22.5" hidden="false" customHeight="true" outlineLevel="0" collapsed="false">
      <c r="A52" s="72" t="n">
        <f aca="false">IF(D52&lt;&gt;"",COUNTA($D$14:D52),"")</f>
        <v>31</v>
      </c>
      <c r="B52" s="70" t="s">
        <v>450</v>
      </c>
      <c r="C52" s="120" t="n">
        <v>156.4</v>
      </c>
      <c r="D52" s="120" t="n">
        <v>123.6</v>
      </c>
      <c r="E52" s="120" t="n">
        <v>32.8</v>
      </c>
      <c r="F52" s="120" t="n">
        <v>7.9</v>
      </c>
      <c r="G52" s="120" t="n">
        <v>8.8</v>
      </c>
      <c r="H52" s="120" t="s">
        <v>27</v>
      </c>
      <c r="I52" s="120" t="s">
        <v>27</v>
      </c>
      <c r="J52" s="120" t="n">
        <v>12.2</v>
      </c>
    </row>
    <row r="53" customFormat="false" ht="11.45" hidden="false" customHeight="true" outlineLevel="0" collapsed="false">
      <c r="A53" s="72" t="str">
        <f aca="false">IF(D53&lt;&gt;"",COUNTA($D$14:D53),"")</f>
        <v/>
      </c>
      <c r="B53" s="70"/>
      <c r="C53" s="120"/>
      <c r="D53" s="120"/>
      <c r="E53" s="120"/>
      <c r="F53" s="120"/>
      <c r="G53" s="120"/>
      <c r="H53" s="120"/>
      <c r="I53" s="120"/>
      <c r="J53" s="120"/>
    </row>
    <row r="54" customFormat="false" ht="22.5" hidden="false" customHeight="true" outlineLevel="0" collapsed="false">
      <c r="A54" s="72" t="n">
        <f aca="false">IF(D54&lt;&gt;"",COUNTA($D$14:D54),"")</f>
        <v>32</v>
      </c>
      <c r="B54" s="70" t="s">
        <v>451</v>
      </c>
      <c r="C54" s="120" t="n">
        <v>670.4</v>
      </c>
      <c r="D54" s="120" t="n">
        <v>565.1</v>
      </c>
      <c r="E54" s="120" t="n">
        <v>104.3</v>
      </c>
      <c r="F54" s="120" t="n">
        <v>30.1</v>
      </c>
      <c r="G54" s="120" t="n">
        <v>24.9</v>
      </c>
      <c r="H54" s="120" t="s">
        <v>27</v>
      </c>
      <c r="I54" s="120" t="n">
        <v>9.6</v>
      </c>
      <c r="J54" s="120" t="n">
        <v>36.6</v>
      </c>
    </row>
    <row r="55" customFormat="false" ht="11.45" hidden="false" customHeight="true" outlineLevel="0" collapsed="false">
      <c r="A55" s="72" t="n">
        <f aca="false">IF(D55&lt;&gt;"",COUNTA($D$14:D55),"")</f>
        <v>33</v>
      </c>
      <c r="B55" s="70" t="s">
        <v>452</v>
      </c>
      <c r="C55" s="120" t="n">
        <v>85.7</v>
      </c>
      <c r="D55" s="120" t="n">
        <v>67.7</v>
      </c>
      <c r="E55" s="120" t="n">
        <v>17.6</v>
      </c>
      <c r="F55" s="120" t="n">
        <v>6.5</v>
      </c>
      <c r="G55" s="120" t="n">
        <v>5</v>
      </c>
      <c r="H55" s="120" t="s">
        <v>27</v>
      </c>
      <c r="I55" s="120" t="s">
        <v>27</v>
      </c>
      <c r="J55" s="120" t="s">
        <v>27</v>
      </c>
    </row>
    <row r="56" customFormat="false" ht="22.5" hidden="false" customHeight="true" outlineLevel="0" collapsed="false">
      <c r="A56" s="72" t="n">
        <f aca="false">IF(D56&lt;&gt;"",COUNTA($D$14:D56),"")</f>
        <v>34</v>
      </c>
      <c r="B56" s="70" t="s">
        <v>453</v>
      </c>
      <c r="C56" s="120" t="n">
        <v>430.7</v>
      </c>
      <c r="D56" s="120" t="n">
        <v>370</v>
      </c>
      <c r="E56" s="120" t="n">
        <v>60.3</v>
      </c>
      <c r="F56" s="120" t="n">
        <v>16.6</v>
      </c>
      <c r="G56" s="120" t="n">
        <v>15.8</v>
      </c>
      <c r="H56" s="120" t="s">
        <v>27</v>
      </c>
      <c r="I56" s="120" t="n">
        <v>5.7</v>
      </c>
      <c r="J56" s="120" t="n">
        <v>19.8</v>
      </c>
    </row>
    <row r="57" customFormat="false" ht="11.45" hidden="false" customHeight="true" outlineLevel="0" collapsed="false">
      <c r="A57" s="72" t="n">
        <f aca="false">IF(D57&lt;&gt;"",COUNTA($D$14:D57),"")</f>
        <v>35</v>
      </c>
      <c r="B57" s="70" t="s">
        <v>454</v>
      </c>
      <c r="C57" s="120" t="n">
        <v>152.8</v>
      </c>
      <c r="D57" s="120" t="n">
        <v>126.1</v>
      </c>
      <c r="E57" s="120" t="n">
        <v>26.5</v>
      </c>
      <c r="F57" s="120" t="n">
        <v>7.1</v>
      </c>
      <c r="G57" s="120" t="s">
        <v>27</v>
      </c>
      <c r="H57" s="120" t="s">
        <v>27</v>
      </c>
      <c r="I57" s="120" t="s">
        <v>27</v>
      </c>
      <c r="J57" s="120" t="n">
        <v>13</v>
      </c>
    </row>
    <row r="58" customFormat="false" ht="22.5" hidden="false" customHeight="true" outlineLevel="0" collapsed="false">
      <c r="A58" s="72" t="n">
        <f aca="false">IF(D58&lt;&gt;"",COUNTA($D$14:D58),"")</f>
        <v>36</v>
      </c>
      <c r="B58" s="70" t="s">
        <v>455</v>
      </c>
      <c r="C58" s="120" t="s">
        <v>27</v>
      </c>
      <c r="D58" s="120" t="s">
        <v>27</v>
      </c>
      <c r="E58" s="120" t="s">
        <v>18</v>
      </c>
      <c r="F58" s="120" t="s">
        <v>18</v>
      </c>
      <c r="G58" s="120" t="s">
        <v>18</v>
      </c>
      <c r="H58" s="120" t="s">
        <v>18</v>
      </c>
      <c r="I58" s="120" t="s">
        <v>18</v>
      </c>
      <c r="J58" s="120" t="s">
        <v>18</v>
      </c>
    </row>
    <row r="59" customFormat="false" ht="11.45" hidden="false" customHeight="true" outlineLevel="0" collapsed="false">
      <c r="A59" s="72" t="n">
        <f aca="false">IF(D59&lt;&gt;"",COUNTA($D$14:D59),"")</f>
        <v>37</v>
      </c>
      <c r="B59" s="70" t="s">
        <v>456</v>
      </c>
      <c r="C59" s="120" t="n">
        <v>6.7</v>
      </c>
      <c r="D59" s="120" t="n">
        <v>5.7</v>
      </c>
      <c r="E59" s="120" t="s">
        <v>27</v>
      </c>
      <c r="F59" s="120" t="s">
        <v>27</v>
      </c>
      <c r="G59" s="120" t="s">
        <v>27</v>
      </c>
      <c r="H59" s="120" t="s">
        <v>18</v>
      </c>
      <c r="I59" s="120" t="s">
        <v>27</v>
      </c>
      <c r="J59" s="120" t="s">
        <v>27</v>
      </c>
    </row>
    <row r="60" customFormat="false" ht="11.45" hidden="false" customHeight="true" outlineLevel="0" collapsed="false">
      <c r="A60" s="72" t="str">
        <f aca="false">IF(D60&lt;&gt;"",COUNTA($D$14:D60),"")</f>
        <v/>
      </c>
      <c r="B60" s="70"/>
      <c r="C60" s="120"/>
      <c r="D60" s="120"/>
      <c r="E60" s="120"/>
      <c r="F60" s="120"/>
      <c r="G60" s="120"/>
      <c r="H60" s="120"/>
      <c r="I60" s="120"/>
      <c r="J60" s="120"/>
    </row>
    <row r="61" customFormat="false" ht="22.5" hidden="false" customHeight="true" outlineLevel="0" collapsed="false">
      <c r="A61" s="72" t="n">
        <f aca="false">IF(D61&lt;&gt;"",COUNTA($D$14:D61),"")</f>
        <v>38</v>
      </c>
      <c r="B61" s="70" t="s">
        <v>457</v>
      </c>
      <c r="C61" s="120" t="n">
        <v>617.2</v>
      </c>
      <c r="D61" s="120" t="n">
        <v>544</v>
      </c>
      <c r="E61" s="120" t="n">
        <v>72.2</v>
      </c>
      <c r="F61" s="120" t="n">
        <v>5.7</v>
      </c>
      <c r="G61" s="120" t="n">
        <v>23</v>
      </c>
      <c r="H61" s="120" t="s">
        <v>27</v>
      </c>
      <c r="I61" s="120" t="n">
        <v>9.4</v>
      </c>
      <c r="J61" s="120" t="n">
        <v>31.4</v>
      </c>
    </row>
    <row r="62" customFormat="false" ht="11.45" hidden="false" customHeight="true" outlineLevel="0" collapsed="false">
      <c r="A62" s="72" t="n">
        <f aca="false">IF(D62&lt;&gt;"",COUNTA($D$14:D62),"")</f>
        <v>39</v>
      </c>
      <c r="B62" s="70" t="s">
        <v>458</v>
      </c>
      <c r="C62" s="120" t="n">
        <v>435.8</v>
      </c>
      <c r="D62" s="120" t="n">
        <v>382.2</v>
      </c>
      <c r="E62" s="120" t="n">
        <v>52.9</v>
      </c>
      <c r="F62" s="120" t="s">
        <v>27</v>
      </c>
      <c r="G62" s="120" t="n">
        <v>17.4</v>
      </c>
      <c r="H62" s="120" t="s">
        <v>27</v>
      </c>
      <c r="I62" s="120" t="n">
        <v>6.8</v>
      </c>
      <c r="J62" s="120" t="n">
        <v>21.6</v>
      </c>
    </row>
    <row r="63" customFormat="false" ht="11.45" hidden="false" customHeight="true" outlineLevel="0" collapsed="false">
      <c r="A63" s="72" t="n">
        <f aca="false">IF(D63&lt;&gt;"",COUNTA($D$14:D63),"")</f>
        <v>40</v>
      </c>
      <c r="B63" s="70" t="s">
        <v>459</v>
      </c>
      <c r="C63" s="120" t="n">
        <v>96.5</v>
      </c>
      <c r="D63" s="120" t="n">
        <v>89.8</v>
      </c>
      <c r="E63" s="120" t="n">
        <v>6.7</v>
      </c>
      <c r="F63" s="120" t="s">
        <v>27</v>
      </c>
      <c r="G63" s="120" t="s">
        <v>27</v>
      </c>
      <c r="H63" s="120" t="s">
        <v>27</v>
      </c>
      <c r="I63" s="120" t="s">
        <v>27</v>
      </c>
      <c r="J63" s="120" t="s">
        <v>27</v>
      </c>
    </row>
    <row r="64" customFormat="false" ht="11.45" hidden="false" customHeight="true" outlineLevel="0" collapsed="false">
      <c r="A64" s="72" t="n">
        <f aca="false">IF(D64&lt;&gt;"",COUNTA($D$14:D64),"")</f>
        <v>41</v>
      </c>
      <c r="B64" s="70" t="s">
        <v>460</v>
      </c>
      <c r="C64" s="120" t="n">
        <v>34.2</v>
      </c>
      <c r="D64" s="120" t="n">
        <v>31.5</v>
      </c>
      <c r="E64" s="120" t="s">
        <v>27</v>
      </c>
      <c r="F64" s="120" t="s">
        <v>27</v>
      </c>
      <c r="G64" s="120" t="s">
        <v>27</v>
      </c>
      <c r="H64" s="120" t="s">
        <v>18</v>
      </c>
      <c r="I64" s="120" t="s">
        <v>27</v>
      </c>
      <c r="J64" s="120" t="s">
        <v>27</v>
      </c>
    </row>
    <row r="65" customFormat="false" ht="11.45" hidden="false" customHeight="true" outlineLevel="0" collapsed="false">
      <c r="A65" s="72" t="n">
        <f aca="false">IF(D65&lt;&gt;"",COUNTA($D$14:D65),"")</f>
        <v>42</v>
      </c>
      <c r="B65" s="70" t="s">
        <v>461</v>
      </c>
      <c r="C65" s="120" t="n">
        <v>42.2</v>
      </c>
      <c r="D65" s="120" t="n">
        <v>34.3</v>
      </c>
      <c r="E65" s="120" t="n">
        <v>7.7</v>
      </c>
      <c r="F65" s="120" t="s">
        <v>27</v>
      </c>
      <c r="G65" s="120" t="s">
        <v>27</v>
      </c>
      <c r="H65" s="120" t="s">
        <v>18</v>
      </c>
      <c r="I65" s="120" t="s">
        <v>27</v>
      </c>
      <c r="J65" s="120" t="s">
        <v>27</v>
      </c>
    </row>
    <row r="66" customFormat="false" ht="11.45" hidden="false" customHeight="true" outlineLevel="0" collapsed="false">
      <c r="A66" s="72" t="n">
        <f aca="false">IF(D66&lt;&gt;"",COUNTA($D$14:D66),"")</f>
        <v>43</v>
      </c>
      <c r="B66" s="70" t="s">
        <v>462</v>
      </c>
      <c r="C66" s="120" t="n">
        <v>5.8</v>
      </c>
      <c r="D66" s="120" t="s">
        <v>27</v>
      </c>
      <c r="E66" s="120" t="s">
        <v>27</v>
      </c>
      <c r="F66" s="120" t="s">
        <v>18</v>
      </c>
      <c r="G66" s="120" t="s">
        <v>27</v>
      </c>
      <c r="H66" s="120" t="s">
        <v>18</v>
      </c>
      <c r="I66" s="120" t="s">
        <v>18</v>
      </c>
      <c r="J66" s="120" t="s">
        <v>27</v>
      </c>
    </row>
    <row r="67" customFormat="false" ht="22.5" hidden="false" customHeight="true" outlineLevel="0" collapsed="false">
      <c r="A67" s="72" t="n">
        <f aca="false">IF(D67&lt;&gt;"",COUNTA($D$14:D67),"")</f>
        <v>44</v>
      </c>
      <c r="B67" s="70" t="s">
        <v>463</v>
      </c>
      <c r="C67" s="120" t="s">
        <v>27</v>
      </c>
      <c r="D67" s="120" t="s">
        <v>27</v>
      </c>
      <c r="E67" s="120" t="s">
        <v>27</v>
      </c>
      <c r="F67" s="120" t="s">
        <v>18</v>
      </c>
      <c r="G67" s="120" t="s">
        <v>27</v>
      </c>
      <c r="H67" s="120" t="s">
        <v>27</v>
      </c>
      <c r="I67" s="120" t="s">
        <v>18</v>
      </c>
      <c r="J67" s="120" t="s">
        <v>18</v>
      </c>
    </row>
    <row r="68" customFormat="false" ht="11.45" hidden="false" customHeight="true" outlineLevel="0" collapsed="false">
      <c r="A68" s="72" t="n">
        <f aca="false">IF(D68&lt;&gt;"",COUNTA($D$14:D68),"")</f>
        <v>45</v>
      </c>
      <c r="B68" s="70" t="s">
        <v>464</v>
      </c>
      <c r="C68" s="120" t="n">
        <v>59.7</v>
      </c>
      <c r="D68" s="120" t="n">
        <v>26.5</v>
      </c>
      <c r="E68" s="120" t="n">
        <v>33.1</v>
      </c>
      <c r="F68" s="120" t="n">
        <v>24.9</v>
      </c>
      <c r="G68" s="120" t="s">
        <v>27</v>
      </c>
      <c r="H68" s="120" t="s">
        <v>27</v>
      </c>
      <c r="I68" s="120" t="s">
        <v>27</v>
      </c>
      <c r="J68" s="120" t="n">
        <v>5.4</v>
      </c>
    </row>
    <row r="69" customFormat="false" ht="20.1" hidden="false" customHeight="true" outlineLevel="0" collapsed="false">
      <c r="A69" s="72" t="str">
        <f aca="false">IF(D69&lt;&gt;"",COUNTA($D$14:D69),"")</f>
        <v/>
      </c>
      <c r="B69" s="70"/>
      <c r="C69" s="71" t="s">
        <v>97</v>
      </c>
      <c r="D69" s="71"/>
      <c r="E69" s="71"/>
      <c r="F69" s="71"/>
      <c r="G69" s="71"/>
      <c r="H69" s="71"/>
      <c r="I69" s="71"/>
      <c r="J69" s="71"/>
    </row>
    <row r="70" customFormat="false" ht="11.45" hidden="false" customHeight="true" outlineLevel="0" collapsed="false">
      <c r="A70" s="72" t="n">
        <f aca="false">IF(D70&lt;&gt;"",COUNTA($D$14:D70),"")</f>
        <v>46</v>
      </c>
      <c r="B70" s="73" t="s">
        <v>465</v>
      </c>
      <c r="C70" s="119" t="n">
        <v>350.2</v>
      </c>
      <c r="D70" s="119" t="n">
        <v>293.9</v>
      </c>
      <c r="E70" s="119" t="n">
        <v>55.4</v>
      </c>
      <c r="F70" s="119" t="n">
        <v>17.1</v>
      </c>
      <c r="G70" s="119" t="n">
        <v>11.2</v>
      </c>
      <c r="H70" s="119" t="s">
        <v>27</v>
      </c>
      <c r="I70" s="119" t="s">
        <v>27</v>
      </c>
      <c r="J70" s="119" t="n">
        <v>20.6</v>
      </c>
    </row>
    <row r="71" customFormat="false" ht="8.1" hidden="false" customHeight="true" outlineLevel="0" collapsed="false">
      <c r="A71" s="72" t="str">
        <f aca="false">IF(D71&lt;&gt;"",COUNTA($D$14:D71),"")</f>
        <v/>
      </c>
      <c r="B71" s="73"/>
    </row>
    <row r="72" customFormat="false" ht="11.45" hidden="false" customHeight="true" outlineLevel="0" collapsed="false">
      <c r="A72" s="72" t="str">
        <f aca="false">IF(D72&lt;&gt;"",COUNTA($D$14:D72),"")</f>
        <v/>
      </c>
      <c r="B72" s="70" t="s">
        <v>417</v>
      </c>
    </row>
    <row r="73" customFormat="false" ht="11.45" hidden="false" customHeight="true" outlineLevel="0" collapsed="false">
      <c r="A73" s="72" t="n">
        <f aca="false">IF(D73&lt;&gt;"",COUNTA($D$14:D73),"")</f>
        <v>47</v>
      </c>
      <c r="B73" s="70" t="s">
        <v>418</v>
      </c>
      <c r="C73" s="120" t="n">
        <v>7</v>
      </c>
      <c r="D73" s="120" t="s">
        <v>27</v>
      </c>
      <c r="E73" s="120" t="n">
        <v>6.5</v>
      </c>
      <c r="F73" s="120" t="n">
        <v>5.9</v>
      </c>
      <c r="G73" s="120" t="s">
        <v>27</v>
      </c>
      <c r="H73" s="120" t="s">
        <v>27</v>
      </c>
      <c r="I73" s="120" t="s">
        <v>18</v>
      </c>
      <c r="J73" s="120" t="s">
        <v>27</v>
      </c>
    </row>
    <row r="74" customFormat="false" ht="11.45" hidden="false" customHeight="true" outlineLevel="0" collapsed="false">
      <c r="A74" s="72" t="n">
        <f aca="false">IF(D74&lt;&gt;"",COUNTA($D$14:D74),"")</f>
        <v>48</v>
      </c>
      <c r="B74" s="70" t="s">
        <v>419</v>
      </c>
      <c r="C74" s="120" t="n">
        <v>33.5</v>
      </c>
      <c r="D74" s="120" t="n">
        <v>18</v>
      </c>
      <c r="E74" s="120" t="n">
        <v>15.1</v>
      </c>
      <c r="F74" s="120" t="n">
        <v>8.7</v>
      </c>
      <c r="G74" s="120" t="s">
        <v>27</v>
      </c>
      <c r="H74" s="120" t="s">
        <v>27</v>
      </c>
      <c r="I74" s="120" t="s">
        <v>27</v>
      </c>
      <c r="J74" s="120" t="s">
        <v>27</v>
      </c>
    </row>
    <row r="75" customFormat="false" ht="11.45" hidden="false" customHeight="true" outlineLevel="0" collapsed="false">
      <c r="A75" s="72" t="n">
        <f aca="false">IF(D75&lt;&gt;"",COUNTA($D$14:D75),"")</f>
        <v>49</v>
      </c>
      <c r="B75" s="70" t="s">
        <v>420</v>
      </c>
      <c r="C75" s="120" t="n">
        <v>35.5</v>
      </c>
      <c r="D75" s="120" t="n">
        <v>25.7</v>
      </c>
      <c r="E75" s="120" t="n">
        <v>9.7</v>
      </c>
      <c r="F75" s="120" t="s">
        <v>27</v>
      </c>
      <c r="G75" s="120" t="s">
        <v>27</v>
      </c>
      <c r="H75" s="120" t="s">
        <v>27</v>
      </c>
      <c r="I75" s="120" t="s">
        <v>27</v>
      </c>
      <c r="J75" s="120" t="n">
        <v>5.5</v>
      </c>
    </row>
    <row r="76" customFormat="false" ht="11.45" hidden="false" customHeight="true" outlineLevel="0" collapsed="false">
      <c r="A76" s="72" t="n">
        <f aca="false">IF(D76&lt;&gt;"",COUNTA($D$14:D76),"")</f>
        <v>50</v>
      </c>
      <c r="B76" s="70" t="s">
        <v>421</v>
      </c>
      <c r="C76" s="120" t="n">
        <v>37.1</v>
      </c>
      <c r="D76" s="120" t="n">
        <v>31.4</v>
      </c>
      <c r="E76" s="120" t="n">
        <v>5.6</v>
      </c>
      <c r="F76" s="120" t="s">
        <v>27</v>
      </c>
      <c r="G76" s="120" t="s">
        <v>27</v>
      </c>
      <c r="H76" s="120" t="s">
        <v>27</v>
      </c>
      <c r="I76" s="120" t="s">
        <v>27</v>
      </c>
      <c r="J76" s="120" t="s">
        <v>27</v>
      </c>
    </row>
    <row r="77" customFormat="false" ht="11.45" hidden="false" customHeight="true" outlineLevel="0" collapsed="false">
      <c r="A77" s="72" t="n">
        <f aca="false">IF(D77&lt;&gt;"",COUNTA($D$14:D77),"")</f>
        <v>51</v>
      </c>
      <c r="B77" s="70" t="s">
        <v>422</v>
      </c>
      <c r="C77" s="120" t="n">
        <v>30.6</v>
      </c>
      <c r="D77" s="120" t="n">
        <v>27.8</v>
      </c>
      <c r="E77" s="120" t="s">
        <v>27</v>
      </c>
      <c r="F77" s="120" t="s">
        <v>27</v>
      </c>
      <c r="G77" s="120" t="s">
        <v>27</v>
      </c>
      <c r="H77" s="120" t="s">
        <v>27</v>
      </c>
      <c r="I77" s="120" t="s">
        <v>27</v>
      </c>
      <c r="J77" s="120" t="s">
        <v>27</v>
      </c>
    </row>
    <row r="78" customFormat="false" ht="11.45" hidden="false" customHeight="true" outlineLevel="0" collapsed="false">
      <c r="A78" s="72" t="n">
        <f aca="false">IF(D78&lt;&gt;"",COUNTA($D$14:D78),"")</f>
        <v>52</v>
      </c>
      <c r="B78" s="70" t="s">
        <v>423</v>
      </c>
      <c r="C78" s="120" t="n">
        <v>41.9</v>
      </c>
      <c r="D78" s="120" t="n">
        <v>38.1</v>
      </c>
      <c r="E78" s="120" t="s">
        <v>27</v>
      </c>
      <c r="F78" s="120" t="s">
        <v>27</v>
      </c>
      <c r="G78" s="120" t="s">
        <v>27</v>
      </c>
      <c r="H78" s="120" t="s">
        <v>18</v>
      </c>
      <c r="I78" s="120" t="s">
        <v>27</v>
      </c>
      <c r="J78" s="120" t="s">
        <v>27</v>
      </c>
    </row>
    <row r="79" customFormat="false" ht="11.45" hidden="false" customHeight="true" outlineLevel="0" collapsed="false">
      <c r="A79" s="72" t="n">
        <f aca="false">IF(D79&lt;&gt;"",COUNTA($D$14:D79),"")</f>
        <v>53</v>
      </c>
      <c r="B79" s="70" t="s">
        <v>424</v>
      </c>
      <c r="C79" s="120" t="n">
        <v>49.2</v>
      </c>
      <c r="D79" s="120" t="n">
        <v>46.5</v>
      </c>
      <c r="E79" s="120" t="s">
        <v>27</v>
      </c>
      <c r="F79" s="120" t="s">
        <v>18</v>
      </c>
      <c r="G79" s="120" t="s">
        <v>27</v>
      </c>
      <c r="H79" s="120" t="s">
        <v>27</v>
      </c>
      <c r="I79" s="120" t="s">
        <v>27</v>
      </c>
      <c r="J79" s="120" t="s">
        <v>27</v>
      </c>
    </row>
    <row r="80" customFormat="false" ht="11.45" hidden="false" customHeight="true" outlineLevel="0" collapsed="false">
      <c r="A80" s="72" t="n">
        <f aca="false">IF(D80&lt;&gt;"",COUNTA($D$14:D80),"")</f>
        <v>54</v>
      </c>
      <c r="B80" s="70" t="s">
        <v>425</v>
      </c>
      <c r="C80" s="120" t="n">
        <v>48.4</v>
      </c>
      <c r="D80" s="120" t="n">
        <v>43.1</v>
      </c>
      <c r="E80" s="120" t="n">
        <v>5.2</v>
      </c>
      <c r="F80" s="120" t="s">
        <v>27</v>
      </c>
      <c r="G80" s="120" t="s">
        <v>27</v>
      </c>
      <c r="H80" s="120" t="s">
        <v>18</v>
      </c>
      <c r="I80" s="120" t="s">
        <v>27</v>
      </c>
      <c r="J80" s="120" t="s">
        <v>27</v>
      </c>
    </row>
    <row r="81" customFormat="false" ht="11.45" hidden="false" customHeight="true" outlineLevel="0" collapsed="false">
      <c r="A81" s="72" t="n">
        <f aca="false">IF(D81&lt;&gt;"",COUNTA($D$14:D81),"")</f>
        <v>55</v>
      </c>
      <c r="B81" s="70" t="s">
        <v>426</v>
      </c>
      <c r="C81" s="120" t="n">
        <v>42.4</v>
      </c>
      <c r="D81" s="120" t="n">
        <v>39.6</v>
      </c>
      <c r="E81" s="120" t="s">
        <v>27</v>
      </c>
      <c r="F81" s="120" t="s">
        <v>18</v>
      </c>
      <c r="G81" s="120" t="s">
        <v>27</v>
      </c>
      <c r="H81" s="120" t="s">
        <v>27</v>
      </c>
      <c r="I81" s="120" t="s">
        <v>27</v>
      </c>
      <c r="J81" s="120" t="s">
        <v>27</v>
      </c>
    </row>
    <row r="82" customFormat="false" ht="11.45" hidden="false" customHeight="true" outlineLevel="0" collapsed="false">
      <c r="A82" s="72" t="n">
        <f aca="false">IF(D82&lt;&gt;"",COUNTA($D$14:D82),"")</f>
        <v>56</v>
      </c>
      <c r="B82" s="70" t="s">
        <v>427</v>
      </c>
      <c r="C82" s="120" t="n">
        <v>20.8</v>
      </c>
      <c r="D82" s="120" t="n">
        <v>19.7</v>
      </c>
      <c r="E82" s="120" t="s">
        <v>27</v>
      </c>
      <c r="F82" s="120" t="s">
        <v>18</v>
      </c>
      <c r="G82" s="120" t="s">
        <v>27</v>
      </c>
      <c r="H82" s="120" t="s">
        <v>18</v>
      </c>
      <c r="I82" s="120" t="s">
        <v>18</v>
      </c>
      <c r="J82" s="120" t="s">
        <v>27</v>
      </c>
    </row>
    <row r="83" customFormat="false" ht="11.45" hidden="false" customHeight="true" outlineLevel="0" collapsed="false">
      <c r="A83" s="72" t="n">
        <f aca="false">IF(D83&lt;&gt;"",COUNTA($D$14:D83),"")</f>
        <v>57</v>
      </c>
      <c r="B83" s="70" t="s">
        <v>428</v>
      </c>
      <c r="C83" s="120" t="s">
        <v>27</v>
      </c>
      <c r="D83" s="120" t="s">
        <v>27</v>
      </c>
      <c r="E83" s="120" t="s">
        <v>27</v>
      </c>
      <c r="F83" s="120" t="s">
        <v>18</v>
      </c>
      <c r="G83" s="120" t="s">
        <v>18</v>
      </c>
      <c r="H83" s="120" t="s">
        <v>18</v>
      </c>
      <c r="I83" s="120" t="s">
        <v>18</v>
      </c>
      <c r="J83" s="120" t="s">
        <v>27</v>
      </c>
    </row>
    <row r="84" customFormat="false" ht="11.45" hidden="false" customHeight="true" outlineLevel="0" collapsed="false">
      <c r="A84" s="72" t="str">
        <f aca="false">IF(D84&lt;&gt;"",COUNTA($D$14:D84),"")</f>
        <v/>
      </c>
      <c r="B84" s="70"/>
    </row>
    <row r="85" customFormat="false" ht="11.45" hidden="false" customHeight="true" outlineLevel="0" collapsed="false">
      <c r="A85" s="72" t="str">
        <f aca="false">IF(D85&lt;&gt;"",COUNTA($D$14:D85),"")</f>
        <v/>
      </c>
      <c r="B85" s="70" t="s">
        <v>429</v>
      </c>
    </row>
    <row r="86" customFormat="false" ht="11.45" hidden="false" customHeight="true" outlineLevel="0" collapsed="false">
      <c r="A86" s="72" t="n">
        <f aca="false">IF(D86&lt;&gt;"",COUNTA($D$14:D86),"")</f>
        <v>58</v>
      </c>
      <c r="B86" s="70" t="s">
        <v>430</v>
      </c>
      <c r="C86" s="120" t="n">
        <v>149.5</v>
      </c>
      <c r="D86" s="120" t="n">
        <v>108.7</v>
      </c>
      <c r="E86" s="120" t="n">
        <v>40</v>
      </c>
      <c r="F86" s="120" t="n">
        <v>16.2</v>
      </c>
      <c r="G86" s="120" t="n">
        <v>6</v>
      </c>
      <c r="H86" s="120" t="s">
        <v>27</v>
      </c>
      <c r="I86" s="120" t="s">
        <v>27</v>
      </c>
      <c r="J86" s="120" t="n">
        <v>13.9</v>
      </c>
    </row>
    <row r="87" customFormat="false" ht="11.45" hidden="false" customHeight="true" outlineLevel="0" collapsed="false">
      <c r="A87" s="72" t="n">
        <f aca="false">IF(D87&lt;&gt;"",COUNTA($D$14:D87),"")</f>
        <v>59</v>
      </c>
      <c r="B87" s="70" t="s">
        <v>431</v>
      </c>
      <c r="C87" s="120" t="n">
        <v>169.7</v>
      </c>
      <c r="D87" s="120" t="n">
        <v>157.4</v>
      </c>
      <c r="E87" s="120" t="n">
        <v>12.1</v>
      </c>
      <c r="F87" s="120" t="s">
        <v>27</v>
      </c>
      <c r="G87" s="120" t="s">
        <v>27</v>
      </c>
      <c r="H87" s="120" t="s">
        <v>27</v>
      </c>
      <c r="I87" s="120" t="s">
        <v>27</v>
      </c>
      <c r="J87" s="120" t="n">
        <v>5.1</v>
      </c>
    </row>
    <row r="88" customFormat="false" ht="11.45" hidden="false" customHeight="true" outlineLevel="0" collapsed="false">
      <c r="A88" s="72" t="n">
        <f aca="false">IF(D88&lt;&gt;"",COUNTA($D$14:D88),"")</f>
        <v>60</v>
      </c>
      <c r="B88" s="70" t="s">
        <v>432</v>
      </c>
      <c r="C88" s="120" t="n">
        <v>28.2</v>
      </c>
      <c r="D88" s="120" t="n">
        <v>25</v>
      </c>
      <c r="E88" s="120" t="s">
        <v>27</v>
      </c>
      <c r="F88" s="120" t="s">
        <v>18</v>
      </c>
      <c r="G88" s="120" t="s">
        <v>27</v>
      </c>
      <c r="H88" s="120" t="s">
        <v>27</v>
      </c>
      <c r="I88" s="120" t="s">
        <v>27</v>
      </c>
      <c r="J88" s="120" t="s">
        <v>27</v>
      </c>
    </row>
    <row r="89" customFormat="false" ht="11.45" hidden="false" customHeight="true" outlineLevel="0" collapsed="false">
      <c r="A89" s="72" t="n">
        <f aca="false">IF(D89&lt;&gt;"",COUNTA($D$14:D89),"")</f>
        <v>61</v>
      </c>
      <c r="B89" s="70" t="s">
        <v>433</v>
      </c>
      <c r="C89" s="120" t="s">
        <v>27</v>
      </c>
      <c r="D89" s="120" t="s">
        <v>27</v>
      </c>
      <c r="E89" s="120" t="s">
        <v>18</v>
      </c>
      <c r="F89" s="120" t="s">
        <v>18</v>
      </c>
      <c r="G89" s="120" t="s">
        <v>18</v>
      </c>
      <c r="H89" s="120" t="s">
        <v>18</v>
      </c>
      <c r="I89" s="120" t="s">
        <v>18</v>
      </c>
      <c r="J89" s="120" t="s">
        <v>18</v>
      </c>
    </row>
    <row r="90" customFormat="false" ht="11.45" hidden="false" customHeight="true" outlineLevel="0" collapsed="false">
      <c r="A90" s="72" t="str">
        <f aca="false">IF(D90&lt;&gt;"",COUNTA($D$14:D90),"")</f>
        <v/>
      </c>
      <c r="B90" s="70"/>
    </row>
    <row r="91" customFormat="false" ht="22.5" hidden="false" customHeight="true" outlineLevel="0" collapsed="false">
      <c r="A91" s="72" t="str">
        <f aca="false">IF(D91&lt;&gt;"",COUNTA($D$14:D91),"")</f>
        <v/>
      </c>
      <c r="B91" s="70" t="s">
        <v>434</v>
      </c>
    </row>
    <row r="92" customFormat="false" ht="11.45" hidden="false" customHeight="true" outlineLevel="0" collapsed="false">
      <c r="A92" s="72" t="n">
        <f aca="false">IF(D92&lt;&gt;"",COUNTA($D$14:D92),"")</f>
        <v>62</v>
      </c>
      <c r="B92" s="70" t="s">
        <v>435</v>
      </c>
      <c r="C92" s="120" t="n">
        <v>20.1</v>
      </c>
      <c r="D92" s="120" t="n">
        <v>13.8</v>
      </c>
      <c r="E92" s="120" t="n">
        <v>6.1</v>
      </c>
      <c r="F92" s="120" t="s">
        <v>27</v>
      </c>
      <c r="G92" s="120" t="s">
        <v>27</v>
      </c>
      <c r="H92" s="120" t="s">
        <v>18</v>
      </c>
      <c r="I92" s="120" t="s">
        <v>27</v>
      </c>
      <c r="J92" s="120" t="s">
        <v>27</v>
      </c>
    </row>
    <row r="93" customFormat="false" ht="11.45" hidden="false" customHeight="true" outlineLevel="0" collapsed="false">
      <c r="A93" s="72" t="n">
        <f aca="false">IF(D93&lt;&gt;"",COUNTA($D$14:D93),"")</f>
        <v>63</v>
      </c>
      <c r="B93" s="70" t="s">
        <v>436</v>
      </c>
      <c r="C93" s="120" t="n">
        <v>5.3</v>
      </c>
      <c r="D93" s="120" t="s">
        <v>27</v>
      </c>
      <c r="E93" s="120" t="s">
        <v>27</v>
      </c>
      <c r="F93" s="120" t="s">
        <v>27</v>
      </c>
      <c r="G93" s="120" t="s">
        <v>27</v>
      </c>
      <c r="H93" s="120" t="s">
        <v>18</v>
      </c>
      <c r="I93" s="120" t="s">
        <v>27</v>
      </c>
      <c r="J93" s="120" t="s">
        <v>27</v>
      </c>
    </row>
    <row r="94" customFormat="false" ht="11.45" hidden="false" customHeight="true" outlineLevel="0" collapsed="false">
      <c r="A94" s="72" t="n">
        <f aca="false">IF(D94&lt;&gt;"",COUNTA($D$14:D94),"")</f>
        <v>64</v>
      </c>
      <c r="B94" s="70" t="s">
        <v>437</v>
      </c>
      <c r="C94" s="120" t="n">
        <v>11.8</v>
      </c>
      <c r="D94" s="120" t="n">
        <v>7.1</v>
      </c>
      <c r="E94" s="120" t="s">
        <v>27</v>
      </c>
      <c r="F94" s="120" t="s">
        <v>27</v>
      </c>
      <c r="G94" s="120" t="s">
        <v>27</v>
      </c>
      <c r="H94" s="120" t="s">
        <v>18</v>
      </c>
      <c r="I94" s="120" t="s">
        <v>27</v>
      </c>
      <c r="J94" s="120" t="s">
        <v>27</v>
      </c>
    </row>
    <row r="95" customFormat="false" ht="11.45" hidden="false" customHeight="true" outlineLevel="0" collapsed="false">
      <c r="A95" s="72" t="n">
        <f aca="false">IF(D95&lt;&gt;"",COUNTA($D$14:D95),"")</f>
        <v>65</v>
      </c>
      <c r="B95" s="70" t="s">
        <v>438</v>
      </c>
      <c r="C95" s="120" t="s">
        <v>27</v>
      </c>
      <c r="D95" s="120" t="s">
        <v>27</v>
      </c>
      <c r="E95" s="120" t="s">
        <v>27</v>
      </c>
      <c r="F95" s="120" t="s">
        <v>18</v>
      </c>
      <c r="G95" s="120" t="s">
        <v>27</v>
      </c>
      <c r="H95" s="120" t="s">
        <v>18</v>
      </c>
      <c r="I95" s="120" t="s">
        <v>27</v>
      </c>
      <c r="J95" s="120" t="s">
        <v>18</v>
      </c>
    </row>
    <row r="96" customFormat="false" ht="11.45" hidden="false" customHeight="true" outlineLevel="0" collapsed="false">
      <c r="A96" s="72" t="n">
        <f aca="false">IF(D96&lt;&gt;"",COUNTA($D$14:D96),"")</f>
        <v>66</v>
      </c>
      <c r="B96" s="70" t="s">
        <v>439</v>
      </c>
      <c r="C96" s="120" t="n">
        <v>309.9</v>
      </c>
      <c r="D96" s="120" t="n">
        <v>267.5</v>
      </c>
      <c r="E96" s="120" t="n">
        <v>42</v>
      </c>
      <c r="F96" s="120" t="n">
        <v>16.1</v>
      </c>
      <c r="G96" s="120" t="n">
        <v>5.2</v>
      </c>
      <c r="H96" s="120" t="s">
        <v>27</v>
      </c>
      <c r="I96" s="120" t="s">
        <v>27</v>
      </c>
      <c r="J96" s="120" t="n">
        <v>15</v>
      </c>
    </row>
    <row r="97" customFormat="false" ht="11.45" hidden="false" customHeight="true" outlineLevel="0" collapsed="false">
      <c r="A97" s="72" t="str">
        <f aca="false">IF(D97&lt;&gt;"",COUNTA($D$14:D97),"")</f>
        <v/>
      </c>
      <c r="B97" s="70"/>
    </row>
    <row r="98" customFormat="false" ht="11.45" hidden="false" customHeight="true" outlineLevel="0" collapsed="false">
      <c r="A98" s="72" t="str">
        <f aca="false">IF(D98&lt;&gt;"",COUNTA($D$14:D98),"")</f>
        <v/>
      </c>
      <c r="B98" s="70" t="s">
        <v>440</v>
      </c>
    </row>
    <row r="99" customFormat="false" ht="11.45" hidden="false" customHeight="true" outlineLevel="0" collapsed="false">
      <c r="A99" s="72" t="n">
        <f aca="false">IF(D99&lt;&gt;"",COUNTA($D$14:D99),"")</f>
        <v>67</v>
      </c>
      <c r="B99" s="70" t="s">
        <v>441</v>
      </c>
      <c r="C99" s="120" t="n">
        <v>17.2</v>
      </c>
      <c r="D99" s="120" t="n">
        <v>14.7</v>
      </c>
      <c r="E99" s="120" t="s">
        <v>27</v>
      </c>
      <c r="F99" s="120" t="s">
        <v>27</v>
      </c>
      <c r="G99" s="120" t="s">
        <v>27</v>
      </c>
      <c r="H99" s="120" t="s">
        <v>18</v>
      </c>
      <c r="I99" s="120" t="s">
        <v>18</v>
      </c>
      <c r="J99" s="120" t="s">
        <v>27</v>
      </c>
    </row>
    <row r="100" customFormat="false" ht="22.5" hidden="false" customHeight="true" outlineLevel="0" collapsed="false">
      <c r="A100" s="72" t="n">
        <f aca="false">IF(D100&lt;&gt;"",COUNTA($D$14:D100),"")</f>
        <v>68</v>
      </c>
      <c r="B100" s="70" t="s">
        <v>442</v>
      </c>
      <c r="C100" s="120" t="n">
        <v>62.9</v>
      </c>
      <c r="D100" s="120" t="n">
        <v>56</v>
      </c>
      <c r="E100" s="120" t="n">
        <v>6.9</v>
      </c>
      <c r="F100" s="120" t="s">
        <v>27</v>
      </c>
      <c r="G100" s="120" t="s">
        <v>27</v>
      </c>
      <c r="H100" s="120" t="s">
        <v>18</v>
      </c>
      <c r="I100" s="120" t="s">
        <v>27</v>
      </c>
      <c r="J100" s="120" t="s">
        <v>27</v>
      </c>
    </row>
    <row r="101" customFormat="false" ht="22.5" hidden="false" customHeight="true" outlineLevel="0" collapsed="false">
      <c r="A101" s="72" t="n">
        <f aca="false">IF(D101&lt;&gt;"",COUNTA($D$14:D101),"")</f>
        <v>69</v>
      </c>
      <c r="B101" s="70" t="s">
        <v>443</v>
      </c>
      <c r="C101" s="120" t="n">
        <v>14.2</v>
      </c>
      <c r="D101" s="120" t="n">
        <v>12.7</v>
      </c>
      <c r="E101" s="120" t="s">
        <v>27</v>
      </c>
      <c r="F101" s="120" t="s">
        <v>27</v>
      </c>
      <c r="G101" s="120" t="s">
        <v>27</v>
      </c>
      <c r="H101" s="120" t="s">
        <v>18</v>
      </c>
      <c r="I101" s="120" t="s">
        <v>27</v>
      </c>
      <c r="J101" s="120" t="s">
        <v>27</v>
      </c>
    </row>
    <row r="102" customFormat="false" ht="11.45" hidden="false" customHeight="true" outlineLevel="0" collapsed="false">
      <c r="A102" s="72" t="n">
        <f aca="false">IF(D102&lt;&gt;"",COUNTA($D$14:D102),"")</f>
        <v>70</v>
      </c>
      <c r="B102" s="70" t="s">
        <v>444</v>
      </c>
      <c r="C102" s="120" t="n">
        <v>62</v>
      </c>
      <c r="D102" s="120" t="n">
        <v>55.7</v>
      </c>
      <c r="E102" s="120" t="n">
        <v>6.2</v>
      </c>
      <c r="F102" s="120" t="s">
        <v>27</v>
      </c>
      <c r="G102" s="120" t="s">
        <v>27</v>
      </c>
      <c r="H102" s="120" t="s">
        <v>27</v>
      </c>
      <c r="I102" s="120" t="s">
        <v>27</v>
      </c>
      <c r="J102" s="120" t="s">
        <v>27</v>
      </c>
    </row>
    <row r="103" customFormat="false" ht="11.45" hidden="false" customHeight="true" outlineLevel="0" collapsed="false">
      <c r="A103" s="72" t="n">
        <f aca="false">IF(D103&lt;&gt;"",COUNTA($D$14:D103),"")</f>
        <v>71</v>
      </c>
      <c r="B103" s="70" t="s">
        <v>445</v>
      </c>
      <c r="C103" s="120" t="n">
        <v>48.7</v>
      </c>
      <c r="D103" s="120" t="n">
        <v>40.4</v>
      </c>
      <c r="E103" s="120" t="n">
        <v>7.9</v>
      </c>
      <c r="F103" s="120" t="s">
        <v>27</v>
      </c>
      <c r="G103" s="120" t="s">
        <v>27</v>
      </c>
      <c r="H103" s="120" t="s">
        <v>18</v>
      </c>
      <c r="I103" s="120" t="s">
        <v>27</v>
      </c>
      <c r="J103" s="120" t="s">
        <v>27</v>
      </c>
    </row>
    <row r="104" customFormat="false" ht="11.45" hidden="false" customHeight="true" outlineLevel="0" collapsed="false">
      <c r="A104" s="72" t="n">
        <f aca="false">IF(D104&lt;&gt;"",COUNTA($D$14:D104),"")</f>
        <v>72</v>
      </c>
      <c r="B104" s="70" t="s">
        <v>446</v>
      </c>
      <c r="C104" s="120" t="n">
        <v>39.4</v>
      </c>
      <c r="D104" s="120" t="n">
        <v>35.2</v>
      </c>
      <c r="E104" s="120" t="s">
        <v>27</v>
      </c>
      <c r="F104" s="120" t="s">
        <v>27</v>
      </c>
      <c r="G104" s="120" t="s">
        <v>27</v>
      </c>
      <c r="H104" s="120" t="s">
        <v>27</v>
      </c>
      <c r="I104" s="120" t="s">
        <v>27</v>
      </c>
      <c r="J104" s="120" t="s">
        <v>27</v>
      </c>
    </row>
    <row r="105" customFormat="false" ht="22.5" hidden="false" customHeight="true" outlineLevel="0" collapsed="false">
      <c r="A105" s="72" t="n">
        <f aca="false">IF(D105&lt;&gt;"",COUNTA($D$14:D105),"")</f>
        <v>73</v>
      </c>
      <c r="B105" s="70" t="s">
        <v>447</v>
      </c>
      <c r="C105" s="120" t="s">
        <v>27</v>
      </c>
      <c r="D105" s="120" t="s">
        <v>27</v>
      </c>
      <c r="E105" s="120" t="s">
        <v>18</v>
      </c>
      <c r="F105" s="120" t="s">
        <v>18</v>
      </c>
      <c r="G105" s="120" t="s">
        <v>18</v>
      </c>
      <c r="H105" s="120" t="s">
        <v>18</v>
      </c>
      <c r="I105" s="120" t="s">
        <v>18</v>
      </c>
      <c r="J105" s="120" t="s">
        <v>18</v>
      </c>
    </row>
    <row r="106" customFormat="false" ht="22.5" hidden="false" customHeight="true" outlineLevel="0" collapsed="false">
      <c r="A106" s="72" t="n">
        <f aca="false">IF(D106&lt;&gt;"",COUNTA($D$14:D106),"")</f>
        <v>74</v>
      </c>
      <c r="B106" s="70" t="s">
        <v>448</v>
      </c>
      <c r="C106" s="120" t="n">
        <v>32</v>
      </c>
      <c r="D106" s="120" t="n">
        <v>25.4</v>
      </c>
      <c r="E106" s="120" t="n">
        <v>6.6</v>
      </c>
      <c r="F106" s="120" t="s">
        <v>27</v>
      </c>
      <c r="G106" s="120" t="s">
        <v>27</v>
      </c>
      <c r="H106" s="120" t="s">
        <v>27</v>
      </c>
      <c r="I106" s="120" t="s">
        <v>27</v>
      </c>
      <c r="J106" s="120" t="s">
        <v>27</v>
      </c>
    </row>
    <row r="107" customFormat="false" ht="11.45" hidden="false" customHeight="true" outlineLevel="0" collapsed="false">
      <c r="A107" s="72" t="n">
        <f aca="false">IF(D107&lt;&gt;"",COUNTA($D$14:D107),"")</f>
        <v>75</v>
      </c>
      <c r="B107" s="70" t="s">
        <v>449</v>
      </c>
      <c r="C107" s="120" t="n">
        <v>32.6</v>
      </c>
      <c r="D107" s="120" t="n">
        <v>24.8</v>
      </c>
      <c r="E107" s="120" t="n">
        <v>7.7</v>
      </c>
      <c r="F107" s="120" t="s">
        <v>27</v>
      </c>
      <c r="G107" s="120" t="s">
        <v>27</v>
      </c>
      <c r="H107" s="120" t="s">
        <v>27</v>
      </c>
      <c r="I107" s="120" t="s">
        <v>27</v>
      </c>
      <c r="J107" s="120" t="n">
        <v>5</v>
      </c>
    </row>
    <row r="108" customFormat="false" ht="22.5" hidden="false" customHeight="true" outlineLevel="0" collapsed="false">
      <c r="A108" s="72" t="n">
        <f aca="false">IF(D108&lt;&gt;"",COUNTA($D$14:D108),"")</f>
        <v>76</v>
      </c>
      <c r="B108" s="70" t="s">
        <v>450</v>
      </c>
      <c r="C108" s="120" t="n">
        <v>37.3</v>
      </c>
      <c r="D108" s="120" t="n">
        <v>25.1</v>
      </c>
      <c r="E108" s="120" t="n">
        <v>12.3</v>
      </c>
      <c r="F108" s="120" t="s">
        <v>27</v>
      </c>
      <c r="G108" s="120" t="s">
        <v>27</v>
      </c>
      <c r="H108" s="120" t="s">
        <v>27</v>
      </c>
      <c r="I108" s="120" t="s">
        <v>27</v>
      </c>
      <c r="J108" s="120" t="n">
        <v>5.4</v>
      </c>
    </row>
    <row r="109" customFormat="false" ht="11.45" hidden="false" customHeight="true" outlineLevel="0" collapsed="false">
      <c r="A109" s="72" t="str">
        <f aca="false">IF(D109&lt;&gt;"",COUNTA($D$14:D109),"")</f>
        <v/>
      </c>
      <c r="B109" s="70"/>
    </row>
    <row r="110" customFormat="false" ht="22.5" hidden="false" customHeight="true" outlineLevel="0" collapsed="false">
      <c r="A110" s="72" t="n">
        <f aca="false">IF(D110&lt;&gt;"",COUNTA($D$14:D110),"")</f>
        <v>77</v>
      </c>
      <c r="B110" s="70" t="s">
        <v>451</v>
      </c>
      <c r="C110" s="120" t="n">
        <v>345.7</v>
      </c>
      <c r="D110" s="120" t="n">
        <v>290.3</v>
      </c>
      <c r="E110" s="120" t="n">
        <v>54.4</v>
      </c>
      <c r="F110" s="120" t="n">
        <v>16.7</v>
      </c>
      <c r="G110" s="120" t="n">
        <v>11</v>
      </c>
      <c r="H110" s="120" t="s">
        <v>27</v>
      </c>
      <c r="I110" s="120" t="s">
        <v>27</v>
      </c>
      <c r="J110" s="120" t="n">
        <v>20.4</v>
      </c>
    </row>
    <row r="111" customFormat="false" ht="11.45" hidden="false" customHeight="true" outlineLevel="0" collapsed="false">
      <c r="A111" s="72" t="n">
        <f aca="false">IF(D111&lt;&gt;"",COUNTA($D$14:D111),"")</f>
        <v>78</v>
      </c>
      <c r="B111" s="70" t="s">
        <v>452</v>
      </c>
      <c r="C111" s="120" t="n">
        <v>57.2</v>
      </c>
      <c r="D111" s="120" t="n">
        <v>46.2</v>
      </c>
      <c r="E111" s="120" t="n">
        <v>10.7</v>
      </c>
      <c r="F111" s="120" t="s">
        <v>27</v>
      </c>
      <c r="G111" s="120" t="s">
        <v>27</v>
      </c>
      <c r="H111" s="120" t="s">
        <v>27</v>
      </c>
      <c r="I111" s="120" t="s">
        <v>27</v>
      </c>
      <c r="J111" s="120" t="s">
        <v>27</v>
      </c>
    </row>
    <row r="112" customFormat="false" ht="22.5" hidden="false" customHeight="true" outlineLevel="0" collapsed="false">
      <c r="A112" s="72" t="n">
        <f aca="false">IF(D112&lt;&gt;"",COUNTA($D$14:D112),"")</f>
        <v>79</v>
      </c>
      <c r="B112" s="70" t="s">
        <v>453</v>
      </c>
      <c r="C112" s="120" t="n">
        <v>217.4</v>
      </c>
      <c r="D112" s="120" t="n">
        <v>187.1</v>
      </c>
      <c r="E112" s="120" t="n">
        <v>30</v>
      </c>
      <c r="F112" s="120" t="n">
        <v>8.5</v>
      </c>
      <c r="G112" s="120" t="n">
        <v>6.4</v>
      </c>
      <c r="H112" s="120" t="s">
        <v>27</v>
      </c>
      <c r="I112" s="120" t="s">
        <v>27</v>
      </c>
      <c r="J112" s="120" t="n">
        <v>10.9</v>
      </c>
    </row>
    <row r="113" customFormat="false" ht="11.45" hidden="false" customHeight="true" outlineLevel="0" collapsed="false">
      <c r="A113" s="72" t="n">
        <f aca="false">IF(D113&lt;&gt;"",COUNTA($D$14:D113),"")</f>
        <v>80</v>
      </c>
      <c r="B113" s="70" t="s">
        <v>454</v>
      </c>
      <c r="C113" s="120" t="n">
        <v>70.1</v>
      </c>
      <c r="D113" s="120" t="n">
        <v>56.1</v>
      </c>
      <c r="E113" s="120" t="n">
        <v>13.8</v>
      </c>
      <c r="F113" s="120" t="s">
        <v>27</v>
      </c>
      <c r="G113" s="120" t="s">
        <v>27</v>
      </c>
      <c r="H113" s="120" t="s">
        <v>27</v>
      </c>
      <c r="I113" s="120" t="s">
        <v>27</v>
      </c>
      <c r="J113" s="120" t="n">
        <v>7</v>
      </c>
    </row>
    <row r="114" customFormat="false" ht="22.5" hidden="false" customHeight="true" outlineLevel="0" collapsed="false">
      <c r="A114" s="72" t="n">
        <f aca="false">IF(D114&lt;&gt;"",COUNTA($D$14:D114),"")</f>
        <v>81</v>
      </c>
      <c r="B114" s="70" t="s">
        <v>455</v>
      </c>
      <c r="C114" s="120" t="s">
        <v>27</v>
      </c>
      <c r="D114" s="120" t="s">
        <v>27</v>
      </c>
      <c r="E114" s="120" t="s">
        <v>18</v>
      </c>
      <c r="F114" s="120" t="s">
        <v>18</v>
      </c>
      <c r="G114" s="120" t="s">
        <v>18</v>
      </c>
      <c r="H114" s="120" t="s">
        <v>18</v>
      </c>
      <c r="I114" s="120" t="s">
        <v>18</v>
      </c>
      <c r="J114" s="120" t="s">
        <v>18</v>
      </c>
    </row>
    <row r="115" customFormat="false" ht="11.45" hidden="false" customHeight="true" outlineLevel="0" collapsed="false">
      <c r="A115" s="72" t="n">
        <f aca="false">IF(D115&lt;&gt;"",COUNTA($D$14:D115),"")</f>
        <v>82</v>
      </c>
      <c r="B115" s="70" t="s">
        <v>456</v>
      </c>
      <c r="C115" s="120" t="s">
        <v>27</v>
      </c>
      <c r="D115" s="120" t="s">
        <v>27</v>
      </c>
      <c r="E115" s="120" t="s">
        <v>27</v>
      </c>
      <c r="F115" s="120" t="s">
        <v>27</v>
      </c>
      <c r="G115" s="120" t="s">
        <v>27</v>
      </c>
      <c r="H115" s="120" t="s">
        <v>18</v>
      </c>
      <c r="I115" s="120" t="s">
        <v>27</v>
      </c>
      <c r="J115" s="120" t="s">
        <v>27</v>
      </c>
    </row>
    <row r="116" customFormat="false" ht="11.45" hidden="false" customHeight="true" outlineLevel="0" collapsed="false">
      <c r="A116" s="72" t="str">
        <f aca="false">IF(D116&lt;&gt;"",COUNTA($D$14:D116),"")</f>
        <v/>
      </c>
      <c r="B116" s="70"/>
      <c r="C116" s="120"/>
      <c r="D116" s="120"/>
      <c r="E116" s="120"/>
      <c r="F116" s="120"/>
      <c r="G116" s="120"/>
      <c r="H116" s="120"/>
      <c r="I116" s="120"/>
      <c r="J116" s="120"/>
    </row>
    <row r="117" customFormat="false" ht="22.5" hidden="false" customHeight="true" outlineLevel="0" collapsed="false">
      <c r="A117" s="72" t="n">
        <f aca="false">IF(D117&lt;&gt;"",COUNTA($D$14:D117),"")</f>
        <v>83</v>
      </c>
      <c r="B117" s="70" t="s">
        <v>457</v>
      </c>
      <c r="C117" s="120" t="n">
        <v>316.3</v>
      </c>
      <c r="D117" s="120" t="n">
        <v>279.7</v>
      </c>
      <c r="E117" s="120" t="n">
        <v>35.7</v>
      </c>
      <c r="F117" s="120" t="s">
        <v>27</v>
      </c>
      <c r="G117" s="120" t="n">
        <v>10.4</v>
      </c>
      <c r="H117" s="120" t="s">
        <v>27</v>
      </c>
      <c r="I117" s="120" t="s">
        <v>27</v>
      </c>
      <c r="J117" s="120" t="n">
        <v>17.1</v>
      </c>
    </row>
    <row r="118" customFormat="false" ht="11.45" hidden="false" customHeight="true" outlineLevel="0" collapsed="false">
      <c r="A118" s="72" t="n">
        <f aca="false">IF(D118&lt;&gt;"",COUNTA($D$14:D118),"")</f>
        <v>84</v>
      </c>
      <c r="B118" s="70" t="s">
        <v>458</v>
      </c>
      <c r="C118" s="120" t="n">
        <v>236.6</v>
      </c>
      <c r="D118" s="120" t="n">
        <v>208.3</v>
      </c>
      <c r="E118" s="120" t="n">
        <v>27.7</v>
      </c>
      <c r="F118" s="120" t="s">
        <v>27</v>
      </c>
      <c r="G118" s="120" t="n">
        <v>8.3</v>
      </c>
      <c r="H118" s="120" t="s">
        <v>27</v>
      </c>
      <c r="I118" s="120" t="s">
        <v>27</v>
      </c>
      <c r="J118" s="120" t="n">
        <v>12.7</v>
      </c>
    </row>
    <row r="119" customFormat="false" ht="11.45" hidden="false" customHeight="true" outlineLevel="0" collapsed="false">
      <c r="A119" s="72" t="n">
        <f aca="false">IF(D119&lt;&gt;"",COUNTA($D$14:D119),"")</f>
        <v>85</v>
      </c>
      <c r="B119" s="70" t="s">
        <v>459</v>
      </c>
      <c r="C119" s="120" t="n">
        <v>38.1</v>
      </c>
      <c r="D119" s="120" t="n">
        <v>35.8</v>
      </c>
      <c r="E119" s="120" t="s">
        <v>27</v>
      </c>
      <c r="F119" s="120" t="s">
        <v>18</v>
      </c>
      <c r="G119" s="120" t="s">
        <v>27</v>
      </c>
      <c r="H119" s="120" t="s">
        <v>18</v>
      </c>
      <c r="I119" s="120" t="s">
        <v>27</v>
      </c>
      <c r="J119" s="120" t="s">
        <v>27</v>
      </c>
    </row>
    <row r="120" customFormat="false" ht="11.45" hidden="false" customHeight="true" outlineLevel="0" collapsed="false">
      <c r="A120" s="72" t="n">
        <f aca="false">IF(D120&lt;&gt;"",COUNTA($D$14:D120),"")</f>
        <v>86</v>
      </c>
      <c r="B120" s="70" t="s">
        <v>460</v>
      </c>
      <c r="C120" s="120" t="n">
        <v>17.7</v>
      </c>
      <c r="D120" s="120" t="n">
        <v>16</v>
      </c>
      <c r="E120" s="120" t="s">
        <v>27</v>
      </c>
      <c r="F120" s="120" t="s">
        <v>18</v>
      </c>
      <c r="G120" s="120" t="s">
        <v>27</v>
      </c>
      <c r="H120" s="120" t="s">
        <v>18</v>
      </c>
      <c r="I120" s="120" t="s">
        <v>27</v>
      </c>
      <c r="J120" s="120" t="s">
        <v>27</v>
      </c>
    </row>
    <row r="121" customFormat="false" ht="11.45" hidden="false" customHeight="true" outlineLevel="0" collapsed="false">
      <c r="A121" s="72" t="n">
        <f aca="false">IF(D121&lt;&gt;"",COUNTA($D$14:D121),"")</f>
        <v>87</v>
      </c>
      <c r="B121" s="70" t="s">
        <v>461</v>
      </c>
      <c r="C121" s="120" t="n">
        <v>19.7</v>
      </c>
      <c r="D121" s="120" t="n">
        <v>16.5</v>
      </c>
      <c r="E121" s="120" t="s">
        <v>27</v>
      </c>
      <c r="F121" s="120" t="s">
        <v>27</v>
      </c>
      <c r="G121" s="120" t="s">
        <v>27</v>
      </c>
      <c r="H121" s="120" t="s">
        <v>18</v>
      </c>
      <c r="I121" s="120" t="s">
        <v>27</v>
      </c>
      <c r="J121" s="120" t="s">
        <v>27</v>
      </c>
    </row>
    <row r="122" customFormat="false" ht="11.45" hidden="false" customHeight="true" outlineLevel="0" collapsed="false">
      <c r="A122" s="72" t="n">
        <f aca="false">IF(D122&lt;&gt;"",COUNTA($D$14:D122),"")</f>
        <v>88</v>
      </c>
      <c r="B122" s="70" t="s">
        <v>462</v>
      </c>
      <c r="C122" s="120" t="s">
        <v>27</v>
      </c>
      <c r="D122" s="120" t="s">
        <v>27</v>
      </c>
      <c r="E122" s="120" t="s">
        <v>27</v>
      </c>
      <c r="F122" s="120" t="s">
        <v>18</v>
      </c>
      <c r="G122" s="120" t="s">
        <v>27</v>
      </c>
      <c r="H122" s="120" t="s">
        <v>18</v>
      </c>
      <c r="I122" s="120" t="s">
        <v>18</v>
      </c>
      <c r="J122" s="120" t="s">
        <v>27</v>
      </c>
    </row>
    <row r="123" customFormat="false" ht="22.5" hidden="false" customHeight="true" outlineLevel="0" collapsed="false">
      <c r="A123" s="72" t="n">
        <f aca="false">IF(D123&lt;&gt;"",COUNTA($D$14:D123),"")</f>
        <v>89</v>
      </c>
      <c r="B123" s="70" t="s">
        <v>463</v>
      </c>
      <c r="C123" s="120" t="s">
        <v>27</v>
      </c>
      <c r="D123" s="120" t="s">
        <v>27</v>
      </c>
      <c r="E123" s="120" t="s">
        <v>27</v>
      </c>
      <c r="F123" s="120" t="s">
        <v>18</v>
      </c>
      <c r="G123" s="120" t="s">
        <v>18</v>
      </c>
      <c r="H123" s="120" t="s">
        <v>27</v>
      </c>
      <c r="I123" s="120" t="s">
        <v>18</v>
      </c>
      <c r="J123" s="120" t="s">
        <v>18</v>
      </c>
    </row>
    <row r="124" customFormat="false" ht="11.45" hidden="false" customHeight="true" outlineLevel="0" collapsed="false">
      <c r="A124" s="72" t="n">
        <f aca="false">IF(D124&lt;&gt;"",COUNTA($D$14:D124),"")</f>
        <v>90</v>
      </c>
      <c r="B124" s="70" t="s">
        <v>464</v>
      </c>
      <c r="C124" s="120" t="n">
        <v>33.2</v>
      </c>
      <c r="D124" s="120" t="n">
        <v>13.7</v>
      </c>
      <c r="E124" s="120" t="n">
        <v>19.6</v>
      </c>
      <c r="F124" s="120" t="n">
        <v>15.1</v>
      </c>
      <c r="G124" s="120" t="s">
        <v>27</v>
      </c>
      <c r="H124" s="120" t="s">
        <v>27</v>
      </c>
      <c r="I124" s="120" t="s">
        <v>27</v>
      </c>
      <c r="J124" s="120" t="s">
        <v>27</v>
      </c>
    </row>
    <row r="125" customFormat="false" ht="20.1" hidden="false" customHeight="true" outlineLevel="0" collapsed="false">
      <c r="A125" s="72" t="str">
        <f aca="false">IF(D125&lt;&gt;"",COUNTA($D$14:D125),"")</f>
        <v/>
      </c>
      <c r="B125" s="70"/>
      <c r="C125" s="123" t="s">
        <v>98</v>
      </c>
      <c r="D125" s="123"/>
      <c r="E125" s="123"/>
      <c r="F125" s="123"/>
      <c r="G125" s="123"/>
      <c r="H125" s="123"/>
      <c r="I125" s="123"/>
      <c r="J125" s="123"/>
    </row>
    <row r="126" customFormat="false" ht="11.45" hidden="false" customHeight="true" outlineLevel="0" collapsed="false">
      <c r="A126" s="72" t="n">
        <f aca="false">IF(D126&lt;&gt;"",COUNTA($D$14:D126),"")</f>
        <v>91</v>
      </c>
      <c r="B126" s="73" t="s">
        <v>465</v>
      </c>
      <c r="C126" s="119" t="n">
        <v>327.8</v>
      </c>
      <c r="D126" s="119" t="n">
        <v>277.5</v>
      </c>
      <c r="E126" s="119" t="n">
        <v>50.2</v>
      </c>
      <c r="F126" s="119" t="n">
        <v>13.5</v>
      </c>
      <c r="G126" s="119" t="n">
        <v>13.9</v>
      </c>
      <c r="H126" s="119" t="s">
        <v>27</v>
      </c>
      <c r="I126" s="119" t="n">
        <v>5.2</v>
      </c>
      <c r="J126" s="119" t="n">
        <v>16.3</v>
      </c>
    </row>
    <row r="127" customFormat="false" ht="8.1" hidden="false" customHeight="true" outlineLevel="0" collapsed="false">
      <c r="A127" s="72" t="str">
        <f aca="false">IF(D127&lt;&gt;"",COUNTA($D$14:D127),"")</f>
        <v/>
      </c>
      <c r="B127" s="70"/>
    </row>
    <row r="128" customFormat="false" ht="11.45" hidden="false" customHeight="true" outlineLevel="0" collapsed="false">
      <c r="A128" s="72" t="str">
        <f aca="false">IF(D128&lt;&gt;"",COUNTA($D$14:D128),"")</f>
        <v/>
      </c>
      <c r="B128" s="70" t="s">
        <v>417</v>
      </c>
    </row>
    <row r="129" customFormat="false" ht="11.45" hidden="false" customHeight="true" outlineLevel="0" collapsed="false">
      <c r="A129" s="72" t="n">
        <f aca="false">IF(D129&lt;&gt;"",COUNTA($D$14:D129),"")</f>
        <v>92</v>
      </c>
      <c r="B129" s="70" t="s">
        <v>418</v>
      </c>
      <c r="C129" s="120" t="n">
        <v>6.1</v>
      </c>
      <c r="D129" s="120" t="s">
        <v>27</v>
      </c>
      <c r="E129" s="120" t="n">
        <v>5.6</v>
      </c>
      <c r="F129" s="120" t="s">
        <v>27</v>
      </c>
      <c r="G129" s="120" t="s">
        <v>18</v>
      </c>
      <c r="H129" s="120" t="s">
        <v>18</v>
      </c>
      <c r="I129" s="120" t="s">
        <v>27</v>
      </c>
      <c r="J129" s="120" t="s">
        <v>27</v>
      </c>
    </row>
    <row r="130" customFormat="false" ht="11.45" hidden="false" customHeight="true" outlineLevel="0" collapsed="false">
      <c r="A130" s="72" t="n">
        <f aca="false">IF(D130&lt;&gt;"",COUNTA($D$14:D130),"")</f>
        <v>93</v>
      </c>
      <c r="B130" s="70" t="s">
        <v>419</v>
      </c>
      <c r="C130" s="120" t="n">
        <v>24.5</v>
      </c>
      <c r="D130" s="120" t="n">
        <v>14.9</v>
      </c>
      <c r="E130" s="120" t="n">
        <v>9.6</v>
      </c>
      <c r="F130" s="120" t="n">
        <v>5.4</v>
      </c>
      <c r="G130" s="120" t="s">
        <v>27</v>
      </c>
      <c r="H130" s="120" t="s">
        <v>18</v>
      </c>
      <c r="I130" s="120" t="s">
        <v>27</v>
      </c>
      <c r="J130" s="120" t="s">
        <v>27</v>
      </c>
    </row>
    <row r="131" customFormat="false" ht="11.45" hidden="false" customHeight="true" outlineLevel="0" collapsed="false">
      <c r="A131" s="72" t="n">
        <f aca="false">IF(D131&lt;&gt;"",COUNTA($D$14:D131),"")</f>
        <v>94</v>
      </c>
      <c r="B131" s="70" t="s">
        <v>420</v>
      </c>
      <c r="C131" s="120" t="n">
        <v>32.8</v>
      </c>
      <c r="D131" s="120" t="n">
        <v>23.6</v>
      </c>
      <c r="E131" s="120" t="n">
        <v>9.2</v>
      </c>
      <c r="F131" s="120" t="s">
        <v>27</v>
      </c>
      <c r="G131" s="120" t="s">
        <v>27</v>
      </c>
      <c r="H131" s="120" t="s">
        <v>27</v>
      </c>
      <c r="I131" s="120" t="s">
        <v>27</v>
      </c>
      <c r="J131" s="120" t="s">
        <v>27</v>
      </c>
    </row>
    <row r="132" customFormat="false" ht="11.45" hidden="false" customHeight="true" outlineLevel="0" collapsed="false">
      <c r="A132" s="72" t="n">
        <f aca="false">IF(D132&lt;&gt;"",COUNTA($D$14:D132),"")</f>
        <v>95</v>
      </c>
      <c r="B132" s="70" t="s">
        <v>421</v>
      </c>
      <c r="C132" s="120" t="n">
        <v>33.7</v>
      </c>
      <c r="D132" s="120" t="n">
        <v>28.6</v>
      </c>
      <c r="E132" s="120" t="n">
        <v>5.1</v>
      </c>
      <c r="F132" s="120" t="s">
        <v>27</v>
      </c>
      <c r="G132" s="120" t="s">
        <v>27</v>
      </c>
      <c r="H132" s="120" t="s">
        <v>27</v>
      </c>
      <c r="I132" s="120" t="s">
        <v>27</v>
      </c>
      <c r="J132" s="120" t="s">
        <v>27</v>
      </c>
    </row>
    <row r="133" customFormat="false" ht="11.45" hidden="false" customHeight="true" outlineLevel="0" collapsed="false">
      <c r="A133" s="72" t="n">
        <f aca="false">IF(D133&lt;&gt;"",COUNTA($D$14:D133),"")</f>
        <v>96</v>
      </c>
      <c r="B133" s="70" t="s">
        <v>422</v>
      </c>
      <c r="C133" s="120" t="n">
        <v>30.3</v>
      </c>
      <c r="D133" s="120" t="n">
        <v>26.3</v>
      </c>
      <c r="E133" s="120" t="s">
        <v>27</v>
      </c>
      <c r="F133" s="120" t="s">
        <v>27</v>
      </c>
      <c r="G133" s="120" t="s">
        <v>27</v>
      </c>
      <c r="H133" s="120" t="s">
        <v>27</v>
      </c>
      <c r="I133" s="120" t="s">
        <v>27</v>
      </c>
      <c r="J133" s="120" t="s">
        <v>27</v>
      </c>
    </row>
    <row r="134" customFormat="false" ht="11.45" hidden="false" customHeight="true" outlineLevel="0" collapsed="false">
      <c r="A134" s="72" t="n">
        <f aca="false">IF(D134&lt;&gt;"",COUNTA($D$14:D134),"")</f>
        <v>97</v>
      </c>
      <c r="B134" s="70" t="s">
        <v>423</v>
      </c>
      <c r="C134" s="120" t="n">
        <v>41.8</v>
      </c>
      <c r="D134" s="120" t="n">
        <v>38.6</v>
      </c>
      <c r="E134" s="120" t="s">
        <v>27</v>
      </c>
      <c r="F134" s="120" t="s">
        <v>27</v>
      </c>
      <c r="G134" s="120" t="s">
        <v>27</v>
      </c>
      <c r="H134" s="120" t="s">
        <v>27</v>
      </c>
      <c r="I134" s="120" t="s">
        <v>27</v>
      </c>
      <c r="J134" s="120" t="s">
        <v>27</v>
      </c>
    </row>
    <row r="135" customFormat="false" ht="11.45" hidden="false" customHeight="true" outlineLevel="0" collapsed="false">
      <c r="A135" s="72" t="n">
        <f aca="false">IF(D135&lt;&gt;"",COUNTA($D$14:D135),"")</f>
        <v>98</v>
      </c>
      <c r="B135" s="70" t="s">
        <v>424</v>
      </c>
      <c r="C135" s="120" t="n">
        <v>46.7</v>
      </c>
      <c r="D135" s="120" t="n">
        <v>41.9</v>
      </c>
      <c r="E135" s="120" t="s">
        <v>27</v>
      </c>
      <c r="F135" s="120" t="s">
        <v>18</v>
      </c>
      <c r="G135" s="120" t="s">
        <v>27</v>
      </c>
      <c r="H135" s="120" t="s">
        <v>27</v>
      </c>
      <c r="I135" s="120" t="s">
        <v>27</v>
      </c>
      <c r="J135" s="120" t="s">
        <v>27</v>
      </c>
    </row>
    <row r="136" customFormat="false" ht="11.45" hidden="false" customHeight="true" outlineLevel="0" collapsed="false">
      <c r="A136" s="72" t="n">
        <f aca="false">IF(D136&lt;&gt;"",COUNTA($D$14:D136),"")</f>
        <v>99</v>
      </c>
      <c r="B136" s="70" t="s">
        <v>425</v>
      </c>
      <c r="C136" s="120" t="n">
        <v>53.1</v>
      </c>
      <c r="D136" s="120" t="n">
        <v>49.8</v>
      </c>
      <c r="E136" s="120" t="s">
        <v>27</v>
      </c>
      <c r="F136" s="120" t="s">
        <v>18</v>
      </c>
      <c r="G136" s="120" t="s">
        <v>27</v>
      </c>
      <c r="H136" s="120" t="s">
        <v>27</v>
      </c>
      <c r="I136" s="120" t="s">
        <v>27</v>
      </c>
      <c r="J136" s="120" t="s">
        <v>27</v>
      </c>
    </row>
    <row r="137" customFormat="false" ht="11.45" hidden="false" customHeight="true" outlineLevel="0" collapsed="false">
      <c r="A137" s="72" t="n">
        <f aca="false">IF(D137&lt;&gt;"",COUNTA($D$14:D137),"")</f>
        <v>100</v>
      </c>
      <c r="B137" s="70" t="s">
        <v>426</v>
      </c>
      <c r="C137" s="120" t="n">
        <v>41.1</v>
      </c>
      <c r="D137" s="120" t="n">
        <v>37.6</v>
      </c>
      <c r="E137" s="120" t="s">
        <v>27</v>
      </c>
      <c r="F137" s="120" t="s">
        <v>18</v>
      </c>
      <c r="G137" s="120" t="s">
        <v>27</v>
      </c>
      <c r="H137" s="120" t="s">
        <v>27</v>
      </c>
      <c r="I137" s="120" t="s">
        <v>27</v>
      </c>
      <c r="J137" s="120" t="s">
        <v>27</v>
      </c>
    </row>
    <row r="138" customFormat="false" ht="11.45" hidden="false" customHeight="true" outlineLevel="0" collapsed="false">
      <c r="A138" s="72" t="n">
        <f aca="false">IF(D138&lt;&gt;"",COUNTA($D$14:D138),"")</f>
        <v>101</v>
      </c>
      <c r="B138" s="70" t="s">
        <v>427</v>
      </c>
      <c r="C138" s="120" t="n">
        <v>15.9</v>
      </c>
      <c r="D138" s="120" t="n">
        <v>14</v>
      </c>
      <c r="E138" s="120" t="s">
        <v>27</v>
      </c>
      <c r="F138" s="120" t="s">
        <v>18</v>
      </c>
      <c r="G138" s="120" t="s">
        <v>27</v>
      </c>
      <c r="H138" s="120" t="s">
        <v>27</v>
      </c>
      <c r="I138" s="120" t="s">
        <v>18</v>
      </c>
      <c r="J138" s="120" t="s">
        <v>27</v>
      </c>
    </row>
    <row r="139" customFormat="false" ht="11.45" hidden="false" customHeight="true" outlineLevel="0" collapsed="false">
      <c r="A139" s="72" t="n">
        <f aca="false">IF(D139&lt;&gt;"",COUNTA($D$14:D139),"")</f>
        <v>102</v>
      </c>
      <c r="B139" s="70" t="s">
        <v>428</v>
      </c>
      <c r="C139" s="120" t="s">
        <v>27</v>
      </c>
      <c r="D139" s="120" t="s">
        <v>27</v>
      </c>
      <c r="E139" s="120" t="s">
        <v>27</v>
      </c>
      <c r="F139" s="120" t="s">
        <v>18</v>
      </c>
      <c r="G139" s="120" t="s">
        <v>18</v>
      </c>
      <c r="H139" s="120" t="s">
        <v>18</v>
      </c>
      <c r="I139" s="120" t="s">
        <v>18</v>
      </c>
      <c r="J139" s="120" t="s">
        <v>27</v>
      </c>
    </row>
    <row r="140" customFormat="false" ht="11.45" hidden="false" customHeight="true" outlineLevel="0" collapsed="false">
      <c r="A140" s="72" t="str">
        <f aca="false">IF(D140&lt;&gt;"",COUNTA($D$14:D140),"")</f>
        <v/>
      </c>
      <c r="B140" s="70"/>
    </row>
    <row r="141" customFormat="false" ht="11.45" hidden="false" customHeight="true" outlineLevel="0" collapsed="false">
      <c r="A141" s="72" t="str">
        <f aca="false">IF(D141&lt;&gt;"",COUNTA($D$14:D141),"")</f>
        <v/>
      </c>
      <c r="B141" s="70" t="s">
        <v>429</v>
      </c>
    </row>
    <row r="142" customFormat="false" ht="11.45" hidden="false" customHeight="true" outlineLevel="0" collapsed="false">
      <c r="A142" s="72" t="n">
        <f aca="false">IF(D142&lt;&gt;"",COUNTA($D$14:D142),"")</f>
        <v>103</v>
      </c>
      <c r="B142" s="70" t="s">
        <v>430</v>
      </c>
      <c r="C142" s="120" t="n">
        <v>107.4</v>
      </c>
      <c r="D142" s="120" t="n">
        <v>79.7</v>
      </c>
      <c r="E142" s="120" t="n">
        <v>27.7</v>
      </c>
      <c r="F142" s="120" t="n">
        <v>11</v>
      </c>
      <c r="G142" s="120" t="s">
        <v>27</v>
      </c>
      <c r="H142" s="120" t="s">
        <v>27</v>
      </c>
      <c r="I142" s="120" t="s">
        <v>27</v>
      </c>
      <c r="J142" s="120" t="n">
        <v>8.7</v>
      </c>
    </row>
    <row r="143" customFormat="false" ht="11.45" hidden="false" customHeight="true" outlineLevel="0" collapsed="false">
      <c r="A143" s="72" t="n">
        <f aca="false">IF(D143&lt;&gt;"",COUNTA($D$14:D143),"")</f>
        <v>104</v>
      </c>
      <c r="B143" s="70" t="s">
        <v>431</v>
      </c>
      <c r="C143" s="120" t="n">
        <v>175.1</v>
      </c>
      <c r="D143" s="120" t="n">
        <v>158.4</v>
      </c>
      <c r="E143" s="120" t="n">
        <v>16.6</v>
      </c>
      <c r="F143" s="120" t="s">
        <v>27</v>
      </c>
      <c r="G143" s="120" t="n">
        <v>6.1</v>
      </c>
      <c r="H143" s="120" t="s">
        <v>27</v>
      </c>
      <c r="I143" s="120" t="s">
        <v>27</v>
      </c>
      <c r="J143" s="120" t="n">
        <v>5.4</v>
      </c>
    </row>
    <row r="144" customFormat="false" ht="11.45" hidden="false" customHeight="true" outlineLevel="0" collapsed="false">
      <c r="A144" s="72" t="n">
        <f aca="false">IF(D144&lt;&gt;"",COUNTA($D$14:D144),"")</f>
        <v>105</v>
      </c>
      <c r="B144" s="70" t="s">
        <v>432</v>
      </c>
      <c r="C144" s="120" t="n">
        <v>33.1</v>
      </c>
      <c r="D144" s="120" t="n">
        <v>27.8</v>
      </c>
      <c r="E144" s="120" t="n">
        <v>5.3</v>
      </c>
      <c r="F144" s="120" t="s">
        <v>27</v>
      </c>
      <c r="G144" s="120" t="s">
        <v>27</v>
      </c>
      <c r="H144" s="120" t="s">
        <v>18</v>
      </c>
      <c r="I144" s="120" t="s">
        <v>27</v>
      </c>
      <c r="J144" s="120" t="s">
        <v>27</v>
      </c>
    </row>
    <row r="145" customFormat="false" ht="11.45" hidden="false" customHeight="true" outlineLevel="0" collapsed="false">
      <c r="A145" s="72" t="n">
        <f aca="false">IF(D145&lt;&gt;"",COUNTA($D$14:D145),"")</f>
        <v>106</v>
      </c>
      <c r="B145" s="70" t="s">
        <v>433</v>
      </c>
      <c r="C145" s="120" t="n">
        <v>12.2</v>
      </c>
      <c r="D145" s="120" t="n">
        <v>11.6</v>
      </c>
      <c r="E145" s="120" t="s">
        <v>27</v>
      </c>
      <c r="F145" s="120" t="s">
        <v>18</v>
      </c>
      <c r="G145" s="120" t="s">
        <v>27</v>
      </c>
      <c r="H145" s="120" t="s">
        <v>18</v>
      </c>
      <c r="I145" s="120" t="s">
        <v>27</v>
      </c>
      <c r="J145" s="120" t="s">
        <v>27</v>
      </c>
    </row>
    <row r="146" customFormat="false" ht="11.45" hidden="false" customHeight="true" outlineLevel="0" collapsed="false">
      <c r="A146" s="72" t="str">
        <f aca="false">IF(D146&lt;&gt;"",COUNTA($D$14:D146),"")</f>
        <v/>
      </c>
      <c r="B146" s="70"/>
    </row>
    <row r="147" customFormat="false" ht="22.5" hidden="false" customHeight="true" outlineLevel="0" collapsed="false">
      <c r="A147" s="72" t="str">
        <f aca="false">IF(D147&lt;&gt;"",COUNTA($D$14:D147),"")</f>
        <v/>
      </c>
      <c r="B147" s="70" t="s">
        <v>434</v>
      </c>
    </row>
    <row r="148" customFormat="false" ht="11.45" hidden="false" customHeight="true" outlineLevel="0" collapsed="false">
      <c r="A148" s="72" t="n">
        <f aca="false">IF(D148&lt;&gt;"",COUNTA($D$14:D148),"")</f>
        <v>107</v>
      </c>
      <c r="B148" s="70" t="s">
        <v>435</v>
      </c>
      <c r="C148" s="120" t="n">
        <v>30.5</v>
      </c>
      <c r="D148" s="120" t="n">
        <v>24.7</v>
      </c>
      <c r="E148" s="120" t="n">
        <v>5.7</v>
      </c>
      <c r="F148" s="120" t="s">
        <v>18</v>
      </c>
      <c r="G148" s="120" t="s">
        <v>27</v>
      </c>
      <c r="H148" s="120" t="s">
        <v>27</v>
      </c>
      <c r="I148" s="120" t="s">
        <v>27</v>
      </c>
      <c r="J148" s="120" t="s">
        <v>27</v>
      </c>
    </row>
    <row r="149" customFormat="false" ht="11.45" hidden="false" customHeight="true" outlineLevel="0" collapsed="false">
      <c r="A149" s="72" t="n">
        <f aca="false">IF(D149&lt;&gt;"",COUNTA($D$14:D149),"")</f>
        <v>108</v>
      </c>
      <c r="B149" s="70" t="s">
        <v>436</v>
      </c>
      <c r="C149" s="120" t="n">
        <v>19.8</v>
      </c>
      <c r="D149" s="120" t="n">
        <v>16.9</v>
      </c>
      <c r="E149" s="120" t="s">
        <v>27</v>
      </c>
      <c r="F149" s="120" t="s">
        <v>27</v>
      </c>
      <c r="G149" s="120" t="s">
        <v>27</v>
      </c>
      <c r="H149" s="120" t="s">
        <v>18</v>
      </c>
      <c r="I149" s="120" t="s">
        <v>27</v>
      </c>
      <c r="J149" s="120" t="s">
        <v>27</v>
      </c>
    </row>
    <row r="150" customFormat="false" ht="11.45" hidden="false" customHeight="true" outlineLevel="0" collapsed="false">
      <c r="A150" s="72" t="n">
        <f aca="false">IF(D150&lt;&gt;"",COUNTA($D$14:D150),"")</f>
        <v>109</v>
      </c>
      <c r="B150" s="70" t="s">
        <v>437</v>
      </c>
      <c r="C150" s="120" t="n">
        <v>66.6</v>
      </c>
      <c r="D150" s="120" t="n">
        <v>57.4</v>
      </c>
      <c r="E150" s="120" t="n">
        <v>9.1</v>
      </c>
      <c r="F150" s="120" t="s">
        <v>27</v>
      </c>
      <c r="G150" s="120" t="s">
        <v>27</v>
      </c>
      <c r="H150" s="120" t="s">
        <v>27</v>
      </c>
      <c r="I150" s="120" t="s">
        <v>27</v>
      </c>
      <c r="J150" s="120" t="s">
        <v>27</v>
      </c>
    </row>
    <row r="151" customFormat="false" ht="11.45" hidden="false" customHeight="true" outlineLevel="0" collapsed="false">
      <c r="A151" s="72" t="n">
        <f aca="false">IF(D151&lt;&gt;"",COUNTA($D$14:D151),"")</f>
        <v>110</v>
      </c>
      <c r="B151" s="70" t="s">
        <v>438</v>
      </c>
      <c r="C151" s="120" t="n">
        <v>13.5</v>
      </c>
      <c r="D151" s="120" t="n">
        <v>12.1</v>
      </c>
      <c r="E151" s="120" t="s">
        <v>27</v>
      </c>
      <c r="F151" s="120" t="s">
        <v>18</v>
      </c>
      <c r="G151" s="120" t="s">
        <v>27</v>
      </c>
      <c r="H151" s="120" t="s">
        <v>18</v>
      </c>
      <c r="I151" s="120" t="s">
        <v>27</v>
      </c>
      <c r="J151" s="120" t="s">
        <v>27</v>
      </c>
    </row>
    <row r="152" customFormat="false" ht="11.45" hidden="false" customHeight="true" outlineLevel="0" collapsed="false">
      <c r="A152" s="72" t="n">
        <f aca="false">IF(D152&lt;&gt;"",COUNTA($D$14:D152),"")</f>
        <v>111</v>
      </c>
      <c r="B152" s="70" t="s">
        <v>439</v>
      </c>
      <c r="C152" s="120" t="n">
        <v>197.6</v>
      </c>
      <c r="D152" s="120" t="n">
        <v>166.5</v>
      </c>
      <c r="E152" s="120" t="n">
        <v>31.1</v>
      </c>
      <c r="F152" s="120" t="n">
        <v>13.3</v>
      </c>
      <c r="G152" s="120" t="s">
        <v>27</v>
      </c>
      <c r="H152" s="120" t="s">
        <v>27</v>
      </c>
      <c r="I152" s="120" t="s">
        <v>27</v>
      </c>
      <c r="J152" s="120" t="n">
        <v>9.3</v>
      </c>
    </row>
    <row r="153" customFormat="false" ht="11.45" hidden="false" customHeight="true" outlineLevel="0" collapsed="false">
      <c r="A153" s="72" t="str">
        <f aca="false">IF(D153&lt;&gt;"",COUNTA($D$14:D153),"")</f>
        <v/>
      </c>
      <c r="B153" s="70"/>
    </row>
    <row r="154" customFormat="false" ht="11.45" hidden="false" customHeight="true" outlineLevel="0" collapsed="false">
      <c r="A154" s="72" t="str">
        <f aca="false">IF(D154&lt;&gt;"",COUNTA($D$14:D154),"")</f>
        <v/>
      </c>
      <c r="B154" s="70" t="s">
        <v>440</v>
      </c>
    </row>
    <row r="155" customFormat="false" ht="11.45" hidden="false" customHeight="true" outlineLevel="0" collapsed="false">
      <c r="A155" s="72" t="n">
        <f aca="false">IF(D155&lt;&gt;"",COUNTA($D$14:D155),"")</f>
        <v>112</v>
      </c>
      <c r="B155" s="70" t="s">
        <v>441</v>
      </c>
      <c r="C155" s="120" t="n">
        <v>6.5</v>
      </c>
      <c r="D155" s="120" t="n">
        <v>6.1</v>
      </c>
      <c r="E155" s="120" t="s">
        <v>27</v>
      </c>
      <c r="F155" s="120" t="s">
        <v>18</v>
      </c>
      <c r="G155" s="120" t="s">
        <v>27</v>
      </c>
      <c r="H155" s="120" t="s">
        <v>18</v>
      </c>
      <c r="I155" s="120" t="s">
        <v>18</v>
      </c>
      <c r="J155" s="120" t="s">
        <v>27</v>
      </c>
    </row>
    <row r="156" customFormat="false" ht="22.5" hidden="false" customHeight="true" outlineLevel="0" collapsed="false">
      <c r="A156" s="72" t="n">
        <f aca="false">IF(D156&lt;&gt;"",COUNTA($D$14:D156),"")</f>
        <v>113</v>
      </c>
      <c r="B156" s="70" t="s">
        <v>442</v>
      </c>
      <c r="C156" s="120" t="n">
        <v>19.3</v>
      </c>
      <c r="D156" s="120" t="n">
        <v>17.1</v>
      </c>
      <c r="E156" s="120" t="s">
        <v>27</v>
      </c>
      <c r="F156" s="120" t="s">
        <v>27</v>
      </c>
      <c r="G156" s="120" t="s">
        <v>27</v>
      </c>
      <c r="H156" s="120" t="s">
        <v>18</v>
      </c>
      <c r="I156" s="120" t="s">
        <v>27</v>
      </c>
      <c r="J156" s="120" t="s">
        <v>27</v>
      </c>
    </row>
    <row r="157" customFormat="false" ht="22.5" hidden="false" customHeight="true" outlineLevel="0" collapsed="false">
      <c r="A157" s="72" t="n">
        <f aca="false">IF(D157&lt;&gt;"",COUNTA($D$14:D157),"")</f>
        <v>114</v>
      </c>
      <c r="B157" s="70" t="s">
        <v>443</v>
      </c>
      <c r="C157" s="120" t="s">
        <v>27</v>
      </c>
      <c r="D157" s="120" t="s">
        <v>27</v>
      </c>
      <c r="E157" s="120" t="s">
        <v>27</v>
      </c>
      <c r="F157" s="120" t="s">
        <v>27</v>
      </c>
      <c r="G157" s="120" t="s">
        <v>27</v>
      </c>
      <c r="H157" s="120" t="s">
        <v>18</v>
      </c>
      <c r="I157" s="120" t="s">
        <v>18</v>
      </c>
      <c r="J157" s="120" t="s">
        <v>27</v>
      </c>
    </row>
    <row r="158" customFormat="false" ht="11.45" hidden="false" customHeight="true" outlineLevel="0" collapsed="false">
      <c r="A158" s="72" t="n">
        <f aca="false">IF(D158&lt;&gt;"",COUNTA($D$14:D158),"")</f>
        <v>115</v>
      </c>
      <c r="B158" s="70" t="s">
        <v>444</v>
      </c>
      <c r="C158" s="120" t="n">
        <v>6.2</v>
      </c>
      <c r="D158" s="120" t="n">
        <v>5.5</v>
      </c>
      <c r="E158" s="120" t="s">
        <v>27</v>
      </c>
      <c r="F158" s="120" t="s">
        <v>27</v>
      </c>
      <c r="G158" s="120" t="s">
        <v>27</v>
      </c>
      <c r="H158" s="120" t="s">
        <v>18</v>
      </c>
      <c r="I158" s="120" t="s">
        <v>27</v>
      </c>
      <c r="J158" s="120" t="s">
        <v>27</v>
      </c>
    </row>
    <row r="159" customFormat="false" ht="11.45" hidden="false" customHeight="true" outlineLevel="0" collapsed="false">
      <c r="A159" s="72" t="n">
        <f aca="false">IF(D159&lt;&gt;"",COUNTA($D$14:D159),"")</f>
        <v>116</v>
      </c>
      <c r="B159" s="70" t="s">
        <v>445</v>
      </c>
      <c r="C159" s="120" t="n">
        <v>79.2</v>
      </c>
      <c r="D159" s="120" t="n">
        <v>65.4</v>
      </c>
      <c r="E159" s="120" t="n">
        <v>13.7</v>
      </c>
      <c r="F159" s="120" t="s">
        <v>27</v>
      </c>
      <c r="G159" s="120" t="s">
        <v>27</v>
      </c>
      <c r="H159" s="120" t="s">
        <v>27</v>
      </c>
      <c r="I159" s="120" t="s">
        <v>27</v>
      </c>
      <c r="J159" s="120" t="s">
        <v>27</v>
      </c>
    </row>
    <row r="160" customFormat="false" ht="11.45" hidden="false" customHeight="true" outlineLevel="0" collapsed="false">
      <c r="A160" s="72" t="n">
        <f aca="false">IF(D160&lt;&gt;"",COUNTA($D$14:D160),"")</f>
        <v>117</v>
      </c>
      <c r="B160" s="70" t="s">
        <v>446</v>
      </c>
      <c r="C160" s="120" t="n">
        <v>12.6</v>
      </c>
      <c r="D160" s="120" t="n">
        <v>11.7</v>
      </c>
      <c r="E160" s="120" t="s">
        <v>27</v>
      </c>
      <c r="F160" s="120" t="s">
        <v>27</v>
      </c>
      <c r="G160" s="120" t="s">
        <v>27</v>
      </c>
      <c r="H160" s="120" t="s">
        <v>27</v>
      </c>
      <c r="I160" s="120" t="s">
        <v>27</v>
      </c>
      <c r="J160" s="120" t="s">
        <v>27</v>
      </c>
    </row>
    <row r="161" customFormat="false" ht="22.5" hidden="false" customHeight="true" outlineLevel="0" collapsed="false">
      <c r="A161" s="72" t="n">
        <f aca="false">IF(D161&lt;&gt;"",COUNTA($D$14:D161),"")</f>
        <v>118</v>
      </c>
      <c r="B161" s="70" t="s">
        <v>447</v>
      </c>
      <c r="C161" s="120" t="n">
        <v>7.5</v>
      </c>
      <c r="D161" s="120" t="n">
        <v>7</v>
      </c>
      <c r="E161" s="120" t="s">
        <v>27</v>
      </c>
      <c r="F161" s="120" t="s">
        <v>27</v>
      </c>
      <c r="G161" s="120" t="s">
        <v>18</v>
      </c>
      <c r="H161" s="120" t="s">
        <v>18</v>
      </c>
      <c r="I161" s="120" t="s">
        <v>27</v>
      </c>
      <c r="J161" s="120" t="s">
        <v>27</v>
      </c>
    </row>
    <row r="162" customFormat="false" ht="22.5" hidden="false" customHeight="true" outlineLevel="0" collapsed="false">
      <c r="A162" s="72" t="n">
        <f aca="false">IF(D162&lt;&gt;"",COUNTA($D$14:D162),"")</f>
        <v>119</v>
      </c>
      <c r="B162" s="70" t="s">
        <v>448</v>
      </c>
      <c r="C162" s="120" t="n">
        <v>42.7</v>
      </c>
      <c r="D162" s="120" t="n">
        <v>35.6</v>
      </c>
      <c r="E162" s="120" t="n">
        <v>7.1</v>
      </c>
      <c r="F162" s="120" t="s">
        <v>27</v>
      </c>
      <c r="G162" s="120" t="s">
        <v>27</v>
      </c>
      <c r="H162" s="120" t="s">
        <v>18</v>
      </c>
      <c r="I162" s="120" t="s">
        <v>27</v>
      </c>
      <c r="J162" s="120" t="s">
        <v>27</v>
      </c>
    </row>
    <row r="163" customFormat="false" ht="11.45" hidden="false" customHeight="true" outlineLevel="0" collapsed="false">
      <c r="A163" s="72" t="n">
        <f aca="false">IF(D163&lt;&gt;"",COUNTA($D$14:D163),"")</f>
        <v>120</v>
      </c>
      <c r="B163" s="70" t="s">
        <v>449</v>
      </c>
      <c r="C163" s="120" t="n">
        <v>31.4</v>
      </c>
      <c r="D163" s="120" t="n">
        <v>27.5</v>
      </c>
      <c r="E163" s="120" t="s">
        <v>27</v>
      </c>
      <c r="F163" s="120" t="s">
        <v>27</v>
      </c>
      <c r="G163" s="120" t="s">
        <v>27</v>
      </c>
      <c r="H163" s="120" t="s">
        <v>27</v>
      </c>
      <c r="I163" s="120" t="s">
        <v>27</v>
      </c>
      <c r="J163" s="120" t="s">
        <v>27</v>
      </c>
    </row>
    <row r="164" customFormat="false" ht="22.5" hidden="false" customHeight="true" outlineLevel="0" collapsed="false">
      <c r="A164" s="72" t="n">
        <f aca="false">IF(D164&lt;&gt;"",COUNTA($D$14:D164),"")</f>
        <v>121</v>
      </c>
      <c r="B164" s="70" t="s">
        <v>450</v>
      </c>
      <c r="C164" s="120" t="n">
        <v>119</v>
      </c>
      <c r="D164" s="120" t="n">
        <v>98.6</v>
      </c>
      <c r="E164" s="120" t="n">
        <v>20.5</v>
      </c>
      <c r="F164" s="120" t="n">
        <v>5.5</v>
      </c>
      <c r="G164" s="120" t="n">
        <v>5.3</v>
      </c>
      <c r="H164" s="120" t="s">
        <v>27</v>
      </c>
      <c r="I164" s="120" t="s">
        <v>27</v>
      </c>
      <c r="J164" s="120" t="n">
        <v>6.8</v>
      </c>
    </row>
    <row r="165" customFormat="false" ht="11.45" hidden="false" customHeight="true" outlineLevel="0" collapsed="false">
      <c r="A165" s="72" t="str">
        <f aca="false">IF(D165&lt;&gt;"",COUNTA($D$14:D165),"")</f>
        <v/>
      </c>
      <c r="B165" s="70"/>
    </row>
    <row r="166" customFormat="false" ht="22.5" hidden="false" customHeight="true" outlineLevel="0" collapsed="false">
      <c r="A166" s="72" t="n">
        <f aca="false">IF(D166&lt;&gt;"",COUNTA($D$14:D166),"")</f>
        <v>122</v>
      </c>
      <c r="B166" s="70" t="s">
        <v>451</v>
      </c>
      <c r="C166" s="120" t="n">
        <v>324.8</v>
      </c>
      <c r="D166" s="120" t="n">
        <v>274.8</v>
      </c>
      <c r="E166" s="120" t="n">
        <v>49.9</v>
      </c>
      <c r="F166" s="120" t="n">
        <v>13.4</v>
      </c>
      <c r="G166" s="120" t="n">
        <v>13.8</v>
      </c>
      <c r="H166" s="120" t="s">
        <v>27</v>
      </c>
      <c r="I166" s="120" t="n">
        <v>5.2</v>
      </c>
      <c r="J166" s="120" t="n">
        <v>16.2</v>
      </c>
    </row>
    <row r="167" customFormat="false" ht="11.45" hidden="false" customHeight="true" outlineLevel="0" collapsed="false">
      <c r="A167" s="72" t="n">
        <f aca="false">IF(D167&lt;&gt;"",COUNTA($D$14:D167),"")</f>
        <v>123</v>
      </c>
      <c r="B167" s="70" t="s">
        <v>452</v>
      </c>
      <c r="C167" s="120" t="n">
        <v>28.4</v>
      </c>
      <c r="D167" s="120" t="n">
        <v>21.5</v>
      </c>
      <c r="E167" s="120" t="n">
        <v>6.9</v>
      </c>
      <c r="F167" s="120" t="s">
        <v>27</v>
      </c>
      <c r="G167" s="120" t="s">
        <v>27</v>
      </c>
      <c r="H167" s="120" t="s">
        <v>27</v>
      </c>
      <c r="I167" s="120" t="s">
        <v>27</v>
      </c>
      <c r="J167" s="120" t="s">
        <v>27</v>
      </c>
    </row>
    <row r="168" customFormat="false" ht="22.5" hidden="false" customHeight="true" outlineLevel="0" collapsed="false">
      <c r="A168" s="72" t="n">
        <f aca="false">IF(D168&lt;&gt;"",COUNTA($D$14:D168),"")</f>
        <v>124</v>
      </c>
      <c r="B168" s="70" t="s">
        <v>453</v>
      </c>
      <c r="C168" s="120" t="n">
        <v>213.3</v>
      </c>
      <c r="D168" s="120" t="n">
        <v>182.8</v>
      </c>
      <c r="E168" s="120" t="n">
        <v>30.3</v>
      </c>
      <c r="F168" s="120" t="n">
        <v>8.1</v>
      </c>
      <c r="G168" s="120" t="n">
        <v>9.4</v>
      </c>
      <c r="H168" s="120" t="s">
        <v>27</v>
      </c>
      <c r="I168" s="120" t="s">
        <v>27</v>
      </c>
      <c r="J168" s="120" t="n">
        <v>8.9</v>
      </c>
    </row>
    <row r="169" customFormat="false" ht="11.45" hidden="false" customHeight="true" outlineLevel="0" collapsed="false">
      <c r="A169" s="72" t="n">
        <f aca="false">IF(D169&lt;&gt;"",COUNTA($D$14:D169),"")</f>
        <v>125</v>
      </c>
      <c r="B169" s="70" t="s">
        <v>454</v>
      </c>
      <c r="C169" s="120" t="n">
        <v>82.7</v>
      </c>
      <c r="D169" s="120" t="n">
        <v>70</v>
      </c>
      <c r="E169" s="120" t="n">
        <v>12.7</v>
      </c>
      <c r="F169" s="120" t="s">
        <v>27</v>
      </c>
      <c r="G169" s="120" t="s">
        <v>27</v>
      </c>
      <c r="H169" s="120" t="s">
        <v>27</v>
      </c>
      <c r="I169" s="120" t="s">
        <v>27</v>
      </c>
      <c r="J169" s="120" t="n">
        <v>6</v>
      </c>
    </row>
    <row r="170" customFormat="false" ht="22.5" hidden="false" customHeight="true" outlineLevel="0" collapsed="false">
      <c r="A170" s="72" t="n">
        <f aca="false">IF(D170&lt;&gt;"",COUNTA($D$14:D170),"")</f>
        <v>126</v>
      </c>
      <c r="B170" s="70" t="s">
        <v>455</v>
      </c>
      <c r="C170" s="120" t="s">
        <v>27</v>
      </c>
      <c r="D170" s="120" t="s">
        <v>27</v>
      </c>
      <c r="E170" s="120" t="s">
        <v>18</v>
      </c>
      <c r="F170" s="120" t="s">
        <v>18</v>
      </c>
      <c r="G170" s="120" t="s">
        <v>18</v>
      </c>
      <c r="H170" s="120" t="s">
        <v>18</v>
      </c>
      <c r="I170" s="120" t="s">
        <v>18</v>
      </c>
      <c r="J170" s="120" t="s">
        <v>18</v>
      </c>
    </row>
    <row r="171" customFormat="false" ht="11.45" hidden="false" customHeight="true" outlineLevel="0" collapsed="false">
      <c r="A171" s="72" t="n">
        <f aca="false">IF(D171&lt;&gt;"",COUNTA($D$14:D171),"")</f>
        <v>127</v>
      </c>
      <c r="B171" s="70" t="s">
        <v>456</v>
      </c>
      <c r="C171" s="120" t="s">
        <v>27</v>
      </c>
      <c r="D171" s="120" t="s">
        <v>27</v>
      </c>
      <c r="E171" s="120" t="s">
        <v>27</v>
      </c>
      <c r="F171" s="120" t="s">
        <v>27</v>
      </c>
      <c r="G171" s="120" t="s">
        <v>27</v>
      </c>
      <c r="H171" s="120" t="s">
        <v>18</v>
      </c>
      <c r="I171" s="120" t="s">
        <v>18</v>
      </c>
      <c r="J171" s="120" t="s">
        <v>27</v>
      </c>
    </row>
    <row r="172" customFormat="false" ht="11.45" hidden="false" customHeight="true" outlineLevel="0" collapsed="false">
      <c r="A172" s="72" t="str">
        <f aca="false">IF(D172&lt;&gt;"",COUNTA($D$14:D172),"")</f>
        <v/>
      </c>
      <c r="B172" s="70"/>
      <c r="C172" s="120"/>
      <c r="D172" s="120"/>
      <c r="E172" s="120"/>
      <c r="F172" s="120"/>
      <c r="G172" s="120"/>
      <c r="H172" s="120"/>
      <c r="I172" s="120"/>
      <c r="J172" s="120"/>
    </row>
    <row r="173" customFormat="false" ht="22.5" hidden="false" customHeight="true" outlineLevel="0" collapsed="false">
      <c r="A173" s="72" t="n">
        <f aca="false">IF(D173&lt;&gt;"",COUNTA($D$14:D173),"")</f>
        <v>128</v>
      </c>
      <c r="B173" s="70" t="s">
        <v>457</v>
      </c>
      <c r="C173" s="120" t="n">
        <v>301</v>
      </c>
      <c r="D173" s="120" t="n">
        <v>264.3</v>
      </c>
      <c r="E173" s="120" t="n">
        <v>36.5</v>
      </c>
      <c r="F173" s="120" t="s">
        <v>27</v>
      </c>
      <c r="G173" s="120" t="n">
        <v>12.6</v>
      </c>
      <c r="H173" s="120" t="s">
        <v>27</v>
      </c>
      <c r="I173" s="120" t="s">
        <v>27</v>
      </c>
      <c r="J173" s="120" t="n">
        <v>14.3</v>
      </c>
    </row>
    <row r="174" customFormat="false" ht="11.45" hidden="false" customHeight="true" outlineLevel="0" collapsed="false">
      <c r="A174" s="72" t="n">
        <f aca="false">IF(D174&lt;&gt;"",COUNTA($D$14:D174),"")</f>
        <v>129</v>
      </c>
      <c r="B174" s="70" t="s">
        <v>458</v>
      </c>
      <c r="C174" s="120" t="n">
        <v>199.2</v>
      </c>
      <c r="D174" s="120" t="n">
        <v>173.9</v>
      </c>
      <c r="E174" s="120" t="n">
        <v>25.2</v>
      </c>
      <c r="F174" s="120" t="s">
        <v>27</v>
      </c>
      <c r="G174" s="120" t="n">
        <v>9.1</v>
      </c>
      <c r="H174" s="120" t="s">
        <v>27</v>
      </c>
      <c r="I174" s="120" t="s">
        <v>27</v>
      </c>
      <c r="J174" s="120" t="n">
        <v>8.9</v>
      </c>
    </row>
    <row r="175" customFormat="false" ht="11.45" hidden="false" customHeight="true" outlineLevel="0" collapsed="false">
      <c r="A175" s="72" t="n">
        <f aca="false">IF(D175&lt;&gt;"",COUNTA($D$14:D175),"")</f>
        <v>130</v>
      </c>
      <c r="B175" s="70" t="s">
        <v>459</v>
      </c>
      <c r="C175" s="120" t="n">
        <v>58.4</v>
      </c>
      <c r="D175" s="120" t="n">
        <v>54</v>
      </c>
      <c r="E175" s="120" t="s">
        <v>27</v>
      </c>
      <c r="F175" s="120" t="s">
        <v>27</v>
      </c>
      <c r="G175" s="120" t="s">
        <v>27</v>
      </c>
      <c r="H175" s="120" t="s">
        <v>27</v>
      </c>
      <c r="I175" s="120" t="s">
        <v>27</v>
      </c>
      <c r="J175" s="120" t="s">
        <v>27</v>
      </c>
    </row>
    <row r="176" customFormat="false" ht="11.45" hidden="false" customHeight="true" outlineLevel="0" collapsed="false">
      <c r="A176" s="72" t="n">
        <f aca="false">IF(D176&lt;&gt;"",COUNTA($D$14:D176),"")</f>
        <v>131</v>
      </c>
      <c r="B176" s="70" t="s">
        <v>460</v>
      </c>
      <c r="C176" s="120" t="n">
        <v>16.5</v>
      </c>
      <c r="D176" s="120" t="n">
        <v>15.5</v>
      </c>
      <c r="E176" s="120" t="s">
        <v>27</v>
      </c>
      <c r="F176" s="120" t="s">
        <v>27</v>
      </c>
      <c r="G176" s="120" t="s">
        <v>27</v>
      </c>
      <c r="H176" s="120" t="s">
        <v>18</v>
      </c>
      <c r="I176" s="120" t="s">
        <v>18</v>
      </c>
      <c r="J176" s="120" t="s">
        <v>27</v>
      </c>
    </row>
    <row r="177" customFormat="false" ht="11.45" hidden="false" customHeight="true" outlineLevel="0" collapsed="false">
      <c r="A177" s="72" t="n">
        <f aca="false">IF(D177&lt;&gt;"",COUNTA($D$14:D177),"")</f>
        <v>132</v>
      </c>
      <c r="B177" s="70" t="s">
        <v>461</v>
      </c>
      <c r="C177" s="120" t="n">
        <v>22.4</v>
      </c>
      <c r="D177" s="120" t="n">
        <v>17.8</v>
      </c>
      <c r="E177" s="120" t="s">
        <v>27</v>
      </c>
      <c r="F177" s="120" t="s">
        <v>27</v>
      </c>
      <c r="G177" s="120" t="s">
        <v>27</v>
      </c>
      <c r="H177" s="120" t="s">
        <v>18</v>
      </c>
      <c r="I177" s="120" t="s">
        <v>27</v>
      </c>
      <c r="J177" s="120" t="s">
        <v>27</v>
      </c>
    </row>
    <row r="178" customFormat="false" ht="11.45" hidden="false" customHeight="true" outlineLevel="0" collapsed="false">
      <c r="A178" s="72" t="n">
        <f aca="false">IF(D178&lt;&gt;"",COUNTA($D$14:D178),"")</f>
        <v>133</v>
      </c>
      <c r="B178" s="70" t="s">
        <v>462</v>
      </c>
      <c r="C178" s="120" t="s">
        <v>27</v>
      </c>
      <c r="D178" s="120" t="s">
        <v>27</v>
      </c>
      <c r="E178" s="120" t="s">
        <v>27</v>
      </c>
      <c r="F178" s="120" t="s">
        <v>18</v>
      </c>
      <c r="G178" s="120" t="s">
        <v>27</v>
      </c>
      <c r="H178" s="120" t="s">
        <v>18</v>
      </c>
      <c r="I178" s="120" t="s">
        <v>18</v>
      </c>
      <c r="J178" s="120" t="s">
        <v>27</v>
      </c>
    </row>
    <row r="179" customFormat="false" ht="22.5" hidden="false" customHeight="true" outlineLevel="0" collapsed="false">
      <c r="A179" s="72" t="n">
        <f aca="false">IF(D179&lt;&gt;"",COUNTA($D$14:D179),"")</f>
        <v>134</v>
      </c>
      <c r="B179" s="70" t="s">
        <v>463</v>
      </c>
      <c r="C179" s="120" t="s">
        <v>27</v>
      </c>
      <c r="D179" s="120" t="s">
        <v>27</v>
      </c>
      <c r="E179" s="120" t="s">
        <v>27</v>
      </c>
      <c r="F179" s="120" t="s">
        <v>18</v>
      </c>
      <c r="G179" s="120" t="s">
        <v>27</v>
      </c>
      <c r="H179" s="120" t="s">
        <v>18</v>
      </c>
      <c r="I179" s="120" t="s">
        <v>18</v>
      </c>
      <c r="J179" s="120" t="s">
        <v>18</v>
      </c>
    </row>
    <row r="180" customFormat="false" ht="11.45" hidden="false" customHeight="true" outlineLevel="0" collapsed="false">
      <c r="A180" s="72" t="n">
        <f aca="false">IF(D180&lt;&gt;"",COUNTA($D$14:D180),"")</f>
        <v>135</v>
      </c>
      <c r="B180" s="70" t="s">
        <v>464</v>
      </c>
      <c r="C180" s="120" t="n">
        <v>26.4</v>
      </c>
      <c r="D180" s="120" t="n">
        <v>12.8</v>
      </c>
      <c r="E180" s="120" t="n">
        <v>13.5</v>
      </c>
      <c r="F180" s="120" t="n">
        <v>9.9</v>
      </c>
      <c r="G180" s="120" t="s">
        <v>27</v>
      </c>
      <c r="H180" s="120" t="s">
        <v>27</v>
      </c>
      <c r="I180" s="120" t="s">
        <v>27</v>
      </c>
      <c r="J180" s="120" t="s">
        <v>27</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9:J69"/>
    <mergeCell ref="C125:J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3" manualBreakCount="3">
    <brk id="52" man="true" max="16383" min="0"/>
    <brk id="96" man="true" max="16383" min="0"/>
    <brk id="13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7"/>
    <col collapsed="false" customWidth="true" hidden="false" outlineLevel="0" max="2" min="2" style="35" width="73.7"/>
    <col collapsed="false" customWidth="true" hidden="false" outlineLevel="0" max="3" min="3" style="34" width="6.7"/>
    <col collapsed="false" customWidth="false" hidden="false" outlineLevel="0" max="257" min="4" style="34" width="11.42"/>
  </cols>
  <sheetData>
    <row r="1" customFormat="false" ht="30" hidden="false" customHeight="true" outlineLevel="0" collapsed="false">
      <c r="A1" s="36" t="s">
        <v>35</v>
      </c>
      <c r="B1" s="36"/>
      <c r="C1" s="36"/>
    </row>
    <row r="2" s="37" customFormat="true" ht="12" hidden="false" customHeight="true" outlineLevel="0" collapsed="false">
      <c r="B2" s="35"/>
      <c r="C2" s="37" t="s">
        <v>36</v>
      </c>
    </row>
    <row r="3" s="37" customFormat="true" ht="30" hidden="false" customHeight="true" outlineLevel="0" collapsed="false">
      <c r="A3" s="38" t="s">
        <v>37</v>
      </c>
      <c r="B3" s="38"/>
      <c r="C3" s="37" t="n">
        <v>3</v>
      </c>
    </row>
    <row r="4" s="42" customFormat="true" ht="11.45" hidden="false" customHeight="true" outlineLevel="0" collapsed="false">
      <c r="A4" s="39" t="s">
        <v>38</v>
      </c>
      <c r="B4" s="40" t="s">
        <v>39</v>
      </c>
      <c r="C4" s="41"/>
    </row>
    <row r="5" s="44" customFormat="true" ht="11.45" hidden="false" customHeight="true" outlineLevel="0" collapsed="false">
      <c r="A5" s="43" t="s">
        <v>40</v>
      </c>
      <c r="B5" s="35" t="s">
        <v>41</v>
      </c>
      <c r="C5" s="41" t="n">
        <v>4</v>
      </c>
    </row>
    <row r="6" s="44" customFormat="true" ht="11.45" hidden="false" customHeight="true" outlineLevel="0" collapsed="false">
      <c r="A6" s="43"/>
      <c r="B6" s="35"/>
      <c r="C6" s="41"/>
    </row>
    <row r="7" s="45" customFormat="true" ht="11.45" hidden="false" customHeight="true" outlineLevel="0" collapsed="false">
      <c r="A7" s="39" t="s">
        <v>42</v>
      </c>
      <c r="B7" s="40" t="s">
        <v>43</v>
      </c>
      <c r="C7" s="41"/>
    </row>
    <row r="8" s="45" customFormat="true" ht="11.45" hidden="false" customHeight="true" outlineLevel="0" collapsed="false">
      <c r="A8" s="43" t="s">
        <v>44</v>
      </c>
      <c r="B8" s="46" t="s">
        <v>45</v>
      </c>
      <c r="C8" s="41" t="n">
        <v>7</v>
      </c>
    </row>
    <row r="9" s="45" customFormat="true" ht="22.5" hidden="false" customHeight="true" outlineLevel="0" collapsed="false">
      <c r="A9" s="47" t="s">
        <v>46</v>
      </c>
      <c r="B9" s="46" t="s">
        <v>47</v>
      </c>
      <c r="C9" s="41" t="n">
        <v>8</v>
      </c>
    </row>
    <row r="10" s="44" customFormat="true" ht="11.45" hidden="false" customHeight="true" outlineLevel="0" collapsed="false">
      <c r="A10" s="43" t="s">
        <v>48</v>
      </c>
      <c r="B10" s="46" t="s">
        <v>49</v>
      </c>
      <c r="C10" s="41" t="n">
        <v>9</v>
      </c>
    </row>
    <row r="11" s="44" customFormat="true" ht="22.5" hidden="false" customHeight="true" outlineLevel="0" collapsed="false">
      <c r="A11" s="47" t="s">
        <v>50</v>
      </c>
      <c r="B11" s="46" t="s">
        <v>51</v>
      </c>
      <c r="C11" s="41" t="n">
        <v>10</v>
      </c>
    </row>
    <row r="12" s="45" customFormat="true" ht="12" hidden="false" customHeight="true" outlineLevel="0" collapsed="false">
      <c r="A12" s="43" t="s">
        <v>52</v>
      </c>
      <c r="B12" s="46" t="s">
        <v>53</v>
      </c>
      <c r="C12" s="41" t="n">
        <v>12</v>
      </c>
    </row>
    <row r="13" customFormat="false" ht="11.45" hidden="false" customHeight="true" outlineLevel="0" collapsed="false">
      <c r="A13" s="43"/>
      <c r="C13" s="48"/>
    </row>
    <row r="14" s="50" customFormat="true" ht="11.45" hidden="false" customHeight="true" outlineLevel="0" collapsed="false">
      <c r="A14" s="39" t="s">
        <v>54</v>
      </c>
      <c r="B14" s="49" t="s">
        <v>55</v>
      </c>
      <c r="C14" s="48"/>
    </row>
    <row r="15" customFormat="false" ht="11.45" hidden="false" customHeight="true" outlineLevel="0" collapsed="false">
      <c r="A15" s="43" t="s">
        <v>56</v>
      </c>
      <c r="B15" s="46" t="s">
        <v>57</v>
      </c>
      <c r="C15" s="48" t="n">
        <v>13</v>
      </c>
    </row>
    <row r="16" customFormat="false" ht="11.45" hidden="false" customHeight="true" outlineLevel="0" collapsed="false">
      <c r="A16" s="43" t="s">
        <v>58</v>
      </c>
      <c r="B16" s="46" t="s">
        <v>59</v>
      </c>
      <c r="C16" s="48" t="n">
        <v>14</v>
      </c>
    </row>
    <row r="17" customFormat="false" ht="11.45" hidden="false" customHeight="true" outlineLevel="0" collapsed="false">
      <c r="A17" s="43" t="s">
        <v>60</v>
      </c>
      <c r="B17" s="46" t="s">
        <v>61</v>
      </c>
      <c r="C17" s="48" t="n">
        <v>16</v>
      </c>
    </row>
    <row r="18" customFormat="false" ht="11.45" hidden="false" customHeight="true" outlineLevel="0" collapsed="false">
      <c r="A18" s="43" t="s">
        <v>62</v>
      </c>
      <c r="B18" s="46" t="s">
        <v>63</v>
      </c>
      <c r="C18" s="48" t="n">
        <v>17</v>
      </c>
    </row>
    <row r="19" customFormat="false" ht="11.45" hidden="false" customHeight="true" outlineLevel="0" collapsed="false">
      <c r="A19" s="43" t="s">
        <v>64</v>
      </c>
      <c r="B19" s="46" t="s">
        <v>65</v>
      </c>
      <c r="C19" s="48" t="n">
        <v>18</v>
      </c>
    </row>
    <row r="20" customFormat="false" ht="11.45" hidden="false" customHeight="true" outlineLevel="0" collapsed="false">
      <c r="A20" s="43" t="s">
        <v>66</v>
      </c>
      <c r="B20" s="46" t="s">
        <v>67</v>
      </c>
      <c r="C20" s="48" t="n">
        <v>19</v>
      </c>
    </row>
    <row r="21" customFormat="false" ht="22.5" hidden="false" customHeight="true" outlineLevel="0" collapsed="false">
      <c r="A21" s="47" t="s">
        <v>68</v>
      </c>
      <c r="B21" s="46" t="s">
        <v>69</v>
      </c>
      <c r="C21" s="48" t="n">
        <v>20</v>
      </c>
    </row>
    <row r="22" customFormat="false" ht="22.5" hidden="false" customHeight="true" outlineLevel="0" collapsed="false">
      <c r="A22" s="47" t="s">
        <v>70</v>
      </c>
      <c r="B22" s="46" t="s">
        <v>71</v>
      </c>
      <c r="C22" s="48" t="n">
        <v>24</v>
      </c>
    </row>
    <row r="23" customFormat="false" ht="22.5" hidden="false" customHeight="true" outlineLevel="0" collapsed="false">
      <c r="A23" s="47" t="s">
        <v>72</v>
      </c>
      <c r="B23" s="46" t="s">
        <v>73</v>
      </c>
      <c r="C23" s="48" t="n">
        <v>28</v>
      </c>
    </row>
    <row r="24" customFormat="false" ht="33.6" hidden="false" customHeight="true" outlineLevel="0" collapsed="false">
      <c r="A24" s="47" t="s">
        <v>74</v>
      </c>
      <c r="B24" s="46" t="s">
        <v>75</v>
      </c>
      <c r="C24" s="48" t="n">
        <v>31</v>
      </c>
    </row>
    <row r="25" customFormat="false" ht="33.6" hidden="false" customHeight="true" outlineLevel="0" collapsed="false">
      <c r="A25" s="47" t="s">
        <v>76</v>
      </c>
      <c r="B25" s="46" t="s">
        <v>77</v>
      </c>
      <c r="C25" s="48" t="n">
        <v>35</v>
      </c>
    </row>
    <row r="26" customFormat="false" ht="22.5" hidden="false" customHeight="true" outlineLevel="0" collapsed="false">
      <c r="A26" s="47" t="s">
        <v>78</v>
      </c>
      <c r="B26" s="46" t="s">
        <v>79</v>
      </c>
      <c r="C26" s="48" t="n">
        <v>39</v>
      </c>
    </row>
    <row r="27" customFormat="false" ht="11.45" hidden="false" customHeight="true" outlineLevel="0" collapsed="false">
      <c r="A27" s="43"/>
      <c r="C27" s="48"/>
    </row>
    <row r="28" s="50" customFormat="true" ht="11.45" hidden="false" customHeight="true" outlineLevel="0" collapsed="false">
      <c r="A28" s="39" t="s">
        <v>80</v>
      </c>
      <c r="B28" s="49" t="s">
        <v>81</v>
      </c>
      <c r="C28" s="48"/>
    </row>
    <row r="29" customFormat="false" ht="11.45" hidden="false" customHeight="true" outlineLevel="0" collapsed="false">
      <c r="A29" s="43" t="s">
        <v>82</v>
      </c>
      <c r="B29" s="46" t="s">
        <v>83</v>
      </c>
      <c r="C29" s="48" t="n">
        <v>43</v>
      </c>
    </row>
    <row r="30" customFormat="false" ht="22.5" hidden="false" customHeight="true" outlineLevel="0" collapsed="false">
      <c r="A30" s="47" t="s">
        <v>84</v>
      </c>
      <c r="B30" s="46" t="s">
        <v>85</v>
      </c>
      <c r="C30" s="48" t="n">
        <v>44</v>
      </c>
    </row>
    <row r="31" customFormat="false" ht="11.45" hidden="false" customHeight="true" outlineLevel="0" collapsed="false">
      <c r="A31" s="43" t="s">
        <v>86</v>
      </c>
      <c r="B31" s="46" t="s">
        <v>87</v>
      </c>
      <c r="C31" s="48" t="n">
        <v>45</v>
      </c>
    </row>
    <row r="32" s="44" customFormat="true" ht="30" hidden="false" customHeight="true" outlineLevel="0" collapsed="false">
      <c r="A32" s="38" t="s">
        <v>88</v>
      </c>
      <c r="B32" s="38"/>
      <c r="C32" s="37" t="n">
        <v>46</v>
      </c>
    </row>
    <row r="33" s="44" customFormat="true" ht="30" hidden="false" customHeight="true" outlineLevel="0" collapsed="false">
      <c r="A33" s="51" t="s">
        <v>89</v>
      </c>
      <c r="B33" s="51"/>
      <c r="C33" s="37" t="n">
        <v>47</v>
      </c>
    </row>
    <row r="34" s="44" customFormat="true" ht="30" hidden="false" customHeight="true" outlineLevel="0" collapsed="false">
      <c r="A34" s="51" t="s">
        <v>90</v>
      </c>
      <c r="B34" s="51"/>
      <c r="C34" s="37" t="n">
        <v>48</v>
      </c>
    </row>
    <row r="35" s="44" customFormat="true" ht="30" hidden="false" customHeight="true" outlineLevel="0" collapsed="false">
      <c r="A35" s="51" t="s">
        <v>91</v>
      </c>
      <c r="B35" s="51"/>
      <c r="C35" s="37" t="n">
        <v>51</v>
      </c>
    </row>
    <row r="36" s="44" customFormat="true" ht="30" hidden="false" customHeight="true" outlineLevel="0" collapsed="false">
      <c r="A36" s="51" t="s">
        <v>92</v>
      </c>
      <c r="B36" s="51"/>
      <c r="C36" s="37" t="n">
        <v>52</v>
      </c>
    </row>
  </sheetData>
  <mergeCells count="7">
    <mergeCell ref="A1:C1"/>
    <mergeCell ref="A3:B3"/>
    <mergeCell ref="A32:B32"/>
    <mergeCell ref="A33:B33"/>
    <mergeCell ref="A34:B34"/>
    <mergeCell ref="A35:B35"/>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7.7"/>
    <col collapsed="false" customWidth="true" hidden="false" outlineLevel="0" max="3" min="3" style="69" width="6.7"/>
    <col collapsed="false" customWidth="true" hidden="false" outlineLevel="0" max="5" min="4" style="69" width="5.28"/>
    <col collapsed="false" customWidth="true" hidden="false" outlineLevel="0" max="6" min="6" style="69" width="6.7"/>
    <col collapsed="false" customWidth="true" hidden="false" outlineLevel="0" max="7" min="7" style="69" width="6.28"/>
    <col collapsed="false" customWidth="true" hidden="false" outlineLevel="0" max="8" min="8" style="69" width="6.7"/>
    <col collapsed="false" customWidth="true" hidden="false" outlineLevel="0" max="10" min="9" style="69" width="5.28"/>
    <col collapsed="false" customWidth="true" hidden="false" outlineLevel="0" max="11" min="11" style="69" width="6.7"/>
    <col collapsed="false" customWidth="true" hidden="false" outlineLevel="0" max="12" min="12" style="69" width="6.28"/>
    <col collapsed="false" customWidth="false" hidden="false" outlineLevel="0" max="257" min="13" style="69" width="9.14"/>
  </cols>
  <sheetData>
    <row r="1" customFormat="false" ht="15" hidden="false" customHeight="true" outlineLevel="0" collapsed="false">
      <c r="A1" s="112" t="s">
        <v>54</v>
      </c>
      <c r="B1" s="112"/>
      <c r="C1" s="113" t="s">
        <v>55</v>
      </c>
      <c r="D1" s="113"/>
      <c r="E1" s="113"/>
      <c r="F1" s="113"/>
      <c r="G1" s="113"/>
      <c r="H1" s="113"/>
      <c r="I1" s="113"/>
      <c r="J1" s="113"/>
      <c r="K1" s="113"/>
      <c r="L1" s="113"/>
    </row>
    <row r="2" customFormat="false" ht="45" hidden="false" customHeight="true" outlineLevel="0" collapsed="false">
      <c r="A2" s="122" t="s">
        <v>466</v>
      </c>
      <c r="B2" s="122"/>
      <c r="C2" s="81" t="s">
        <v>467</v>
      </c>
      <c r="D2" s="81"/>
      <c r="E2" s="81"/>
      <c r="F2" s="81"/>
      <c r="G2" s="81"/>
      <c r="H2" s="81"/>
      <c r="I2" s="81"/>
      <c r="J2" s="81"/>
      <c r="K2" s="81"/>
      <c r="L2" s="81"/>
    </row>
    <row r="3" customFormat="false" ht="11.45" hidden="false" customHeight="true" outlineLevel="0" collapsed="false">
      <c r="A3" s="61" t="s">
        <v>94</v>
      </c>
      <c r="B3" s="62" t="s">
        <v>406</v>
      </c>
      <c r="C3" s="62" t="s">
        <v>272</v>
      </c>
      <c r="D3" s="62" t="s">
        <v>407</v>
      </c>
      <c r="E3" s="62"/>
      <c r="F3" s="62"/>
      <c r="G3" s="62"/>
      <c r="H3" s="62" t="s">
        <v>468</v>
      </c>
      <c r="I3" s="63" t="s">
        <v>407</v>
      </c>
      <c r="J3" s="63"/>
      <c r="K3" s="63"/>
      <c r="L3" s="63"/>
    </row>
    <row r="4" customFormat="false" ht="11.45" hidden="false" customHeight="true" outlineLevel="0" collapsed="false">
      <c r="A4" s="61"/>
      <c r="B4" s="62"/>
      <c r="C4" s="62"/>
      <c r="D4" s="62" t="s">
        <v>408</v>
      </c>
      <c r="E4" s="62" t="s">
        <v>409</v>
      </c>
      <c r="F4" s="62" t="s">
        <v>469</v>
      </c>
      <c r="G4" s="62"/>
      <c r="H4" s="62"/>
      <c r="I4" s="62" t="s">
        <v>408</v>
      </c>
      <c r="J4" s="62" t="s">
        <v>409</v>
      </c>
      <c r="K4" s="63" t="s">
        <v>469</v>
      </c>
      <c r="L4" s="63"/>
    </row>
    <row r="5" customFormat="false" ht="11.45" hidden="false" customHeight="true" outlineLevel="0" collapsed="false">
      <c r="A5" s="61"/>
      <c r="B5" s="62"/>
      <c r="C5" s="62"/>
      <c r="D5" s="62"/>
      <c r="E5" s="62"/>
      <c r="F5" s="62" t="s">
        <v>470</v>
      </c>
      <c r="G5" s="62"/>
      <c r="H5" s="62"/>
      <c r="I5" s="62"/>
      <c r="J5" s="62"/>
      <c r="K5" s="63" t="s">
        <v>470</v>
      </c>
      <c r="L5" s="63"/>
    </row>
    <row r="6" customFormat="false" ht="11.45" hidden="false" customHeight="true" outlineLevel="0" collapsed="false">
      <c r="A6" s="61"/>
      <c r="B6" s="62"/>
      <c r="C6" s="62"/>
      <c r="D6" s="62"/>
      <c r="E6" s="62"/>
      <c r="F6" s="62"/>
      <c r="G6" s="62"/>
      <c r="H6" s="62"/>
      <c r="I6" s="62"/>
      <c r="J6" s="62"/>
      <c r="K6" s="62"/>
      <c r="L6" s="63"/>
    </row>
    <row r="7" customFormat="false" ht="11.45" hidden="false" customHeight="true" outlineLevel="0" collapsed="false">
      <c r="A7" s="61"/>
      <c r="B7" s="62"/>
      <c r="C7" s="62"/>
      <c r="D7" s="62"/>
      <c r="E7" s="62"/>
      <c r="F7" s="62" t="s">
        <v>471</v>
      </c>
      <c r="G7" s="62" t="s">
        <v>472</v>
      </c>
      <c r="H7" s="62"/>
      <c r="I7" s="62"/>
      <c r="J7" s="62"/>
      <c r="K7" s="62" t="s">
        <v>471</v>
      </c>
      <c r="L7" s="63" t="s">
        <v>472</v>
      </c>
    </row>
    <row r="8" customFormat="false" ht="11.45" hidden="false" customHeight="true" outlineLevel="0" collapsed="false">
      <c r="A8" s="61"/>
      <c r="B8" s="62"/>
      <c r="C8" s="62"/>
      <c r="D8" s="62"/>
      <c r="E8" s="62"/>
      <c r="F8" s="62"/>
      <c r="G8" s="62"/>
      <c r="H8" s="62"/>
      <c r="I8" s="62"/>
      <c r="J8" s="62"/>
      <c r="K8" s="62"/>
      <c r="L8" s="63"/>
    </row>
    <row r="9" customFormat="false" ht="11.45" hidden="false" customHeight="true" outlineLevel="0" collapsed="false">
      <c r="A9" s="61"/>
      <c r="B9" s="62"/>
      <c r="C9" s="62"/>
      <c r="D9" s="62"/>
      <c r="E9" s="62"/>
      <c r="F9" s="62"/>
      <c r="G9" s="62"/>
      <c r="H9" s="62"/>
      <c r="I9" s="62"/>
      <c r="J9" s="62"/>
      <c r="K9" s="62"/>
      <c r="L9" s="63"/>
    </row>
    <row r="10" customFormat="false" ht="11.45" hidden="false" customHeight="true" outlineLevel="0" collapsed="false">
      <c r="A10" s="61"/>
      <c r="B10" s="62"/>
      <c r="C10" s="62"/>
      <c r="D10" s="62"/>
      <c r="E10" s="62"/>
      <c r="F10" s="62"/>
      <c r="G10" s="62"/>
      <c r="H10" s="62"/>
      <c r="I10" s="62"/>
      <c r="J10" s="62"/>
      <c r="K10" s="62"/>
      <c r="L10" s="63"/>
    </row>
    <row r="11" customFormat="false" ht="11.45" hidden="false" customHeight="true" outlineLevel="0" collapsed="false">
      <c r="A11" s="61"/>
      <c r="B11" s="62"/>
      <c r="C11" s="63" t="s">
        <v>99</v>
      </c>
      <c r="D11" s="63"/>
      <c r="E11" s="63"/>
      <c r="F11" s="63"/>
      <c r="G11" s="63"/>
      <c r="H11" s="63"/>
      <c r="I11" s="63"/>
      <c r="J11" s="63"/>
      <c r="K11" s="63"/>
      <c r="L11" s="63"/>
    </row>
    <row r="12" customFormat="false" ht="11.45" hidden="false" customHeight="true" outlineLevel="0" collapsed="false">
      <c r="A12" s="64" t="n">
        <v>1</v>
      </c>
      <c r="B12" s="66" t="n">
        <v>2</v>
      </c>
      <c r="C12" s="124" t="n">
        <v>3</v>
      </c>
      <c r="D12" s="66" t="n">
        <v>4</v>
      </c>
      <c r="E12" s="66" t="n">
        <v>5</v>
      </c>
      <c r="F12" s="66" t="n">
        <v>6</v>
      </c>
      <c r="G12" s="66" t="n">
        <v>7</v>
      </c>
      <c r="H12" s="66" t="n">
        <v>8</v>
      </c>
      <c r="I12" s="66" t="n">
        <v>9</v>
      </c>
      <c r="J12" s="66" t="n">
        <v>10</v>
      </c>
      <c r="K12" s="66" t="n">
        <v>11</v>
      </c>
      <c r="L12" s="67" t="n">
        <v>12</v>
      </c>
    </row>
    <row r="13" customFormat="false" ht="20.1" hidden="false" customHeight="true" outlineLevel="0" collapsed="false">
      <c r="A13" s="72" t="str">
        <f aca="false">IF(D13&lt;&gt;"",COUNTA($D$70:D180),"")</f>
        <v/>
      </c>
      <c r="B13" s="70"/>
      <c r="C13" s="71" t="s">
        <v>416</v>
      </c>
      <c r="D13" s="71"/>
      <c r="E13" s="71"/>
      <c r="F13" s="71"/>
      <c r="G13" s="71"/>
      <c r="H13" s="71"/>
      <c r="I13" s="71"/>
      <c r="J13" s="71"/>
      <c r="K13" s="71"/>
      <c r="L13" s="71"/>
    </row>
    <row r="14" customFormat="false" ht="11.45" hidden="false" customHeight="true" outlineLevel="0" collapsed="false">
      <c r="A14" s="72" t="n">
        <f aca="false">IF(D14&lt;&gt;"",COUNTA($D$14:D14),"")</f>
        <v>1</v>
      </c>
      <c r="B14" s="73" t="s">
        <v>416</v>
      </c>
      <c r="C14" s="119" t="n">
        <v>678</v>
      </c>
      <c r="D14" s="119" t="n">
        <v>571.4</v>
      </c>
      <c r="E14" s="119" t="n">
        <v>105.6</v>
      </c>
      <c r="F14" s="119" t="n">
        <v>86</v>
      </c>
      <c r="G14" s="119" t="n">
        <v>15.7</v>
      </c>
      <c r="H14" s="119" t="n">
        <v>651.4</v>
      </c>
      <c r="I14" s="119" t="n">
        <v>571.4</v>
      </c>
      <c r="J14" s="119" t="n">
        <v>78.9</v>
      </c>
      <c r="K14" s="119" t="n">
        <v>67.1</v>
      </c>
      <c r="L14" s="119" t="n">
        <v>9.2</v>
      </c>
    </row>
    <row r="15" customFormat="false" ht="8.1" hidden="false" customHeight="true" outlineLevel="0" collapsed="false">
      <c r="A15" s="72" t="str">
        <f aca="false">IF(D15&lt;&gt;"",COUNTA($D$14:D15),"")</f>
        <v/>
      </c>
      <c r="B15" s="73"/>
      <c r="C15" s="120"/>
      <c r="D15" s="120"/>
      <c r="E15" s="120"/>
      <c r="F15" s="120"/>
      <c r="G15" s="120"/>
      <c r="H15" s="120"/>
      <c r="I15" s="120"/>
      <c r="J15" s="120"/>
      <c r="K15" s="120"/>
      <c r="L15" s="120"/>
    </row>
    <row r="16" customFormat="false" ht="11.45" hidden="false" customHeight="true" outlineLevel="0" collapsed="false">
      <c r="A16" s="72" t="str">
        <f aca="false">IF(D16&lt;&gt;"",COUNTA($D$14:D16),"")</f>
        <v/>
      </c>
      <c r="B16" s="70" t="s">
        <v>417</v>
      </c>
    </row>
    <row r="17" customFormat="false" ht="11.45" hidden="false" customHeight="true" outlineLevel="0" collapsed="false">
      <c r="A17" s="72" t="n">
        <f aca="false">IF(D17&lt;&gt;"",COUNTA($D$14:D17),"")</f>
        <v>2</v>
      </c>
      <c r="B17" s="70" t="s">
        <v>418</v>
      </c>
      <c r="C17" s="120" t="n">
        <v>13.1</v>
      </c>
      <c r="D17" s="120" t="s">
        <v>27</v>
      </c>
      <c r="E17" s="120" t="n">
        <v>12.1</v>
      </c>
      <c r="F17" s="120" t="n">
        <v>9.9</v>
      </c>
      <c r="G17" s="120" t="s">
        <v>27</v>
      </c>
      <c r="H17" s="120" t="s">
        <v>27</v>
      </c>
      <c r="I17" s="120" t="s">
        <v>27</v>
      </c>
      <c r="J17" s="120" t="s">
        <v>27</v>
      </c>
      <c r="K17" s="120" t="s">
        <v>27</v>
      </c>
      <c r="L17" s="120" t="s">
        <v>18</v>
      </c>
    </row>
    <row r="18" customFormat="false" ht="11.45" hidden="false" customHeight="true" outlineLevel="0" collapsed="false">
      <c r="A18" s="72" t="n">
        <f aca="false">IF(D18&lt;&gt;"",COUNTA($D$14:D18),"")</f>
        <v>3</v>
      </c>
      <c r="B18" s="70" t="s">
        <v>419</v>
      </c>
      <c r="C18" s="120" t="n">
        <v>57.9</v>
      </c>
      <c r="D18" s="120" t="n">
        <v>32.8</v>
      </c>
      <c r="E18" s="120" t="n">
        <v>24.7</v>
      </c>
      <c r="F18" s="120" t="n">
        <v>17.2</v>
      </c>
      <c r="G18" s="120" t="n">
        <v>6.5</v>
      </c>
      <c r="H18" s="120" t="n">
        <v>45.1</v>
      </c>
      <c r="I18" s="120" t="n">
        <v>32.8</v>
      </c>
      <c r="J18" s="120" t="n">
        <v>11.9</v>
      </c>
      <c r="K18" s="120" t="n">
        <v>9.3</v>
      </c>
      <c r="L18" s="120" t="s">
        <v>27</v>
      </c>
    </row>
    <row r="19" customFormat="false" ht="11.45" hidden="false" customHeight="true" outlineLevel="0" collapsed="false">
      <c r="A19" s="72" t="n">
        <f aca="false">IF(D19&lt;&gt;"",COUNTA($D$14:D19),"")</f>
        <v>4</v>
      </c>
      <c r="B19" s="70" t="s">
        <v>420</v>
      </c>
      <c r="C19" s="120" t="n">
        <v>68.3</v>
      </c>
      <c r="D19" s="120" t="n">
        <v>49.3</v>
      </c>
      <c r="E19" s="120" t="n">
        <v>18.9</v>
      </c>
      <c r="F19" s="120" t="n">
        <v>14.7</v>
      </c>
      <c r="G19" s="120" t="s">
        <v>27</v>
      </c>
      <c r="H19" s="120" t="n">
        <v>65.6</v>
      </c>
      <c r="I19" s="120" t="n">
        <v>49.3</v>
      </c>
      <c r="J19" s="120" t="n">
        <v>16.2</v>
      </c>
      <c r="K19" s="120" t="n">
        <v>12.7</v>
      </c>
      <c r="L19" s="120" t="s">
        <v>27</v>
      </c>
    </row>
    <row r="20" customFormat="false" ht="11.45" hidden="false" customHeight="true" outlineLevel="0" collapsed="false">
      <c r="A20" s="72" t="n">
        <f aca="false">IF(D20&lt;&gt;"",COUNTA($D$14:D20),"")</f>
        <v>5</v>
      </c>
      <c r="B20" s="70" t="s">
        <v>421</v>
      </c>
      <c r="C20" s="120" t="n">
        <v>70.8</v>
      </c>
      <c r="D20" s="120" t="n">
        <v>59.9</v>
      </c>
      <c r="E20" s="120" t="n">
        <v>10.7</v>
      </c>
      <c r="F20" s="120" t="n">
        <v>8.7</v>
      </c>
      <c r="G20" s="120" t="s">
        <v>27</v>
      </c>
      <c r="H20" s="120" t="n">
        <v>70.6</v>
      </c>
      <c r="I20" s="120" t="n">
        <v>59.9</v>
      </c>
      <c r="J20" s="120" t="n">
        <v>10.5</v>
      </c>
      <c r="K20" s="120" t="n">
        <v>8.5</v>
      </c>
      <c r="L20" s="120" t="s">
        <v>27</v>
      </c>
    </row>
    <row r="21" customFormat="false" ht="11.45" hidden="false" customHeight="true" outlineLevel="0" collapsed="false">
      <c r="A21" s="72" t="n">
        <f aca="false">IF(D21&lt;&gt;"",COUNTA($D$14:D21),"")</f>
        <v>6</v>
      </c>
      <c r="B21" s="70" t="s">
        <v>422</v>
      </c>
      <c r="C21" s="120" t="n">
        <v>60.9</v>
      </c>
      <c r="D21" s="120" t="n">
        <v>54.1</v>
      </c>
      <c r="E21" s="120" t="n">
        <v>6.8</v>
      </c>
      <c r="F21" s="120" t="n">
        <v>5.7</v>
      </c>
      <c r="G21" s="120" t="s">
        <v>27</v>
      </c>
      <c r="H21" s="120" t="n">
        <v>60.2</v>
      </c>
      <c r="I21" s="120" t="n">
        <v>54.1</v>
      </c>
      <c r="J21" s="120" t="n">
        <v>6.1</v>
      </c>
      <c r="K21" s="120" t="n">
        <v>5.2</v>
      </c>
      <c r="L21" s="120" t="s">
        <v>27</v>
      </c>
    </row>
    <row r="22" customFormat="false" ht="11.45" hidden="false" customHeight="true" outlineLevel="0" collapsed="false">
      <c r="A22" s="72" t="n">
        <f aca="false">IF(D22&lt;&gt;"",COUNTA($D$14:D22),"")</f>
        <v>7</v>
      </c>
      <c r="B22" s="70" t="s">
        <v>423</v>
      </c>
      <c r="C22" s="120" t="n">
        <v>83.7</v>
      </c>
      <c r="D22" s="120" t="n">
        <v>76.7</v>
      </c>
      <c r="E22" s="120" t="n">
        <v>7</v>
      </c>
      <c r="F22" s="120" t="n">
        <v>6.3</v>
      </c>
      <c r="G22" s="120" t="s">
        <v>27</v>
      </c>
      <c r="H22" s="120" t="n">
        <v>83.5</v>
      </c>
      <c r="I22" s="120" t="n">
        <v>76.7</v>
      </c>
      <c r="J22" s="120" t="n">
        <v>6.8</v>
      </c>
      <c r="K22" s="120" t="n">
        <v>6.1</v>
      </c>
      <c r="L22" s="120" t="s">
        <v>27</v>
      </c>
    </row>
    <row r="23" customFormat="false" ht="11.45" hidden="false" customHeight="true" outlineLevel="0" collapsed="false">
      <c r="A23" s="72" t="n">
        <f aca="false">IF(D23&lt;&gt;"",COUNTA($D$14:D23),"")</f>
        <v>8</v>
      </c>
      <c r="B23" s="70" t="s">
        <v>424</v>
      </c>
      <c r="C23" s="120" t="n">
        <v>95.9</v>
      </c>
      <c r="D23" s="120" t="n">
        <v>88.3</v>
      </c>
      <c r="E23" s="120" t="n">
        <v>7.5</v>
      </c>
      <c r="F23" s="120" t="n">
        <v>6.9</v>
      </c>
      <c r="G23" s="120" t="s">
        <v>27</v>
      </c>
      <c r="H23" s="120" t="n">
        <v>95.9</v>
      </c>
      <c r="I23" s="120" t="n">
        <v>88.3</v>
      </c>
      <c r="J23" s="120" t="n">
        <v>7.5</v>
      </c>
      <c r="K23" s="120" t="n">
        <v>6.9</v>
      </c>
      <c r="L23" s="120" t="s">
        <v>27</v>
      </c>
    </row>
    <row r="24" customFormat="false" ht="11.45" hidden="false" customHeight="true" outlineLevel="0" collapsed="false">
      <c r="A24" s="72" t="n">
        <f aca="false">IF(D24&lt;&gt;"",COUNTA($D$14:D24),"")</f>
        <v>9</v>
      </c>
      <c r="B24" s="70" t="s">
        <v>425</v>
      </c>
      <c r="C24" s="120" t="n">
        <v>101.6</v>
      </c>
      <c r="D24" s="120" t="n">
        <v>92.9</v>
      </c>
      <c r="E24" s="120" t="n">
        <v>8.6</v>
      </c>
      <c r="F24" s="120" t="n">
        <v>8</v>
      </c>
      <c r="G24" s="120" t="s">
        <v>27</v>
      </c>
      <c r="H24" s="120" t="n">
        <v>101.6</v>
      </c>
      <c r="I24" s="120" t="n">
        <v>92.9</v>
      </c>
      <c r="J24" s="120" t="n">
        <v>8.6</v>
      </c>
      <c r="K24" s="120" t="n">
        <v>8</v>
      </c>
      <c r="L24" s="120" t="s">
        <v>27</v>
      </c>
    </row>
    <row r="25" customFormat="false" ht="11.45" hidden="false" customHeight="true" outlineLevel="0" collapsed="false">
      <c r="A25" s="72" t="n">
        <f aca="false">IF(D25&lt;&gt;"",COUNTA($D$14:D25),"")</f>
        <v>10</v>
      </c>
      <c r="B25" s="70" t="s">
        <v>426</v>
      </c>
      <c r="C25" s="120" t="n">
        <v>83.5</v>
      </c>
      <c r="D25" s="120" t="n">
        <v>77.2</v>
      </c>
      <c r="E25" s="120" t="n">
        <v>6.3</v>
      </c>
      <c r="F25" s="120" t="n">
        <v>5.8</v>
      </c>
      <c r="G25" s="120" t="s">
        <v>27</v>
      </c>
      <c r="H25" s="120" t="n">
        <v>83.5</v>
      </c>
      <c r="I25" s="120" t="n">
        <v>77.2</v>
      </c>
      <c r="J25" s="120" t="n">
        <v>6.3</v>
      </c>
      <c r="K25" s="120" t="n">
        <v>5.8</v>
      </c>
      <c r="L25" s="120" t="s">
        <v>27</v>
      </c>
    </row>
    <row r="26" customFormat="false" ht="11.45" hidden="false" customHeight="true" outlineLevel="0" collapsed="false">
      <c r="A26" s="72" t="n">
        <f aca="false">IF(D26&lt;&gt;"",COUNTA($D$14:D26),"")</f>
        <v>11</v>
      </c>
      <c r="B26" s="70" t="s">
        <v>427</v>
      </c>
      <c r="C26" s="120" t="n">
        <v>36.7</v>
      </c>
      <c r="D26" s="120" t="n">
        <v>33.7</v>
      </c>
      <c r="E26" s="120" t="s">
        <v>27</v>
      </c>
      <c r="F26" s="120" t="s">
        <v>27</v>
      </c>
      <c r="G26" s="120" t="s">
        <v>27</v>
      </c>
      <c r="H26" s="120" t="n">
        <v>36.7</v>
      </c>
      <c r="I26" s="120" t="n">
        <v>33.7</v>
      </c>
      <c r="J26" s="120" t="s">
        <v>27</v>
      </c>
      <c r="K26" s="120" t="s">
        <v>27</v>
      </c>
      <c r="L26" s="120" t="s">
        <v>27</v>
      </c>
    </row>
    <row r="27" customFormat="false" ht="11.45" hidden="false" customHeight="true" outlineLevel="0" collapsed="false">
      <c r="A27" s="72" t="n">
        <f aca="false">IF(D27&lt;&gt;"",COUNTA($D$14:D27),"")</f>
        <v>12</v>
      </c>
      <c r="B27" s="70" t="s">
        <v>428</v>
      </c>
      <c r="C27" s="120" t="n">
        <v>5.7</v>
      </c>
      <c r="D27" s="120" t="n">
        <v>5.4</v>
      </c>
      <c r="E27" s="120" t="s">
        <v>27</v>
      </c>
      <c r="F27" s="120" t="s">
        <v>27</v>
      </c>
      <c r="G27" s="120" t="s">
        <v>18</v>
      </c>
      <c r="H27" s="120" t="n">
        <v>5.7</v>
      </c>
      <c r="I27" s="120" t="n">
        <v>5.4</v>
      </c>
      <c r="J27" s="120" t="s">
        <v>27</v>
      </c>
      <c r="K27" s="120" t="s">
        <v>27</v>
      </c>
      <c r="L27" s="120" t="s">
        <v>18</v>
      </c>
    </row>
    <row r="28" customFormat="false" ht="11.45" hidden="false" customHeight="true" outlineLevel="0" collapsed="false">
      <c r="A28" s="72" t="str">
        <f aca="false">IF(D28&lt;&gt;"",COUNTA($D$14:D28),"")</f>
        <v/>
      </c>
      <c r="B28" s="70"/>
    </row>
    <row r="29" customFormat="false" ht="11.45" hidden="false" customHeight="true" outlineLevel="0" collapsed="false">
      <c r="A29" s="72" t="str">
        <f aca="false">IF(D29&lt;&gt;"",COUNTA($D$14:D29),"")</f>
        <v/>
      </c>
      <c r="B29" s="70" t="s">
        <v>429</v>
      </c>
    </row>
    <row r="30" customFormat="false" ht="11.45" hidden="false" customHeight="true" outlineLevel="0" collapsed="false">
      <c r="A30" s="72" t="n">
        <f aca="false">IF(D30&lt;&gt;"",COUNTA($D$14:D30),"")</f>
        <v>13</v>
      </c>
      <c r="B30" s="70" t="s">
        <v>430</v>
      </c>
      <c r="C30" s="120" t="n">
        <v>256.9</v>
      </c>
      <c r="D30" s="120" t="n">
        <v>188.4</v>
      </c>
      <c r="E30" s="120" t="n">
        <v>67.8</v>
      </c>
      <c r="F30" s="120" t="n">
        <v>52.3</v>
      </c>
      <c r="G30" s="120" t="n">
        <v>12.9</v>
      </c>
      <c r="H30" s="120" t="n">
        <v>231.8</v>
      </c>
      <c r="I30" s="120" t="n">
        <v>188.4</v>
      </c>
      <c r="J30" s="120" t="n">
        <v>42.6</v>
      </c>
      <c r="K30" s="120" t="n">
        <v>34.7</v>
      </c>
      <c r="L30" s="120" t="n">
        <v>6.5</v>
      </c>
    </row>
    <row r="31" customFormat="false" ht="11.45" hidden="false" customHeight="true" outlineLevel="0" collapsed="false">
      <c r="A31" s="72" t="n">
        <f aca="false">IF(D31&lt;&gt;"",COUNTA($D$14:D31),"")</f>
        <v>14</v>
      </c>
      <c r="B31" s="70" t="s">
        <v>431</v>
      </c>
      <c r="C31" s="120" t="n">
        <v>344.7</v>
      </c>
      <c r="D31" s="120" t="n">
        <v>315.8</v>
      </c>
      <c r="E31" s="120" t="n">
        <v>28.8</v>
      </c>
      <c r="F31" s="120" t="n">
        <v>25.4</v>
      </c>
      <c r="G31" s="120" t="s">
        <v>27</v>
      </c>
      <c r="H31" s="120" t="n">
        <v>343.4</v>
      </c>
      <c r="I31" s="120" t="n">
        <v>315.8</v>
      </c>
      <c r="J31" s="120" t="n">
        <v>27.4</v>
      </c>
      <c r="K31" s="120" t="n">
        <v>24.3</v>
      </c>
      <c r="L31" s="120" t="s">
        <v>27</v>
      </c>
    </row>
    <row r="32" customFormat="false" ht="11.45" hidden="false" customHeight="true" outlineLevel="0" collapsed="false">
      <c r="A32" s="72" t="n">
        <f aca="false">IF(D32&lt;&gt;"",COUNTA($D$14:D32),"")</f>
        <v>15</v>
      </c>
      <c r="B32" s="70" t="s">
        <v>432</v>
      </c>
      <c r="C32" s="120" t="n">
        <v>61.4</v>
      </c>
      <c r="D32" s="120" t="n">
        <v>52.8</v>
      </c>
      <c r="E32" s="120" t="n">
        <v>8.5</v>
      </c>
      <c r="F32" s="120" t="n">
        <v>7.8</v>
      </c>
      <c r="G32" s="120" t="s">
        <v>27</v>
      </c>
      <c r="H32" s="120" t="n">
        <v>61.2</v>
      </c>
      <c r="I32" s="120" t="n">
        <v>52.8</v>
      </c>
      <c r="J32" s="120" t="n">
        <v>8.3</v>
      </c>
      <c r="K32" s="120" t="n">
        <v>7.7</v>
      </c>
      <c r="L32" s="120" t="s">
        <v>27</v>
      </c>
    </row>
    <row r="33" customFormat="false" ht="11.45" hidden="false" customHeight="true" outlineLevel="0" collapsed="false">
      <c r="A33" s="72" t="n">
        <f aca="false">IF(D33&lt;&gt;"",COUNTA($D$14:D33),"")</f>
        <v>16</v>
      </c>
      <c r="B33" s="70" t="s">
        <v>433</v>
      </c>
      <c r="C33" s="120" t="n">
        <v>15</v>
      </c>
      <c r="D33" s="120" t="n">
        <v>14.5</v>
      </c>
      <c r="E33" s="120" t="s">
        <v>27</v>
      </c>
      <c r="F33" s="120" t="s">
        <v>27</v>
      </c>
      <c r="G33" s="120" t="s">
        <v>18</v>
      </c>
      <c r="H33" s="120" t="n">
        <v>15</v>
      </c>
      <c r="I33" s="120" t="n">
        <v>14.5</v>
      </c>
      <c r="J33" s="120" t="s">
        <v>27</v>
      </c>
      <c r="K33" s="120" t="s">
        <v>27</v>
      </c>
      <c r="L33" s="120" t="s">
        <v>18</v>
      </c>
    </row>
    <row r="34" customFormat="false" ht="11.45" hidden="false" customHeight="true" outlineLevel="0" collapsed="false">
      <c r="A34" s="72" t="str">
        <f aca="false">IF(D34&lt;&gt;"",COUNTA($D$14:D34),"")</f>
        <v/>
      </c>
      <c r="B34" s="70"/>
      <c r="C34" s="120"/>
      <c r="D34" s="120"/>
      <c r="E34" s="120"/>
      <c r="F34" s="120"/>
      <c r="G34" s="120"/>
      <c r="H34" s="120"/>
      <c r="I34" s="120"/>
      <c r="J34" s="120"/>
      <c r="K34" s="120"/>
      <c r="L34" s="120"/>
    </row>
    <row r="35" customFormat="false" ht="22.5" hidden="false" customHeight="true" outlineLevel="0" collapsed="false">
      <c r="A35" s="72" t="str">
        <f aca="false">IF(D35&lt;&gt;"",COUNTA($D$14:D35),"")</f>
        <v/>
      </c>
      <c r="B35" s="70" t="s">
        <v>434</v>
      </c>
    </row>
    <row r="36" customFormat="false" ht="11.45" hidden="false" customHeight="true" outlineLevel="0" collapsed="false">
      <c r="A36" s="72" t="n">
        <f aca="false">IF(D36&lt;&gt;"",COUNTA($D$14:D36),"")</f>
        <v>17</v>
      </c>
      <c r="B36" s="70" t="s">
        <v>435</v>
      </c>
      <c r="C36" s="120" t="n">
        <v>50.6</v>
      </c>
      <c r="D36" s="120" t="n">
        <v>38.5</v>
      </c>
      <c r="E36" s="120" t="n">
        <v>11.7</v>
      </c>
      <c r="F36" s="120" t="n">
        <v>10.6</v>
      </c>
      <c r="G36" s="120" t="s">
        <v>27</v>
      </c>
      <c r="H36" s="120" t="n">
        <v>50.6</v>
      </c>
      <c r="I36" s="120" t="n">
        <v>38.5</v>
      </c>
      <c r="J36" s="120" t="n">
        <v>11.7</v>
      </c>
      <c r="K36" s="120" t="n">
        <v>10.6</v>
      </c>
      <c r="L36" s="120" t="s">
        <v>27</v>
      </c>
    </row>
    <row r="37" customFormat="false" ht="11.45" hidden="false" customHeight="true" outlineLevel="0" collapsed="false">
      <c r="A37" s="72" t="n">
        <f aca="false">IF(D37&lt;&gt;"",COUNTA($D$14:D37),"")</f>
        <v>18</v>
      </c>
      <c r="B37" s="70" t="s">
        <v>436</v>
      </c>
      <c r="C37" s="120" t="n">
        <v>25.1</v>
      </c>
      <c r="D37" s="120" t="n">
        <v>20</v>
      </c>
      <c r="E37" s="120" t="n">
        <v>5.1</v>
      </c>
      <c r="F37" s="120" t="s">
        <v>27</v>
      </c>
      <c r="G37" s="120" t="s">
        <v>27</v>
      </c>
      <c r="H37" s="120" t="n">
        <v>24.9</v>
      </c>
      <c r="I37" s="120" t="n">
        <v>20</v>
      </c>
      <c r="J37" s="120" t="s">
        <v>27</v>
      </c>
      <c r="K37" s="120" t="s">
        <v>27</v>
      </c>
      <c r="L37" s="120" t="s">
        <v>27</v>
      </c>
    </row>
    <row r="38" customFormat="false" ht="11.45" hidden="false" customHeight="true" outlineLevel="0" collapsed="false">
      <c r="A38" s="72" t="n">
        <f aca="false">IF(D38&lt;&gt;"",COUNTA($D$14:D38),"")</f>
        <v>19</v>
      </c>
      <c r="B38" s="70" t="s">
        <v>437</v>
      </c>
      <c r="C38" s="120" t="n">
        <v>78.4</v>
      </c>
      <c r="D38" s="120" t="n">
        <v>64.5</v>
      </c>
      <c r="E38" s="120" t="n">
        <v>13.6</v>
      </c>
      <c r="F38" s="120" t="n">
        <v>13.1</v>
      </c>
      <c r="G38" s="120" t="s">
        <v>27</v>
      </c>
      <c r="H38" s="120" t="n">
        <v>78.2</v>
      </c>
      <c r="I38" s="120" t="n">
        <v>64.5</v>
      </c>
      <c r="J38" s="120" t="n">
        <v>13.5</v>
      </c>
      <c r="K38" s="120" t="n">
        <v>12.9</v>
      </c>
      <c r="L38" s="120" t="s">
        <v>27</v>
      </c>
    </row>
    <row r="39" customFormat="false" ht="11.45" hidden="false" customHeight="true" outlineLevel="0" collapsed="false">
      <c r="A39" s="72" t="n">
        <f aca="false">IF(D39&lt;&gt;"",COUNTA($D$14:D39),"")</f>
        <v>20</v>
      </c>
      <c r="B39" s="70" t="s">
        <v>438</v>
      </c>
      <c r="C39" s="120" t="n">
        <v>16.6</v>
      </c>
      <c r="D39" s="120" t="n">
        <v>14.4</v>
      </c>
      <c r="E39" s="120" t="s">
        <v>27</v>
      </c>
      <c r="F39" s="120" t="s">
        <v>27</v>
      </c>
      <c r="G39" s="120" t="s">
        <v>27</v>
      </c>
      <c r="H39" s="120" t="n">
        <v>16.6</v>
      </c>
      <c r="I39" s="120" t="n">
        <v>14.4</v>
      </c>
      <c r="J39" s="120" t="s">
        <v>27</v>
      </c>
      <c r="K39" s="120" t="s">
        <v>27</v>
      </c>
      <c r="L39" s="120" t="s">
        <v>27</v>
      </c>
    </row>
    <row r="40" customFormat="false" ht="11.45" hidden="false" customHeight="true" outlineLevel="0" collapsed="false">
      <c r="A40" s="72" t="n">
        <f aca="false">IF(D40&lt;&gt;"",COUNTA($D$14:D40),"")</f>
        <v>21</v>
      </c>
      <c r="B40" s="70" t="s">
        <v>439</v>
      </c>
      <c r="C40" s="120" t="n">
        <v>507.5</v>
      </c>
      <c r="D40" s="120" t="n">
        <v>434</v>
      </c>
      <c r="E40" s="120" t="n">
        <v>73.1</v>
      </c>
      <c r="F40" s="120" t="n">
        <v>56.3</v>
      </c>
      <c r="G40" s="120" t="n">
        <v>14.1</v>
      </c>
      <c r="H40" s="120" t="n">
        <v>481.2</v>
      </c>
      <c r="I40" s="120" t="n">
        <v>434</v>
      </c>
      <c r="J40" s="120" t="n">
        <v>46.8</v>
      </c>
      <c r="K40" s="120" t="n">
        <v>37.5</v>
      </c>
      <c r="L40" s="120" t="n">
        <v>7.7</v>
      </c>
    </row>
    <row r="41" customFormat="false" ht="11.45" hidden="false" customHeight="true" outlineLevel="0" collapsed="false">
      <c r="A41" s="72" t="str">
        <f aca="false">IF(D41&lt;&gt;"",COUNTA($D$14:D41),"")</f>
        <v/>
      </c>
      <c r="B41" s="70"/>
      <c r="C41" s="120"/>
      <c r="D41" s="120"/>
      <c r="E41" s="120"/>
      <c r="F41" s="120"/>
      <c r="G41" s="120"/>
      <c r="H41" s="120"/>
      <c r="I41" s="120"/>
      <c r="J41" s="120"/>
      <c r="K41" s="120"/>
      <c r="L41" s="120"/>
    </row>
    <row r="42" customFormat="false" ht="11.45" hidden="false" customHeight="true" outlineLevel="0" collapsed="false">
      <c r="A42" s="72" t="str">
        <f aca="false">IF(D42&lt;&gt;"",COUNTA($D$14:D42),"")</f>
        <v/>
      </c>
      <c r="B42" s="70" t="s">
        <v>440</v>
      </c>
    </row>
    <row r="43" customFormat="false" ht="11.45" hidden="false" customHeight="true" outlineLevel="0" collapsed="false">
      <c r="A43" s="72" t="n">
        <f aca="false">IF(D43&lt;&gt;"",COUNTA($D$14:D43),"")</f>
        <v>22</v>
      </c>
      <c r="B43" s="70" t="s">
        <v>441</v>
      </c>
      <c r="C43" s="120" t="n">
        <v>23.7</v>
      </c>
      <c r="D43" s="120" t="n">
        <v>20.8</v>
      </c>
      <c r="E43" s="120" t="s">
        <v>27</v>
      </c>
      <c r="F43" s="120" t="s">
        <v>27</v>
      </c>
      <c r="G43" s="120" t="s">
        <v>27</v>
      </c>
      <c r="H43" s="120" t="n">
        <v>22.8</v>
      </c>
      <c r="I43" s="120" t="n">
        <v>20.8</v>
      </c>
      <c r="J43" s="120" t="s">
        <v>27</v>
      </c>
      <c r="K43" s="120" t="s">
        <v>27</v>
      </c>
      <c r="L43" s="120" t="s">
        <v>27</v>
      </c>
    </row>
    <row r="44" customFormat="false" ht="22.5" hidden="false" customHeight="true" outlineLevel="0" collapsed="false">
      <c r="A44" s="72" t="n">
        <f aca="false">IF(D44&lt;&gt;"",COUNTA($D$14:D44),"")</f>
        <v>23</v>
      </c>
      <c r="B44" s="70" t="s">
        <v>442</v>
      </c>
      <c r="C44" s="120" t="n">
        <v>82.1</v>
      </c>
      <c r="D44" s="120" t="n">
        <v>73.1</v>
      </c>
      <c r="E44" s="120" t="n">
        <v>9.1</v>
      </c>
      <c r="F44" s="120" t="n">
        <v>6.6</v>
      </c>
      <c r="G44" s="120" t="s">
        <v>27</v>
      </c>
      <c r="H44" s="120" t="n">
        <v>78.2</v>
      </c>
      <c r="I44" s="120" t="n">
        <v>73.1</v>
      </c>
      <c r="J44" s="120" t="n">
        <v>5.2</v>
      </c>
      <c r="K44" s="120" t="s">
        <v>27</v>
      </c>
      <c r="L44" s="120" t="s">
        <v>27</v>
      </c>
    </row>
    <row r="45" customFormat="false" ht="22.5" hidden="false" customHeight="true" outlineLevel="0" collapsed="false">
      <c r="A45" s="72" t="n">
        <f aca="false">IF(D45&lt;&gt;"",COUNTA($D$14:D45),"")</f>
        <v>24</v>
      </c>
      <c r="B45" s="70" t="s">
        <v>443</v>
      </c>
      <c r="C45" s="120" t="n">
        <v>17.5</v>
      </c>
      <c r="D45" s="120" t="n">
        <v>15.7</v>
      </c>
      <c r="E45" s="120" t="s">
        <v>27</v>
      </c>
      <c r="F45" s="120" t="s">
        <v>27</v>
      </c>
      <c r="G45" s="120" t="s">
        <v>27</v>
      </c>
      <c r="H45" s="120" t="n">
        <v>16.6</v>
      </c>
      <c r="I45" s="120" t="n">
        <v>15.7</v>
      </c>
      <c r="J45" s="120" t="s">
        <v>27</v>
      </c>
      <c r="K45" s="120" t="s">
        <v>27</v>
      </c>
      <c r="L45" s="120" t="s">
        <v>27</v>
      </c>
    </row>
    <row r="46" customFormat="false" ht="11.45" hidden="false" customHeight="true" outlineLevel="0" collapsed="false">
      <c r="A46" s="72" t="n">
        <f aca="false">IF(D46&lt;&gt;"",COUNTA($D$14:D46),"")</f>
        <v>25</v>
      </c>
      <c r="B46" s="70" t="s">
        <v>444</v>
      </c>
      <c r="C46" s="120" t="n">
        <v>68.2</v>
      </c>
      <c r="D46" s="120" t="n">
        <v>61.3</v>
      </c>
      <c r="E46" s="120" t="n">
        <v>6.9</v>
      </c>
      <c r="F46" s="120" t="n">
        <v>5.6</v>
      </c>
      <c r="G46" s="120" t="s">
        <v>27</v>
      </c>
      <c r="H46" s="120" t="n">
        <v>65</v>
      </c>
      <c r="I46" s="120" t="n">
        <v>61.3</v>
      </c>
      <c r="J46" s="120" t="s">
        <v>27</v>
      </c>
      <c r="K46" s="120" t="s">
        <v>27</v>
      </c>
      <c r="L46" s="120" t="s">
        <v>27</v>
      </c>
    </row>
    <row r="47" customFormat="false" ht="11.45" hidden="false" customHeight="true" outlineLevel="0" collapsed="false">
      <c r="A47" s="72" t="n">
        <f aca="false">IF(D47&lt;&gt;"",COUNTA($D$14:D47),"")</f>
        <v>26</v>
      </c>
      <c r="B47" s="70" t="s">
        <v>445</v>
      </c>
      <c r="C47" s="120" t="n">
        <v>127.9</v>
      </c>
      <c r="D47" s="120" t="n">
        <v>105.8</v>
      </c>
      <c r="E47" s="120" t="n">
        <v>21.6</v>
      </c>
      <c r="F47" s="120" t="n">
        <v>19</v>
      </c>
      <c r="G47" s="120" t="s">
        <v>27</v>
      </c>
      <c r="H47" s="120" t="n">
        <v>121.3</v>
      </c>
      <c r="I47" s="120" t="n">
        <v>105.8</v>
      </c>
      <c r="J47" s="120" t="n">
        <v>15</v>
      </c>
      <c r="K47" s="120" t="n">
        <v>14.1</v>
      </c>
      <c r="L47" s="120" t="s">
        <v>27</v>
      </c>
    </row>
    <row r="48" customFormat="false" ht="11.45" hidden="false" customHeight="true" outlineLevel="0" collapsed="false">
      <c r="A48" s="72" t="n">
        <f aca="false">IF(D48&lt;&gt;"",COUNTA($D$14:D48),"")</f>
        <v>27</v>
      </c>
      <c r="B48" s="70" t="s">
        <v>446</v>
      </c>
      <c r="C48" s="120" t="n">
        <v>52</v>
      </c>
      <c r="D48" s="120" t="n">
        <v>46.9</v>
      </c>
      <c r="E48" s="120" t="s">
        <v>27</v>
      </c>
      <c r="F48" s="120" t="s">
        <v>27</v>
      </c>
      <c r="G48" s="120" t="s">
        <v>27</v>
      </c>
      <c r="H48" s="120" t="n">
        <v>51</v>
      </c>
      <c r="I48" s="120" t="n">
        <v>46.9</v>
      </c>
      <c r="J48" s="120" t="s">
        <v>27</v>
      </c>
      <c r="K48" s="120" t="s">
        <v>27</v>
      </c>
      <c r="L48" s="120" t="s">
        <v>27</v>
      </c>
    </row>
    <row r="49" customFormat="false" ht="22.5" hidden="false" customHeight="true" outlineLevel="0" collapsed="false">
      <c r="A49" s="72" t="n">
        <f aca="false">IF(D49&lt;&gt;"",COUNTA($D$14:D49),"")</f>
        <v>28</v>
      </c>
      <c r="B49" s="70" t="s">
        <v>447</v>
      </c>
      <c r="C49" s="120" t="n">
        <v>11.5</v>
      </c>
      <c r="D49" s="120" t="n">
        <v>10.9</v>
      </c>
      <c r="E49" s="120" t="s">
        <v>27</v>
      </c>
      <c r="F49" s="120" t="s">
        <v>27</v>
      </c>
      <c r="G49" s="120" t="s">
        <v>18</v>
      </c>
      <c r="H49" s="120" t="n">
        <v>11.4</v>
      </c>
      <c r="I49" s="120" t="n">
        <v>10.9</v>
      </c>
      <c r="J49" s="120" t="s">
        <v>27</v>
      </c>
      <c r="K49" s="120" t="s">
        <v>27</v>
      </c>
      <c r="L49" s="120" t="s">
        <v>18</v>
      </c>
    </row>
    <row r="50" customFormat="false" ht="22.5" hidden="false" customHeight="true" outlineLevel="0" collapsed="false">
      <c r="A50" s="72" t="n">
        <f aca="false">IF(D50&lt;&gt;"",COUNTA($D$14:D50),"")</f>
        <v>29</v>
      </c>
      <c r="B50" s="70" t="s">
        <v>448</v>
      </c>
      <c r="C50" s="120" t="n">
        <v>74.7</v>
      </c>
      <c r="D50" s="120" t="n">
        <v>61</v>
      </c>
      <c r="E50" s="120" t="n">
        <v>13.7</v>
      </c>
      <c r="F50" s="120" t="n">
        <v>12.1</v>
      </c>
      <c r="G50" s="120" t="s">
        <v>27</v>
      </c>
      <c r="H50" s="120" t="n">
        <v>72.9</v>
      </c>
      <c r="I50" s="120" t="n">
        <v>61</v>
      </c>
      <c r="J50" s="120" t="n">
        <v>11.9</v>
      </c>
      <c r="K50" s="120" t="n">
        <v>10.5</v>
      </c>
      <c r="L50" s="120" t="s">
        <v>27</v>
      </c>
    </row>
    <row r="51" customFormat="false" ht="11.45" hidden="false" customHeight="true" outlineLevel="0" collapsed="false">
      <c r="A51" s="72" t="n">
        <f aca="false">IF(D51&lt;&gt;"",COUNTA($D$14:D51),"")</f>
        <v>30</v>
      </c>
      <c r="B51" s="70" t="s">
        <v>449</v>
      </c>
      <c r="C51" s="120" t="n">
        <v>64</v>
      </c>
      <c r="D51" s="120" t="n">
        <v>52.3</v>
      </c>
      <c r="E51" s="120" t="n">
        <v>11.6</v>
      </c>
      <c r="F51" s="120" t="n">
        <v>5.2</v>
      </c>
      <c r="G51" s="120" t="n">
        <v>6.1</v>
      </c>
      <c r="H51" s="120" t="n">
        <v>62.4</v>
      </c>
      <c r="I51" s="120" t="n">
        <v>52.3</v>
      </c>
      <c r="J51" s="120" t="n">
        <v>10</v>
      </c>
      <c r="K51" s="120" t="s">
        <v>27</v>
      </c>
      <c r="L51" s="120" t="n">
        <v>5.6</v>
      </c>
    </row>
    <row r="52" customFormat="false" ht="22.5" hidden="false" customHeight="true" outlineLevel="0" collapsed="false">
      <c r="A52" s="72" t="n">
        <f aca="false">IF(D52&lt;&gt;"",COUNTA($D$14:D52),"")</f>
        <v>31</v>
      </c>
      <c r="B52" s="70" t="s">
        <v>450</v>
      </c>
      <c r="C52" s="120" t="n">
        <v>156.4</v>
      </c>
      <c r="D52" s="120" t="n">
        <v>123.6</v>
      </c>
      <c r="E52" s="120" t="n">
        <v>32.8</v>
      </c>
      <c r="F52" s="120" t="n">
        <v>29.6</v>
      </c>
      <c r="G52" s="120" t="s">
        <v>27</v>
      </c>
      <c r="H52" s="120" t="n">
        <v>149.8</v>
      </c>
      <c r="I52" s="120" t="n">
        <v>123.6</v>
      </c>
      <c r="J52" s="120" t="n">
        <v>26.2</v>
      </c>
      <c r="K52" s="120" t="n">
        <v>24.3</v>
      </c>
      <c r="L52" s="120" t="s">
        <v>27</v>
      </c>
    </row>
    <row r="53" customFormat="false" ht="11.45" hidden="false" customHeight="true" outlineLevel="0" collapsed="false">
      <c r="A53" s="72" t="str">
        <f aca="false">IF(D53&lt;&gt;"",COUNTA($D$14:D53),"")</f>
        <v/>
      </c>
      <c r="B53" s="70"/>
      <c r="C53" s="120"/>
      <c r="D53" s="120"/>
      <c r="E53" s="120"/>
      <c r="F53" s="120"/>
      <c r="G53" s="120"/>
      <c r="H53" s="120"/>
      <c r="I53" s="120"/>
      <c r="J53" s="120"/>
      <c r="K53" s="120"/>
      <c r="L53" s="120"/>
    </row>
    <row r="54" customFormat="false" ht="22.5" hidden="false" customHeight="true" outlineLevel="0" collapsed="false">
      <c r="A54" s="72" t="n">
        <f aca="false">IF(D54&lt;&gt;"",COUNTA($D$14:D54),"")</f>
        <v>32</v>
      </c>
      <c r="B54" s="70" t="s">
        <v>451</v>
      </c>
      <c r="C54" s="120" t="n">
        <v>670.4</v>
      </c>
      <c r="D54" s="120" t="n">
        <v>565.1</v>
      </c>
      <c r="E54" s="120" t="n">
        <v>104.3</v>
      </c>
      <c r="F54" s="120" t="n">
        <v>84.9</v>
      </c>
      <c r="G54" s="120" t="n">
        <v>15.6</v>
      </c>
      <c r="H54" s="120" t="n">
        <v>644</v>
      </c>
      <c r="I54" s="120" t="n">
        <v>565.1</v>
      </c>
      <c r="J54" s="120" t="n">
        <v>77.9</v>
      </c>
      <c r="K54" s="120" t="n">
        <v>66.1</v>
      </c>
      <c r="L54" s="120" t="n">
        <v>9.1</v>
      </c>
    </row>
    <row r="55" customFormat="false" ht="11.45" hidden="false" customHeight="true" outlineLevel="0" collapsed="false">
      <c r="A55" s="72" t="n">
        <f aca="false">IF(D55&lt;&gt;"",COUNTA($D$14:D55),"")</f>
        <v>33</v>
      </c>
      <c r="B55" s="70" t="s">
        <v>452</v>
      </c>
      <c r="C55" s="120" t="n">
        <v>85.7</v>
      </c>
      <c r="D55" s="120" t="n">
        <v>67.7</v>
      </c>
      <c r="E55" s="120" t="n">
        <v>17.6</v>
      </c>
      <c r="F55" s="120" t="n">
        <v>15.4</v>
      </c>
      <c r="G55" s="120" t="s">
        <v>27</v>
      </c>
      <c r="H55" s="120" t="n">
        <v>79.8</v>
      </c>
      <c r="I55" s="120" t="n">
        <v>67.7</v>
      </c>
      <c r="J55" s="120" t="n">
        <v>11.7</v>
      </c>
      <c r="K55" s="120" t="n">
        <v>10.9</v>
      </c>
      <c r="L55" s="120" t="s">
        <v>27</v>
      </c>
    </row>
    <row r="56" customFormat="false" ht="22.5" hidden="false" customHeight="true" outlineLevel="0" collapsed="false">
      <c r="A56" s="72" t="n">
        <f aca="false">IF(D56&lt;&gt;"",COUNTA($D$14:D56),"")</f>
        <v>34</v>
      </c>
      <c r="B56" s="70" t="s">
        <v>453</v>
      </c>
      <c r="C56" s="120" t="n">
        <v>430.7</v>
      </c>
      <c r="D56" s="120" t="n">
        <v>370</v>
      </c>
      <c r="E56" s="120" t="n">
        <v>60.3</v>
      </c>
      <c r="F56" s="120" t="n">
        <v>48.7</v>
      </c>
      <c r="G56" s="120" t="n">
        <v>9.4</v>
      </c>
      <c r="H56" s="120" t="n">
        <v>414.9</v>
      </c>
      <c r="I56" s="120" t="n">
        <v>370</v>
      </c>
      <c r="J56" s="120" t="n">
        <v>44.5</v>
      </c>
      <c r="K56" s="120" t="n">
        <v>37.4</v>
      </c>
      <c r="L56" s="120" t="n">
        <v>5.6</v>
      </c>
    </row>
    <row r="57" customFormat="false" ht="11.45" hidden="false" customHeight="true" outlineLevel="0" collapsed="false">
      <c r="A57" s="72" t="n">
        <f aca="false">IF(D57&lt;&gt;"",COUNTA($D$14:D57),"")</f>
        <v>35</v>
      </c>
      <c r="B57" s="70" t="s">
        <v>454</v>
      </c>
      <c r="C57" s="120" t="n">
        <v>152.8</v>
      </c>
      <c r="D57" s="120" t="n">
        <v>126.1</v>
      </c>
      <c r="E57" s="120" t="n">
        <v>26.5</v>
      </c>
      <c r="F57" s="120" t="n">
        <v>20.8</v>
      </c>
      <c r="G57" s="120" t="s">
        <v>27</v>
      </c>
      <c r="H57" s="120" t="n">
        <v>148</v>
      </c>
      <c r="I57" s="120" t="n">
        <v>126.1</v>
      </c>
      <c r="J57" s="120" t="n">
        <v>21.6</v>
      </c>
      <c r="K57" s="120" t="n">
        <v>17.8</v>
      </c>
      <c r="L57" s="120" t="s">
        <v>27</v>
      </c>
    </row>
    <row r="58" customFormat="false" ht="22.5" hidden="false" customHeight="true" outlineLevel="0" collapsed="false">
      <c r="A58" s="72" t="n">
        <f aca="false">IF(D58&lt;&gt;"",COUNTA($D$14:D58),"")</f>
        <v>36</v>
      </c>
      <c r="B58" s="70" t="s">
        <v>455</v>
      </c>
      <c r="C58" s="120" t="s">
        <v>27</v>
      </c>
      <c r="D58" s="120" t="s">
        <v>27</v>
      </c>
      <c r="E58" s="120" t="s">
        <v>18</v>
      </c>
      <c r="F58" s="120" t="s">
        <v>18</v>
      </c>
      <c r="G58" s="120" t="s">
        <v>18</v>
      </c>
      <c r="H58" s="120" t="s">
        <v>27</v>
      </c>
      <c r="I58" s="120" t="s">
        <v>27</v>
      </c>
      <c r="J58" s="120" t="s">
        <v>18</v>
      </c>
      <c r="K58" s="120" t="s">
        <v>18</v>
      </c>
      <c r="L58" s="120" t="s">
        <v>18</v>
      </c>
    </row>
    <row r="59" customFormat="false" ht="11.45" hidden="false" customHeight="true" outlineLevel="0" collapsed="false">
      <c r="A59" s="72" t="n">
        <f aca="false">IF(D59&lt;&gt;"",COUNTA($D$14:D59),"")</f>
        <v>37</v>
      </c>
      <c r="B59" s="70" t="s">
        <v>456</v>
      </c>
      <c r="C59" s="120" t="n">
        <v>6.7</v>
      </c>
      <c r="D59" s="120" t="n">
        <v>5.7</v>
      </c>
      <c r="E59" s="120" t="s">
        <v>27</v>
      </c>
      <c r="F59" s="120" t="s">
        <v>27</v>
      </c>
      <c r="G59" s="120" t="s">
        <v>18</v>
      </c>
      <c r="H59" s="120" t="n">
        <v>6.5</v>
      </c>
      <c r="I59" s="120" t="n">
        <v>5.7</v>
      </c>
      <c r="J59" s="120" t="s">
        <v>27</v>
      </c>
      <c r="K59" s="120" t="s">
        <v>27</v>
      </c>
      <c r="L59" s="120" t="s">
        <v>18</v>
      </c>
    </row>
    <row r="60" customFormat="false" ht="11.45" hidden="false" customHeight="true" outlineLevel="0" collapsed="false">
      <c r="A60" s="72" t="str">
        <f aca="false">IF(D60&lt;&gt;"",COUNTA($D$14:D60),"")</f>
        <v/>
      </c>
      <c r="B60" s="70"/>
      <c r="C60" s="120"/>
      <c r="D60" s="120"/>
      <c r="E60" s="120"/>
      <c r="F60" s="120"/>
      <c r="G60" s="120"/>
      <c r="H60" s="120"/>
      <c r="I60" s="120"/>
      <c r="J60" s="120"/>
      <c r="K60" s="120"/>
      <c r="L60" s="120"/>
    </row>
    <row r="61" customFormat="false" ht="22.5" hidden="false" customHeight="true" outlineLevel="0" collapsed="false">
      <c r="A61" s="72" t="n">
        <f aca="false">IF(D61&lt;&gt;"",COUNTA($D$14:D61),"")</f>
        <v>38</v>
      </c>
      <c r="B61" s="70" t="s">
        <v>457</v>
      </c>
      <c r="C61" s="120" t="n">
        <v>617.2</v>
      </c>
      <c r="D61" s="120" t="n">
        <v>544</v>
      </c>
      <c r="E61" s="120" t="n">
        <v>72.2</v>
      </c>
      <c r="F61" s="120" t="n">
        <v>61.8</v>
      </c>
      <c r="G61" s="120" t="n">
        <v>8.3</v>
      </c>
      <c r="H61" s="120" t="n">
        <v>613.5</v>
      </c>
      <c r="I61" s="120" t="n">
        <v>544</v>
      </c>
      <c r="J61" s="120" t="n">
        <v>68.5</v>
      </c>
      <c r="K61" s="120" t="n">
        <v>58.6</v>
      </c>
      <c r="L61" s="120" t="n">
        <v>8.1</v>
      </c>
    </row>
    <row r="62" customFormat="false" ht="11.45" hidden="false" customHeight="true" outlineLevel="0" collapsed="false">
      <c r="A62" s="72" t="n">
        <f aca="false">IF(D62&lt;&gt;"",COUNTA($D$14:D62),"")</f>
        <v>39</v>
      </c>
      <c r="B62" s="70" t="s">
        <v>458</v>
      </c>
      <c r="C62" s="120" t="n">
        <v>435.8</v>
      </c>
      <c r="D62" s="120" t="n">
        <v>382.2</v>
      </c>
      <c r="E62" s="120" t="n">
        <v>52.9</v>
      </c>
      <c r="F62" s="120" t="n">
        <v>45.5</v>
      </c>
      <c r="G62" s="120" t="n">
        <v>6.2</v>
      </c>
      <c r="H62" s="120" t="n">
        <v>432.2</v>
      </c>
      <c r="I62" s="120" t="n">
        <v>382.2</v>
      </c>
      <c r="J62" s="120" t="n">
        <v>49.3</v>
      </c>
      <c r="K62" s="120" t="n">
        <v>42.3</v>
      </c>
      <c r="L62" s="120" t="n">
        <v>5.9</v>
      </c>
    </row>
    <row r="63" customFormat="false" ht="11.45" hidden="false" customHeight="true" outlineLevel="0" collapsed="false">
      <c r="A63" s="72" t="n">
        <f aca="false">IF(D63&lt;&gt;"",COUNTA($D$14:D63),"")</f>
        <v>40</v>
      </c>
      <c r="B63" s="70" t="s">
        <v>459</v>
      </c>
      <c r="C63" s="120" t="n">
        <v>96.5</v>
      </c>
      <c r="D63" s="120" t="n">
        <v>89.8</v>
      </c>
      <c r="E63" s="120" t="n">
        <v>6.7</v>
      </c>
      <c r="F63" s="120" t="n">
        <v>6.4</v>
      </c>
      <c r="G63" s="120" t="s">
        <v>27</v>
      </c>
      <c r="H63" s="120" t="n">
        <v>96.4</v>
      </c>
      <c r="I63" s="120" t="n">
        <v>89.8</v>
      </c>
      <c r="J63" s="120" t="n">
        <v>6.6</v>
      </c>
      <c r="K63" s="120" t="n">
        <v>6.4</v>
      </c>
      <c r="L63" s="120" t="s">
        <v>27</v>
      </c>
    </row>
    <row r="64" customFormat="false" ht="11.45" hidden="false" customHeight="true" outlineLevel="0" collapsed="false">
      <c r="A64" s="72" t="n">
        <f aca="false">IF(D64&lt;&gt;"",COUNTA($D$14:D64),"")</f>
        <v>41</v>
      </c>
      <c r="B64" s="70" t="s">
        <v>460</v>
      </c>
      <c r="C64" s="120" t="n">
        <v>34.2</v>
      </c>
      <c r="D64" s="120" t="n">
        <v>31.5</v>
      </c>
      <c r="E64" s="120" t="s">
        <v>27</v>
      </c>
      <c r="F64" s="120" t="s">
        <v>27</v>
      </c>
      <c r="G64" s="120" t="s">
        <v>27</v>
      </c>
      <c r="H64" s="120" t="n">
        <v>34.2</v>
      </c>
      <c r="I64" s="120" t="n">
        <v>31.5</v>
      </c>
      <c r="J64" s="120" t="s">
        <v>27</v>
      </c>
      <c r="K64" s="120" t="s">
        <v>27</v>
      </c>
      <c r="L64" s="120" t="s">
        <v>27</v>
      </c>
    </row>
    <row r="65" customFormat="false" ht="11.45" hidden="false" customHeight="true" outlineLevel="0" collapsed="false">
      <c r="A65" s="72" t="n">
        <f aca="false">IF(D65&lt;&gt;"",COUNTA($D$14:D65),"")</f>
        <v>42</v>
      </c>
      <c r="B65" s="70" t="s">
        <v>461</v>
      </c>
      <c r="C65" s="120" t="n">
        <v>42.2</v>
      </c>
      <c r="D65" s="120" t="n">
        <v>34.3</v>
      </c>
      <c r="E65" s="120" t="n">
        <v>7.7</v>
      </c>
      <c r="F65" s="120" t="n">
        <v>6.2</v>
      </c>
      <c r="G65" s="120" t="s">
        <v>27</v>
      </c>
      <c r="H65" s="120" t="n">
        <v>42.2</v>
      </c>
      <c r="I65" s="120" t="n">
        <v>34.3</v>
      </c>
      <c r="J65" s="120" t="n">
        <v>7.7</v>
      </c>
      <c r="K65" s="120" t="n">
        <v>6.2</v>
      </c>
      <c r="L65" s="120" t="s">
        <v>27</v>
      </c>
    </row>
    <row r="66" customFormat="false" ht="11.45" hidden="false" customHeight="true" outlineLevel="0" collapsed="false">
      <c r="A66" s="72" t="n">
        <f aca="false">IF(D66&lt;&gt;"",COUNTA($D$14:D66),"")</f>
        <v>43</v>
      </c>
      <c r="B66" s="70" t="s">
        <v>462</v>
      </c>
      <c r="C66" s="120" t="n">
        <v>5.8</v>
      </c>
      <c r="D66" s="120" t="s">
        <v>27</v>
      </c>
      <c r="E66" s="120" t="s">
        <v>27</v>
      </c>
      <c r="F66" s="120" t="s">
        <v>27</v>
      </c>
      <c r="G66" s="120" t="s">
        <v>27</v>
      </c>
      <c r="H66" s="120" t="n">
        <v>5.8</v>
      </c>
      <c r="I66" s="120" t="s">
        <v>27</v>
      </c>
      <c r="J66" s="120" t="s">
        <v>27</v>
      </c>
      <c r="K66" s="120" t="s">
        <v>27</v>
      </c>
      <c r="L66" s="120" t="s">
        <v>27</v>
      </c>
    </row>
    <row r="67" customFormat="false" ht="22.5" hidden="false" customHeight="true" outlineLevel="0" collapsed="false">
      <c r="A67" s="72" t="n">
        <f aca="false">IF(D67&lt;&gt;"",COUNTA($D$14:D67),"")</f>
        <v>44</v>
      </c>
      <c r="B67" s="70" t="s">
        <v>463</v>
      </c>
      <c r="C67" s="120" t="s">
        <v>27</v>
      </c>
      <c r="D67" s="120" t="s">
        <v>27</v>
      </c>
      <c r="E67" s="120" t="s">
        <v>27</v>
      </c>
      <c r="F67" s="120" t="s">
        <v>27</v>
      </c>
      <c r="G67" s="120" t="s">
        <v>27</v>
      </c>
      <c r="H67" s="120" t="s">
        <v>27</v>
      </c>
      <c r="I67" s="120" t="s">
        <v>27</v>
      </c>
      <c r="J67" s="120" t="s">
        <v>27</v>
      </c>
      <c r="K67" s="120" t="s">
        <v>27</v>
      </c>
      <c r="L67" s="120" t="s">
        <v>27</v>
      </c>
    </row>
    <row r="68" customFormat="false" ht="11.45" hidden="false" customHeight="true" outlineLevel="0" collapsed="false">
      <c r="A68" s="72" t="n">
        <f aca="false">IF(D68&lt;&gt;"",COUNTA($D$14:D68),"")</f>
        <v>45</v>
      </c>
      <c r="B68" s="70" t="s">
        <v>464</v>
      </c>
      <c r="C68" s="120" t="n">
        <v>59.7</v>
      </c>
      <c r="D68" s="120" t="n">
        <v>26.5</v>
      </c>
      <c r="E68" s="120" t="n">
        <v>33.1</v>
      </c>
      <c r="F68" s="120" t="n">
        <v>24</v>
      </c>
      <c r="G68" s="120" t="n">
        <v>7.4</v>
      </c>
      <c r="H68" s="120" t="n">
        <v>36.8</v>
      </c>
      <c r="I68" s="120" t="n">
        <v>26.5</v>
      </c>
      <c r="J68" s="120" t="n">
        <v>10.2</v>
      </c>
      <c r="K68" s="120" t="n">
        <v>8.3</v>
      </c>
      <c r="L68" s="120" t="s">
        <v>27</v>
      </c>
    </row>
    <row r="69" customFormat="false" ht="20.1" hidden="false" customHeight="true" outlineLevel="0" collapsed="false">
      <c r="A69" s="72" t="str">
        <f aca="false">IF(D69&lt;&gt;"",COUNTA($D$14:D69),"")</f>
        <v/>
      </c>
      <c r="B69" s="70"/>
      <c r="C69" s="71" t="s">
        <v>97</v>
      </c>
      <c r="D69" s="71"/>
      <c r="E69" s="71"/>
      <c r="F69" s="71"/>
      <c r="G69" s="71"/>
      <c r="H69" s="71"/>
      <c r="I69" s="71"/>
      <c r="J69" s="71"/>
      <c r="K69" s="71"/>
      <c r="L69" s="71"/>
    </row>
    <row r="70" customFormat="false" ht="11.45" hidden="false" customHeight="true" outlineLevel="0" collapsed="false">
      <c r="A70" s="72" t="n">
        <f aca="false">IF(D70&lt;&gt;"",COUNTA($D$14:D70),"")</f>
        <v>46</v>
      </c>
      <c r="B70" s="73" t="s">
        <v>465</v>
      </c>
      <c r="C70" s="119" t="n">
        <v>350.2</v>
      </c>
      <c r="D70" s="119" t="n">
        <v>293.9</v>
      </c>
      <c r="E70" s="119" t="n">
        <v>55.4</v>
      </c>
      <c r="F70" s="119" t="n">
        <v>40.5</v>
      </c>
      <c r="G70" s="119" t="n">
        <v>12.4</v>
      </c>
      <c r="H70" s="119" t="n">
        <v>335.1</v>
      </c>
      <c r="I70" s="119" t="n">
        <v>293.9</v>
      </c>
      <c r="J70" s="119" t="n">
        <v>40.3</v>
      </c>
      <c r="K70" s="119" t="n">
        <v>31.5</v>
      </c>
      <c r="L70" s="119" t="n">
        <v>7.1</v>
      </c>
    </row>
    <row r="71" customFormat="false" ht="8.1" hidden="false" customHeight="true" outlineLevel="0" collapsed="false">
      <c r="A71" s="72" t="str">
        <f aca="false">IF(D71&lt;&gt;"",COUNTA($D$14:D71),"")</f>
        <v/>
      </c>
      <c r="B71" s="73"/>
      <c r="C71" s="120"/>
      <c r="D71" s="120"/>
      <c r="E71" s="120"/>
      <c r="F71" s="120"/>
      <c r="G71" s="120"/>
      <c r="H71" s="120"/>
      <c r="I71" s="120"/>
      <c r="J71" s="120"/>
      <c r="K71" s="120"/>
      <c r="L71" s="120"/>
    </row>
    <row r="72" customFormat="false" ht="11.45" hidden="false" customHeight="true" outlineLevel="0" collapsed="false">
      <c r="A72" s="72" t="str">
        <f aca="false">IF(D72&lt;&gt;"",COUNTA($D$14:D72),"")</f>
        <v/>
      </c>
      <c r="B72" s="70" t="s">
        <v>417</v>
      </c>
    </row>
    <row r="73" customFormat="false" ht="11.45" hidden="false" customHeight="true" outlineLevel="0" collapsed="false">
      <c r="A73" s="72" t="n">
        <f aca="false">IF(D73&lt;&gt;"",COUNTA($D$14:D73),"")</f>
        <v>47</v>
      </c>
      <c r="B73" s="70" t="s">
        <v>418</v>
      </c>
      <c r="C73" s="120" t="n">
        <v>7</v>
      </c>
      <c r="D73" s="120" t="s">
        <v>27</v>
      </c>
      <c r="E73" s="120" t="n">
        <v>6.5</v>
      </c>
      <c r="F73" s="120" t="s">
        <v>27</v>
      </c>
      <c r="G73" s="120" t="s">
        <v>27</v>
      </c>
      <c r="H73" s="120" t="s">
        <v>27</v>
      </c>
      <c r="I73" s="120" t="s">
        <v>27</v>
      </c>
      <c r="J73" s="120" t="s">
        <v>27</v>
      </c>
      <c r="K73" s="120" t="s">
        <v>27</v>
      </c>
      <c r="L73" s="120" t="s">
        <v>18</v>
      </c>
    </row>
    <row r="74" customFormat="false" ht="11.45" hidden="false" customHeight="true" outlineLevel="0" collapsed="false">
      <c r="A74" s="72" t="n">
        <f aca="false">IF(D74&lt;&gt;"",COUNTA($D$14:D74),"")</f>
        <v>48</v>
      </c>
      <c r="B74" s="70" t="s">
        <v>419</v>
      </c>
      <c r="C74" s="120" t="n">
        <v>33.5</v>
      </c>
      <c r="D74" s="120" t="n">
        <v>18</v>
      </c>
      <c r="E74" s="120" t="n">
        <v>15.1</v>
      </c>
      <c r="F74" s="120" t="n">
        <v>9.2</v>
      </c>
      <c r="G74" s="120" t="n">
        <v>5.2</v>
      </c>
      <c r="H74" s="120" t="n">
        <v>25.6</v>
      </c>
      <c r="I74" s="120" t="n">
        <v>18</v>
      </c>
      <c r="J74" s="120" t="n">
        <v>7.2</v>
      </c>
      <c r="K74" s="120" t="n">
        <v>5.2</v>
      </c>
      <c r="L74" s="120" t="s">
        <v>27</v>
      </c>
    </row>
    <row r="75" customFormat="false" ht="11.45" hidden="false" customHeight="true" outlineLevel="0" collapsed="false">
      <c r="A75" s="72" t="n">
        <f aca="false">IF(D75&lt;&gt;"",COUNTA($D$14:D75),"")</f>
        <v>49</v>
      </c>
      <c r="B75" s="70" t="s">
        <v>420</v>
      </c>
      <c r="C75" s="120" t="n">
        <v>35.5</v>
      </c>
      <c r="D75" s="120" t="n">
        <v>25.7</v>
      </c>
      <c r="E75" s="120" t="n">
        <v>9.7</v>
      </c>
      <c r="F75" s="120" t="n">
        <v>6.8</v>
      </c>
      <c r="G75" s="120" t="s">
        <v>27</v>
      </c>
      <c r="H75" s="120" t="n">
        <v>34.4</v>
      </c>
      <c r="I75" s="120" t="n">
        <v>25.7</v>
      </c>
      <c r="J75" s="120" t="n">
        <v>8.6</v>
      </c>
      <c r="K75" s="120" t="n">
        <v>5.8</v>
      </c>
      <c r="L75" s="120" t="s">
        <v>27</v>
      </c>
    </row>
    <row r="76" customFormat="false" ht="11.45" hidden="false" customHeight="true" outlineLevel="0" collapsed="false">
      <c r="A76" s="72" t="n">
        <f aca="false">IF(D76&lt;&gt;"",COUNTA($D$14:D76),"")</f>
        <v>50</v>
      </c>
      <c r="B76" s="70" t="s">
        <v>421</v>
      </c>
      <c r="C76" s="120" t="n">
        <v>37.1</v>
      </c>
      <c r="D76" s="120" t="n">
        <v>31.4</v>
      </c>
      <c r="E76" s="120" t="n">
        <v>5.6</v>
      </c>
      <c r="F76" s="120" t="s">
        <v>27</v>
      </c>
      <c r="G76" s="120" t="s">
        <v>27</v>
      </c>
      <c r="H76" s="120" t="n">
        <v>37.1</v>
      </c>
      <c r="I76" s="120" t="n">
        <v>31.4</v>
      </c>
      <c r="J76" s="120" t="n">
        <v>5.6</v>
      </c>
      <c r="K76" s="120" t="s">
        <v>27</v>
      </c>
      <c r="L76" s="120" t="s">
        <v>27</v>
      </c>
    </row>
    <row r="77" customFormat="false" ht="11.45" hidden="false" customHeight="true" outlineLevel="0" collapsed="false">
      <c r="A77" s="72" t="n">
        <f aca="false">IF(D77&lt;&gt;"",COUNTA($D$14:D77),"")</f>
        <v>51</v>
      </c>
      <c r="B77" s="70" t="s">
        <v>422</v>
      </c>
      <c r="C77" s="120" t="n">
        <v>30.6</v>
      </c>
      <c r="D77" s="120" t="n">
        <v>27.8</v>
      </c>
      <c r="E77" s="120" t="s">
        <v>27</v>
      </c>
      <c r="F77" s="120" t="s">
        <v>27</v>
      </c>
      <c r="G77" s="120" t="s">
        <v>27</v>
      </c>
      <c r="H77" s="120" t="n">
        <v>30.1</v>
      </c>
      <c r="I77" s="120" t="n">
        <v>27.8</v>
      </c>
      <c r="J77" s="120" t="s">
        <v>27</v>
      </c>
      <c r="K77" s="120" t="s">
        <v>27</v>
      </c>
      <c r="L77" s="120" t="s">
        <v>27</v>
      </c>
    </row>
    <row r="78" customFormat="false" ht="11.45" hidden="false" customHeight="true" outlineLevel="0" collapsed="false">
      <c r="A78" s="72" t="n">
        <f aca="false">IF(D78&lt;&gt;"",COUNTA($D$14:D78),"")</f>
        <v>52</v>
      </c>
      <c r="B78" s="70" t="s">
        <v>423</v>
      </c>
      <c r="C78" s="120" t="n">
        <v>41.9</v>
      </c>
      <c r="D78" s="120" t="n">
        <v>38.1</v>
      </c>
      <c r="E78" s="120" t="s">
        <v>27</v>
      </c>
      <c r="F78" s="120" t="s">
        <v>27</v>
      </c>
      <c r="G78" s="120" t="s">
        <v>27</v>
      </c>
      <c r="H78" s="120" t="n">
        <v>41.8</v>
      </c>
      <c r="I78" s="120" t="n">
        <v>38.1</v>
      </c>
      <c r="J78" s="120" t="s">
        <v>27</v>
      </c>
      <c r="K78" s="120" t="s">
        <v>27</v>
      </c>
      <c r="L78" s="120" t="s">
        <v>27</v>
      </c>
    </row>
    <row r="79" customFormat="false" ht="11.45" hidden="false" customHeight="true" outlineLevel="0" collapsed="false">
      <c r="A79" s="72" t="n">
        <f aca="false">IF(D79&lt;&gt;"",COUNTA($D$14:D79),"")</f>
        <v>53</v>
      </c>
      <c r="B79" s="70" t="s">
        <v>424</v>
      </c>
      <c r="C79" s="120" t="n">
        <v>49.2</v>
      </c>
      <c r="D79" s="120" t="n">
        <v>46.5</v>
      </c>
      <c r="E79" s="120" t="s">
        <v>27</v>
      </c>
      <c r="F79" s="120" t="s">
        <v>27</v>
      </c>
      <c r="G79" s="120" t="s">
        <v>27</v>
      </c>
      <c r="H79" s="120" t="n">
        <v>49.2</v>
      </c>
      <c r="I79" s="120" t="n">
        <v>46.5</v>
      </c>
      <c r="J79" s="120" t="s">
        <v>27</v>
      </c>
      <c r="K79" s="120" t="s">
        <v>27</v>
      </c>
      <c r="L79" s="120" t="s">
        <v>27</v>
      </c>
    </row>
    <row r="80" customFormat="false" ht="11.45" hidden="false" customHeight="true" outlineLevel="0" collapsed="false">
      <c r="A80" s="72" t="n">
        <f aca="false">IF(D80&lt;&gt;"",COUNTA($D$14:D80),"")</f>
        <v>54</v>
      </c>
      <c r="B80" s="70" t="s">
        <v>425</v>
      </c>
      <c r="C80" s="120" t="n">
        <v>48.4</v>
      </c>
      <c r="D80" s="120" t="n">
        <v>43.1</v>
      </c>
      <c r="E80" s="120" t="n">
        <v>5.2</v>
      </c>
      <c r="F80" s="120" t="s">
        <v>27</v>
      </c>
      <c r="G80" s="120" t="s">
        <v>27</v>
      </c>
      <c r="H80" s="120" t="n">
        <v>48.4</v>
      </c>
      <c r="I80" s="120" t="n">
        <v>43.1</v>
      </c>
      <c r="J80" s="120" t="n">
        <v>5.2</v>
      </c>
      <c r="K80" s="120" t="s">
        <v>27</v>
      </c>
      <c r="L80" s="120" t="s">
        <v>27</v>
      </c>
    </row>
    <row r="81" customFormat="false" ht="11.45" hidden="false" customHeight="true" outlineLevel="0" collapsed="false">
      <c r="A81" s="72" t="n">
        <f aca="false">IF(D81&lt;&gt;"",COUNTA($D$14:D81),"")</f>
        <v>55</v>
      </c>
      <c r="B81" s="70" t="s">
        <v>426</v>
      </c>
      <c r="C81" s="120" t="n">
        <v>42.4</v>
      </c>
      <c r="D81" s="120" t="n">
        <v>39.6</v>
      </c>
      <c r="E81" s="120" t="s">
        <v>27</v>
      </c>
      <c r="F81" s="120" t="s">
        <v>27</v>
      </c>
      <c r="G81" s="120" t="s">
        <v>27</v>
      </c>
      <c r="H81" s="120" t="n">
        <v>42.4</v>
      </c>
      <c r="I81" s="120" t="n">
        <v>39.6</v>
      </c>
      <c r="J81" s="120" t="s">
        <v>27</v>
      </c>
      <c r="K81" s="120" t="s">
        <v>27</v>
      </c>
      <c r="L81" s="120" t="s">
        <v>27</v>
      </c>
    </row>
    <row r="82" customFormat="false" ht="11.45" hidden="false" customHeight="true" outlineLevel="0" collapsed="false">
      <c r="A82" s="72" t="n">
        <f aca="false">IF(D82&lt;&gt;"",COUNTA($D$14:D82),"")</f>
        <v>56</v>
      </c>
      <c r="B82" s="70" t="s">
        <v>427</v>
      </c>
      <c r="C82" s="120" t="n">
        <v>20.8</v>
      </c>
      <c r="D82" s="120" t="n">
        <v>19.7</v>
      </c>
      <c r="E82" s="120" t="s">
        <v>27</v>
      </c>
      <c r="F82" s="120" t="s">
        <v>27</v>
      </c>
      <c r="G82" s="120" t="s">
        <v>27</v>
      </c>
      <c r="H82" s="120" t="n">
        <v>20.8</v>
      </c>
      <c r="I82" s="120" t="n">
        <v>19.7</v>
      </c>
      <c r="J82" s="120" t="s">
        <v>27</v>
      </c>
      <c r="K82" s="120" t="s">
        <v>27</v>
      </c>
      <c r="L82" s="120" t="s">
        <v>27</v>
      </c>
    </row>
    <row r="83" customFormat="false" ht="11.45" hidden="false" customHeight="true" outlineLevel="0" collapsed="false">
      <c r="A83" s="72" t="n">
        <f aca="false">IF(D83&lt;&gt;"",COUNTA($D$14:D83),"")</f>
        <v>57</v>
      </c>
      <c r="B83" s="70" t="s">
        <v>428</v>
      </c>
      <c r="C83" s="120" t="s">
        <v>27</v>
      </c>
      <c r="D83" s="120" t="s">
        <v>27</v>
      </c>
      <c r="E83" s="120" t="s">
        <v>27</v>
      </c>
      <c r="F83" s="120" t="s">
        <v>27</v>
      </c>
      <c r="G83" s="120" t="s">
        <v>18</v>
      </c>
      <c r="H83" s="120" t="s">
        <v>27</v>
      </c>
      <c r="I83" s="120" t="s">
        <v>27</v>
      </c>
      <c r="J83" s="120" t="s">
        <v>27</v>
      </c>
      <c r="K83" s="120" t="s">
        <v>27</v>
      </c>
      <c r="L83" s="120" t="s">
        <v>18</v>
      </c>
    </row>
    <row r="84" customFormat="false" ht="11.45" hidden="false" customHeight="true" outlineLevel="0" collapsed="false">
      <c r="A84" s="72" t="str">
        <f aca="false">IF(D84&lt;&gt;"",COUNTA($D$14:D84),"")</f>
        <v/>
      </c>
      <c r="B84" s="70"/>
    </row>
    <row r="85" customFormat="false" ht="11.45" hidden="false" customHeight="true" outlineLevel="0" collapsed="false">
      <c r="A85" s="72" t="str">
        <f aca="false">IF(D85&lt;&gt;"",COUNTA($D$14:D85),"")</f>
        <v/>
      </c>
      <c r="B85" s="70" t="s">
        <v>429</v>
      </c>
    </row>
    <row r="86" customFormat="false" ht="11.45" hidden="false" customHeight="true" outlineLevel="0" collapsed="false">
      <c r="A86" s="72" t="n">
        <f aca="false">IF(D86&lt;&gt;"",COUNTA($D$14:D86),"")</f>
        <v>58</v>
      </c>
      <c r="B86" s="70" t="s">
        <v>430</v>
      </c>
      <c r="C86" s="120" t="n">
        <v>149.5</v>
      </c>
      <c r="D86" s="120" t="n">
        <v>108.7</v>
      </c>
      <c r="E86" s="120" t="n">
        <v>40</v>
      </c>
      <c r="F86" s="120" t="n">
        <v>28</v>
      </c>
      <c r="G86" s="120" t="n">
        <v>10.2</v>
      </c>
      <c r="H86" s="120" t="n">
        <v>134.7</v>
      </c>
      <c r="I86" s="120" t="n">
        <v>108.7</v>
      </c>
      <c r="J86" s="120" t="n">
        <v>25.2</v>
      </c>
      <c r="K86" s="120" t="n">
        <v>19.3</v>
      </c>
      <c r="L86" s="120" t="n">
        <v>5</v>
      </c>
    </row>
    <row r="87" customFormat="false" ht="11.45" hidden="false" customHeight="true" outlineLevel="0" collapsed="false">
      <c r="A87" s="72" t="n">
        <f aca="false">IF(D87&lt;&gt;"",COUNTA($D$14:D87),"")</f>
        <v>59</v>
      </c>
      <c r="B87" s="70" t="s">
        <v>431</v>
      </c>
      <c r="C87" s="120" t="n">
        <v>169.7</v>
      </c>
      <c r="D87" s="120" t="n">
        <v>157.4</v>
      </c>
      <c r="E87" s="120" t="n">
        <v>12.1</v>
      </c>
      <c r="F87" s="120" t="n">
        <v>9.6</v>
      </c>
      <c r="G87" s="120" t="s">
        <v>27</v>
      </c>
      <c r="H87" s="120" t="n">
        <v>169.3</v>
      </c>
      <c r="I87" s="120" t="n">
        <v>157.4</v>
      </c>
      <c r="J87" s="120" t="n">
        <v>11.8</v>
      </c>
      <c r="K87" s="120" t="n">
        <v>9.3</v>
      </c>
      <c r="L87" s="120" t="s">
        <v>27</v>
      </c>
    </row>
    <row r="88" customFormat="false" ht="11.45" hidden="false" customHeight="true" outlineLevel="0" collapsed="false">
      <c r="A88" s="72" t="n">
        <f aca="false">IF(D88&lt;&gt;"",COUNTA($D$14:D88),"")</f>
        <v>60</v>
      </c>
      <c r="B88" s="70" t="s">
        <v>432</v>
      </c>
      <c r="C88" s="120" t="n">
        <v>28.2</v>
      </c>
      <c r="D88" s="120" t="n">
        <v>25</v>
      </c>
      <c r="E88" s="120" t="s">
        <v>27</v>
      </c>
      <c r="F88" s="120" t="s">
        <v>27</v>
      </c>
      <c r="G88" s="120" t="s">
        <v>27</v>
      </c>
      <c r="H88" s="120" t="n">
        <v>28.2</v>
      </c>
      <c r="I88" s="120" t="n">
        <v>25</v>
      </c>
      <c r="J88" s="120" t="s">
        <v>27</v>
      </c>
      <c r="K88" s="120" t="s">
        <v>27</v>
      </c>
      <c r="L88" s="120" t="s">
        <v>27</v>
      </c>
    </row>
    <row r="89" customFormat="false" ht="11.45" hidden="false" customHeight="true" outlineLevel="0" collapsed="false">
      <c r="A89" s="72" t="n">
        <f aca="false">IF(D89&lt;&gt;"",COUNTA($D$14:D89),"")</f>
        <v>61</v>
      </c>
      <c r="B89" s="70" t="s">
        <v>433</v>
      </c>
      <c r="C89" s="120" t="s">
        <v>27</v>
      </c>
      <c r="D89" s="120" t="s">
        <v>27</v>
      </c>
      <c r="E89" s="120" t="s">
        <v>18</v>
      </c>
      <c r="F89" s="120" t="s">
        <v>18</v>
      </c>
      <c r="G89" s="120" t="s">
        <v>18</v>
      </c>
      <c r="H89" s="120" t="s">
        <v>27</v>
      </c>
      <c r="I89" s="120" t="s">
        <v>27</v>
      </c>
      <c r="J89" s="120" t="s">
        <v>18</v>
      </c>
      <c r="K89" s="120" t="s">
        <v>18</v>
      </c>
      <c r="L89" s="120" t="s">
        <v>18</v>
      </c>
    </row>
    <row r="90" customFormat="false" ht="11.45" hidden="false" customHeight="true" outlineLevel="0" collapsed="false">
      <c r="A90" s="72" t="str">
        <f aca="false">IF(D90&lt;&gt;"",COUNTA($D$14:D90),"")</f>
        <v/>
      </c>
      <c r="B90" s="70"/>
      <c r="C90" s="120"/>
      <c r="D90" s="120"/>
      <c r="E90" s="120"/>
      <c r="F90" s="120"/>
      <c r="G90" s="120"/>
      <c r="H90" s="120"/>
      <c r="I90" s="120"/>
      <c r="J90" s="120"/>
      <c r="K90" s="120"/>
      <c r="L90" s="120"/>
    </row>
    <row r="91" customFormat="false" ht="22.5" hidden="false" customHeight="true" outlineLevel="0" collapsed="false">
      <c r="A91" s="72" t="str">
        <f aca="false">IF(D91&lt;&gt;"",COUNTA($D$14:D91),"")</f>
        <v/>
      </c>
      <c r="B91" s="70" t="s">
        <v>434</v>
      </c>
    </row>
    <row r="92" customFormat="false" ht="11.45" hidden="false" customHeight="true" outlineLevel="0" collapsed="false">
      <c r="A92" s="72" t="n">
        <f aca="false">IF(D92&lt;&gt;"",COUNTA($D$14:D92),"")</f>
        <v>62</v>
      </c>
      <c r="B92" s="70" t="s">
        <v>435</v>
      </c>
      <c r="C92" s="120" t="n">
        <v>20.1</v>
      </c>
      <c r="D92" s="120" t="n">
        <v>13.8</v>
      </c>
      <c r="E92" s="120" t="n">
        <v>6.1</v>
      </c>
      <c r="F92" s="120" t="n">
        <v>5.4</v>
      </c>
      <c r="G92" s="120" t="s">
        <v>27</v>
      </c>
      <c r="H92" s="120" t="n">
        <v>20.1</v>
      </c>
      <c r="I92" s="120" t="n">
        <v>13.8</v>
      </c>
      <c r="J92" s="120" t="n">
        <v>6.1</v>
      </c>
      <c r="K92" s="120" t="n">
        <v>5.4</v>
      </c>
      <c r="L92" s="120" t="s">
        <v>27</v>
      </c>
    </row>
    <row r="93" customFormat="false" ht="11.45" hidden="false" customHeight="true" outlineLevel="0" collapsed="false">
      <c r="A93" s="72" t="n">
        <f aca="false">IF(D93&lt;&gt;"",COUNTA($D$14:D93),"")</f>
        <v>63</v>
      </c>
      <c r="B93" s="70" t="s">
        <v>436</v>
      </c>
      <c r="C93" s="120" t="n">
        <v>5.3</v>
      </c>
      <c r="D93" s="120" t="s">
        <v>27</v>
      </c>
      <c r="E93" s="120" t="s">
        <v>27</v>
      </c>
      <c r="F93" s="120" t="s">
        <v>27</v>
      </c>
      <c r="G93" s="120" t="s">
        <v>27</v>
      </c>
      <c r="H93" s="120" t="n">
        <v>5.2</v>
      </c>
      <c r="I93" s="120" t="s">
        <v>27</v>
      </c>
      <c r="J93" s="120" t="s">
        <v>27</v>
      </c>
      <c r="K93" s="120" t="s">
        <v>27</v>
      </c>
      <c r="L93" s="120" t="s">
        <v>27</v>
      </c>
    </row>
    <row r="94" customFormat="false" ht="11.45" hidden="false" customHeight="true" outlineLevel="0" collapsed="false">
      <c r="A94" s="72" t="n">
        <f aca="false">IF(D94&lt;&gt;"",COUNTA($D$14:D94),"")</f>
        <v>64</v>
      </c>
      <c r="B94" s="70" t="s">
        <v>437</v>
      </c>
      <c r="C94" s="120" t="n">
        <v>11.8</v>
      </c>
      <c r="D94" s="120" t="n">
        <v>7.1</v>
      </c>
      <c r="E94" s="120" t="s">
        <v>27</v>
      </c>
      <c r="F94" s="120" t="s">
        <v>27</v>
      </c>
      <c r="G94" s="120" t="s">
        <v>27</v>
      </c>
      <c r="H94" s="120" t="n">
        <v>11.7</v>
      </c>
      <c r="I94" s="120" t="n">
        <v>7.1</v>
      </c>
      <c r="J94" s="120" t="s">
        <v>27</v>
      </c>
      <c r="K94" s="120" t="s">
        <v>27</v>
      </c>
      <c r="L94" s="120" t="s">
        <v>27</v>
      </c>
    </row>
    <row r="95" customFormat="false" ht="11.45" hidden="false" customHeight="true" outlineLevel="0" collapsed="false">
      <c r="A95" s="72" t="n">
        <f aca="false">IF(D95&lt;&gt;"",COUNTA($D$14:D95),"")</f>
        <v>65</v>
      </c>
      <c r="B95" s="70" t="s">
        <v>438</v>
      </c>
      <c r="C95" s="120" t="s">
        <v>27</v>
      </c>
      <c r="D95" s="120" t="s">
        <v>27</v>
      </c>
      <c r="E95" s="120" t="s">
        <v>27</v>
      </c>
      <c r="F95" s="120" t="s">
        <v>27</v>
      </c>
      <c r="G95" s="120" t="s">
        <v>18</v>
      </c>
      <c r="H95" s="120" t="s">
        <v>27</v>
      </c>
      <c r="I95" s="120" t="s">
        <v>27</v>
      </c>
      <c r="J95" s="120" t="s">
        <v>27</v>
      </c>
      <c r="K95" s="120" t="s">
        <v>27</v>
      </c>
      <c r="L95" s="120" t="s">
        <v>18</v>
      </c>
    </row>
    <row r="96" customFormat="false" ht="11.45" hidden="false" customHeight="true" outlineLevel="0" collapsed="false">
      <c r="A96" s="72" t="n">
        <f aca="false">IF(D96&lt;&gt;"",COUNTA($D$14:D96),"")</f>
        <v>66</v>
      </c>
      <c r="B96" s="70" t="s">
        <v>439</v>
      </c>
      <c r="C96" s="120" t="n">
        <v>309.9</v>
      </c>
      <c r="D96" s="120" t="n">
        <v>267.5</v>
      </c>
      <c r="E96" s="120" t="n">
        <v>42</v>
      </c>
      <c r="F96" s="120" t="n">
        <v>28.6</v>
      </c>
      <c r="G96" s="120" t="n">
        <v>11.4</v>
      </c>
      <c r="H96" s="120" t="n">
        <v>295.1</v>
      </c>
      <c r="I96" s="120" t="n">
        <v>267.5</v>
      </c>
      <c r="J96" s="120" t="n">
        <v>27.3</v>
      </c>
      <c r="K96" s="120" t="n">
        <v>19.7</v>
      </c>
      <c r="L96" s="120" t="n">
        <v>6.4</v>
      </c>
    </row>
    <row r="97" customFormat="false" ht="11.45" hidden="false" customHeight="true" outlineLevel="0" collapsed="false">
      <c r="A97" s="72" t="str">
        <f aca="false">IF(D97&lt;&gt;"",COUNTA($D$14:D97),"")</f>
        <v/>
      </c>
      <c r="B97" s="70"/>
      <c r="C97" s="120"/>
      <c r="D97" s="120"/>
      <c r="E97" s="120"/>
      <c r="F97" s="120"/>
      <c r="G97" s="120"/>
      <c r="H97" s="120"/>
      <c r="I97" s="120"/>
      <c r="J97" s="120"/>
      <c r="K97" s="120"/>
      <c r="L97" s="120"/>
    </row>
    <row r="98" customFormat="false" ht="11.45" hidden="false" customHeight="true" outlineLevel="0" collapsed="false">
      <c r="A98" s="72" t="str">
        <f aca="false">IF(D98&lt;&gt;"",COUNTA($D$14:D98),"")</f>
        <v/>
      </c>
      <c r="B98" s="70" t="s">
        <v>440</v>
      </c>
    </row>
    <row r="99" customFormat="false" ht="11.45" hidden="false" customHeight="true" outlineLevel="0" collapsed="false">
      <c r="A99" s="72" t="n">
        <f aca="false">IF(D99&lt;&gt;"",COUNTA($D$14:D99),"")</f>
        <v>67</v>
      </c>
      <c r="B99" s="70" t="s">
        <v>441</v>
      </c>
      <c r="C99" s="120" t="n">
        <v>17.2</v>
      </c>
      <c r="D99" s="120" t="n">
        <v>14.7</v>
      </c>
      <c r="E99" s="120" t="s">
        <v>27</v>
      </c>
      <c r="F99" s="120" t="s">
        <v>27</v>
      </c>
      <c r="G99" s="120" t="s">
        <v>27</v>
      </c>
      <c r="H99" s="120" t="n">
        <v>16.3</v>
      </c>
      <c r="I99" s="120" t="n">
        <v>14.7</v>
      </c>
      <c r="J99" s="120" t="s">
        <v>27</v>
      </c>
      <c r="K99" s="120" t="s">
        <v>27</v>
      </c>
      <c r="L99" s="120" t="s">
        <v>27</v>
      </c>
    </row>
    <row r="100" customFormat="false" ht="22.5" hidden="false" customHeight="true" outlineLevel="0" collapsed="false">
      <c r="A100" s="72" t="n">
        <f aca="false">IF(D100&lt;&gt;"",COUNTA($D$14:D100),"")</f>
        <v>68</v>
      </c>
      <c r="B100" s="70" t="s">
        <v>442</v>
      </c>
      <c r="C100" s="120" t="n">
        <v>62.9</v>
      </c>
      <c r="D100" s="120" t="n">
        <v>56</v>
      </c>
      <c r="E100" s="120" t="n">
        <v>6.9</v>
      </c>
      <c r="F100" s="120" t="s">
        <v>27</v>
      </c>
      <c r="G100" s="120" t="s">
        <v>27</v>
      </c>
      <c r="H100" s="120" t="n">
        <v>59.9</v>
      </c>
      <c r="I100" s="120" t="n">
        <v>56</v>
      </c>
      <c r="J100" s="120" t="s">
        <v>27</v>
      </c>
      <c r="K100" s="120" t="s">
        <v>27</v>
      </c>
      <c r="L100" s="120" t="s">
        <v>27</v>
      </c>
    </row>
    <row r="101" customFormat="false" ht="22.5" hidden="false" customHeight="true" outlineLevel="0" collapsed="false">
      <c r="A101" s="72" t="n">
        <f aca="false">IF(D101&lt;&gt;"",COUNTA($D$14:D101),"")</f>
        <v>69</v>
      </c>
      <c r="B101" s="70" t="s">
        <v>443</v>
      </c>
      <c r="C101" s="120" t="n">
        <v>14.2</v>
      </c>
      <c r="D101" s="120" t="n">
        <v>12.7</v>
      </c>
      <c r="E101" s="120" t="s">
        <v>27</v>
      </c>
      <c r="F101" s="120" t="s">
        <v>27</v>
      </c>
      <c r="G101" s="120" t="s">
        <v>27</v>
      </c>
      <c r="H101" s="120" t="n">
        <v>13.3</v>
      </c>
      <c r="I101" s="120" t="n">
        <v>12.7</v>
      </c>
      <c r="J101" s="120" t="s">
        <v>27</v>
      </c>
      <c r="K101" s="120" t="s">
        <v>27</v>
      </c>
      <c r="L101" s="120" t="s">
        <v>27</v>
      </c>
    </row>
    <row r="102" customFormat="false" ht="11.45" hidden="false" customHeight="true" outlineLevel="0" collapsed="false">
      <c r="A102" s="72" t="n">
        <f aca="false">IF(D102&lt;&gt;"",COUNTA($D$14:D102),"")</f>
        <v>70</v>
      </c>
      <c r="B102" s="70" t="s">
        <v>444</v>
      </c>
      <c r="C102" s="120" t="n">
        <v>62</v>
      </c>
      <c r="D102" s="120" t="n">
        <v>55.7</v>
      </c>
      <c r="E102" s="120" t="n">
        <v>6.2</v>
      </c>
      <c r="F102" s="120" t="s">
        <v>27</v>
      </c>
      <c r="G102" s="120" t="s">
        <v>27</v>
      </c>
      <c r="H102" s="120" t="n">
        <v>58.9</v>
      </c>
      <c r="I102" s="120" t="n">
        <v>55.7</v>
      </c>
      <c r="J102" s="120" t="s">
        <v>27</v>
      </c>
      <c r="K102" s="120" t="s">
        <v>27</v>
      </c>
      <c r="L102" s="120" t="s">
        <v>27</v>
      </c>
    </row>
    <row r="103" customFormat="false" ht="11.45" hidden="false" customHeight="true" outlineLevel="0" collapsed="false">
      <c r="A103" s="72" t="n">
        <f aca="false">IF(D103&lt;&gt;"",COUNTA($D$14:D103),"")</f>
        <v>71</v>
      </c>
      <c r="B103" s="70" t="s">
        <v>445</v>
      </c>
      <c r="C103" s="120" t="n">
        <v>48.7</v>
      </c>
      <c r="D103" s="120" t="n">
        <v>40.4</v>
      </c>
      <c r="E103" s="120" t="n">
        <v>7.9</v>
      </c>
      <c r="F103" s="120" t="n">
        <v>6</v>
      </c>
      <c r="G103" s="120" t="s">
        <v>27</v>
      </c>
      <c r="H103" s="120" t="n">
        <v>45.3</v>
      </c>
      <c r="I103" s="120" t="n">
        <v>40.4</v>
      </c>
      <c r="J103" s="120" t="s">
        <v>27</v>
      </c>
      <c r="K103" s="120" t="s">
        <v>27</v>
      </c>
      <c r="L103" s="120" t="s">
        <v>27</v>
      </c>
    </row>
    <row r="104" customFormat="false" ht="11.45" hidden="false" customHeight="true" outlineLevel="0" collapsed="false">
      <c r="A104" s="72" t="n">
        <f aca="false">IF(D104&lt;&gt;"",COUNTA($D$14:D104),"")</f>
        <v>72</v>
      </c>
      <c r="B104" s="70" t="s">
        <v>446</v>
      </c>
      <c r="C104" s="120" t="n">
        <v>39.4</v>
      </c>
      <c r="D104" s="120" t="n">
        <v>35.2</v>
      </c>
      <c r="E104" s="120" t="s">
        <v>27</v>
      </c>
      <c r="F104" s="120" t="s">
        <v>27</v>
      </c>
      <c r="G104" s="120" t="s">
        <v>27</v>
      </c>
      <c r="H104" s="120" t="n">
        <v>38.6</v>
      </c>
      <c r="I104" s="120" t="n">
        <v>35.2</v>
      </c>
      <c r="J104" s="120" t="s">
        <v>27</v>
      </c>
      <c r="K104" s="120" t="s">
        <v>27</v>
      </c>
      <c r="L104" s="120" t="s">
        <v>27</v>
      </c>
    </row>
    <row r="105" customFormat="false" ht="22.5" hidden="false" customHeight="true" outlineLevel="0" collapsed="false">
      <c r="A105" s="72" t="n">
        <f aca="false">IF(D105&lt;&gt;"",COUNTA($D$14:D105),"")</f>
        <v>73</v>
      </c>
      <c r="B105" s="70" t="s">
        <v>447</v>
      </c>
      <c r="C105" s="120" t="s">
        <v>27</v>
      </c>
      <c r="D105" s="120" t="s">
        <v>27</v>
      </c>
      <c r="E105" s="120" t="s">
        <v>18</v>
      </c>
      <c r="F105" s="120" t="s">
        <v>18</v>
      </c>
      <c r="G105" s="120" t="s">
        <v>18</v>
      </c>
      <c r="H105" s="120" t="s">
        <v>27</v>
      </c>
      <c r="I105" s="120" t="s">
        <v>27</v>
      </c>
      <c r="J105" s="120" t="s">
        <v>18</v>
      </c>
      <c r="K105" s="120" t="s">
        <v>18</v>
      </c>
      <c r="L105" s="120" t="s">
        <v>18</v>
      </c>
    </row>
    <row r="106" customFormat="false" ht="22.5" hidden="false" customHeight="true" outlineLevel="0" collapsed="false">
      <c r="A106" s="72" t="n">
        <f aca="false">IF(D106&lt;&gt;"",COUNTA($D$14:D106),"")</f>
        <v>74</v>
      </c>
      <c r="B106" s="70" t="s">
        <v>448</v>
      </c>
      <c r="C106" s="120" t="n">
        <v>32</v>
      </c>
      <c r="D106" s="120" t="n">
        <v>25.4</v>
      </c>
      <c r="E106" s="120" t="n">
        <v>6.6</v>
      </c>
      <c r="F106" s="120" t="n">
        <v>5.7</v>
      </c>
      <c r="G106" s="120" t="s">
        <v>27</v>
      </c>
      <c r="H106" s="120" t="n">
        <v>31.6</v>
      </c>
      <c r="I106" s="120" t="n">
        <v>25.4</v>
      </c>
      <c r="J106" s="120" t="n">
        <v>6.2</v>
      </c>
      <c r="K106" s="120" t="n">
        <v>5.4</v>
      </c>
      <c r="L106" s="120" t="s">
        <v>27</v>
      </c>
    </row>
    <row r="107" customFormat="false" ht="11.45" hidden="false" customHeight="true" outlineLevel="0" collapsed="false">
      <c r="A107" s="72" t="n">
        <f aca="false">IF(D107&lt;&gt;"",COUNTA($D$14:D107),"")</f>
        <v>75</v>
      </c>
      <c r="B107" s="70" t="s">
        <v>449</v>
      </c>
      <c r="C107" s="120" t="n">
        <v>32.6</v>
      </c>
      <c r="D107" s="120" t="n">
        <v>24.8</v>
      </c>
      <c r="E107" s="120" t="n">
        <v>7.7</v>
      </c>
      <c r="F107" s="120" t="s">
        <v>27</v>
      </c>
      <c r="G107" s="120" t="n">
        <v>5.1</v>
      </c>
      <c r="H107" s="120" t="n">
        <v>31.9</v>
      </c>
      <c r="I107" s="120" t="n">
        <v>24.8</v>
      </c>
      <c r="J107" s="120" t="n">
        <v>7</v>
      </c>
      <c r="K107" s="120" t="s">
        <v>27</v>
      </c>
      <c r="L107" s="120" t="s">
        <v>27</v>
      </c>
    </row>
    <row r="108" customFormat="false" ht="22.5" hidden="false" customHeight="true" outlineLevel="0" collapsed="false">
      <c r="A108" s="72" t="n">
        <f aca="false">IF(D108&lt;&gt;"",COUNTA($D$14:D108),"")</f>
        <v>76</v>
      </c>
      <c r="B108" s="70" t="s">
        <v>450</v>
      </c>
      <c r="C108" s="120" t="n">
        <v>37.3</v>
      </c>
      <c r="D108" s="120" t="n">
        <v>25.1</v>
      </c>
      <c r="E108" s="120" t="n">
        <v>12.3</v>
      </c>
      <c r="F108" s="120" t="n">
        <v>10.7</v>
      </c>
      <c r="G108" s="120" t="s">
        <v>27</v>
      </c>
      <c r="H108" s="120" t="n">
        <v>35.4</v>
      </c>
      <c r="I108" s="120" t="n">
        <v>25.1</v>
      </c>
      <c r="J108" s="120" t="n">
        <v>10.4</v>
      </c>
      <c r="K108" s="120" t="n">
        <v>9.4</v>
      </c>
      <c r="L108" s="120" t="s">
        <v>27</v>
      </c>
    </row>
    <row r="109" customFormat="false" ht="11.45" hidden="false" customHeight="true" outlineLevel="0" collapsed="false">
      <c r="A109" s="72" t="str">
        <f aca="false">IF(D109&lt;&gt;"",COUNTA($D$14:D109),"")</f>
        <v/>
      </c>
      <c r="B109" s="70"/>
      <c r="C109" s="120"/>
      <c r="D109" s="120"/>
      <c r="E109" s="120"/>
      <c r="F109" s="120"/>
      <c r="G109" s="120"/>
      <c r="H109" s="120"/>
      <c r="I109" s="120"/>
      <c r="J109" s="120"/>
      <c r="K109" s="120"/>
      <c r="L109" s="120"/>
    </row>
    <row r="110" customFormat="false" ht="22.5" hidden="false" customHeight="true" outlineLevel="0" collapsed="false">
      <c r="A110" s="72" t="n">
        <f aca="false">IF(D110&lt;&gt;"",COUNTA($D$14:D110),"")</f>
        <v>77</v>
      </c>
      <c r="B110" s="70" t="s">
        <v>451</v>
      </c>
      <c r="C110" s="120" t="n">
        <v>345.7</v>
      </c>
      <c r="D110" s="120" t="n">
        <v>290.3</v>
      </c>
      <c r="E110" s="120" t="n">
        <v>54.4</v>
      </c>
      <c r="F110" s="120" t="n">
        <v>39.6</v>
      </c>
      <c r="G110" s="120" t="n">
        <v>12.3</v>
      </c>
      <c r="H110" s="120" t="n">
        <v>330.7</v>
      </c>
      <c r="I110" s="120" t="n">
        <v>290.3</v>
      </c>
      <c r="J110" s="120" t="n">
        <v>39.4</v>
      </c>
      <c r="K110" s="120" t="n">
        <v>30.7</v>
      </c>
      <c r="L110" s="120" t="n">
        <v>7.1</v>
      </c>
    </row>
    <row r="111" customFormat="false" ht="11.45" hidden="false" customHeight="true" outlineLevel="0" collapsed="false">
      <c r="A111" s="72" t="n">
        <f aca="false">IF(D111&lt;&gt;"",COUNTA($D$14:D111),"")</f>
        <v>78</v>
      </c>
      <c r="B111" s="70" t="s">
        <v>452</v>
      </c>
      <c r="C111" s="120" t="n">
        <v>57.2</v>
      </c>
      <c r="D111" s="120" t="n">
        <v>46.2</v>
      </c>
      <c r="E111" s="120" t="n">
        <v>10.7</v>
      </c>
      <c r="F111" s="120" t="n">
        <v>8.8</v>
      </c>
      <c r="G111" s="120" t="s">
        <v>27</v>
      </c>
      <c r="H111" s="120" t="n">
        <v>53.2</v>
      </c>
      <c r="I111" s="120" t="n">
        <v>46.2</v>
      </c>
      <c r="J111" s="120" t="n">
        <v>6.7</v>
      </c>
      <c r="K111" s="120" t="n">
        <v>6</v>
      </c>
      <c r="L111" s="120" t="s">
        <v>27</v>
      </c>
    </row>
    <row r="112" customFormat="false" ht="22.5" hidden="false" customHeight="true" outlineLevel="0" collapsed="false">
      <c r="A112" s="72" t="n">
        <f aca="false">IF(D112&lt;&gt;"",COUNTA($D$14:D112),"")</f>
        <v>79</v>
      </c>
      <c r="B112" s="70" t="s">
        <v>453</v>
      </c>
      <c r="C112" s="120" t="n">
        <v>217.4</v>
      </c>
      <c r="D112" s="120" t="n">
        <v>187.1</v>
      </c>
      <c r="E112" s="120" t="n">
        <v>30</v>
      </c>
      <c r="F112" s="120" t="n">
        <v>20.8</v>
      </c>
      <c r="G112" s="120" t="n">
        <v>7.8</v>
      </c>
      <c r="H112" s="120" t="n">
        <v>209.1</v>
      </c>
      <c r="I112" s="120" t="n">
        <v>187.1</v>
      </c>
      <c r="J112" s="120" t="n">
        <v>21.7</v>
      </c>
      <c r="K112" s="120" t="n">
        <v>16.1</v>
      </c>
      <c r="L112" s="120" t="s">
        <v>27</v>
      </c>
    </row>
    <row r="113" customFormat="false" ht="11.45" hidden="false" customHeight="true" outlineLevel="0" collapsed="false">
      <c r="A113" s="72" t="n">
        <f aca="false">IF(D113&lt;&gt;"",COUNTA($D$14:D113),"")</f>
        <v>80</v>
      </c>
      <c r="B113" s="70" t="s">
        <v>454</v>
      </c>
      <c r="C113" s="120" t="n">
        <v>70.1</v>
      </c>
      <c r="D113" s="120" t="n">
        <v>56.1</v>
      </c>
      <c r="E113" s="120" t="n">
        <v>13.8</v>
      </c>
      <c r="F113" s="120" t="n">
        <v>10</v>
      </c>
      <c r="G113" s="120" t="s">
        <v>27</v>
      </c>
      <c r="H113" s="120" t="n">
        <v>67.4</v>
      </c>
      <c r="I113" s="120" t="n">
        <v>56.1</v>
      </c>
      <c r="J113" s="120" t="n">
        <v>11.1</v>
      </c>
      <c r="K113" s="120" t="n">
        <v>8.6</v>
      </c>
      <c r="L113" s="120" t="s">
        <v>27</v>
      </c>
    </row>
    <row r="114" customFormat="false" ht="22.5" hidden="false" customHeight="true" outlineLevel="0" collapsed="false">
      <c r="A114" s="72" t="n">
        <f aca="false">IF(D114&lt;&gt;"",COUNTA($D$14:D114),"")</f>
        <v>81</v>
      </c>
      <c r="B114" s="70" t="s">
        <v>455</v>
      </c>
      <c r="C114" s="120" t="s">
        <v>27</v>
      </c>
      <c r="D114" s="120" t="s">
        <v>27</v>
      </c>
      <c r="E114" s="120" t="s">
        <v>18</v>
      </c>
      <c r="F114" s="120" t="s">
        <v>18</v>
      </c>
      <c r="G114" s="120" t="s">
        <v>18</v>
      </c>
      <c r="H114" s="120" t="s">
        <v>27</v>
      </c>
      <c r="I114" s="120" t="s">
        <v>27</v>
      </c>
      <c r="J114" s="120" t="s">
        <v>18</v>
      </c>
      <c r="K114" s="120" t="s">
        <v>18</v>
      </c>
      <c r="L114" s="120" t="s">
        <v>18</v>
      </c>
    </row>
    <row r="115" customFormat="false" ht="11.45" hidden="false" customHeight="true" outlineLevel="0" collapsed="false">
      <c r="A115" s="72" t="n">
        <f aca="false">IF(D115&lt;&gt;"",COUNTA($D$14:D115),"")</f>
        <v>82</v>
      </c>
      <c r="B115" s="70" t="s">
        <v>456</v>
      </c>
      <c r="C115" s="120" t="s">
        <v>27</v>
      </c>
      <c r="D115" s="120" t="s">
        <v>27</v>
      </c>
      <c r="E115" s="120" t="s">
        <v>27</v>
      </c>
      <c r="F115" s="120" t="s">
        <v>27</v>
      </c>
      <c r="G115" s="120" t="s">
        <v>18</v>
      </c>
      <c r="H115" s="120" t="s">
        <v>27</v>
      </c>
      <c r="I115" s="120" t="s">
        <v>27</v>
      </c>
      <c r="J115" s="120" t="s">
        <v>27</v>
      </c>
      <c r="K115" s="120" t="s">
        <v>27</v>
      </c>
      <c r="L115" s="120" t="s">
        <v>18</v>
      </c>
    </row>
    <row r="116" customFormat="false" ht="11.45" hidden="false" customHeight="true" outlineLevel="0" collapsed="false">
      <c r="A116" s="72" t="str">
        <f aca="false">IF(D116&lt;&gt;"",COUNTA($D$14:D116),"")</f>
        <v/>
      </c>
      <c r="B116" s="70"/>
      <c r="C116" s="120"/>
      <c r="D116" s="120"/>
      <c r="E116" s="120"/>
      <c r="F116" s="120"/>
      <c r="G116" s="120"/>
      <c r="H116" s="120"/>
      <c r="I116" s="120"/>
      <c r="J116" s="120"/>
      <c r="K116" s="120"/>
      <c r="L116" s="120"/>
    </row>
    <row r="117" customFormat="false" ht="22.5" hidden="false" customHeight="true" outlineLevel="0" collapsed="false">
      <c r="A117" s="72" t="n">
        <f aca="false">IF(D117&lt;&gt;"",COUNTA($D$14:D117),"")</f>
        <v>83</v>
      </c>
      <c r="B117" s="70" t="s">
        <v>457</v>
      </c>
      <c r="C117" s="120" t="n">
        <v>316.3</v>
      </c>
      <c r="D117" s="120" t="n">
        <v>279.7</v>
      </c>
      <c r="E117" s="120" t="n">
        <v>35.7</v>
      </c>
      <c r="F117" s="120" t="n">
        <v>28.1</v>
      </c>
      <c r="G117" s="120" t="n">
        <v>6.5</v>
      </c>
      <c r="H117" s="120" t="n">
        <v>314.7</v>
      </c>
      <c r="I117" s="120" t="n">
        <v>279.7</v>
      </c>
      <c r="J117" s="120" t="n">
        <v>34.1</v>
      </c>
      <c r="K117" s="120" t="n">
        <v>26.8</v>
      </c>
      <c r="L117" s="120" t="n">
        <v>6.3</v>
      </c>
    </row>
    <row r="118" customFormat="false" ht="11.45" hidden="false" customHeight="true" outlineLevel="0" collapsed="false">
      <c r="A118" s="72" t="n">
        <f aca="false">IF(D118&lt;&gt;"",COUNTA($D$14:D118),"")</f>
        <v>84</v>
      </c>
      <c r="B118" s="70" t="s">
        <v>458</v>
      </c>
      <c r="C118" s="120" t="n">
        <v>236.6</v>
      </c>
      <c r="D118" s="120" t="n">
        <v>208.3</v>
      </c>
      <c r="E118" s="120" t="n">
        <v>27.7</v>
      </c>
      <c r="F118" s="120" t="n">
        <v>21.8</v>
      </c>
      <c r="G118" s="120" t="n">
        <v>5.1</v>
      </c>
      <c r="H118" s="120" t="n">
        <v>235.1</v>
      </c>
      <c r="I118" s="120" t="n">
        <v>208.3</v>
      </c>
      <c r="J118" s="120" t="n">
        <v>26.2</v>
      </c>
      <c r="K118" s="120" t="n">
        <v>20.5</v>
      </c>
      <c r="L118" s="120" t="s">
        <v>27</v>
      </c>
    </row>
    <row r="119" customFormat="false" ht="11.45" hidden="false" customHeight="true" outlineLevel="0" collapsed="false">
      <c r="A119" s="72" t="n">
        <f aca="false">IF(D119&lt;&gt;"",COUNTA($D$14:D119),"")</f>
        <v>85</v>
      </c>
      <c r="B119" s="70" t="s">
        <v>459</v>
      </c>
      <c r="C119" s="120" t="n">
        <v>38.1</v>
      </c>
      <c r="D119" s="120" t="n">
        <v>35.8</v>
      </c>
      <c r="E119" s="120" t="s">
        <v>27</v>
      </c>
      <c r="F119" s="120" t="s">
        <v>27</v>
      </c>
      <c r="G119" s="120" t="s">
        <v>27</v>
      </c>
      <c r="H119" s="120" t="n">
        <v>38.1</v>
      </c>
      <c r="I119" s="120" t="n">
        <v>35.8</v>
      </c>
      <c r="J119" s="120" t="s">
        <v>27</v>
      </c>
      <c r="K119" s="120" t="s">
        <v>27</v>
      </c>
      <c r="L119" s="120" t="s">
        <v>27</v>
      </c>
    </row>
    <row r="120" customFormat="false" ht="11.45" hidden="false" customHeight="true" outlineLevel="0" collapsed="false">
      <c r="A120" s="72" t="n">
        <f aca="false">IF(D120&lt;&gt;"",COUNTA($D$14:D120),"")</f>
        <v>86</v>
      </c>
      <c r="B120" s="70" t="s">
        <v>460</v>
      </c>
      <c r="C120" s="120" t="n">
        <v>17.7</v>
      </c>
      <c r="D120" s="120" t="n">
        <v>16</v>
      </c>
      <c r="E120" s="120" t="s">
        <v>27</v>
      </c>
      <c r="F120" s="120" t="s">
        <v>27</v>
      </c>
      <c r="G120" s="120" t="s">
        <v>27</v>
      </c>
      <c r="H120" s="120" t="n">
        <v>17.7</v>
      </c>
      <c r="I120" s="120" t="n">
        <v>16</v>
      </c>
      <c r="J120" s="120" t="s">
        <v>27</v>
      </c>
      <c r="K120" s="120" t="s">
        <v>27</v>
      </c>
      <c r="L120" s="120" t="s">
        <v>27</v>
      </c>
    </row>
    <row r="121" customFormat="false" ht="11.45" hidden="false" customHeight="true" outlineLevel="0" collapsed="false">
      <c r="A121" s="72" t="n">
        <f aca="false">IF(D121&lt;&gt;"",COUNTA($D$14:D121),"")</f>
        <v>87</v>
      </c>
      <c r="B121" s="70" t="s">
        <v>461</v>
      </c>
      <c r="C121" s="120" t="n">
        <v>19.7</v>
      </c>
      <c r="D121" s="120" t="n">
        <v>16.5</v>
      </c>
      <c r="E121" s="120" t="s">
        <v>27</v>
      </c>
      <c r="F121" s="120" t="s">
        <v>27</v>
      </c>
      <c r="G121" s="120" t="s">
        <v>27</v>
      </c>
      <c r="H121" s="120" t="n">
        <v>19.7</v>
      </c>
      <c r="I121" s="120" t="n">
        <v>16.5</v>
      </c>
      <c r="J121" s="120" t="s">
        <v>27</v>
      </c>
      <c r="K121" s="120" t="s">
        <v>27</v>
      </c>
      <c r="L121" s="120" t="s">
        <v>27</v>
      </c>
    </row>
    <row r="122" customFormat="false" ht="11.45" hidden="false" customHeight="true" outlineLevel="0" collapsed="false">
      <c r="A122" s="72" t="n">
        <f aca="false">IF(D122&lt;&gt;"",COUNTA($D$14:D122),"")</f>
        <v>88</v>
      </c>
      <c r="B122" s="70" t="s">
        <v>462</v>
      </c>
      <c r="C122" s="120" t="s">
        <v>27</v>
      </c>
      <c r="D122" s="120" t="s">
        <v>27</v>
      </c>
      <c r="E122" s="120" t="s">
        <v>27</v>
      </c>
      <c r="F122" s="120" t="s">
        <v>27</v>
      </c>
      <c r="G122" s="120" t="s">
        <v>27</v>
      </c>
      <c r="H122" s="120" t="s">
        <v>27</v>
      </c>
      <c r="I122" s="120" t="s">
        <v>27</v>
      </c>
      <c r="J122" s="120" t="s">
        <v>27</v>
      </c>
      <c r="K122" s="120" t="s">
        <v>27</v>
      </c>
      <c r="L122" s="120" t="s">
        <v>27</v>
      </c>
    </row>
    <row r="123" customFormat="false" ht="22.5" hidden="false" customHeight="true" outlineLevel="0" collapsed="false">
      <c r="A123" s="72" t="n">
        <f aca="false">IF(D123&lt;&gt;"",COUNTA($D$14:D123),"")</f>
        <v>89</v>
      </c>
      <c r="B123" s="70" t="s">
        <v>463</v>
      </c>
      <c r="C123" s="120" t="s">
        <v>27</v>
      </c>
      <c r="D123" s="120" t="s">
        <v>27</v>
      </c>
      <c r="E123" s="120" t="s">
        <v>27</v>
      </c>
      <c r="F123" s="120" t="s">
        <v>18</v>
      </c>
      <c r="G123" s="120" t="s">
        <v>27</v>
      </c>
      <c r="H123" s="120" t="s">
        <v>27</v>
      </c>
      <c r="I123" s="120" t="s">
        <v>27</v>
      </c>
      <c r="J123" s="120" t="s">
        <v>27</v>
      </c>
      <c r="K123" s="120" t="s">
        <v>18</v>
      </c>
      <c r="L123" s="120" t="s">
        <v>27</v>
      </c>
    </row>
    <row r="124" customFormat="false" ht="11.45" hidden="false" customHeight="true" outlineLevel="0" collapsed="false">
      <c r="A124" s="72" t="n">
        <f aca="false">IF(D124&lt;&gt;"",COUNTA($D$14:D124),"")</f>
        <v>90</v>
      </c>
      <c r="B124" s="70" t="s">
        <v>464</v>
      </c>
      <c r="C124" s="120" t="n">
        <v>33.2</v>
      </c>
      <c r="D124" s="120" t="n">
        <v>13.7</v>
      </c>
      <c r="E124" s="120" t="n">
        <v>19.6</v>
      </c>
      <c r="F124" s="120" t="n">
        <v>12.4</v>
      </c>
      <c r="G124" s="120" t="n">
        <v>5.9</v>
      </c>
      <c r="H124" s="120" t="n">
        <v>19.7</v>
      </c>
      <c r="I124" s="120" t="n">
        <v>13.7</v>
      </c>
      <c r="J124" s="120" t="n">
        <v>6.1</v>
      </c>
      <c r="K124" s="120" t="s">
        <v>27</v>
      </c>
      <c r="L124" s="120" t="s">
        <v>27</v>
      </c>
    </row>
    <row r="125" customFormat="false" ht="20.1" hidden="false" customHeight="true" outlineLevel="0" collapsed="false">
      <c r="A125" s="72" t="str">
        <f aca="false">IF(D125&lt;&gt;"",COUNTA($D$14:D125),"")</f>
        <v/>
      </c>
      <c r="B125" s="70"/>
      <c r="C125" s="125" t="s">
        <v>98</v>
      </c>
      <c r="D125" s="125"/>
      <c r="E125" s="125"/>
      <c r="F125" s="125"/>
      <c r="G125" s="125"/>
      <c r="H125" s="125"/>
      <c r="I125" s="125"/>
      <c r="J125" s="125"/>
      <c r="K125" s="125"/>
      <c r="L125" s="125"/>
    </row>
    <row r="126" customFormat="false" ht="11.45" hidden="false" customHeight="true" outlineLevel="0" collapsed="false">
      <c r="A126" s="72" t="n">
        <f aca="false">IF(D126&lt;&gt;"",COUNTA($D$14:D126),"")</f>
        <v>91</v>
      </c>
      <c r="B126" s="73" t="s">
        <v>465</v>
      </c>
      <c r="C126" s="119" t="n">
        <v>327.8</v>
      </c>
      <c r="D126" s="119" t="n">
        <v>277.5</v>
      </c>
      <c r="E126" s="119" t="n">
        <v>50.2</v>
      </c>
      <c r="F126" s="119" t="n">
        <v>45.6</v>
      </c>
      <c r="G126" s="119" t="s">
        <v>27</v>
      </c>
      <c r="H126" s="119" t="n">
        <v>316.3</v>
      </c>
      <c r="I126" s="119" t="n">
        <v>277.5</v>
      </c>
      <c r="J126" s="119" t="n">
        <v>38.7</v>
      </c>
      <c r="K126" s="119" t="n">
        <v>35.6</v>
      </c>
      <c r="L126" s="119" t="s">
        <v>27</v>
      </c>
    </row>
    <row r="127" customFormat="false" ht="8.1" hidden="false" customHeight="true" outlineLevel="0" collapsed="false">
      <c r="A127" s="72" t="str">
        <f aca="false">IF(D127&lt;&gt;"",COUNTA($D$14:D127),"")</f>
        <v/>
      </c>
      <c r="B127" s="70"/>
      <c r="C127" s="120"/>
      <c r="D127" s="120"/>
      <c r="E127" s="120"/>
      <c r="F127" s="120"/>
      <c r="G127" s="120"/>
      <c r="H127" s="120"/>
      <c r="I127" s="120"/>
      <c r="J127" s="120"/>
      <c r="K127" s="120"/>
      <c r="L127" s="120"/>
    </row>
    <row r="128" customFormat="false" ht="11.45" hidden="false" customHeight="true" outlineLevel="0" collapsed="false">
      <c r="A128" s="72" t="str">
        <f aca="false">IF(D128&lt;&gt;"",COUNTA($D$14:D128),"")</f>
        <v/>
      </c>
      <c r="B128" s="70" t="s">
        <v>417</v>
      </c>
    </row>
    <row r="129" customFormat="false" ht="11.45" hidden="false" customHeight="true" outlineLevel="0" collapsed="false">
      <c r="A129" s="72" t="n">
        <f aca="false">IF(D129&lt;&gt;"",COUNTA($D$14:D129),"")</f>
        <v>92</v>
      </c>
      <c r="B129" s="70" t="s">
        <v>418</v>
      </c>
      <c r="C129" s="120" t="n">
        <v>6.1</v>
      </c>
      <c r="D129" s="120" t="s">
        <v>27</v>
      </c>
      <c r="E129" s="120" t="n">
        <v>5.6</v>
      </c>
      <c r="F129" s="120" t="n">
        <v>5.3</v>
      </c>
      <c r="G129" s="120" t="s">
        <v>27</v>
      </c>
      <c r="H129" s="120" t="s">
        <v>27</v>
      </c>
      <c r="I129" s="120" t="s">
        <v>27</v>
      </c>
      <c r="J129" s="120" t="s">
        <v>27</v>
      </c>
      <c r="K129" s="120" t="s">
        <v>27</v>
      </c>
      <c r="L129" s="120" t="s">
        <v>18</v>
      </c>
    </row>
    <row r="130" customFormat="false" ht="11.45" hidden="false" customHeight="true" outlineLevel="0" collapsed="false">
      <c r="A130" s="72" t="n">
        <f aca="false">IF(D130&lt;&gt;"",COUNTA($D$14:D130),"")</f>
        <v>93</v>
      </c>
      <c r="B130" s="70" t="s">
        <v>419</v>
      </c>
      <c r="C130" s="120" t="n">
        <v>24.5</v>
      </c>
      <c r="D130" s="120" t="n">
        <v>14.9</v>
      </c>
      <c r="E130" s="120" t="n">
        <v>9.6</v>
      </c>
      <c r="F130" s="120" t="n">
        <v>8.1</v>
      </c>
      <c r="G130" s="120" t="s">
        <v>27</v>
      </c>
      <c r="H130" s="120" t="n">
        <v>19.6</v>
      </c>
      <c r="I130" s="120" t="n">
        <v>14.9</v>
      </c>
      <c r="J130" s="120" t="s">
        <v>27</v>
      </c>
      <c r="K130" s="120" t="s">
        <v>27</v>
      </c>
      <c r="L130" s="120" t="s">
        <v>27</v>
      </c>
    </row>
    <row r="131" customFormat="false" ht="11.45" hidden="false" customHeight="true" outlineLevel="0" collapsed="false">
      <c r="A131" s="72" t="n">
        <f aca="false">IF(D131&lt;&gt;"",COUNTA($D$14:D131),"")</f>
        <v>94</v>
      </c>
      <c r="B131" s="70" t="s">
        <v>420</v>
      </c>
      <c r="C131" s="120" t="n">
        <v>32.8</v>
      </c>
      <c r="D131" s="120" t="n">
        <v>23.6</v>
      </c>
      <c r="E131" s="120" t="n">
        <v>9.2</v>
      </c>
      <c r="F131" s="120" t="n">
        <v>8</v>
      </c>
      <c r="G131" s="120" t="s">
        <v>27</v>
      </c>
      <c r="H131" s="120" t="n">
        <v>31.2</v>
      </c>
      <c r="I131" s="120" t="n">
        <v>23.6</v>
      </c>
      <c r="J131" s="120" t="n">
        <v>7.6</v>
      </c>
      <c r="K131" s="120" t="n">
        <v>6.9</v>
      </c>
      <c r="L131" s="120" t="s">
        <v>27</v>
      </c>
    </row>
    <row r="132" customFormat="false" ht="11.45" hidden="false" customHeight="true" outlineLevel="0" collapsed="false">
      <c r="A132" s="72" t="n">
        <f aca="false">IF(D132&lt;&gt;"",COUNTA($D$14:D132),"")</f>
        <v>95</v>
      </c>
      <c r="B132" s="70" t="s">
        <v>421</v>
      </c>
      <c r="C132" s="120" t="n">
        <v>33.7</v>
      </c>
      <c r="D132" s="120" t="n">
        <v>28.6</v>
      </c>
      <c r="E132" s="120" t="n">
        <v>5.1</v>
      </c>
      <c r="F132" s="120" t="s">
        <v>27</v>
      </c>
      <c r="G132" s="120" t="s">
        <v>27</v>
      </c>
      <c r="H132" s="120" t="n">
        <v>33.6</v>
      </c>
      <c r="I132" s="120" t="n">
        <v>28.6</v>
      </c>
      <c r="J132" s="120" t="n">
        <v>5</v>
      </c>
      <c r="K132" s="120" t="s">
        <v>27</v>
      </c>
      <c r="L132" s="120" t="s">
        <v>27</v>
      </c>
    </row>
    <row r="133" customFormat="false" ht="11.45" hidden="false" customHeight="true" outlineLevel="0" collapsed="false">
      <c r="A133" s="72" t="n">
        <f aca="false">IF(D133&lt;&gt;"",COUNTA($D$14:D133),"")</f>
        <v>96</v>
      </c>
      <c r="B133" s="70" t="s">
        <v>422</v>
      </c>
      <c r="C133" s="120" t="n">
        <v>30.3</v>
      </c>
      <c r="D133" s="120" t="n">
        <v>26.3</v>
      </c>
      <c r="E133" s="120" t="s">
        <v>27</v>
      </c>
      <c r="F133" s="120" t="s">
        <v>27</v>
      </c>
      <c r="G133" s="120" t="s">
        <v>27</v>
      </c>
      <c r="H133" s="120" t="n">
        <v>30.1</v>
      </c>
      <c r="I133" s="120" t="n">
        <v>26.3</v>
      </c>
      <c r="J133" s="120" t="s">
        <v>27</v>
      </c>
      <c r="K133" s="120" t="s">
        <v>27</v>
      </c>
      <c r="L133" s="120" t="s">
        <v>27</v>
      </c>
    </row>
    <row r="134" customFormat="false" ht="11.45" hidden="false" customHeight="true" outlineLevel="0" collapsed="false">
      <c r="A134" s="72" t="n">
        <f aca="false">IF(D134&lt;&gt;"",COUNTA($D$14:D134),"")</f>
        <v>97</v>
      </c>
      <c r="B134" s="70" t="s">
        <v>423</v>
      </c>
      <c r="C134" s="120" t="n">
        <v>41.8</v>
      </c>
      <c r="D134" s="120" t="n">
        <v>38.6</v>
      </c>
      <c r="E134" s="120" t="s">
        <v>27</v>
      </c>
      <c r="F134" s="120" t="s">
        <v>27</v>
      </c>
      <c r="G134" s="120" t="s">
        <v>27</v>
      </c>
      <c r="H134" s="120" t="n">
        <v>41.7</v>
      </c>
      <c r="I134" s="120" t="n">
        <v>38.6</v>
      </c>
      <c r="J134" s="120" t="s">
        <v>27</v>
      </c>
      <c r="K134" s="120" t="s">
        <v>27</v>
      </c>
      <c r="L134" s="120" t="s">
        <v>27</v>
      </c>
    </row>
    <row r="135" customFormat="false" ht="11.45" hidden="false" customHeight="true" outlineLevel="0" collapsed="false">
      <c r="A135" s="72" t="n">
        <f aca="false">IF(D135&lt;&gt;"",COUNTA($D$14:D135),"")</f>
        <v>98</v>
      </c>
      <c r="B135" s="70" t="s">
        <v>424</v>
      </c>
      <c r="C135" s="120" t="n">
        <v>46.7</v>
      </c>
      <c r="D135" s="120" t="n">
        <v>41.9</v>
      </c>
      <c r="E135" s="120" t="s">
        <v>27</v>
      </c>
      <c r="F135" s="120" t="s">
        <v>27</v>
      </c>
      <c r="G135" s="120" t="s">
        <v>27</v>
      </c>
      <c r="H135" s="120" t="n">
        <v>46.7</v>
      </c>
      <c r="I135" s="120" t="n">
        <v>41.9</v>
      </c>
      <c r="J135" s="120" t="s">
        <v>27</v>
      </c>
      <c r="K135" s="120" t="s">
        <v>27</v>
      </c>
      <c r="L135" s="120" t="s">
        <v>27</v>
      </c>
    </row>
    <row r="136" customFormat="false" ht="11.45" hidden="false" customHeight="true" outlineLevel="0" collapsed="false">
      <c r="A136" s="72" t="n">
        <f aca="false">IF(D136&lt;&gt;"",COUNTA($D$14:D136),"")</f>
        <v>99</v>
      </c>
      <c r="B136" s="70" t="s">
        <v>425</v>
      </c>
      <c r="C136" s="120" t="n">
        <v>53.1</v>
      </c>
      <c r="D136" s="120" t="n">
        <v>49.8</v>
      </c>
      <c r="E136" s="120" t="s">
        <v>27</v>
      </c>
      <c r="F136" s="120" t="s">
        <v>27</v>
      </c>
      <c r="G136" s="120" t="s">
        <v>27</v>
      </c>
      <c r="H136" s="120" t="n">
        <v>53.1</v>
      </c>
      <c r="I136" s="120" t="n">
        <v>49.8</v>
      </c>
      <c r="J136" s="120" t="s">
        <v>27</v>
      </c>
      <c r="K136" s="120" t="s">
        <v>27</v>
      </c>
      <c r="L136" s="120" t="s">
        <v>27</v>
      </c>
    </row>
    <row r="137" customFormat="false" ht="11.45" hidden="false" customHeight="true" outlineLevel="0" collapsed="false">
      <c r="A137" s="72" t="n">
        <f aca="false">IF(D137&lt;&gt;"",COUNTA($D$14:D137),"")</f>
        <v>100</v>
      </c>
      <c r="B137" s="70" t="s">
        <v>426</v>
      </c>
      <c r="C137" s="120" t="n">
        <v>41.1</v>
      </c>
      <c r="D137" s="120" t="n">
        <v>37.6</v>
      </c>
      <c r="E137" s="120" t="s">
        <v>27</v>
      </c>
      <c r="F137" s="120" t="s">
        <v>27</v>
      </c>
      <c r="G137" s="120" t="s">
        <v>27</v>
      </c>
      <c r="H137" s="120" t="n">
        <v>41.1</v>
      </c>
      <c r="I137" s="120" t="n">
        <v>37.6</v>
      </c>
      <c r="J137" s="120" t="s">
        <v>27</v>
      </c>
      <c r="K137" s="120" t="s">
        <v>27</v>
      </c>
      <c r="L137" s="120" t="s">
        <v>27</v>
      </c>
    </row>
    <row r="138" customFormat="false" ht="11.45" hidden="false" customHeight="true" outlineLevel="0" collapsed="false">
      <c r="A138" s="72" t="n">
        <f aca="false">IF(D138&lt;&gt;"",COUNTA($D$14:D138),"")</f>
        <v>101</v>
      </c>
      <c r="B138" s="70" t="s">
        <v>427</v>
      </c>
      <c r="C138" s="120" t="n">
        <v>15.9</v>
      </c>
      <c r="D138" s="120" t="n">
        <v>14</v>
      </c>
      <c r="E138" s="120" t="s">
        <v>27</v>
      </c>
      <c r="F138" s="120" t="s">
        <v>27</v>
      </c>
      <c r="G138" s="120" t="s">
        <v>27</v>
      </c>
      <c r="H138" s="120" t="n">
        <v>15.9</v>
      </c>
      <c r="I138" s="120" t="n">
        <v>14</v>
      </c>
      <c r="J138" s="120" t="s">
        <v>27</v>
      </c>
      <c r="K138" s="120" t="s">
        <v>27</v>
      </c>
      <c r="L138" s="120" t="s">
        <v>27</v>
      </c>
    </row>
    <row r="139" customFormat="false" ht="11.45" hidden="false" customHeight="true" outlineLevel="0" collapsed="false">
      <c r="A139" s="72" t="n">
        <f aca="false">IF(D139&lt;&gt;"",COUNTA($D$14:D139),"")</f>
        <v>102</v>
      </c>
      <c r="B139" s="70" t="s">
        <v>428</v>
      </c>
      <c r="C139" s="120" t="s">
        <v>27</v>
      </c>
      <c r="D139" s="120" t="s">
        <v>27</v>
      </c>
      <c r="E139" s="120" t="s">
        <v>27</v>
      </c>
      <c r="F139" s="120" t="s">
        <v>27</v>
      </c>
      <c r="G139" s="120" t="s">
        <v>18</v>
      </c>
      <c r="H139" s="120" t="s">
        <v>27</v>
      </c>
      <c r="I139" s="120" t="s">
        <v>27</v>
      </c>
      <c r="J139" s="120" t="s">
        <v>27</v>
      </c>
      <c r="K139" s="120" t="s">
        <v>27</v>
      </c>
      <c r="L139" s="120" t="s">
        <v>18</v>
      </c>
    </row>
    <row r="140" customFormat="false" ht="11.45" hidden="false" customHeight="true" outlineLevel="0" collapsed="false">
      <c r="A140" s="72" t="str">
        <f aca="false">IF(D140&lt;&gt;"",COUNTA($D$14:D140),"")</f>
        <v/>
      </c>
      <c r="B140" s="70"/>
    </row>
    <row r="141" customFormat="false" ht="11.45" hidden="false" customHeight="true" outlineLevel="0" collapsed="false">
      <c r="A141" s="72" t="str">
        <f aca="false">IF(D141&lt;&gt;"",COUNTA($D$14:D141),"")</f>
        <v/>
      </c>
      <c r="B141" s="70" t="s">
        <v>429</v>
      </c>
    </row>
    <row r="142" customFormat="false" ht="11.45" hidden="false" customHeight="true" outlineLevel="0" collapsed="false">
      <c r="A142" s="72" t="n">
        <f aca="false">IF(D142&lt;&gt;"",COUNTA($D$14:D142),"")</f>
        <v>103</v>
      </c>
      <c r="B142" s="70" t="s">
        <v>430</v>
      </c>
      <c r="C142" s="120" t="n">
        <v>107.4</v>
      </c>
      <c r="D142" s="120" t="n">
        <v>79.7</v>
      </c>
      <c r="E142" s="120" t="n">
        <v>27.7</v>
      </c>
      <c r="F142" s="120" t="n">
        <v>24.3</v>
      </c>
      <c r="G142" s="120" t="s">
        <v>27</v>
      </c>
      <c r="H142" s="120" t="n">
        <v>97.1</v>
      </c>
      <c r="I142" s="120" t="n">
        <v>79.7</v>
      </c>
      <c r="J142" s="120" t="n">
        <v>17.3</v>
      </c>
      <c r="K142" s="120" t="n">
        <v>15.4</v>
      </c>
      <c r="L142" s="120" t="s">
        <v>27</v>
      </c>
    </row>
    <row r="143" customFormat="false" ht="11.45" hidden="false" customHeight="true" outlineLevel="0" collapsed="false">
      <c r="A143" s="72" t="n">
        <f aca="false">IF(D143&lt;&gt;"",COUNTA($D$14:D143),"")</f>
        <v>104</v>
      </c>
      <c r="B143" s="70" t="s">
        <v>431</v>
      </c>
      <c r="C143" s="120" t="n">
        <v>175.1</v>
      </c>
      <c r="D143" s="120" t="n">
        <v>158.4</v>
      </c>
      <c r="E143" s="120" t="n">
        <v>16.6</v>
      </c>
      <c r="F143" s="120" t="n">
        <v>15.8</v>
      </c>
      <c r="G143" s="120" t="s">
        <v>27</v>
      </c>
      <c r="H143" s="120" t="n">
        <v>174.1</v>
      </c>
      <c r="I143" s="120" t="n">
        <v>158.4</v>
      </c>
      <c r="J143" s="120" t="n">
        <v>15.6</v>
      </c>
      <c r="K143" s="120" t="n">
        <v>15</v>
      </c>
      <c r="L143" s="120" t="s">
        <v>27</v>
      </c>
    </row>
    <row r="144" customFormat="false" ht="11.45" hidden="false" customHeight="true" outlineLevel="0" collapsed="false">
      <c r="A144" s="72" t="n">
        <f aca="false">IF(D144&lt;&gt;"",COUNTA($D$14:D144),"")</f>
        <v>105</v>
      </c>
      <c r="B144" s="70" t="s">
        <v>432</v>
      </c>
      <c r="C144" s="120" t="n">
        <v>33.1</v>
      </c>
      <c r="D144" s="120" t="n">
        <v>27.8</v>
      </c>
      <c r="E144" s="120" t="n">
        <v>5.3</v>
      </c>
      <c r="F144" s="120" t="s">
        <v>27</v>
      </c>
      <c r="G144" s="120" t="s">
        <v>27</v>
      </c>
      <c r="H144" s="120" t="n">
        <v>33</v>
      </c>
      <c r="I144" s="120" t="n">
        <v>27.8</v>
      </c>
      <c r="J144" s="120" t="n">
        <v>5.1</v>
      </c>
      <c r="K144" s="120" t="s">
        <v>27</v>
      </c>
      <c r="L144" s="120" t="s">
        <v>27</v>
      </c>
    </row>
    <row r="145" customFormat="false" ht="11.45" hidden="false" customHeight="true" outlineLevel="0" collapsed="false">
      <c r="A145" s="72" t="n">
        <f aca="false">IF(D145&lt;&gt;"",COUNTA($D$14:D145),"")</f>
        <v>106</v>
      </c>
      <c r="B145" s="70" t="s">
        <v>433</v>
      </c>
      <c r="C145" s="120" t="n">
        <v>12.2</v>
      </c>
      <c r="D145" s="120" t="n">
        <v>11.6</v>
      </c>
      <c r="E145" s="120" t="s">
        <v>27</v>
      </c>
      <c r="F145" s="120" t="s">
        <v>27</v>
      </c>
      <c r="G145" s="120" t="s">
        <v>18</v>
      </c>
      <c r="H145" s="120" t="n">
        <v>12.2</v>
      </c>
      <c r="I145" s="120" t="n">
        <v>11.6</v>
      </c>
      <c r="J145" s="120" t="s">
        <v>27</v>
      </c>
      <c r="K145" s="120" t="s">
        <v>27</v>
      </c>
      <c r="L145" s="120" t="s">
        <v>18</v>
      </c>
    </row>
    <row r="146" customFormat="false" ht="11.45" hidden="false" customHeight="true" outlineLevel="0" collapsed="false">
      <c r="A146" s="72" t="str">
        <f aca="false">IF(D146&lt;&gt;"",COUNTA($D$14:D146),"")</f>
        <v/>
      </c>
      <c r="B146" s="70"/>
      <c r="C146" s="120"/>
      <c r="D146" s="120"/>
      <c r="E146" s="120"/>
      <c r="F146" s="120"/>
      <c r="G146" s="120"/>
      <c r="H146" s="120"/>
      <c r="I146" s="120"/>
      <c r="J146" s="120"/>
      <c r="K146" s="120"/>
      <c r="L146" s="120"/>
    </row>
    <row r="147" customFormat="false" ht="22.5" hidden="false" customHeight="true" outlineLevel="0" collapsed="false">
      <c r="A147" s="72" t="str">
        <f aca="false">IF(D147&lt;&gt;"",COUNTA($D$14:D147),"")</f>
        <v/>
      </c>
      <c r="B147" s="70" t="s">
        <v>434</v>
      </c>
    </row>
    <row r="148" customFormat="false" ht="11.45" hidden="false" customHeight="true" outlineLevel="0" collapsed="false">
      <c r="A148" s="72" t="n">
        <f aca="false">IF(D148&lt;&gt;"",COUNTA($D$14:D148),"")</f>
        <v>107</v>
      </c>
      <c r="B148" s="70" t="s">
        <v>435</v>
      </c>
      <c r="C148" s="120" t="n">
        <v>30.5</v>
      </c>
      <c r="D148" s="120" t="n">
        <v>24.7</v>
      </c>
      <c r="E148" s="120" t="n">
        <v>5.7</v>
      </c>
      <c r="F148" s="120" t="n">
        <v>5.3</v>
      </c>
      <c r="G148" s="120" t="s">
        <v>27</v>
      </c>
      <c r="H148" s="120" t="n">
        <v>30.5</v>
      </c>
      <c r="I148" s="120" t="n">
        <v>24.7</v>
      </c>
      <c r="J148" s="120" t="n">
        <v>5.7</v>
      </c>
      <c r="K148" s="120" t="n">
        <v>5.3</v>
      </c>
      <c r="L148" s="120" t="s">
        <v>27</v>
      </c>
    </row>
    <row r="149" customFormat="false" ht="11.45" hidden="false" customHeight="true" outlineLevel="0" collapsed="false">
      <c r="A149" s="72" t="n">
        <f aca="false">IF(D149&lt;&gt;"",COUNTA($D$14:D149),"")</f>
        <v>108</v>
      </c>
      <c r="B149" s="70" t="s">
        <v>436</v>
      </c>
      <c r="C149" s="120" t="n">
        <v>19.8</v>
      </c>
      <c r="D149" s="120" t="n">
        <v>16.9</v>
      </c>
      <c r="E149" s="120" t="s">
        <v>27</v>
      </c>
      <c r="F149" s="120" t="s">
        <v>27</v>
      </c>
      <c r="G149" s="120" t="s">
        <v>27</v>
      </c>
      <c r="H149" s="120" t="n">
        <v>19.8</v>
      </c>
      <c r="I149" s="120" t="n">
        <v>16.9</v>
      </c>
      <c r="J149" s="120" t="s">
        <v>27</v>
      </c>
      <c r="K149" s="120" t="s">
        <v>27</v>
      </c>
      <c r="L149" s="120" t="s">
        <v>27</v>
      </c>
    </row>
    <row r="150" customFormat="false" ht="11.45" hidden="false" customHeight="true" outlineLevel="0" collapsed="false">
      <c r="A150" s="72" t="n">
        <f aca="false">IF(D150&lt;&gt;"",COUNTA($D$14:D150),"")</f>
        <v>109</v>
      </c>
      <c r="B150" s="70" t="s">
        <v>437</v>
      </c>
      <c r="C150" s="120" t="n">
        <v>66.6</v>
      </c>
      <c r="D150" s="120" t="n">
        <v>57.4</v>
      </c>
      <c r="E150" s="120" t="n">
        <v>9.1</v>
      </c>
      <c r="F150" s="120" t="n">
        <v>8.8</v>
      </c>
      <c r="G150" s="120" t="s">
        <v>27</v>
      </c>
      <c r="H150" s="120" t="n">
        <v>66.6</v>
      </c>
      <c r="I150" s="120" t="n">
        <v>57.4</v>
      </c>
      <c r="J150" s="120" t="n">
        <v>9.1</v>
      </c>
      <c r="K150" s="120" t="n">
        <v>8.8</v>
      </c>
      <c r="L150" s="120" t="s">
        <v>27</v>
      </c>
    </row>
    <row r="151" customFormat="false" ht="11.45" hidden="false" customHeight="true" outlineLevel="0" collapsed="false">
      <c r="A151" s="72" t="n">
        <f aca="false">IF(D151&lt;&gt;"",COUNTA($D$14:D151),"")</f>
        <v>110</v>
      </c>
      <c r="B151" s="70" t="s">
        <v>438</v>
      </c>
      <c r="C151" s="120" t="n">
        <v>13.5</v>
      </c>
      <c r="D151" s="120" t="n">
        <v>12.1</v>
      </c>
      <c r="E151" s="120" t="s">
        <v>27</v>
      </c>
      <c r="F151" s="120" t="s">
        <v>27</v>
      </c>
      <c r="G151" s="120" t="s">
        <v>27</v>
      </c>
      <c r="H151" s="120" t="n">
        <v>13.5</v>
      </c>
      <c r="I151" s="120" t="n">
        <v>12.1</v>
      </c>
      <c r="J151" s="120" t="s">
        <v>27</v>
      </c>
      <c r="K151" s="120" t="s">
        <v>27</v>
      </c>
      <c r="L151" s="120" t="s">
        <v>27</v>
      </c>
    </row>
    <row r="152" customFormat="false" ht="11.45" hidden="false" customHeight="true" outlineLevel="0" collapsed="false">
      <c r="A152" s="72" t="n">
        <f aca="false">IF(D152&lt;&gt;"",COUNTA($D$14:D152),"")</f>
        <v>111</v>
      </c>
      <c r="B152" s="70" t="s">
        <v>439</v>
      </c>
      <c r="C152" s="120" t="n">
        <v>197.6</v>
      </c>
      <c r="D152" s="120" t="n">
        <v>166.5</v>
      </c>
      <c r="E152" s="120" t="n">
        <v>31.1</v>
      </c>
      <c r="F152" s="120" t="n">
        <v>27.7</v>
      </c>
      <c r="G152" s="120" t="s">
        <v>27</v>
      </c>
      <c r="H152" s="120" t="n">
        <v>186</v>
      </c>
      <c r="I152" s="120" t="n">
        <v>166.5</v>
      </c>
      <c r="J152" s="120" t="n">
        <v>19.6</v>
      </c>
      <c r="K152" s="120" t="n">
        <v>17.8</v>
      </c>
      <c r="L152" s="120" t="s">
        <v>27</v>
      </c>
    </row>
    <row r="153" customFormat="false" ht="11.45" hidden="false" customHeight="true" outlineLevel="0" collapsed="false">
      <c r="A153" s="72" t="str">
        <f aca="false">IF(D153&lt;&gt;"",COUNTA($D$14:D153),"")</f>
        <v/>
      </c>
      <c r="B153" s="70"/>
      <c r="C153" s="120"/>
      <c r="D153" s="120"/>
      <c r="E153" s="120"/>
      <c r="F153" s="120"/>
      <c r="G153" s="120"/>
      <c r="H153" s="120"/>
      <c r="I153" s="120"/>
      <c r="J153" s="120"/>
      <c r="K153" s="120"/>
      <c r="L153" s="120"/>
    </row>
    <row r="154" customFormat="false" ht="11.45" hidden="false" customHeight="true" outlineLevel="0" collapsed="false">
      <c r="A154" s="72" t="str">
        <f aca="false">IF(D154&lt;&gt;"",COUNTA($D$14:D154),"")</f>
        <v/>
      </c>
      <c r="B154" s="70" t="s">
        <v>440</v>
      </c>
    </row>
    <row r="155" customFormat="false" ht="11.45" hidden="false" customHeight="true" outlineLevel="0" collapsed="false">
      <c r="A155" s="72" t="n">
        <f aca="false">IF(D155&lt;&gt;"",COUNTA($D$14:D155),"")</f>
        <v>112</v>
      </c>
      <c r="B155" s="70" t="s">
        <v>441</v>
      </c>
      <c r="C155" s="120" t="n">
        <v>6.5</v>
      </c>
      <c r="D155" s="120" t="n">
        <v>6.1</v>
      </c>
      <c r="E155" s="120" t="s">
        <v>27</v>
      </c>
      <c r="F155" s="120" t="s">
        <v>27</v>
      </c>
      <c r="G155" s="120" t="s">
        <v>18</v>
      </c>
      <c r="H155" s="120" t="n">
        <v>6.5</v>
      </c>
      <c r="I155" s="120" t="n">
        <v>6.1</v>
      </c>
      <c r="J155" s="120" t="s">
        <v>27</v>
      </c>
      <c r="K155" s="120" t="s">
        <v>27</v>
      </c>
      <c r="L155" s="120" t="s">
        <v>18</v>
      </c>
    </row>
    <row r="156" customFormat="false" ht="22.5" hidden="false" customHeight="true" outlineLevel="0" collapsed="false">
      <c r="A156" s="72" t="n">
        <f aca="false">IF(D156&lt;&gt;"",COUNTA($D$14:D156),"")</f>
        <v>113</v>
      </c>
      <c r="B156" s="70" t="s">
        <v>442</v>
      </c>
      <c r="C156" s="120" t="n">
        <v>19.3</v>
      </c>
      <c r="D156" s="120" t="n">
        <v>17.1</v>
      </c>
      <c r="E156" s="120" t="s">
        <v>27</v>
      </c>
      <c r="F156" s="120" t="s">
        <v>27</v>
      </c>
      <c r="G156" s="120" t="s">
        <v>27</v>
      </c>
      <c r="H156" s="120" t="n">
        <v>18.3</v>
      </c>
      <c r="I156" s="120" t="n">
        <v>17.1</v>
      </c>
      <c r="J156" s="120" t="s">
        <v>27</v>
      </c>
      <c r="K156" s="120" t="s">
        <v>27</v>
      </c>
      <c r="L156" s="120" t="s">
        <v>18</v>
      </c>
    </row>
    <row r="157" customFormat="false" ht="22.5" hidden="false" customHeight="true" outlineLevel="0" collapsed="false">
      <c r="A157" s="72" t="n">
        <f aca="false">IF(D157&lt;&gt;"",COUNTA($D$14:D157),"")</f>
        <v>114</v>
      </c>
      <c r="B157" s="70" t="s">
        <v>443</v>
      </c>
      <c r="C157" s="120" t="s">
        <v>27</v>
      </c>
      <c r="D157" s="120" t="s">
        <v>27</v>
      </c>
      <c r="E157" s="120" t="s">
        <v>27</v>
      </c>
      <c r="F157" s="120" t="s">
        <v>27</v>
      </c>
      <c r="G157" s="120" t="s">
        <v>18</v>
      </c>
      <c r="H157" s="120" t="s">
        <v>27</v>
      </c>
      <c r="I157" s="120" t="s">
        <v>27</v>
      </c>
      <c r="J157" s="120" t="s">
        <v>27</v>
      </c>
      <c r="K157" s="120" t="s">
        <v>27</v>
      </c>
      <c r="L157" s="120" t="s">
        <v>18</v>
      </c>
    </row>
    <row r="158" customFormat="false" ht="11.45" hidden="false" customHeight="true" outlineLevel="0" collapsed="false">
      <c r="A158" s="72" t="n">
        <f aca="false">IF(D158&lt;&gt;"",COUNTA($D$14:D158),"")</f>
        <v>115</v>
      </c>
      <c r="B158" s="70" t="s">
        <v>444</v>
      </c>
      <c r="C158" s="120" t="n">
        <v>6.2</v>
      </c>
      <c r="D158" s="120" t="n">
        <v>5.5</v>
      </c>
      <c r="E158" s="120" t="s">
        <v>27</v>
      </c>
      <c r="F158" s="120" t="s">
        <v>27</v>
      </c>
      <c r="G158" s="120" t="s">
        <v>18</v>
      </c>
      <c r="H158" s="120" t="n">
        <v>6.1</v>
      </c>
      <c r="I158" s="120" t="n">
        <v>5.5</v>
      </c>
      <c r="J158" s="120" t="s">
        <v>27</v>
      </c>
      <c r="K158" s="120" t="s">
        <v>27</v>
      </c>
      <c r="L158" s="120" t="s">
        <v>18</v>
      </c>
    </row>
    <row r="159" customFormat="false" ht="11.45" hidden="false" customHeight="true" outlineLevel="0" collapsed="false">
      <c r="A159" s="72" t="n">
        <f aca="false">IF(D159&lt;&gt;"",COUNTA($D$14:D159),"")</f>
        <v>116</v>
      </c>
      <c r="B159" s="70" t="s">
        <v>445</v>
      </c>
      <c r="C159" s="120" t="n">
        <v>79.2</v>
      </c>
      <c r="D159" s="120" t="n">
        <v>65.4</v>
      </c>
      <c r="E159" s="120" t="n">
        <v>13.7</v>
      </c>
      <c r="F159" s="120" t="n">
        <v>12.9</v>
      </c>
      <c r="G159" s="120" t="s">
        <v>27</v>
      </c>
      <c r="H159" s="120" t="n">
        <v>76</v>
      </c>
      <c r="I159" s="120" t="n">
        <v>65.4</v>
      </c>
      <c r="J159" s="120" t="n">
        <v>10.5</v>
      </c>
      <c r="K159" s="120" t="n">
        <v>10.1</v>
      </c>
      <c r="L159" s="120" t="s">
        <v>27</v>
      </c>
    </row>
    <row r="160" customFormat="false" ht="11.45" hidden="false" customHeight="true" outlineLevel="0" collapsed="false">
      <c r="A160" s="72" t="n">
        <f aca="false">IF(D160&lt;&gt;"",COUNTA($D$14:D160),"")</f>
        <v>117</v>
      </c>
      <c r="B160" s="70" t="s">
        <v>446</v>
      </c>
      <c r="C160" s="120" t="n">
        <v>12.6</v>
      </c>
      <c r="D160" s="120" t="n">
        <v>11.7</v>
      </c>
      <c r="E160" s="120" t="s">
        <v>27</v>
      </c>
      <c r="F160" s="120" t="s">
        <v>27</v>
      </c>
      <c r="G160" s="120" t="s">
        <v>27</v>
      </c>
      <c r="H160" s="120" t="n">
        <v>12.5</v>
      </c>
      <c r="I160" s="120" t="n">
        <v>11.7</v>
      </c>
      <c r="J160" s="120" t="s">
        <v>27</v>
      </c>
      <c r="K160" s="120" t="s">
        <v>27</v>
      </c>
      <c r="L160" s="120" t="s">
        <v>27</v>
      </c>
    </row>
    <row r="161" customFormat="false" ht="22.5" hidden="false" customHeight="true" outlineLevel="0" collapsed="false">
      <c r="A161" s="72" t="n">
        <f aca="false">IF(D161&lt;&gt;"",COUNTA($D$14:D161),"")</f>
        <v>118</v>
      </c>
      <c r="B161" s="70" t="s">
        <v>447</v>
      </c>
      <c r="C161" s="120" t="n">
        <v>7.5</v>
      </c>
      <c r="D161" s="120" t="n">
        <v>7</v>
      </c>
      <c r="E161" s="120" t="s">
        <v>27</v>
      </c>
      <c r="F161" s="120" t="s">
        <v>27</v>
      </c>
      <c r="G161" s="120" t="s">
        <v>18</v>
      </c>
      <c r="H161" s="120" t="n">
        <v>7.4</v>
      </c>
      <c r="I161" s="120" t="n">
        <v>7</v>
      </c>
      <c r="J161" s="120" t="s">
        <v>27</v>
      </c>
      <c r="K161" s="120" t="s">
        <v>27</v>
      </c>
      <c r="L161" s="120" t="s">
        <v>18</v>
      </c>
    </row>
    <row r="162" customFormat="false" ht="22.5" hidden="false" customHeight="true" outlineLevel="0" collapsed="false">
      <c r="A162" s="72" t="n">
        <f aca="false">IF(D162&lt;&gt;"",COUNTA($D$14:D162),"")</f>
        <v>119</v>
      </c>
      <c r="B162" s="70" t="s">
        <v>448</v>
      </c>
      <c r="C162" s="120" t="n">
        <v>42.7</v>
      </c>
      <c r="D162" s="120" t="n">
        <v>35.6</v>
      </c>
      <c r="E162" s="120" t="n">
        <v>7.1</v>
      </c>
      <c r="F162" s="120" t="n">
        <v>6.4</v>
      </c>
      <c r="G162" s="120" t="s">
        <v>27</v>
      </c>
      <c r="H162" s="120" t="n">
        <v>41.4</v>
      </c>
      <c r="I162" s="120" t="n">
        <v>35.6</v>
      </c>
      <c r="J162" s="120" t="n">
        <v>5.7</v>
      </c>
      <c r="K162" s="120" t="n">
        <v>5.1</v>
      </c>
      <c r="L162" s="120" t="s">
        <v>27</v>
      </c>
    </row>
    <row r="163" customFormat="false" ht="11.45" hidden="false" customHeight="true" outlineLevel="0" collapsed="false">
      <c r="A163" s="72" t="n">
        <f aca="false">IF(D163&lt;&gt;"",COUNTA($D$14:D163),"")</f>
        <v>120</v>
      </c>
      <c r="B163" s="70" t="s">
        <v>449</v>
      </c>
      <c r="C163" s="120" t="n">
        <v>31.4</v>
      </c>
      <c r="D163" s="120" t="n">
        <v>27.5</v>
      </c>
      <c r="E163" s="120" t="s">
        <v>27</v>
      </c>
      <c r="F163" s="120" t="s">
        <v>27</v>
      </c>
      <c r="G163" s="120" t="s">
        <v>27</v>
      </c>
      <c r="H163" s="120" t="n">
        <v>30.5</v>
      </c>
      <c r="I163" s="120" t="n">
        <v>27.5</v>
      </c>
      <c r="J163" s="120" t="s">
        <v>27</v>
      </c>
      <c r="K163" s="120" t="s">
        <v>27</v>
      </c>
      <c r="L163" s="120" t="s">
        <v>27</v>
      </c>
    </row>
    <row r="164" customFormat="false" ht="22.5" hidden="false" customHeight="true" outlineLevel="0" collapsed="false">
      <c r="A164" s="72" t="n">
        <f aca="false">IF(D164&lt;&gt;"",COUNTA($D$14:D164),"")</f>
        <v>121</v>
      </c>
      <c r="B164" s="70" t="s">
        <v>450</v>
      </c>
      <c r="C164" s="120" t="n">
        <v>119</v>
      </c>
      <c r="D164" s="120" t="n">
        <v>98.6</v>
      </c>
      <c r="E164" s="120" t="n">
        <v>20.5</v>
      </c>
      <c r="F164" s="120" t="n">
        <v>18.8</v>
      </c>
      <c r="G164" s="120" t="s">
        <v>27</v>
      </c>
      <c r="H164" s="120" t="n">
        <v>114.4</v>
      </c>
      <c r="I164" s="120" t="n">
        <v>98.6</v>
      </c>
      <c r="J164" s="120" t="n">
        <v>15.8</v>
      </c>
      <c r="K164" s="120" t="n">
        <v>14.9</v>
      </c>
      <c r="L164" s="120" t="s">
        <v>27</v>
      </c>
    </row>
    <row r="165" customFormat="false" ht="11.45" hidden="false" customHeight="true" outlineLevel="0" collapsed="false">
      <c r="A165" s="72" t="str">
        <f aca="false">IF(D165&lt;&gt;"",COUNTA($D$14:D165),"")</f>
        <v/>
      </c>
      <c r="B165" s="70"/>
      <c r="C165" s="120"/>
      <c r="D165" s="120"/>
      <c r="E165" s="120"/>
      <c r="F165" s="120"/>
      <c r="G165" s="120"/>
      <c r="H165" s="120"/>
      <c r="I165" s="120"/>
      <c r="J165" s="120"/>
      <c r="K165" s="120"/>
      <c r="L165" s="120"/>
    </row>
    <row r="166" customFormat="false" ht="22.5" hidden="false" customHeight="true" outlineLevel="0" collapsed="false">
      <c r="A166" s="72" t="n">
        <f aca="false">IF(D166&lt;&gt;"",COUNTA($D$14:D166),"")</f>
        <v>122</v>
      </c>
      <c r="B166" s="70" t="s">
        <v>451</v>
      </c>
      <c r="C166" s="120" t="n">
        <v>324.8</v>
      </c>
      <c r="D166" s="120" t="n">
        <v>274.8</v>
      </c>
      <c r="E166" s="120" t="n">
        <v>49.9</v>
      </c>
      <c r="F166" s="120" t="n">
        <v>45.3</v>
      </c>
      <c r="G166" s="120" t="s">
        <v>27</v>
      </c>
      <c r="H166" s="120" t="n">
        <v>313.3</v>
      </c>
      <c r="I166" s="120" t="n">
        <v>274.8</v>
      </c>
      <c r="J166" s="120" t="n">
        <v>38.4</v>
      </c>
      <c r="K166" s="120" t="n">
        <v>35.5</v>
      </c>
      <c r="L166" s="120" t="s">
        <v>27</v>
      </c>
    </row>
    <row r="167" customFormat="false" ht="11.45" hidden="false" customHeight="true" outlineLevel="0" collapsed="false">
      <c r="A167" s="72" t="n">
        <f aca="false">IF(D167&lt;&gt;"",COUNTA($D$14:D167),"")</f>
        <v>123</v>
      </c>
      <c r="B167" s="70" t="s">
        <v>452</v>
      </c>
      <c r="C167" s="120" t="n">
        <v>28.4</v>
      </c>
      <c r="D167" s="120" t="n">
        <v>21.5</v>
      </c>
      <c r="E167" s="120" t="n">
        <v>6.9</v>
      </c>
      <c r="F167" s="120" t="n">
        <v>6.6</v>
      </c>
      <c r="G167" s="120" t="s">
        <v>27</v>
      </c>
      <c r="H167" s="120" t="n">
        <v>26.5</v>
      </c>
      <c r="I167" s="120" t="n">
        <v>21.5</v>
      </c>
      <c r="J167" s="120" t="n">
        <v>5</v>
      </c>
      <c r="K167" s="120" t="s">
        <v>27</v>
      </c>
      <c r="L167" s="120" t="s">
        <v>27</v>
      </c>
    </row>
    <row r="168" customFormat="false" ht="22.5" hidden="false" customHeight="true" outlineLevel="0" collapsed="false">
      <c r="A168" s="72" t="n">
        <f aca="false">IF(D168&lt;&gt;"",COUNTA($D$14:D168),"")</f>
        <v>124</v>
      </c>
      <c r="B168" s="70" t="s">
        <v>453</v>
      </c>
      <c r="C168" s="120" t="n">
        <v>213.3</v>
      </c>
      <c r="D168" s="120" t="n">
        <v>182.8</v>
      </c>
      <c r="E168" s="120" t="n">
        <v>30.3</v>
      </c>
      <c r="F168" s="120" t="n">
        <v>27.9</v>
      </c>
      <c r="G168" s="120" t="s">
        <v>27</v>
      </c>
      <c r="H168" s="120" t="n">
        <v>205.8</v>
      </c>
      <c r="I168" s="120" t="n">
        <v>182.8</v>
      </c>
      <c r="J168" s="120" t="n">
        <v>22.8</v>
      </c>
      <c r="K168" s="120" t="n">
        <v>21.3</v>
      </c>
      <c r="L168" s="120" t="s">
        <v>27</v>
      </c>
    </row>
    <row r="169" customFormat="false" ht="11.45" hidden="false" customHeight="true" outlineLevel="0" collapsed="false">
      <c r="A169" s="72" t="n">
        <f aca="false">IF(D169&lt;&gt;"",COUNTA($D$14:D169),"")</f>
        <v>125</v>
      </c>
      <c r="B169" s="70" t="s">
        <v>454</v>
      </c>
      <c r="C169" s="120" t="n">
        <v>82.7</v>
      </c>
      <c r="D169" s="120" t="n">
        <v>70</v>
      </c>
      <c r="E169" s="120" t="n">
        <v>12.7</v>
      </c>
      <c r="F169" s="120" t="n">
        <v>10.9</v>
      </c>
      <c r="G169" s="120" t="s">
        <v>27</v>
      </c>
      <c r="H169" s="120" t="n">
        <v>80.6</v>
      </c>
      <c r="I169" s="120" t="n">
        <v>70</v>
      </c>
      <c r="J169" s="120" t="n">
        <v>10.6</v>
      </c>
      <c r="K169" s="120" t="n">
        <v>9.2</v>
      </c>
      <c r="L169" s="120" t="s">
        <v>27</v>
      </c>
    </row>
    <row r="170" customFormat="false" ht="22.5" hidden="false" customHeight="true" outlineLevel="0" collapsed="false">
      <c r="A170" s="72" t="n">
        <f aca="false">IF(D170&lt;&gt;"",COUNTA($D$14:D170),"")</f>
        <v>126</v>
      </c>
      <c r="B170" s="70" t="s">
        <v>455</v>
      </c>
      <c r="C170" s="120" t="s">
        <v>27</v>
      </c>
      <c r="D170" s="120" t="s">
        <v>27</v>
      </c>
      <c r="E170" s="120" t="s">
        <v>18</v>
      </c>
      <c r="F170" s="120" t="s">
        <v>18</v>
      </c>
      <c r="G170" s="120" t="s">
        <v>18</v>
      </c>
      <c r="H170" s="120" t="s">
        <v>27</v>
      </c>
      <c r="I170" s="120" t="s">
        <v>27</v>
      </c>
      <c r="J170" s="120" t="s">
        <v>18</v>
      </c>
      <c r="K170" s="120" t="s">
        <v>18</v>
      </c>
      <c r="L170" s="120" t="s">
        <v>18</v>
      </c>
    </row>
    <row r="171" customFormat="false" ht="11.45" hidden="false" customHeight="true" outlineLevel="0" collapsed="false">
      <c r="A171" s="72" t="n">
        <f aca="false">IF(D171&lt;&gt;"",COUNTA($D$14:D171),"")</f>
        <v>127</v>
      </c>
      <c r="B171" s="70" t="s">
        <v>456</v>
      </c>
      <c r="C171" s="120" t="s">
        <v>27</v>
      </c>
      <c r="D171" s="120" t="s">
        <v>27</v>
      </c>
      <c r="E171" s="120" t="s">
        <v>27</v>
      </c>
      <c r="F171" s="120" t="s">
        <v>27</v>
      </c>
      <c r="G171" s="120" t="s">
        <v>18</v>
      </c>
      <c r="H171" s="120" t="s">
        <v>27</v>
      </c>
      <c r="I171" s="120" t="s">
        <v>27</v>
      </c>
      <c r="J171" s="120" t="s">
        <v>27</v>
      </c>
      <c r="K171" s="120" t="s">
        <v>27</v>
      </c>
      <c r="L171" s="120" t="s">
        <v>18</v>
      </c>
    </row>
    <row r="172" customFormat="false" ht="11.45" hidden="false" customHeight="true" outlineLevel="0" collapsed="false">
      <c r="A172" s="72" t="str">
        <f aca="false">IF(D172&lt;&gt;"",COUNTA($D$14:D172),"")</f>
        <v/>
      </c>
      <c r="B172" s="70"/>
      <c r="C172" s="120"/>
      <c r="D172" s="120"/>
      <c r="E172" s="120"/>
      <c r="F172" s="120"/>
      <c r="G172" s="120"/>
      <c r="H172" s="120"/>
      <c r="I172" s="120"/>
      <c r="J172" s="120"/>
      <c r="K172" s="120"/>
      <c r="L172" s="120"/>
    </row>
    <row r="173" customFormat="false" ht="22.5" hidden="false" customHeight="true" outlineLevel="0" collapsed="false">
      <c r="A173" s="72" t="n">
        <f aca="false">IF(D173&lt;&gt;"",COUNTA($D$14:D173),"")</f>
        <v>128</v>
      </c>
      <c r="B173" s="70" t="s">
        <v>457</v>
      </c>
      <c r="C173" s="120" t="n">
        <v>301</v>
      </c>
      <c r="D173" s="120" t="n">
        <v>264.3</v>
      </c>
      <c r="E173" s="120" t="n">
        <v>36.5</v>
      </c>
      <c r="F173" s="120" t="n">
        <v>33.7</v>
      </c>
      <c r="G173" s="120" t="s">
        <v>27</v>
      </c>
      <c r="H173" s="120" t="n">
        <v>298.8</v>
      </c>
      <c r="I173" s="120" t="n">
        <v>264.3</v>
      </c>
      <c r="J173" s="120" t="n">
        <v>34.4</v>
      </c>
      <c r="K173" s="120" t="n">
        <v>31.8</v>
      </c>
      <c r="L173" s="120" t="s">
        <v>27</v>
      </c>
    </row>
    <row r="174" customFormat="false" ht="11.45" hidden="false" customHeight="true" outlineLevel="0" collapsed="false">
      <c r="A174" s="72" t="n">
        <f aca="false">IF(D174&lt;&gt;"",COUNTA($D$14:D174),"")</f>
        <v>129</v>
      </c>
      <c r="B174" s="70" t="s">
        <v>458</v>
      </c>
      <c r="C174" s="120" t="n">
        <v>199.2</v>
      </c>
      <c r="D174" s="120" t="n">
        <v>173.9</v>
      </c>
      <c r="E174" s="120" t="n">
        <v>25.2</v>
      </c>
      <c r="F174" s="120" t="n">
        <v>23.7</v>
      </c>
      <c r="G174" s="120" t="s">
        <v>27</v>
      </c>
      <c r="H174" s="120" t="n">
        <v>197.1</v>
      </c>
      <c r="I174" s="120" t="n">
        <v>173.9</v>
      </c>
      <c r="J174" s="120" t="n">
        <v>23.1</v>
      </c>
      <c r="K174" s="120" t="n">
        <v>21.8</v>
      </c>
      <c r="L174" s="120" t="s">
        <v>27</v>
      </c>
    </row>
    <row r="175" customFormat="false" ht="11.45" hidden="false" customHeight="true" outlineLevel="0" collapsed="false">
      <c r="A175" s="72" t="n">
        <f aca="false">IF(D175&lt;&gt;"",COUNTA($D$14:D175),"")</f>
        <v>130</v>
      </c>
      <c r="B175" s="70" t="s">
        <v>459</v>
      </c>
      <c r="C175" s="120" t="n">
        <v>58.4</v>
      </c>
      <c r="D175" s="120" t="n">
        <v>54</v>
      </c>
      <c r="E175" s="120" t="s">
        <v>27</v>
      </c>
      <c r="F175" s="120" t="s">
        <v>27</v>
      </c>
      <c r="G175" s="120" t="s">
        <v>18</v>
      </c>
      <c r="H175" s="120" t="n">
        <v>58.3</v>
      </c>
      <c r="I175" s="120" t="n">
        <v>54</v>
      </c>
      <c r="J175" s="120" t="s">
        <v>27</v>
      </c>
      <c r="K175" s="120" t="s">
        <v>27</v>
      </c>
      <c r="L175" s="120" t="s">
        <v>18</v>
      </c>
    </row>
    <row r="176" customFormat="false" ht="11.45" hidden="false" customHeight="true" outlineLevel="0" collapsed="false">
      <c r="A176" s="72" t="n">
        <f aca="false">IF(D176&lt;&gt;"",COUNTA($D$14:D176),"")</f>
        <v>131</v>
      </c>
      <c r="B176" s="70" t="s">
        <v>460</v>
      </c>
      <c r="C176" s="120" t="n">
        <v>16.5</v>
      </c>
      <c r="D176" s="120" t="n">
        <v>15.5</v>
      </c>
      <c r="E176" s="120" t="s">
        <v>27</v>
      </c>
      <c r="F176" s="120" t="s">
        <v>27</v>
      </c>
      <c r="G176" s="120" t="s">
        <v>27</v>
      </c>
      <c r="H176" s="120" t="n">
        <v>16.5</v>
      </c>
      <c r="I176" s="120" t="n">
        <v>15.5</v>
      </c>
      <c r="J176" s="120" t="s">
        <v>27</v>
      </c>
      <c r="K176" s="120" t="s">
        <v>27</v>
      </c>
      <c r="L176" s="120" t="s">
        <v>27</v>
      </c>
    </row>
    <row r="177" customFormat="false" ht="11.45" hidden="false" customHeight="true" outlineLevel="0" collapsed="false">
      <c r="A177" s="72" t="n">
        <f aca="false">IF(D177&lt;&gt;"",COUNTA($D$14:D177),"")</f>
        <v>132</v>
      </c>
      <c r="B177" s="70" t="s">
        <v>461</v>
      </c>
      <c r="C177" s="120" t="n">
        <v>22.4</v>
      </c>
      <c r="D177" s="120" t="n">
        <v>17.8</v>
      </c>
      <c r="E177" s="120" t="s">
        <v>27</v>
      </c>
      <c r="F177" s="120" t="s">
        <v>27</v>
      </c>
      <c r="G177" s="120" t="s">
        <v>27</v>
      </c>
      <c r="H177" s="120" t="n">
        <v>22.4</v>
      </c>
      <c r="I177" s="120" t="n">
        <v>17.8</v>
      </c>
      <c r="J177" s="120" t="s">
        <v>27</v>
      </c>
      <c r="K177" s="120" t="s">
        <v>27</v>
      </c>
      <c r="L177" s="120" t="s">
        <v>27</v>
      </c>
    </row>
    <row r="178" customFormat="false" ht="11.45" hidden="false" customHeight="true" outlineLevel="0" collapsed="false">
      <c r="A178" s="72" t="n">
        <f aca="false">IF(D178&lt;&gt;"",COUNTA($D$14:D178),"")</f>
        <v>133</v>
      </c>
      <c r="B178" s="70" t="s">
        <v>462</v>
      </c>
      <c r="C178" s="120" t="s">
        <v>27</v>
      </c>
      <c r="D178" s="120" t="s">
        <v>27</v>
      </c>
      <c r="E178" s="120" t="s">
        <v>27</v>
      </c>
      <c r="F178" s="120" t="s">
        <v>27</v>
      </c>
      <c r="G178" s="120" t="s">
        <v>27</v>
      </c>
      <c r="H178" s="120" t="s">
        <v>27</v>
      </c>
      <c r="I178" s="120" t="s">
        <v>27</v>
      </c>
      <c r="J178" s="120" t="s">
        <v>27</v>
      </c>
      <c r="K178" s="120" t="s">
        <v>27</v>
      </c>
      <c r="L178" s="120" t="s">
        <v>27</v>
      </c>
    </row>
    <row r="179" customFormat="false" ht="22.5" hidden="false" customHeight="true" outlineLevel="0" collapsed="false">
      <c r="A179" s="72" t="n">
        <f aca="false">IF(D179&lt;&gt;"",COUNTA($D$14:D179),"")</f>
        <v>134</v>
      </c>
      <c r="B179" s="70" t="s">
        <v>463</v>
      </c>
      <c r="C179" s="120" t="s">
        <v>27</v>
      </c>
      <c r="D179" s="120" t="s">
        <v>27</v>
      </c>
      <c r="E179" s="120" t="s">
        <v>27</v>
      </c>
      <c r="F179" s="120" t="s">
        <v>27</v>
      </c>
      <c r="G179" s="120" t="s">
        <v>18</v>
      </c>
      <c r="H179" s="120" t="s">
        <v>27</v>
      </c>
      <c r="I179" s="120" t="s">
        <v>27</v>
      </c>
      <c r="J179" s="120" t="s">
        <v>27</v>
      </c>
      <c r="K179" s="120" t="s">
        <v>27</v>
      </c>
      <c r="L179" s="120" t="s">
        <v>18</v>
      </c>
    </row>
    <row r="180" customFormat="false" ht="11.45" hidden="false" customHeight="true" outlineLevel="0" collapsed="false">
      <c r="A180" s="72" t="n">
        <f aca="false">IF(D180&lt;&gt;"",COUNTA($D$14:D180),"")</f>
        <v>135</v>
      </c>
      <c r="B180" s="70" t="s">
        <v>464</v>
      </c>
      <c r="C180" s="120" t="n">
        <v>26.4</v>
      </c>
      <c r="D180" s="120" t="n">
        <v>12.8</v>
      </c>
      <c r="E180" s="120" t="n">
        <v>13.5</v>
      </c>
      <c r="F180" s="120" t="n">
        <v>11.7</v>
      </c>
      <c r="G180" s="120" t="s">
        <v>27</v>
      </c>
      <c r="H180" s="120" t="n">
        <v>17.1</v>
      </c>
      <c r="I180" s="120" t="n">
        <v>12.8</v>
      </c>
      <c r="J180" s="120" t="s">
        <v>27</v>
      </c>
      <c r="K180" s="120" t="s">
        <v>27</v>
      </c>
      <c r="L180" s="120"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9:L69"/>
    <mergeCell ref="C125:L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3" manualBreakCount="3">
    <brk id="52" man="true" max="16383" min="0"/>
    <brk id="96" man="true" max="16383" min="0"/>
    <brk id="139"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26" width="3.7"/>
    <col collapsed="false" customWidth="true" hidden="false" outlineLevel="0" max="2" min="2" style="126" width="27.7"/>
    <col collapsed="false" customWidth="true" hidden="false" outlineLevel="0" max="3" min="3" style="126" width="6.7"/>
    <col collapsed="false" customWidth="true" hidden="false" outlineLevel="0" max="6" min="4" style="126" width="5.71"/>
    <col collapsed="false" customWidth="true" hidden="false" outlineLevel="0" max="7" min="7" style="126" width="7.7"/>
    <col collapsed="false" customWidth="true" hidden="false" outlineLevel="0" max="8" min="8" style="126" width="5.71"/>
    <col collapsed="false" customWidth="true" hidden="false" outlineLevel="0" max="9" min="9" style="126" width="6.7"/>
    <col collapsed="false" customWidth="true" hidden="false" outlineLevel="0" max="10" min="10" style="126" width="8.85"/>
    <col collapsed="false" customWidth="true" hidden="false" outlineLevel="0" max="11" min="11" style="126" width="7.7"/>
    <col collapsed="false" customWidth="false" hidden="false" outlineLevel="0" max="257" min="12" style="126" width="9.14"/>
  </cols>
  <sheetData>
    <row r="1" customFormat="false" ht="15" hidden="false" customHeight="true" outlineLevel="0" collapsed="false">
      <c r="A1" s="112" t="s">
        <v>54</v>
      </c>
      <c r="B1" s="112"/>
      <c r="C1" s="113" t="s">
        <v>55</v>
      </c>
      <c r="D1" s="113"/>
      <c r="E1" s="113"/>
      <c r="F1" s="113"/>
      <c r="G1" s="113"/>
      <c r="H1" s="113"/>
      <c r="I1" s="113"/>
      <c r="J1" s="113"/>
      <c r="K1" s="113"/>
    </row>
    <row r="2" customFormat="false" ht="45" hidden="false" customHeight="true" outlineLevel="0" collapsed="false">
      <c r="A2" s="127" t="s">
        <v>473</v>
      </c>
      <c r="B2" s="127"/>
      <c r="C2" s="128" t="s">
        <v>474</v>
      </c>
      <c r="D2" s="128"/>
      <c r="E2" s="128"/>
      <c r="F2" s="128"/>
      <c r="G2" s="128"/>
      <c r="H2" s="128"/>
      <c r="I2" s="128"/>
      <c r="J2" s="128"/>
      <c r="K2" s="128"/>
    </row>
    <row r="3" customFormat="false" ht="11.45" hidden="false" customHeight="true" outlineLevel="0" collapsed="false">
      <c r="A3" s="129" t="s">
        <v>94</v>
      </c>
      <c r="B3" s="130" t="s">
        <v>406</v>
      </c>
      <c r="C3" s="130" t="s">
        <v>475</v>
      </c>
      <c r="D3" s="131" t="s">
        <v>476</v>
      </c>
      <c r="E3" s="131"/>
      <c r="F3" s="131"/>
      <c r="G3" s="131"/>
      <c r="H3" s="131"/>
      <c r="I3" s="131"/>
      <c r="J3" s="131"/>
      <c r="K3" s="131"/>
    </row>
    <row r="4" customFormat="false" ht="11.45" hidden="false" customHeight="true" outlineLevel="0" collapsed="false">
      <c r="A4" s="129"/>
      <c r="B4" s="130"/>
      <c r="C4" s="130"/>
      <c r="D4" s="130" t="s">
        <v>477</v>
      </c>
      <c r="E4" s="130" t="s">
        <v>478</v>
      </c>
      <c r="F4" s="131" t="s">
        <v>479</v>
      </c>
      <c r="G4" s="131"/>
      <c r="H4" s="131"/>
      <c r="I4" s="131"/>
      <c r="J4" s="131"/>
      <c r="K4" s="131"/>
    </row>
    <row r="5" customFormat="false" ht="11.45" hidden="false" customHeight="true" outlineLevel="0" collapsed="false">
      <c r="A5" s="129"/>
      <c r="B5" s="130"/>
      <c r="C5" s="130"/>
      <c r="D5" s="130"/>
      <c r="E5" s="130"/>
      <c r="F5" s="130" t="s">
        <v>480</v>
      </c>
      <c r="G5" s="130" t="s">
        <v>481</v>
      </c>
      <c r="H5" s="130" t="s">
        <v>482</v>
      </c>
      <c r="I5" s="130" t="s">
        <v>483</v>
      </c>
      <c r="J5" s="130" t="s">
        <v>484</v>
      </c>
      <c r="K5" s="131" t="s">
        <v>485</v>
      </c>
    </row>
    <row r="6" customFormat="false" ht="11.45" hidden="false" customHeight="true" outlineLevel="0" collapsed="false">
      <c r="A6" s="129"/>
      <c r="B6" s="130"/>
      <c r="C6" s="130"/>
      <c r="D6" s="130"/>
      <c r="E6" s="130"/>
      <c r="F6" s="130"/>
      <c r="G6" s="130"/>
      <c r="H6" s="130"/>
      <c r="I6" s="130"/>
      <c r="J6" s="130"/>
      <c r="K6" s="131"/>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63" t="s">
        <v>99</v>
      </c>
      <c r="D12" s="63"/>
      <c r="E12" s="63"/>
      <c r="F12" s="63"/>
      <c r="G12" s="63"/>
      <c r="H12" s="63"/>
      <c r="I12" s="63"/>
      <c r="J12" s="63"/>
      <c r="K12" s="63"/>
    </row>
    <row r="13" customFormat="false" ht="11.45" hidden="false" customHeight="true" outlineLevel="0" collapsed="false">
      <c r="A13" s="64" t="n">
        <v>1</v>
      </c>
      <c r="B13" s="66" t="n">
        <v>2</v>
      </c>
      <c r="C13" s="124" t="n">
        <v>3</v>
      </c>
      <c r="D13" s="66" t="n">
        <v>4</v>
      </c>
      <c r="E13" s="66" t="n">
        <v>5</v>
      </c>
      <c r="F13" s="66" t="n">
        <v>6</v>
      </c>
      <c r="G13" s="66" t="n">
        <v>7</v>
      </c>
      <c r="H13" s="66" t="n">
        <v>8</v>
      </c>
      <c r="I13" s="66" t="n">
        <v>9</v>
      </c>
      <c r="J13" s="66" t="n">
        <v>10</v>
      </c>
      <c r="K13" s="67" t="n">
        <v>11</v>
      </c>
    </row>
    <row r="14" customFormat="false" ht="20.1" hidden="false" customHeight="true" outlineLevel="0" collapsed="false">
      <c r="A14" s="72" t="str">
        <f aca="false">IF(D14&lt;&gt;"",COUNTA($D$65:D164),"")</f>
        <v/>
      </c>
      <c r="B14" s="70"/>
      <c r="C14" s="132" t="s">
        <v>486</v>
      </c>
      <c r="D14" s="132"/>
      <c r="E14" s="132"/>
      <c r="F14" s="132"/>
      <c r="G14" s="132"/>
      <c r="H14" s="132"/>
      <c r="I14" s="132"/>
      <c r="J14" s="132"/>
      <c r="K14" s="132"/>
    </row>
    <row r="15" customFormat="false" ht="11.45" hidden="false" customHeight="true" outlineLevel="0" collapsed="false">
      <c r="A15" s="72" t="n">
        <f aca="false">IF(D15&lt;&gt;"",COUNTA($D$15:D15),"")</f>
        <v>1</v>
      </c>
      <c r="B15" s="73" t="s">
        <v>486</v>
      </c>
      <c r="C15" s="119" t="n">
        <v>678</v>
      </c>
      <c r="D15" s="119" t="n">
        <v>524</v>
      </c>
      <c r="E15" s="119" t="n">
        <v>154</v>
      </c>
      <c r="F15" s="119" t="n">
        <v>64.5</v>
      </c>
      <c r="G15" s="119" t="n">
        <v>8.6</v>
      </c>
      <c r="H15" s="119" t="n">
        <v>7.3</v>
      </c>
      <c r="I15" s="119" t="n">
        <v>25.3</v>
      </c>
      <c r="J15" s="119" t="n">
        <v>47.9</v>
      </c>
      <c r="K15" s="119" t="s">
        <v>27</v>
      </c>
    </row>
    <row r="16" customFormat="false" ht="5.1" hidden="false" customHeight="true" outlineLevel="0" collapsed="false">
      <c r="A16" s="72" t="str">
        <f aca="false">IF(D16&lt;&gt;"",COUNTA($D$15:D16),"")</f>
        <v/>
      </c>
      <c r="B16" s="73"/>
      <c r="C16" s="120"/>
      <c r="D16" s="120"/>
      <c r="E16" s="120"/>
      <c r="F16" s="120"/>
      <c r="G16" s="120"/>
      <c r="H16" s="120"/>
      <c r="I16" s="120"/>
      <c r="J16" s="120"/>
      <c r="K16" s="120"/>
    </row>
    <row r="17" customFormat="false" ht="11.45" hidden="false" customHeight="true" outlineLevel="0" collapsed="false">
      <c r="A17" s="72" t="str">
        <f aca="false">IF(D17&lt;&gt;"",COUNTA($D$15:D17),"")</f>
        <v/>
      </c>
      <c r="B17" s="133" t="s">
        <v>487</v>
      </c>
      <c r="C17" s="134"/>
      <c r="D17" s="134"/>
      <c r="E17" s="134"/>
      <c r="F17" s="134"/>
      <c r="G17" s="134"/>
      <c r="H17" s="134"/>
      <c r="I17" s="134"/>
      <c r="J17" s="134"/>
      <c r="K17" s="134"/>
    </row>
    <row r="18" customFormat="false" ht="11.45" hidden="false" customHeight="true" outlineLevel="0" collapsed="false">
      <c r="A18" s="72" t="n">
        <f aca="false">IF(D18&lt;&gt;"",COUNTA($D$15:D18),"")</f>
        <v>2</v>
      </c>
      <c r="B18" s="133" t="s">
        <v>488</v>
      </c>
      <c r="C18" s="120" t="n">
        <v>71</v>
      </c>
      <c r="D18" s="120" t="n">
        <v>60.9</v>
      </c>
      <c r="E18" s="120" t="n">
        <v>10.2</v>
      </c>
      <c r="F18" s="120" t="s">
        <v>27</v>
      </c>
      <c r="G18" s="120" t="s">
        <v>27</v>
      </c>
      <c r="H18" s="120" t="s">
        <v>27</v>
      </c>
      <c r="I18" s="120" t="s">
        <v>27</v>
      </c>
      <c r="J18" s="120" t="s">
        <v>27</v>
      </c>
      <c r="K18" s="120" t="s">
        <v>27</v>
      </c>
    </row>
    <row r="19" customFormat="false" ht="11.45" hidden="false" customHeight="true" outlineLevel="0" collapsed="false">
      <c r="A19" s="72" t="n">
        <f aca="false">IF(D19&lt;&gt;"",COUNTA($D$15:D19),"")</f>
        <v>3</v>
      </c>
      <c r="B19" s="133" t="s">
        <v>489</v>
      </c>
      <c r="C19" s="120" t="n">
        <v>139.1</v>
      </c>
      <c r="D19" s="120" t="n">
        <v>111.9</v>
      </c>
      <c r="E19" s="120" t="n">
        <v>27.1</v>
      </c>
      <c r="F19" s="120" t="n">
        <v>8.4</v>
      </c>
      <c r="G19" s="120" t="s">
        <v>27</v>
      </c>
      <c r="H19" s="120" t="s">
        <v>27</v>
      </c>
      <c r="I19" s="120" t="n">
        <v>7</v>
      </c>
      <c r="J19" s="120" t="n">
        <v>6.4</v>
      </c>
      <c r="K19" s="120" t="s">
        <v>27</v>
      </c>
    </row>
    <row r="20" customFormat="false" ht="11.45" hidden="false" customHeight="true" outlineLevel="0" collapsed="false">
      <c r="A20" s="72" t="n">
        <f aca="false">IF(D20&lt;&gt;"",COUNTA($D$15:D20),"")</f>
        <v>4</v>
      </c>
      <c r="B20" s="133" t="s">
        <v>490</v>
      </c>
      <c r="C20" s="120" t="n">
        <v>144.6</v>
      </c>
      <c r="D20" s="120" t="n">
        <v>110.3</v>
      </c>
      <c r="E20" s="120" t="n">
        <v>34.2</v>
      </c>
      <c r="F20" s="120" t="n">
        <v>13</v>
      </c>
      <c r="G20" s="120" t="s">
        <v>27</v>
      </c>
      <c r="H20" s="120" t="s">
        <v>27</v>
      </c>
      <c r="I20" s="120" t="n">
        <v>10.9</v>
      </c>
      <c r="J20" s="120" t="n">
        <v>7.7</v>
      </c>
      <c r="K20" s="120" t="s">
        <v>27</v>
      </c>
    </row>
    <row r="21" customFormat="false" ht="11.45" hidden="false" customHeight="true" outlineLevel="0" collapsed="false">
      <c r="A21" s="72" t="n">
        <f aca="false">IF(D21&lt;&gt;"",COUNTA($D$15:D21),"")</f>
        <v>5</v>
      </c>
      <c r="B21" s="133" t="s">
        <v>491</v>
      </c>
      <c r="C21" s="120" t="n">
        <v>197.5</v>
      </c>
      <c r="D21" s="120" t="n">
        <v>152.3</v>
      </c>
      <c r="E21" s="120" t="n">
        <v>45.2</v>
      </c>
      <c r="F21" s="120" t="n">
        <v>24.4</v>
      </c>
      <c r="G21" s="120" t="s">
        <v>27</v>
      </c>
      <c r="H21" s="120" t="s">
        <v>27</v>
      </c>
      <c r="I21" s="120" t="s">
        <v>27</v>
      </c>
      <c r="J21" s="120" t="n">
        <v>14.5</v>
      </c>
      <c r="K21" s="120" t="s">
        <v>27</v>
      </c>
    </row>
    <row r="22" customFormat="false" ht="11.45" hidden="false" customHeight="true" outlineLevel="0" collapsed="false">
      <c r="A22" s="72" t="n">
        <f aca="false">IF(D22&lt;&gt;"",COUNTA($D$15:D22),"")</f>
        <v>6</v>
      </c>
      <c r="B22" s="133" t="s">
        <v>492</v>
      </c>
      <c r="C22" s="120" t="n">
        <v>120.2</v>
      </c>
      <c r="D22" s="120" t="n">
        <v>87.7</v>
      </c>
      <c r="E22" s="120" t="n">
        <v>32.5</v>
      </c>
      <c r="F22" s="120" t="n">
        <v>15.1</v>
      </c>
      <c r="G22" s="120" t="s">
        <v>27</v>
      </c>
      <c r="H22" s="120" t="s">
        <v>27</v>
      </c>
      <c r="I22" s="120" t="s">
        <v>27</v>
      </c>
      <c r="J22" s="120" t="n">
        <v>12.9</v>
      </c>
      <c r="K22" s="120" t="s">
        <v>27</v>
      </c>
    </row>
    <row r="23" customFormat="false" ht="11.45" hidden="false" customHeight="true" outlineLevel="0" collapsed="false">
      <c r="A23" s="72" t="n">
        <f aca="false">IF(D23&lt;&gt;"",COUNTA($D$15:D23),"")</f>
        <v>7</v>
      </c>
      <c r="B23" s="133" t="s">
        <v>493</v>
      </c>
      <c r="C23" s="120" t="n">
        <v>5.7</v>
      </c>
      <c r="D23" s="120" t="s">
        <v>27</v>
      </c>
      <c r="E23" s="120" t="s">
        <v>27</v>
      </c>
      <c r="F23" s="120" t="s">
        <v>18</v>
      </c>
      <c r="G23" s="120" t="s">
        <v>18</v>
      </c>
      <c r="H23" s="120" t="s">
        <v>18</v>
      </c>
      <c r="I23" s="120" t="s">
        <v>27</v>
      </c>
      <c r="J23" s="120" t="s">
        <v>27</v>
      </c>
      <c r="K23" s="120" t="s">
        <v>18</v>
      </c>
    </row>
    <row r="24" customFormat="false" ht="5.1" hidden="false" customHeight="true" outlineLevel="0" collapsed="false">
      <c r="A24" s="72" t="str">
        <f aca="false">IF(D24&lt;&gt;"",COUNTA($D$15:D24),"")</f>
        <v/>
      </c>
      <c r="B24" s="133"/>
      <c r="C24" s="134"/>
      <c r="D24" s="134"/>
      <c r="E24" s="134"/>
      <c r="F24" s="134"/>
      <c r="G24" s="134"/>
      <c r="H24" s="134"/>
      <c r="I24" s="134"/>
      <c r="J24" s="134"/>
      <c r="K24" s="134"/>
    </row>
    <row r="25" customFormat="false" ht="22.5" hidden="false" customHeight="true" outlineLevel="0" collapsed="false">
      <c r="A25" s="72" t="str">
        <f aca="false">IF(D25&lt;&gt;"",COUNTA($D$15:D25),"")</f>
        <v/>
      </c>
      <c r="B25" s="133" t="s">
        <v>494</v>
      </c>
      <c r="C25" s="134"/>
      <c r="D25" s="134"/>
      <c r="E25" s="134"/>
      <c r="F25" s="134"/>
      <c r="G25" s="134"/>
      <c r="H25" s="134"/>
      <c r="I25" s="134"/>
      <c r="J25" s="134"/>
      <c r="K25" s="134"/>
    </row>
    <row r="26" customFormat="false" ht="11.45" hidden="false" customHeight="true" outlineLevel="0" collapsed="false">
      <c r="A26" s="72" t="n">
        <f aca="false">IF(D26&lt;&gt;"",COUNTA($D$15:D26),"")</f>
        <v>8</v>
      </c>
      <c r="B26" s="133" t="s">
        <v>435</v>
      </c>
      <c r="C26" s="120" t="n">
        <v>50.6</v>
      </c>
      <c r="D26" s="120" t="s">
        <v>18</v>
      </c>
      <c r="E26" s="120" t="n">
        <v>50.6</v>
      </c>
      <c r="F26" s="120" t="n">
        <v>21.4</v>
      </c>
      <c r="G26" s="120" t="n">
        <v>5.7</v>
      </c>
      <c r="H26" s="120" t="s">
        <v>27</v>
      </c>
      <c r="I26" s="120" t="s">
        <v>27</v>
      </c>
      <c r="J26" s="120" t="n">
        <v>14.9</v>
      </c>
      <c r="K26" s="120" t="s">
        <v>18</v>
      </c>
    </row>
    <row r="27" customFormat="false" ht="11.45" hidden="false" customHeight="true" outlineLevel="0" collapsed="false">
      <c r="A27" s="72" t="n">
        <f aca="false">IF(D27&lt;&gt;"",COUNTA($D$15:D27),"")</f>
        <v>9</v>
      </c>
      <c r="B27" s="133" t="s">
        <v>436</v>
      </c>
      <c r="C27" s="120" t="n">
        <v>25.1</v>
      </c>
      <c r="D27" s="120" t="s">
        <v>18</v>
      </c>
      <c r="E27" s="120" t="n">
        <v>25.1</v>
      </c>
      <c r="F27" s="120" t="n">
        <v>11.9</v>
      </c>
      <c r="G27" s="120" t="s">
        <v>27</v>
      </c>
      <c r="H27" s="120" t="s">
        <v>27</v>
      </c>
      <c r="I27" s="120" t="n">
        <v>5.1</v>
      </c>
      <c r="J27" s="120" t="n">
        <v>5.5</v>
      </c>
      <c r="K27" s="120" t="s">
        <v>18</v>
      </c>
    </row>
    <row r="28" customFormat="false" ht="11.45" hidden="false" customHeight="true" outlineLevel="0" collapsed="false">
      <c r="A28" s="72" t="n">
        <f aca="false">IF(D28&lt;&gt;"",COUNTA($D$15:D28),"")</f>
        <v>10</v>
      </c>
      <c r="B28" s="133" t="s">
        <v>437</v>
      </c>
      <c r="C28" s="120" t="n">
        <v>78.4</v>
      </c>
      <c r="D28" s="120" t="s">
        <v>18</v>
      </c>
      <c r="E28" s="120" t="n">
        <v>78.4</v>
      </c>
      <c r="F28" s="120" t="n">
        <v>31.2</v>
      </c>
      <c r="G28" s="120" t="s">
        <v>27</v>
      </c>
      <c r="H28" s="120" t="s">
        <v>27</v>
      </c>
      <c r="I28" s="120" t="n">
        <v>15.6</v>
      </c>
      <c r="J28" s="120" t="n">
        <v>27.5</v>
      </c>
      <c r="K28" s="120" t="s">
        <v>27</v>
      </c>
    </row>
    <row r="29" customFormat="false" ht="11.45" hidden="false" customHeight="true" outlineLevel="0" collapsed="false">
      <c r="A29" s="72" t="n">
        <f aca="false">IF(D29&lt;&gt;"",COUNTA($D$15:D29),"")</f>
        <v>11</v>
      </c>
      <c r="B29" s="133" t="s">
        <v>438</v>
      </c>
      <c r="C29" s="120" t="n">
        <v>16.6</v>
      </c>
      <c r="D29" s="120" t="n">
        <v>16.6</v>
      </c>
      <c r="E29" s="120" t="s">
        <v>18</v>
      </c>
      <c r="F29" s="120" t="s">
        <v>18</v>
      </c>
      <c r="G29" s="120" t="s">
        <v>18</v>
      </c>
      <c r="H29" s="120" t="s">
        <v>18</v>
      </c>
      <c r="I29" s="120" t="s">
        <v>18</v>
      </c>
      <c r="J29" s="120" t="s">
        <v>18</v>
      </c>
      <c r="K29" s="120" t="s">
        <v>18</v>
      </c>
    </row>
    <row r="30" customFormat="false" ht="11.45" hidden="false" customHeight="true" outlineLevel="0" collapsed="false">
      <c r="A30" s="72" t="n">
        <f aca="false">IF(D30&lt;&gt;"",COUNTA($D$15:D30),"")</f>
        <v>12</v>
      </c>
      <c r="B30" s="133" t="s">
        <v>439</v>
      </c>
      <c r="C30" s="120" t="n">
        <v>507.5</v>
      </c>
      <c r="D30" s="120" t="n">
        <v>507.5</v>
      </c>
      <c r="E30" s="120" t="s">
        <v>18</v>
      </c>
      <c r="F30" s="120" t="s">
        <v>18</v>
      </c>
      <c r="G30" s="120" t="s">
        <v>18</v>
      </c>
      <c r="H30" s="120" t="s">
        <v>18</v>
      </c>
      <c r="I30" s="120" t="s">
        <v>18</v>
      </c>
      <c r="J30" s="120" t="s">
        <v>18</v>
      </c>
      <c r="K30" s="120" t="s">
        <v>18</v>
      </c>
    </row>
    <row r="31" customFormat="false" ht="5.1" hidden="false" customHeight="true" outlineLevel="0" collapsed="false">
      <c r="A31" s="72" t="str">
        <f aca="false">IF(D31&lt;&gt;"",COUNTA($D$15:D31),"")</f>
        <v/>
      </c>
      <c r="B31" s="133"/>
      <c r="C31" s="120"/>
      <c r="D31" s="120"/>
      <c r="E31" s="120"/>
      <c r="F31" s="120"/>
      <c r="G31" s="120"/>
      <c r="H31" s="120"/>
      <c r="I31" s="120"/>
      <c r="J31" s="120"/>
      <c r="K31" s="120"/>
    </row>
    <row r="32" customFormat="false" ht="11.45" hidden="false" customHeight="true" outlineLevel="0" collapsed="false">
      <c r="A32" s="72" t="str">
        <f aca="false">IF(D32&lt;&gt;"",COUNTA($D$15:D32),"")</f>
        <v/>
      </c>
      <c r="B32" s="133" t="s">
        <v>495</v>
      </c>
      <c r="C32" s="134"/>
      <c r="D32" s="134"/>
      <c r="E32" s="134"/>
      <c r="F32" s="134"/>
      <c r="G32" s="134"/>
      <c r="H32" s="134"/>
      <c r="I32" s="134"/>
      <c r="J32" s="134"/>
      <c r="K32" s="134"/>
    </row>
    <row r="33" customFormat="false" ht="11.45" hidden="false" customHeight="true" outlineLevel="0" collapsed="false">
      <c r="A33" s="72" t="n">
        <f aca="false">IF(D33&lt;&gt;"",COUNTA($D$15:D33),"")</f>
        <v>13</v>
      </c>
      <c r="B33" s="133" t="s">
        <v>496</v>
      </c>
      <c r="C33" s="120" t="n">
        <v>70.4</v>
      </c>
      <c r="D33" s="120" t="n">
        <v>54.6</v>
      </c>
      <c r="E33" s="120" t="n">
        <v>15.8</v>
      </c>
      <c r="F33" s="120" t="n">
        <v>5.7</v>
      </c>
      <c r="G33" s="120" t="s">
        <v>27</v>
      </c>
      <c r="H33" s="120" t="s">
        <v>27</v>
      </c>
      <c r="I33" s="120" t="s">
        <v>27</v>
      </c>
      <c r="J33" s="120" t="n">
        <v>6.1</v>
      </c>
      <c r="K33" s="120" t="s">
        <v>18</v>
      </c>
    </row>
    <row r="34" customFormat="false" ht="11.45" hidden="false" customHeight="true" outlineLevel="0" collapsed="false">
      <c r="A34" s="72" t="n">
        <f aca="false">IF(D34&lt;&gt;"",COUNTA($D$15:D34),"")</f>
        <v>14</v>
      </c>
      <c r="B34" s="133" t="s">
        <v>497</v>
      </c>
      <c r="C34" s="120" t="n">
        <v>17.7</v>
      </c>
      <c r="D34" s="120" t="s">
        <v>27</v>
      </c>
      <c r="E34" s="120" t="n">
        <v>15.4</v>
      </c>
      <c r="F34" s="120" t="n">
        <v>7.1</v>
      </c>
      <c r="G34" s="120" t="s">
        <v>27</v>
      </c>
      <c r="H34" s="120" t="s">
        <v>27</v>
      </c>
      <c r="I34" s="120" t="s">
        <v>27</v>
      </c>
      <c r="J34" s="120" t="s">
        <v>27</v>
      </c>
      <c r="K34" s="120" t="s">
        <v>18</v>
      </c>
    </row>
    <row r="35" customFormat="false" ht="11.45" hidden="false" customHeight="true" outlineLevel="0" collapsed="false">
      <c r="A35" s="72" t="n">
        <f aca="false">IF(D35&lt;&gt;"",COUNTA($D$15:D35),"")</f>
        <v>15</v>
      </c>
      <c r="B35" s="133" t="s">
        <v>498</v>
      </c>
      <c r="C35" s="120" t="n">
        <v>53.6</v>
      </c>
      <c r="D35" s="120" t="s">
        <v>27</v>
      </c>
      <c r="E35" s="120" t="n">
        <v>50.2</v>
      </c>
      <c r="F35" s="120" t="n">
        <v>22.2</v>
      </c>
      <c r="G35" s="120" t="s">
        <v>27</v>
      </c>
      <c r="H35" s="120" t="s">
        <v>27</v>
      </c>
      <c r="I35" s="120" t="n">
        <v>7.1</v>
      </c>
      <c r="J35" s="120" t="n">
        <v>12.7</v>
      </c>
      <c r="K35" s="120" t="s">
        <v>18</v>
      </c>
    </row>
    <row r="36" customFormat="false" ht="11.45" hidden="false" customHeight="true" outlineLevel="0" collapsed="false">
      <c r="A36" s="72" t="n">
        <f aca="false">IF(D36&lt;&gt;"",COUNTA($D$15:D36),"")</f>
        <v>16</v>
      </c>
      <c r="B36" s="133" t="s">
        <v>437</v>
      </c>
      <c r="C36" s="120" t="n">
        <v>69.9</v>
      </c>
      <c r="D36" s="120" t="n">
        <v>6</v>
      </c>
      <c r="E36" s="120" t="n">
        <v>63.9</v>
      </c>
      <c r="F36" s="120" t="n">
        <v>25.8</v>
      </c>
      <c r="G36" s="120" t="s">
        <v>27</v>
      </c>
      <c r="H36" s="120" t="s">
        <v>27</v>
      </c>
      <c r="I36" s="120" t="n">
        <v>12.7</v>
      </c>
      <c r="J36" s="120" t="n">
        <v>21.9</v>
      </c>
      <c r="K36" s="120" t="s">
        <v>27</v>
      </c>
    </row>
    <row r="37" customFormat="false" ht="11.45" hidden="false" customHeight="true" outlineLevel="0" collapsed="false">
      <c r="A37" s="72" t="n">
        <f aca="false">IF(D37&lt;&gt;"",COUNTA($D$15:D37),"")</f>
        <v>17</v>
      </c>
      <c r="B37" s="133" t="s">
        <v>438</v>
      </c>
      <c r="C37" s="120" t="n">
        <v>25</v>
      </c>
      <c r="D37" s="120" t="n">
        <v>21.7</v>
      </c>
      <c r="E37" s="120" t="s">
        <v>27</v>
      </c>
      <c r="F37" s="120" t="s">
        <v>27</v>
      </c>
      <c r="G37" s="120" t="s">
        <v>27</v>
      </c>
      <c r="H37" s="120" t="s">
        <v>18</v>
      </c>
      <c r="I37" s="120" t="s">
        <v>27</v>
      </c>
      <c r="J37" s="120" t="s">
        <v>27</v>
      </c>
      <c r="K37" s="120" t="s">
        <v>18</v>
      </c>
    </row>
    <row r="38" customFormat="false" ht="11.45" hidden="false" customHeight="true" outlineLevel="0" collapsed="false">
      <c r="A38" s="72" t="n">
        <f aca="false">IF(D38&lt;&gt;"",COUNTA($D$15:D38),"")</f>
        <v>18</v>
      </c>
      <c r="B38" s="133" t="s">
        <v>499</v>
      </c>
      <c r="C38" s="120" t="n">
        <v>55.6</v>
      </c>
      <c r="D38" s="120" t="n">
        <v>54.5</v>
      </c>
      <c r="E38" s="120" t="s">
        <v>27</v>
      </c>
      <c r="F38" s="120" t="s">
        <v>27</v>
      </c>
      <c r="G38" s="120" t="s">
        <v>18</v>
      </c>
      <c r="H38" s="120" t="s">
        <v>18</v>
      </c>
      <c r="I38" s="120" t="s">
        <v>27</v>
      </c>
      <c r="J38" s="120" t="s">
        <v>27</v>
      </c>
      <c r="K38" s="120" t="s">
        <v>18</v>
      </c>
    </row>
    <row r="39" customFormat="false" ht="11.45" hidden="false" customHeight="true" outlineLevel="0" collapsed="false">
      <c r="A39" s="72" t="n">
        <f aca="false">IF(D39&lt;&gt;"",COUNTA($D$15:D39),"")</f>
        <v>19</v>
      </c>
      <c r="B39" s="133" t="s">
        <v>500</v>
      </c>
      <c r="C39" s="120" t="n">
        <v>290.1</v>
      </c>
      <c r="D39" s="120" t="n">
        <v>286.3</v>
      </c>
      <c r="E39" s="120" t="s">
        <v>27</v>
      </c>
      <c r="F39" s="120" t="s">
        <v>27</v>
      </c>
      <c r="G39" s="120" t="s">
        <v>18</v>
      </c>
      <c r="H39" s="120" t="s">
        <v>18</v>
      </c>
      <c r="I39" s="120" t="s">
        <v>27</v>
      </c>
      <c r="J39" s="120" t="s">
        <v>27</v>
      </c>
      <c r="K39" s="120" t="s">
        <v>18</v>
      </c>
    </row>
    <row r="40" customFormat="false" ht="11.45" hidden="false" customHeight="true" outlineLevel="0" collapsed="false">
      <c r="A40" s="72" t="n">
        <f aca="false">IF(D40&lt;&gt;"",COUNTA($D$15:D40),"")</f>
        <v>20</v>
      </c>
      <c r="B40" s="133" t="s">
        <v>501</v>
      </c>
      <c r="C40" s="120" t="n">
        <v>95.6</v>
      </c>
      <c r="D40" s="120" t="n">
        <v>95</v>
      </c>
      <c r="E40" s="120" t="s">
        <v>27</v>
      </c>
      <c r="F40" s="120" t="s">
        <v>27</v>
      </c>
      <c r="G40" s="120" t="s">
        <v>18</v>
      </c>
      <c r="H40" s="120" t="s">
        <v>18</v>
      </c>
      <c r="I40" s="120" t="s">
        <v>27</v>
      </c>
      <c r="J40" s="120" t="s">
        <v>27</v>
      </c>
      <c r="K40" s="120" t="s">
        <v>18</v>
      </c>
    </row>
    <row r="41" customFormat="false" ht="5.1" hidden="false" customHeight="true" outlineLevel="0" collapsed="false">
      <c r="A41" s="72" t="str">
        <f aca="false">IF(D41&lt;&gt;"",COUNTA($D$15:D41),"")</f>
        <v/>
      </c>
      <c r="B41" s="133"/>
      <c r="C41" s="120"/>
      <c r="D41" s="120"/>
      <c r="E41" s="120"/>
      <c r="F41" s="120"/>
      <c r="G41" s="120"/>
      <c r="H41" s="120"/>
      <c r="I41" s="120"/>
      <c r="J41" s="120"/>
      <c r="K41" s="120"/>
    </row>
    <row r="42" customFormat="false" ht="33.6" hidden="false" customHeight="true" outlineLevel="0" collapsed="false">
      <c r="A42" s="72" t="str">
        <f aca="false">IF(D42&lt;&gt;"",COUNTA($D$15:D42),"")</f>
        <v/>
      </c>
      <c r="B42" s="133" t="s">
        <v>502</v>
      </c>
    </row>
    <row r="43" customFormat="false" ht="22.5" hidden="false" customHeight="true" outlineLevel="0" collapsed="false">
      <c r="A43" s="72" t="n">
        <f aca="false">IF(D43&lt;&gt;"",COUNTA($D$15:D43),"")</f>
        <v>21</v>
      </c>
      <c r="B43" s="133" t="s">
        <v>503</v>
      </c>
      <c r="C43" s="120" t="n">
        <v>28.2</v>
      </c>
      <c r="D43" s="120" t="n">
        <v>21.9</v>
      </c>
      <c r="E43" s="120" t="n">
        <v>6.3</v>
      </c>
      <c r="F43" s="120" t="s">
        <v>27</v>
      </c>
      <c r="G43" s="120" t="s">
        <v>18</v>
      </c>
      <c r="H43" s="120" t="s">
        <v>27</v>
      </c>
      <c r="I43" s="120" t="s">
        <v>27</v>
      </c>
      <c r="J43" s="120" t="s">
        <v>27</v>
      </c>
      <c r="K43" s="120" t="s">
        <v>18</v>
      </c>
    </row>
    <row r="44" customFormat="false" ht="22.5" hidden="false" customHeight="true" outlineLevel="0" collapsed="false">
      <c r="A44" s="72" t="n">
        <f aca="false">IF(D44&lt;&gt;"",COUNTA($D$15:D44),"")</f>
        <v>22</v>
      </c>
      <c r="B44" s="133" t="s">
        <v>504</v>
      </c>
      <c r="C44" s="120" t="n">
        <v>123.9</v>
      </c>
      <c r="D44" s="120" t="n">
        <v>111.8</v>
      </c>
      <c r="E44" s="120" t="n">
        <v>12.1</v>
      </c>
      <c r="F44" s="120" t="n">
        <v>5.6</v>
      </c>
      <c r="G44" s="120" t="s">
        <v>27</v>
      </c>
      <c r="H44" s="120" t="s">
        <v>27</v>
      </c>
      <c r="I44" s="120" t="s">
        <v>27</v>
      </c>
      <c r="J44" s="120" t="s">
        <v>27</v>
      </c>
      <c r="K44" s="120" t="s">
        <v>18</v>
      </c>
    </row>
    <row r="45" customFormat="false" ht="22.5" hidden="false" customHeight="true" outlineLevel="0" collapsed="false">
      <c r="A45" s="72" t="n">
        <f aca="false">IF(D45&lt;&gt;"",COUNTA($D$15:D45),"")</f>
        <v>23</v>
      </c>
      <c r="B45" s="133" t="s">
        <v>505</v>
      </c>
      <c r="C45" s="120" t="n">
        <v>71.2</v>
      </c>
      <c r="D45" s="120" t="n">
        <v>60.9</v>
      </c>
      <c r="E45" s="120" t="n">
        <v>10.3</v>
      </c>
      <c r="F45" s="120" t="n">
        <v>5.2</v>
      </c>
      <c r="G45" s="120" t="s">
        <v>27</v>
      </c>
      <c r="H45" s="120" t="s">
        <v>27</v>
      </c>
      <c r="I45" s="120" t="s">
        <v>27</v>
      </c>
      <c r="J45" s="120" t="s">
        <v>27</v>
      </c>
      <c r="K45" s="120" t="s">
        <v>18</v>
      </c>
    </row>
    <row r="46" customFormat="false" ht="22.5" hidden="false" customHeight="true" outlineLevel="0" collapsed="false">
      <c r="A46" s="72" t="n">
        <f aca="false">IF(D46&lt;&gt;"",COUNTA($D$15:D46),"")</f>
        <v>24</v>
      </c>
      <c r="B46" s="133" t="s">
        <v>506</v>
      </c>
      <c r="C46" s="120" t="n">
        <v>11.1</v>
      </c>
      <c r="D46" s="120" t="n">
        <v>9.9</v>
      </c>
      <c r="E46" s="120" t="s">
        <v>27</v>
      </c>
      <c r="F46" s="120" t="s">
        <v>27</v>
      </c>
      <c r="G46" s="120" t="s">
        <v>27</v>
      </c>
      <c r="H46" s="120" t="s">
        <v>27</v>
      </c>
      <c r="I46" s="120" t="s">
        <v>18</v>
      </c>
      <c r="J46" s="120" t="s">
        <v>27</v>
      </c>
      <c r="K46" s="120" t="s">
        <v>18</v>
      </c>
    </row>
    <row r="47" customFormat="false" ht="22.5" hidden="false" customHeight="true" outlineLevel="0" collapsed="false">
      <c r="A47" s="72" t="n">
        <f aca="false">IF(D47&lt;&gt;"",COUNTA($D$15:D47),"")</f>
        <v>25</v>
      </c>
      <c r="B47" s="133" t="s">
        <v>507</v>
      </c>
      <c r="C47" s="120" t="n">
        <v>100.5</v>
      </c>
      <c r="D47" s="120" t="n">
        <v>73.8</v>
      </c>
      <c r="E47" s="120" t="n">
        <v>26.8</v>
      </c>
      <c r="F47" s="120" t="n">
        <v>13.8</v>
      </c>
      <c r="G47" s="120" t="s">
        <v>27</v>
      </c>
      <c r="H47" s="120" t="s">
        <v>27</v>
      </c>
      <c r="I47" s="120" t="s">
        <v>27</v>
      </c>
      <c r="J47" s="120" t="n">
        <v>7.2</v>
      </c>
      <c r="K47" s="120" t="s">
        <v>27</v>
      </c>
    </row>
    <row r="48" customFormat="false" ht="33.6" hidden="false" customHeight="true" outlineLevel="0" collapsed="false">
      <c r="A48" s="72" t="n">
        <f aca="false">IF(D48&lt;&gt;"",COUNTA($D$15:D48),"")</f>
        <v>26</v>
      </c>
      <c r="B48" s="133" t="s">
        <v>508</v>
      </c>
      <c r="C48" s="120" t="n">
        <v>88</v>
      </c>
      <c r="D48" s="120" t="n">
        <v>53</v>
      </c>
      <c r="E48" s="120" t="n">
        <v>35</v>
      </c>
      <c r="F48" s="120" t="n">
        <v>15</v>
      </c>
      <c r="G48" s="120" t="s">
        <v>27</v>
      </c>
      <c r="H48" s="120" t="s">
        <v>27</v>
      </c>
      <c r="I48" s="120" t="n">
        <v>5.6</v>
      </c>
      <c r="J48" s="120" t="n">
        <v>11.1</v>
      </c>
      <c r="K48" s="120" t="s">
        <v>27</v>
      </c>
    </row>
    <row r="49" customFormat="false" ht="22.5" hidden="false" customHeight="true" outlineLevel="0" collapsed="false">
      <c r="A49" s="72" t="n">
        <f aca="false">IF(D49&lt;&gt;"",COUNTA($D$15:D49),"")</f>
        <v>27</v>
      </c>
      <c r="B49" s="133" t="s">
        <v>509</v>
      </c>
      <c r="C49" s="120" t="n">
        <v>114.9</v>
      </c>
      <c r="D49" s="120" t="n">
        <v>95.5</v>
      </c>
      <c r="E49" s="120" t="n">
        <v>19.4</v>
      </c>
      <c r="F49" s="120" t="n">
        <v>5</v>
      </c>
      <c r="G49" s="120" t="s">
        <v>27</v>
      </c>
      <c r="H49" s="120" t="s">
        <v>27</v>
      </c>
      <c r="I49" s="120" t="n">
        <v>5.1</v>
      </c>
      <c r="J49" s="120" t="n">
        <v>6.8</v>
      </c>
      <c r="K49" s="120" t="s">
        <v>27</v>
      </c>
    </row>
    <row r="50" customFormat="false" ht="22.5" hidden="false" customHeight="true" outlineLevel="0" collapsed="false">
      <c r="A50" s="72" t="n">
        <f aca="false">IF(D50&lt;&gt;"",COUNTA($D$15:D50),"")</f>
        <v>28</v>
      </c>
      <c r="B50" s="133" t="s">
        <v>510</v>
      </c>
      <c r="C50" s="120" t="n">
        <v>120.2</v>
      </c>
      <c r="D50" s="120" t="n">
        <v>83</v>
      </c>
      <c r="E50" s="120" t="n">
        <v>37.1</v>
      </c>
      <c r="F50" s="120" t="n">
        <v>12.4</v>
      </c>
      <c r="G50" s="120" t="s">
        <v>27</v>
      </c>
      <c r="H50" s="120" t="s">
        <v>27</v>
      </c>
      <c r="I50" s="120" t="n">
        <v>7.5</v>
      </c>
      <c r="J50" s="120" t="n">
        <v>13.6</v>
      </c>
      <c r="K50" s="120" t="s">
        <v>18</v>
      </c>
    </row>
    <row r="51" customFormat="false" ht="44.45" hidden="false" customHeight="true" outlineLevel="0" collapsed="false">
      <c r="A51" s="72" t="n">
        <f aca="false">IF(D51&lt;&gt;"",COUNTA($D$15:D51),"")</f>
        <v>29</v>
      </c>
      <c r="B51" s="133" t="s">
        <v>511</v>
      </c>
      <c r="C51" s="120" t="n">
        <v>20.1</v>
      </c>
      <c r="D51" s="120" t="n">
        <v>14.2</v>
      </c>
      <c r="E51" s="120" t="n">
        <v>5.9</v>
      </c>
      <c r="F51" s="120" t="s">
        <v>27</v>
      </c>
      <c r="G51" s="120" t="s">
        <v>27</v>
      </c>
      <c r="H51" s="120" t="s">
        <v>27</v>
      </c>
      <c r="I51" s="120" t="s">
        <v>27</v>
      </c>
      <c r="J51" s="120" t="s">
        <v>27</v>
      </c>
      <c r="K51" s="120" t="s">
        <v>18</v>
      </c>
    </row>
    <row r="52" customFormat="false" ht="11.45" hidden="false" customHeight="true" outlineLevel="0" collapsed="false">
      <c r="A52" s="72" t="str">
        <f aca="false">IF(D52&lt;&gt;"",COUNTA($D$15:D52),"")</f>
        <v/>
      </c>
      <c r="B52" s="133"/>
      <c r="C52" s="120"/>
      <c r="D52" s="120"/>
      <c r="E52" s="120"/>
      <c r="F52" s="120"/>
      <c r="G52" s="120"/>
      <c r="H52" s="120"/>
      <c r="I52" s="120"/>
      <c r="J52" s="120"/>
      <c r="K52" s="120"/>
    </row>
    <row r="53" customFormat="false" ht="11.45" hidden="false" customHeight="true" outlineLevel="0" collapsed="false">
      <c r="A53" s="72" t="str">
        <f aca="false">IF(D53&lt;&gt;"",COUNTA($D$15:D53),"")</f>
        <v/>
      </c>
      <c r="B53" s="70" t="s">
        <v>440</v>
      </c>
      <c r="C53" s="120"/>
      <c r="D53" s="120"/>
      <c r="E53" s="120"/>
      <c r="F53" s="120"/>
      <c r="G53" s="120"/>
      <c r="H53" s="120"/>
      <c r="I53" s="120"/>
      <c r="J53" s="120"/>
      <c r="K53" s="120"/>
    </row>
    <row r="54" customFormat="false" ht="11.45" hidden="false" customHeight="true" outlineLevel="0" collapsed="false">
      <c r="A54" s="72" t="n">
        <f aca="false">IF(D54&lt;&gt;"",COUNTA($D$15:D54),"")</f>
        <v>30</v>
      </c>
      <c r="B54" s="70" t="s">
        <v>441</v>
      </c>
      <c r="C54" s="120" t="n">
        <v>23.7</v>
      </c>
      <c r="D54" s="120" t="n">
        <v>20.8</v>
      </c>
      <c r="E54" s="120" t="s">
        <v>27</v>
      </c>
      <c r="F54" s="120" t="s">
        <v>27</v>
      </c>
      <c r="G54" s="120" t="s">
        <v>18</v>
      </c>
      <c r="H54" s="120" t="s">
        <v>27</v>
      </c>
      <c r="I54" s="120" t="s">
        <v>27</v>
      </c>
      <c r="J54" s="120" t="s">
        <v>27</v>
      </c>
      <c r="K54" s="120" t="s">
        <v>18</v>
      </c>
    </row>
    <row r="55" customFormat="false" ht="22.5" hidden="false" customHeight="true" outlineLevel="0" collapsed="false">
      <c r="A55" s="72" t="n">
        <f aca="false">IF(D55&lt;&gt;"",COUNTA($D$15:D55),"")</f>
        <v>31</v>
      </c>
      <c r="B55" s="70" t="s">
        <v>442</v>
      </c>
      <c r="C55" s="120" t="n">
        <v>82.1</v>
      </c>
      <c r="D55" s="120" t="n">
        <v>76.7</v>
      </c>
      <c r="E55" s="120" t="n">
        <v>5.4</v>
      </c>
      <c r="F55" s="120" t="s">
        <v>27</v>
      </c>
      <c r="G55" s="120" t="s">
        <v>27</v>
      </c>
      <c r="H55" s="120" t="s">
        <v>27</v>
      </c>
      <c r="I55" s="120" t="s">
        <v>27</v>
      </c>
      <c r="J55" s="120" t="s">
        <v>27</v>
      </c>
      <c r="K55" s="120" t="s">
        <v>18</v>
      </c>
    </row>
    <row r="56" customFormat="false" ht="22.5" hidden="false" customHeight="true" outlineLevel="0" collapsed="false">
      <c r="A56" s="72" t="n">
        <f aca="false">IF(D56&lt;&gt;"",COUNTA($D$15:D56),"")</f>
        <v>32</v>
      </c>
      <c r="B56" s="70" t="s">
        <v>443</v>
      </c>
      <c r="C56" s="120" t="n">
        <v>17.5</v>
      </c>
      <c r="D56" s="120" t="n">
        <v>16.7</v>
      </c>
      <c r="E56" s="120" t="s">
        <v>27</v>
      </c>
      <c r="F56" s="120" t="s">
        <v>27</v>
      </c>
      <c r="G56" s="120" t="s">
        <v>27</v>
      </c>
      <c r="H56" s="120" t="s">
        <v>18</v>
      </c>
      <c r="I56" s="120" t="s">
        <v>27</v>
      </c>
      <c r="J56" s="120" t="s">
        <v>27</v>
      </c>
      <c r="K56" s="120" t="s">
        <v>18</v>
      </c>
    </row>
    <row r="57" customFormat="false" ht="11.45" hidden="false" customHeight="true" outlineLevel="0" collapsed="false">
      <c r="A57" s="72" t="n">
        <f aca="false">IF(D57&lt;&gt;"",COUNTA($D$15:D57),"")</f>
        <v>33</v>
      </c>
      <c r="B57" s="70" t="s">
        <v>444</v>
      </c>
      <c r="C57" s="120" t="n">
        <v>68.2</v>
      </c>
      <c r="D57" s="120" t="n">
        <v>63.4</v>
      </c>
      <c r="E57" s="120" t="s">
        <v>27</v>
      </c>
      <c r="F57" s="120" t="s">
        <v>27</v>
      </c>
      <c r="G57" s="120" t="s">
        <v>18</v>
      </c>
      <c r="H57" s="120" t="s">
        <v>27</v>
      </c>
      <c r="I57" s="120" t="s">
        <v>27</v>
      </c>
      <c r="J57" s="120" t="s">
        <v>27</v>
      </c>
      <c r="K57" s="120" t="s">
        <v>18</v>
      </c>
    </row>
    <row r="58" customFormat="false" ht="11.45" hidden="false" customHeight="true" outlineLevel="0" collapsed="false">
      <c r="A58" s="72" t="n">
        <f aca="false">IF(D58&lt;&gt;"",COUNTA($D$15:D58),"")</f>
        <v>34</v>
      </c>
      <c r="B58" s="70" t="s">
        <v>445</v>
      </c>
      <c r="C58" s="120" t="n">
        <v>127.9</v>
      </c>
      <c r="D58" s="120" t="n">
        <v>84.1</v>
      </c>
      <c r="E58" s="120" t="n">
        <v>43.8</v>
      </c>
      <c r="F58" s="120" t="n">
        <v>19.4</v>
      </c>
      <c r="G58" s="120" t="s">
        <v>27</v>
      </c>
      <c r="H58" s="120" t="s">
        <v>27</v>
      </c>
      <c r="I58" s="120" t="n">
        <v>7.2</v>
      </c>
      <c r="J58" s="120" t="n">
        <v>12.1</v>
      </c>
      <c r="K58" s="120" t="s">
        <v>27</v>
      </c>
    </row>
    <row r="59" customFormat="false" ht="11.45" hidden="false" customHeight="true" outlineLevel="0" collapsed="false">
      <c r="A59" s="72" t="n">
        <f aca="false">IF(D59&lt;&gt;"",COUNTA($D$15:D59),"")</f>
        <v>35</v>
      </c>
      <c r="B59" s="70" t="s">
        <v>446</v>
      </c>
      <c r="C59" s="120" t="n">
        <v>52</v>
      </c>
      <c r="D59" s="120" t="n">
        <v>42.9</v>
      </c>
      <c r="E59" s="120" t="n">
        <v>9.1</v>
      </c>
      <c r="F59" s="120" t="s">
        <v>27</v>
      </c>
      <c r="G59" s="120" t="s">
        <v>27</v>
      </c>
      <c r="H59" s="120" t="s">
        <v>27</v>
      </c>
      <c r="I59" s="120" t="s">
        <v>27</v>
      </c>
      <c r="J59" s="120" t="s">
        <v>27</v>
      </c>
      <c r="K59" s="120" t="s">
        <v>27</v>
      </c>
    </row>
    <row r="60" customFormat="false" ht="22.5" hidden="false" customHeight="true" outlineLevel="0" collapsed="false">
      <c r="A60" s="72" t="n">
        <f aca="false">IF(D60&lt;&gt;"",COUNTA($D$15:D60),"")</f>
        <v>36</v>
      </c>
      <c r="B60" s="70" t="s">
        <v>447</v>
      </c>
      <c r="C60" s="120" t="n">
        <v>11.5</v>
      </c>
      <c r="D60" s="120" t="n">
        <v>8.9</v>
      </c>
      <c r="E60" s="120" t="s">
        <v>27</v>
      </c>
      <c r="F60" s="120" t="s">
        <v>27</v>
      </c>
      <c r="G60" s="120" t="s">
        <v>27</v>
      </c>
      <c r="H60" s="120" t="s">
        <v>18</v>
      </c>
      <c r="I60" s="120" t="s">
        <v>27</v>
      </c>
      <c r="J60" s="120" t="s">
        <v>27</v>
      </c>
      <c r="K60" s="120" t="s">
        <v>18</v>
      </c>
    </row>
    <row r="61" customFormat="false" ht="22.5" hidden="false" customHeight="true" outlineLevel="0" collapsed="false">
      <c r="A61" s="72" t="n">
        <f aca="false">IF(D61&lt;&gt;"",COUNTA($D$15:D61),"")</f>
        <v>37</v>
      </c>
      <c r="B61" s="70" t="s">
        <v>448</v>
      </c>
      <c r="C61" s="120" t="n">
        <v>74.7</v>
      </c>
      <c r="D61" s="120" t="n">
        <v>51</v>
      </c>
      <c r="E61" s="120" t="n">
        <v>23.7</v>
      </c>
      <c r="F61" s="120" t="n">
        <v>12.6</v>
      </c>
      <c r="G61" s="120" t="s">
        <v>27</v>
      </c>
      <c r="H61" s="120" t="s">
        <v>27</v>
      </c>
      <c r="I61" s="120" t="s">
        <v>27</v>
      </c>
      <c r="J61" s="120" t="n">
        <v>5.4</v>
      </c>
      <c r="K61" s="120" t="s">
        <v>18</v>
      </c>
    </row>
    <row r="62" customFormat="false" ht="11.45" hidden="false" customHeight="true" outlineLevel="0" collapsed="false">
      <c r="A62" s="72" t="n">
        <f aca="false">IF(D62&lt;&gt;"",COUNTA($D$15:D62),"")</f>
        <v>38</v>
      </c>
      <c r="B62" s="70" t="s">
        <v>449</v>
      </c>
      <c r="C62" s="120" t="n">
        <v>64</v>
      </c>
      <c r="D62" s="120" t="n">
        <v>58.3</v>
      </c>
      <c r="E62" s="120" t="n">
        <v>5.6</v>
      </c>
      <c r="F62" s="120" t="s">
        <v>27</v>
      </c>
      <c r="G62" s="120" t="s">
        <v>18</v>
      </c>
      <c r="H62" s="120" t="s">
        <v>27</v>
      </c>
      <c r="I62" s="120" t="s">
        <v>27</v>
      </c>
      <c r="J62" s="120" t="s">
        <v>27</v>
      </c>
      <c r="K62" s="120" t="s">
        <v>27</v>
      </c>
    </row>
    <row r="63" customFormat="false" ht="22.5" hidden="false" customHeight="true" outlineLevel="0" collapsed="false">
      <c r="A63" s="72" t="n">
        <f aca="false">IF(D63&lt;&gt;"",COUNTA($D$15:D63),"")</f>
        <v>39</v>
      </c>
      <c r="B63" s="70" t="s">
        <v>450</v>
      </c>
      <c r="C63" s="120" t="n">
        <v>156.4</v>
      </c>
      <c r="D63" s="120" t="n">
        <v>101.1</v>
      </c>
      <c r="E63" s="120" t="n">
        <v>55.3</v>
      </c>
      <c r="F63" s="120" t="n">
        <v>21.8</v>
      </c>
      <c r="G63" s="120" t="s">
        <v>27</v>
      </c>
      <c r="H63" s="120" t="s">
        <v>27</v>
      </c>
      <c r="I63" s="120" t="n">
        <v>8.9</v>
      </c>
      <c r="J63" s="120" t="n">
        <v>18.4</v>
      </c>
      <c r="K63" s="120" t="s">
        <v>18</v>
      </c>
    </row>
    <row r="64" customFormat="false" ht="20.1" hidden="false" customHeight="true" outlineLevel="0" collapsed="false">
      <c r="A64" s="72" t="str">
        <f aca="false">IF(D64&lt;&gt;"",COUNTA($D$15:D64),"")</f>
        <v/>
      </c>
      <c r="B64" s="133"/>
      <c r="C64" s="135" t="s">
        <v>97</v>
      </c>
      <c r="D64" s="135"/>
      <c r="E64" s="135"/>
      <c r="F64" s="135"/>
      <c r="G64" s="135"/>
      <c r="H64" s="135"/>
      <c r="I64" s="135"/>
      <c r="J64" s="135"/>
      <c r="K64" s="135"/>
    </row>
    <row r="65" customFormat="false" ht="11.45" hidden="false" customHeight="true" outlineLevel="0" collapsed="false">
      <c r="A65" s="72" t="n">
        <f aca="false">IF(D65&lt;&gt;"",COUNTA($D$15:D65),"")</f>
        <v>40</v>
      </c>
      <c r="B65" s="136" t="s">
        <v>512</v>
      </c>
      <c r="C65" s="119" t="n">
        <v>350.2</v>
      </c>
      <c r="D65" s="119" t="n">
        <v>313</v>
      </c>
      <c r="E65" s="119" t="n">
        <v>37.2</v>
      </c>
      <c r="F65" s="119" t="n">
        <v>14.7</v>
      </c>
      <c r="G65" s="119" t="s">
        <v>27</v>
      </c>
      <c r="H65" s="119" t="s">
        <v>27</v>
      </c>
      <c r="I65" s="119" t="s">
        <v>27</v>
      </c>
      <c r="J65" s="119" t="n">
        <v>12.1</v>
      </c>
      <c r="K65" s="119" t="s">
        <v>27</v>
      </c>
    </row>
    <row r="66" customFormat="false" ht="5.1" hidden="false" customHeight="true" outlineLevel="0" collapsed="false">
      <c r="A66" s="72" t="str">
        <f aca="false">IF(D66&lt;&gt;"",COUNTA($D$15:D66),"")</f>
        <v/>
      </c>
      <c r="B66" s="136"/>
      <c r="C66" s="120"/>
      <c r="D66" s="120"/>
      <c r="E66" s="120"/>
      <c r="F66" s="120"/>
      <c r="G66" s="120"/>
      <c r="H66" s="120"/>
      <c r="I66" s="120"/>
      <c r="J66" s="120"/>
      <c r="K66" s="120"/>
    </row>
    <row r="67" customFormat="false" ht="11.45" hidden="false" customHeight="true" outlineLevel="0" collapsed="false">
      <c r="A67" s="72" t="str">
        <f aca="false">IF(D67&lt;&gt;"",COUNTA($D$15:D67),"")</f>
        <v/>
      </c>
      <c r="B67" s="133" t="s">
        <v>487</v>
      </c>
      <c r="C67" s="134"/>
      <c r="D67" s="134"/>
      <c r="E67" s="134"/>
      <c r="F67" s="134"/>
      <c r="G67" s="134"/>
      <c r="H67" s="134"/>
      <c r="I67" s="134"/>
      <c r="J67" s="134"/>
      <c r="K67" s="134"/>
    </row>
    <row r="68" customFormat="false" ht="11.45" hidden="false" customHeight="true" outlineLevel="0" collapsed="false">
      <c r="A68" s="72" t="n">
        <f aca="false">IF(D68&lt;&gt;"",COUNTA($D$15:D68),"")</f>
        <v>41</v>
      </c>
      <c r="B68" s="133" t="s">
        <v>488</v>
      </c>
      <c r="C68" s="120" t="n">
        <v>40.5</v>
      </c>
      <c r="D68" s="120" t="n">
        <v>36.2</v>
      </c>
      <c r="E68" s="120" t="s">
        <v>27</v>
      </c>
      <c r="F68" s="120" t="s">
        <v>27</v>
      </c>
      <c r="G68" s="120" t="s">
        <v>27</v>
      </c>
      <c r="H68" s="120" t="s">
        <v>27</v>
      </c>
      <c r="I68" s="120" t="s">
        <v>27</v>
      </c>
      <c r="J68" s="120" t="s">
        <v>27</v>
      </c>
      <c r="K68" s="120" t="s">
        <v>27</v>
      </c>
    </row>
    <row r="69" customFormat="false" ht="11.45" hidden="false" customHeight="true" outlineLevel="0" collapsed="false">
      <c r="A69" s="72" t="n">
        <f aca="false">IF(D69&lt;&gt;"",COUNTA($D$15:D69),"")</f>
        <v>42</v>
      </c>
      <c r="B69" s="133" t="s">
        <v>489</v>
      </c>
      <c r="C69" s="120" t="n">
        <v>72.6</v>
      </c>
      <c r="D69" s="120" t="n">
        <v>65.7</v>
      </c>
      <c r="E69" s="120" t="n">
        <v>6.9</v>
      </c>
      <c r="F69" s="120" t="s">
        <v>27</v>
      </c>
      <c r="G69" s="120" t="s">
        <v>27</v>
      </c>
      <c r="H69" s="120" t="s">
        <v>27</v>
      </c>
      <c r="I69" s="120" t="s">
        <v>27</v>
      </c>
      <c r="J69" s="120" t="s">
        <v>27</v>
      </c>
      <c r="K69" s="120" t="s">
        <v>27</v>
      </c>
    </row>
    <row r="70" customFormat="false" ht="11.45" hidden="false" customHeight="true" outlineLevel="0" collapsed="false">
      <c r="A70" s="72" t="n">
        <f aca="false">IF(D70&lt;&gt;"",COUNTA($D$15:D70),"")</f>
        <v>43</v>
      </c>
      <c r="B70" s="133" t="s">
        <v>490</v>
      </c>
      <c r="C70" s="120" t="n">
        <v>72.5</v>
      </c>
      <c r="D70" s="120" t="n">
        <v>65.7</v>
      </c>
      <c r="E70" s="120" t="n">
        <v>6.8</v>
      </c>
      <c r="F70" s="120" t="s">
        <v>27</v>
      </c>
      <c r="G70" s="120" t="s">
        <v>27</v>
      </c>
      <c r="H70" s="120" t="s">
        <v>27</v>
      </c>
      <c r="I70" s="120" t="s">
        <v>27</v>
      </c>
      <c r="J70" s="120" t="s">
        <v>27</v>
      </c>
      <c r="K70" s="120" t="s">
        <v>27</v>
      </c>
    </row>
    <row r="71" customFormat="false" ht="11.45" hidden="false" customHeight="true" outlineLevel="0" collapsed="false">
      <c r="A71" s="72" t="n">
        <f aca="false">IF(D71&lt;&gt;"",COUNTA($D$15:D71),"")</f>
        <v>44</v>
      </c>
      <c r="B71" s="133" t="s">
        <v>491</v>
      </c>
      <c r="C71" s="120" t="n">
        <v>97.6</v>
      </c>
      <c r="D71" s="120" t="n">
        <v>89.9</v>
      </c>
      <c r="E71" s="120" t="n">
        <v>7.8</v>
      </c>
      <c r="F71" s="120" t="s">
        <v>27</v>
      </c>
      <c r="G71" s="120" t="s">
        <v>27</v>
      </c>
      <c r="H71" s="120" t="s">
        <v>27</v>
      </c>
      <c r="I71" s="120" t="s">
        <v>27</v>
      </c>
      <c r="J71" s="120" t="s">
        <v>27</v>
      </c>
      <c r="K71" s="120" t="s">
        <v>27</v>
      </c>
    </row>
    <row r="72" customFormat="false" ht="11.45" hidden="false" customHeight="true" outlineLevel="0" collapsed="false">
      <c r="A72" s="72" t="n">
        <f aca="false">IF(D72&lt;&gt;"",COUNTA($D$15:D72),"")</f>
        <v>45</v>
      </c>
      <c r="B72" s="133" t="s">
        <v>492</v>
      </c>
      <c r="C72" s="120" t="n">
        <v>63.2</v>
      </c>
      <c r="D72" s="120" t="n">
        <v>55.1</v>
      </c>
      <c r="E72" s="120" t="n">
        <v>8.2</v>
      </c>
      <c r="F72" s="120" t="s">
        <v>27</v>
      </c>
      <c r="G72" s="120" t="s">
        <v>27</v>
      </c>
      <c r="H72" s="120" t="s">
        <v>27</v>
      </c>
      <c r="I72" s="120" t="s">
        <v>27</v>
      </c>
      <c r="J72" s="120" t="s">
        <v>27</v>
      </c>
      <c r="K72" s="120" t="s">
        <v>27</v>
      </c>
    </row>
    <row r="73" customFormat="false" ht="11.45" hidden="false" customHeight="true" outlineLevel="0" collapsed="false">
      <c r="A73" s="72" t="n">
        <f aca="false">IF(D73&lt;&gt;"",COUNTA($D$15:D73),"")</f>
        <v>46</v>
      </c>
      <c r="B73" s="133" t="s">
        <v>493</v>
      </c>
      <c r="C73" s="120" t="s">
        <v>27</v>
      </c>
      <c r="D73" s="120" t="s">
        <v>27</v>
      </c>
      <c r="E73" s="120" t="s">
        <v>27</v>
      </c>
      <c r="F73" s="120" t="s">
        <v>18</v>
      </c>
      <c r="G73" s="120" t="s">
        <v>18</v>
      </c>
      <c r="H73" s="120" t="s">
        <v>18</v>
      </c>
      <c r="I73" s="120" t="s">
        <v>27</v>
      </c>
      <c r="J73" s="120" t="s">
        <v>27</v>
      </c>
      <c r="K73" s="120" t="s">
        <v>18</v>
      </c>
    </row>
    <row r="74" customFormat="false" ht="5.1" hidden="false" customHeight="true" outlineLevel="0" collapsed="false">
      <c r="A74" s="72" t="str">
        <f aca="false">IF(D74&lt;&gt;"",COUNTA($D$15:D74),"")</f>
        <v/>
      </c>
      <c r="B74" s="133"/>
      <c r="C74" s="134"/>
      <c r="D74" s="134"/>
      <c r="E74" s="134"/>
      <c r="F74" s="134"/>
      <c r="G74" s="134"/>
      <c r="H74" s="134"/>
      <c r="I74" s="134"/>
      <c r="J74" s="134"/>
      <c r="K74" s="134"/>
    </row>
    <row r="75" customFormat="false" ht="22.5" hidden="false" customHeight="true" outlineLevel="0" collapsed="false">
      <c r="A75" s="72" t="str">
        <f aca="false">IF(D75&lt;&gt;"",COUNTA($D$15:D75),"")</f>
        <v/>
      </c>
      <c r="B75" s="133" t="s">
        <v>494</v>
      </c>
      <c r="C75" s="134"/>
      <c r="D75" s="134"/>
      <c r="E75" s="134"/>
      <c r="F75" s="134"/>
      <c r="G75" s="134"/>
      <c r="H75" s="134"/>
      <c r="I75" s="134"/>
      <c r="J75" s="134"/>
      <c r="K75" s="134"/>
    </row>
    <row r="76" customFormat="false" ht="11.45" hidden="false" customHeight="true" outlineLevel="0" collapsed="false">
      <c r="A76" s="72" t="n">
        <f aca="false">IF(D76&lt;&gt;"",COUNTA($D$15:D76),"")</f>
        <v>47</v>
      </c>
      <c r="B76" s="133" t="s">
        <v>435</v>
      </c>
      <c r="C76" s="120" t="n">
        <v>20.1</v>
      </c>
      <c r="D76" s="120" t="s">
        <v>18</v>
      </c>
      <c r="E76" s="120" t="n">
        <v>20.1</v>
      </c>
      <c r="F76" s="120" t="n">
        <v>6.7</v>
      </c>
      <c r="G76" s="120" t="s">
        <v>27</v>
      </c>
      <c r="H76" s="120" t="s">
        <v>27</v>
      </c>
      <c r="I76" s="120" t="s">
        <v>27</v>
      </c>
      <c r="J76" s="120" t="n">
        <v>7</v>
      </c>
      <c r="K76" s="120" t="s">
        <v>18</v>
      </c>
    </row>
    <row r="77" customFormat="false" ht="11.45" hidden="false" customHeight="true" outlineLevel="0" collapsed="false">
      <c r="A77" s="72" t="n">
        <f aca="false">IF(D77&lt;&gt;"",COUNTA($D$15:D77),"")</f>
        <v>48</v>
      </c>
      <c r="B77" s="133" t="s">
        <v>436</v>
      </c>
      <c r="C77" s="120" t="n">
        <v>5.3</v>
      </c>
      <c r="D77" s="120" t="s">
        <v>18</v>
      </c>
      <c r="E77" s="120" t="n">
        <v>5.3</v>
      </c>
      <c r="F77" s="120" t="s">
        <v>27</v>
      </c>
      <c r="G77" s="120" t="s">
        <v>27</v>
      </c>
      <c r="H77" s="120" t="s">
        <v>27</v>
      </c>
      <c r="I77" s="120" t="s">
        <v>27</v>
      </c>
      <c r="J77" s="120" t="s">
        <v>27</v>
      </c>
      <c r="K77" s="120" t="s">
        <v>18</v>
      </c>
    </row>
    <row r="78" customFormat="false" ht="11.45" hidden="false" customHeight="true" outlineLevel="0" collapsed="false">
      <c r="A78" s="72" t="n">
        <f aca="false">IF(D78&lt;&gt;"",COUNTA($D$15:D78),"")</f>
        <v>49</v>
      </c>
      <c r="B78" s="133" t="s">
        <v>437</v>
      </c>
      <c r="C78" s="120" t="n">
        <v>11.8</v>
      </c>
      <c r="D78" s="120" t="s">
        <v>18</v>
      </c>
      <c r="E78" s="120" t="n">
        <v>11.8</v>
      </c>
      <c r="F78" s="120" t="n">
        <v>5.4</v>
      </c>
      <c r="G78" s="120" t="s">
        <v>27</v>
      </c>
      <c r="H78" s="120" t="s">
        <v>27</v>
      </c>
      <c r="I78" s="120" t="s">
        <v>27</v>
      </c>
      <c r="J78" s="120" t="s">
        <v>27</v>
      </c>
      <c r="K78" s="120" t="s">
        <v>27</v>
      </c>
    </row>
    <row r="79" customFormat="false" ht="11.45" hidden="false" customHeight="true" outlineLevel="0" collapsed="false">
      <c r="A79" s="72" t="n">
        <f aca="false">IF(D79&lt;&gt;"",COUNTA($D$15:D79),"")</f>
        <v>50</v>
      </c>
      <c r="B79" s="133" t="s">
        <v>438</v>
      </c>
      <c r="C79" s="120" t="s">
        <v>27</v>
      </c>
      <c r="D79" s="120" t="s">
        <v>27</v>
      </c>
      <c r="E79" s="120" t="s">
        <v>18</v>
      </c>
      <c r="F79" s="120" t="s">
        <v>18</v>
      </c>
      <c r="G79" s="120" t="s">
        <v>18</v>
      </c>
      <c r="H79" s="120" t="s">
        <v>18</v>
      </c>
      <c r="I79" s="120" t="s">
        <v>18</v>
      </c>
      <c r="J79" s="120" t="s">
        <v>18</v>
      </c>
      <c r="K79" s="120" t="s">
        <v>18</v>
      </c>
    </row>
    <row r="80" customFormat="false" ht="11.45" hidden="false" customHeight="true" outlineLevel="0" collapsed="false">
      <c r="A80" s="72" t="n">
        <f aca="false">IF(D80&lt;&gt;"",COUNTA($D$15:D80),"")</f>
        <v>51</v>
      </c>
      <c r="B80" s="133" t="s">
        <v>439</v>
      </c>
      <c r="C80" s="120" t="n">
        <v>309.9</v>
      </c>
      <c r="D80" s="120" t="n">
        <v>309.9</v>
      </c>
      <c r="E80" s="120" t="s">
        <v>18</v>
      </c>
      <c r="F80" s="120" t="s">
        <v>18</v>
      </c>
      <c r="G80" s="120" t="s">
        <v>18</v>
      </c>
      <c r="H80" s="120" t="s">
        <v>18</v>
      </c>
      <c r="I80" s="120" t="s">
        <v>18</v>
      </c>
      <c r="J80" s="120" t="s">
        <v>18</v>
      </c>
      <c r="K80" s="120" t="s">
        <v>18</v>
      </c>
    </row>
    <row r="81" customFormat="false" ht="5.1" hidden="false" customHeight="true" outlineLevel="0" collapsed="false">
      <c r="A81" s="72" t="str">
        <f aca="false">IF(D81&lt;&gt;"",COUNTA($D$15:D81),"")</f>
        <v/>
      </c>
      <c r="B81" s="133"/>
      <c r="C81" s="120"/>
      <c r="D81" s="120"/>
      <c r="E81" s="120"/>
      <c r="F81" s="120"/>
      <c r="G81" s="120"/>
      <c r="H81" s="120"/>
      <c r="I81" s="120"/>
      <c r="J81" s="120"/>
      <c r="K81" s="120"/>
    </row>
    <row r="82" customFormat="false" ht="11.45" hidden="false" customHeight="true" outlineLevel="0" collapsed="false">
      <c r="A82" s="72" t="str">
        <f aca="false">IF(D82&lt;&gt;"",COUNTA($D$15:D82),"")</f>
        <v/>
      </c>
      <c r="B82" s="133" t="s">
        <v>495</v>
      </c>
      <c r="C82" s="134"/>
      <c r="D82" s="134"/>
      <c r="E82" s="134"/>
      <c r="F82" s="134"/>
      <c r="G82" s="134"/>
      <c r="H82" s="134"/>
      <c r="I82" s="134"/>
      <c r="J82" s="134"/>
      <c r="K82" s="134"/>
    </row>
    <row r="83" customFormat="false" ht="11.45" hidden="false" customHeight="true" outlineLevel="0" collapsed="false">
      <c r="A83" s="72" t="n">
        <f aca="false">IF(D83&lt;&gt;"",COUNTA($D$15:D83),"")</f>
        <v>52</v>
      </c>
      <c r="B83" s="133" t="s">
        <v>496</v>
      </c>
      <c r="C83" s="120" t="n">
        <v>33</v>
      </c>
      <c r="D83" s="120" t="n">
        <v>29</v>
      </c>
      <c r="E83" s="120" t="s">
        <v>27</v>
      </c>
      <c r="F83" s="120" t="s">
        <v>27</v>
      </c>
      <c r="G83" s="120" t="s">
        <v>27</v>
      </c>
      <c r="H83" s="120" t="s">
        <v>27</v>
      </c>
      <c r="I83" s="120" t="s">
        <v>27</v>
      </c>
      <c r="J83" s="120" t="s">
        <v>27</v>
      </c>
      <c r="K83" s="120" t="s">
        <v>18</v>
      </c>
    </row>
    <row r="84" customFormat="false" ht="11.45" hidden="false" customHeight="true" outlineLevel="0" collapsed="false">
      <c r="A84" s="72" t="n">
        <f aca="false">IF(D84&lt;&gt;"",COUNTA($D$15:D84),"")</f>
        <v>53</v>
      </c>
      <c r="B84" s="133" t="s">
        <v>497</v>
      </c>
      <c r="C84" s="120" t="n">
        <v>6.8</v>
      </c>
      <c r="D84" s="120" t="s">
        <v>27</v>
      </c>
      <c r="E84" s="120" t="n">
        <v>5.5</v>
      </c>
      <c r="F84" s="120" t="s">
        <v>27</v>
      </c>
      <c r="G84" s="120" t="s">
        <v>27</v>
      </c>
      <c r="H84" s="120" t="s">
        <v>27</v>
      </c>
      <c r="I84" s="120" t="s">
        <v>27</v>
      </c>
      <c r="J84" s="120" t="s">
        <v>27</v>
      </c>
      <c r="K84" s="120" t="s">
        <v>18</v>
      </c>
    </row>
    <row r="85" customFormat="false" ht="11.45" hidden="false" customHeight="true" outlineLevel="0" collapsed="false">
      <c r="A85" s="72" t="n">
        <f aca="false">IF(D85&lt;&gt;"",COUNTA($D$15:D85),"")</f>
        <v>54</v>
      </c>
      <c r="B85" s="133" t="s">
        <v>498</v>
      </c>
      <c r="C85" s="120" t="n">
        <v>17.9</v>
      </c>
      <c r="D85" s="120" t="s">
        <v>27</v>
      </c>
      <c r="E85" s="120" t="n">
        <v>16.3</v>
      </c>
      <c r="F85" s="120" t="n">
        <v>5.8</v>
      </c>
      <c r="G85" s="120" t="s">
        <v>27</v>
      </c>
      <c r="H85" s="120" t="s">
        <v>27</v>
      </c>
      <c r="I85" s="120" t="s">
        <v>27</v>
      </c>
      <c r="J85" s="120" t="n">
        <v>5</v>
      </c>
      <c r="K85" s="120" t="s">
        <v>18</v>
      </c>
    </row>
    <row r="86" customFormat="false" ht="11.45" hidden="false" customHeight="true" outlineLevel="0" collapsed="false">
      <c r="A86" s="72" t="n">
        <f aca="false">IF(D86&lt;&gt;"",COUNTA($D$15:D86),"")</f>
        <v>55</v>
      </c>
      <c r="B86" s="133" t="s">
        <v>437</v>
      </c>
      <c r="C86" s="120" t="n">
        <v>13.4</v>
      </c>
      <c r="D86" s="120" t="s">
        <v>27</v>
      </c>
      <c r="E86" s="120" t="n">
        <v>10</v>
      </c>
      <c r="F86" s="120" t="n">
        <v>5.2</v>
      </c>
      <c r="G86" s="120" t="s">
        <v>27</v>
      </c>
      <c r="H86" s="120" t="s">
        <v>27</v>
      </c>
      <c r="I86" s="120" t="s">
        <v>27</v>
      </c>
      <c r="J86" s="120" t="s">
        <v>27</v>
      </c>
      <c r="K86" s="120" t="s">
        <v>27</v>
      </c>
    </row>
    <row r="87" customFormat="false" ht="11.45" hidden="false" customHeight="true" outlineLevel="0" collapsed="false">
      <c r="A87" s="72" t="n">
        <f aca="false">IF(D87&lt;&gt;"",COUNTA($D$15:D87),"")</f>
        <v>56</v>
      </c>
      <c r="B87" s="133" t="s">
        <v>438</v>
      </c>
      <c r="C87" s="120" t="n">
        <v>8.8</v>
      </c>
      <c r="D87" s="120" t="n">
        <v>8.3</v>
      </c>
      <c r="E87" s="120" t="s">
        <v>27</v>
      </c>
      <c r="F87" s="120" t="s">
        <v>27</v>
      </c>
      <c r="G87" s="120" t="s">
        <v>27</v>
      </c>
      <c r="H87" s="120" t="s">
        <v>18</v>
      </c>
      <c r="I87" s="120" t="s">
        <v>27</v>
      </c>
      <c r="J87" s="120" t="s">
        <v>18</v>
      </c>
      <c r="K87" s="120" t="s">
        <v>18</v>
      </c>
    </row>
    <row r="88" customFormat="false" ht="11.45" hidden="false" customHeight="true" outlineLevel="0" collapsed="false">
      <c r="A88" s="72" t="n">
        <f aca="false">IF(D88&lt;&gt;"",COUNTA($D$15:D88),"")</f>
        <v>57</v>
      </c>
      <c r="B88" s="133" t="s">
        <v>499</v>
      </c>
      <c r="C88" s="120" t="n">
        <v>26.3</v>
      </c>
      <c r="D88" s="120" t="n">
        <v>26.3</v>
      </c>
      <c r="E88" s="120" t="s">
        <v>18</v>
      </c>
      <c r="F88" s="120" t="s">
        <v>18</v>
      </c>
      <c r="G88" s="120" t="s">
        <v>18</v>
      </c>
      <c r="H88" s="120" t="s">
        <v>18</v>
      </c>
      <c r="I88" s="120" t="s">
        <v>18</v>
      </c>
      <c r="J88" s="120" t="s">
        <v>18</v>
      </c>
      <c r="K88" s="120" t="s">
        <v>18</v>
      </c>
    </row>
    <row r="89" customFormat="false" ht="11.45" hidden="false" customHeight="true" outlineLevel="0" collapsed="false">
      <c r="A89" s="72" t="n">
        <f aca="false">IF(D89&lt;&gt;"",COUNTA($D$15:D89),"")</f>
        <v>58</v>
      </c>
      <c r="B89" s="133" t="s">
        <v>500</v>
      </c>
      <c r="C89" s="120" t="n">
        <v>175.5</v>
      </c>
      <c r="D89" s="120" t="n">
        <v>174.6</v>
      </c>
      <c r="E89" s="120" t="s">
        <v>27</v>
      </c>
      <c r="F89" s="120" t="s">
        <v>27</v>
      </c>
      <c r="G89" s="120" t="s">
        <v>18</v>
      </c>
      <c r="H89" s="120" t="s">
        <v>18</v>
      </c>
      <c r="I89" s="120" t="s">
        <v>18</v>
      </c>
      <c r="J89" s="120" t="s">
        <v>27</v>
      </c>
      <c r="K89" s="120" t="s">
        <v>18</v>
      </c>
    </row>
    <row r="90" customFormat="false" ht="11.45" hidden="false" customHeight="true" outlineLevel="0" collapsed="false">
      <c r="A90" s="72" t="n">
        <f aca="false">IF(D90&lt;&gt;"",COUNTA($D$15:D90),"")</f>
        <v>59</v>
      </c>
      <c r="B90" s="133" t="s">
        <v>501</v>
      </c>
      <c r="C90" s="120" t="n">
        <v>68.4</v>
      </c>
      <c r="D90" s="120" t="n">
        <v>68.4</v>
      </c>
      <c r="E90" s="120" t="s">
        <v>18</v>
      </c>
      <c r="F90" s="120" t="s">
        <v>18</v>
      </c>
      <c r="G90" s="120" t="s">
        <v>18</v>
      </c>
      <c r="H90" s="120" t="s">
        <v>18</v>
      </c>
      <c r="I90" s="120" t="s">
        <v>18</v>
      </c>
      <c r="J90" s="120" t="s">
        <v>18</v>
      </c>
      <c r="K90" s="120" t="s">
        <v>18</v>
      </c>
    </row>
    <row r="91" customFormat="false" ht="5.1" hidden="false" customHeight="true" outlineLevel="0" collapsed="false">
      <c r="A91" s="72" t="str">
        <f aca="false">IF(D91&lt;&gt;"",COUNTA($D$15:D91),"")</f>
        <v/>
      </c>
      <c r="B91" s="133"/>
    </row>
    <row r="92" customFormat="false" ht="33.6" hidden="false" customHeight="true" outlineLevel="0" collapsed="false">
      <c r="A92" s="72" t="str">
        <f aca="false">IF(D92&lt;&gt;"",COUNTA($D$15:D92),"")</f>
        <v/>
      </c>
      <c r="B92" s="133" t="s">
        <v>502</v>
      </c>
    </row>
    <row r="93" customFormat="false" ht="22.5" hidden="false" customHeight="true" outlineLevel="0" collapsed="false">
      <c r="A93" s="72" t="n">
        <f aca="false">IF(D93&lt;&gt;"",COUNTA($D$15:D93),"")</f>
        <v>60</v>
      </c>
      <c r="B93" s="133" t="s">
        <v>503</v>
      </c>
      <c r="C93" s="120" t="n">
        <v>18.5</v>
      </c>
      <c r="D93" s="120" t="n">
        <v>15.9</v>
      </c>
      <c r="E93" s="120" t="s">
        <v>27</v>
      </c>
      <c r="F93" s="120" t="s">
        <v>27</v>
      </c>
      <c r="G93" s="120" t="s">
        <v>18</v>
      </c>
      <c r="H93" s="120" t="s">
        <v>27</v>
      </c>
      <c r="I93" s="120" t="s">
        <v>27</v>
      </c>
      <c r="J93" s="120" t="s">
        <v>27</v>
      </c>
      <c r="K93" s="120" t="s">
        <v>18</v>
      </c>
    </row>
    <row r="94" customFormat="false" ht="22.5" hidden="false" customHeight="true" outlineLevel="0" collapsed="false">
      <c r="A94" s="72" t="n">
        <f aca="false">IF(D94&lt;&gt;"",COUNTA($D$15:D94),"")</f>
        <v>61</v>
      </c>
      <c r="B94" s="133" t="s">
        <v>504</v>
      </c>
      <c r="C94" s="120" t="n">
        <v>101.8</v>
      </c>
      <c r="D94" s="120" t="n">
        <v>97.6</v>
      </c>
      <c r="E94" s="120" t="s">
        <v>27</v>
      </c>
      <c r="F94" s="120" t="s">
        <v>27</v>
      </c>
      <c r="G94" s="120" t="s">
        <v>27</v>
      </c>
      <c r="H94" s="120" t="s">
        <v>27</v>
      </c>
      <c r="I94" s="120" t="s">
        <v>27</v>
      </c>
      <c r="J94" s="120" t="s">
        <v>27</v>
      </c>
      <c r="K94" s="120" t="s">
        <v>18</v>
      </c>
    </row>
    <row r="95" customFormat="false" ht="11.45" hidden="false" customHeight="true" outlineLevel="0" collapsed="false">
      <c r="A95" s="72" t="str">
        <f aca="false">IF(D95&lt;&gt;"",COUNTA($D$15:D95),"")</f>
        <v/>
      </c>
      <c r="B95" s="133"/>
      <c r="C95" s="120"/>
      <c r="D95" s="120"/>
      <c r="E95" s="120"/>
      <c r="F95" s="120"/>
      <c r="G95" s="120"/>
      <c r="H95" s="120"/>
      <c r="I95" s="120"/>
      <c r="J95" s="120"/>
      <c r="K95" s="120"/>
    </row>
    <row r="96" customFormat="false" ht="22.5" hidden="false" customHeight="true" outlineLevel="0" collapsed="false">
      <c r="A96" s="72" t="n">
        <f aca="false">IF(D96&lt;&gt;"",COUNTA($D$15:D96),"")</f>
        <v>62</v>
      </c>
      <c r="B96" s="133" t="s">
        <v>505</v>
      </c>
      <c r="C96" s="120" t="n">
        <v>68.1</v>
      </c>
      <c r="D96" s="120" t="n">
        <v>58.6</v>
      </c>
      <c r="E96" s="120" t="n">
        <v>9.4</v>
      </c>
      <c r="F96" s="120" t="s">
        <v>27</v>
      </c>
      <c r="G96" s="120" t="s">
        <v>27</v>
      </c>
      <c r="H96" s="120" t="s">
        <v>27</v>
      </c>
      <c r="I96" s="120" t="s">
        <v>27</v>
      </c>
      <c r="J96" s="120" t="s">
        <v>27</v>
      </c>
      <c r="K96" s="120" t="s">
        <v>18</v>
      </c>
    </row>
    <row r="97" customFormat="false" ht="22.5" hidden="false" customHeight="true" outlineLevel="0" collapsed="false">
      <c r="A97" s="72" t="n">
        <f aca="false">IF(D97&lt;&gt;"",COUNTA($D$15:D97),"")</f>
        <v>63</v>
      </c>
      <c r="B97" s="133" t="s">
        <v>506</v>
      </c>
      <c r="C97" s="120" t="n">
        <v>7.5</v>
      </c>
      <c r="D97" s="120" t="n">
        <v>6.9</v>
      </c>
      <c r="E97" s="120" t="s">
        <v>27</v>
      </c>
      <c r="F97" s="120" t="s">
        <v>27</v>
      </c>
      <c r="G97" s="120" t="s">
        <v>27</v>
      </c>
      <c r="H97" s="120" t="s">
        <v>27</v>
      </c>
      <c r="I97" s="120" t="s">
        <v>18</v>
      </c>
      <c r="J97" s="120" t="s">
        <v>18</v>
      </c>
      <c r="K97" s="120" t="s">
        <v>18</v>
      </c>
    </row>
    <row r="98" customFormat="false" ht="22.5" hidden="false" customHeight="true" outlineLevel="0" collapsed="false">
      <c r="A98" s="72" t="n">
        <f aca="false">IF(D98&lt;&gt;"",COUNTA($D$15:D98),"")</f>
        <v>64</v>
      </c>
      <c r="B98" s="133" t="s">
        <v>507</v>
      </c>
      <c r="C98" s="120" t="n">
        <v>68.2</v>
      </c>
      <c r="D98" s="120" t="n">
        <v>59.9</v>
      </c>
      <c r="E98" s="120" t="n">
        <v>8.3</v>
      </c>
      <c r="F98" s="120" t="s">
        <v>27</v>
      </c>
      <c r="G98" s="120" t="s">
        <v>27</v>
      </c>
      <c r="H98" s="120" t="s">
        <v>27</v>
      </c>
      <c r="I98" s="120" t="s">
        <v>18</v>
      </c>
      <c r="J98" s="120" t="s">
        <v>27</v>
      </c>
      <c r="K98" s="120" t="s">
        <v>27</v>
      </c>
    </row>
    <row r="99" customFormat="false" ht="33.6" hidden="false" customHeight="true" outlineLevel="0" collapsed="false">
      <c r="A99" s="72" t="n">
        <f aca="false">IF(D99&lt;&gt;"",COUNTA($D$15:D99),"")</f>
        <v>65</v>
      </c>
      <c r="B99" s="133" t="s">
        <v>508</v>
      </c>
      <c r="C99" s="120" t="n">
        <v>22.2</v>
      </c>
      <c r="D99" s="120" t="n">
        <v>17.2</v>
      </c>
      <c r="E99" s="120" t="n">
        <v>5</v>
      </c>
      <c r="F99" s="120" t="s">
        <v>27</v>
      </c>
      <c r="G99" s="120" t="s">
        <v>27</v>
      </c>
      <c r="H99" s="120" t="s">
        <v>27</v>
      </c>
      <c r="I99" s="120" t="s">
        <v>27</v>
      </c>
      <c r="J99" s="120" t="s">
        <v>27</v>
      </c>
      <c r="K99" s="120" t="s">
        <v>18</v>
      </c>
    </row>
    <row r="100" customFormat="false" ht="22.5" hidden="false" customHeight="true" outlineLevel="0" collapsed="false">
      <c r="A100" s="72" t="n">
        <f aca="false">IF(D100&lt;&gt;"",COUNTA($D$15:D100),"")</f>
        <v>66</v>
      </c>
      <c r="B100" s="133" t="s">
        <v>509</v>
      </c>
      <c r="C100" s="120" t="n">
        <v>35.6</v>
      </c>
      <c r="D100" s="120" t="n">
        <v>33.4</v>
      </c>
      <c r="E100" s="120" t="s">
        <v>27</v>
      </c>
      <c r="F100" s="120" t="s">
        <v>27</v>
      </c>
      <c r="G100" s="120" t="s">
        <v>27</v>
      </c>
      <c r="H100" s="120" t="s">
        <v>27</v>
      </c>
      <c r="I100" s="120" t="s">
        <v>18</v>
      </c>
      <c r="J100" s="120" t="s">
        <v>27</v>
      </c>
      <c r="K100" s="120" t="s">
        <v>18</v>
      </c>
    </row>
    <row r="101" customFormat="false" ht="22.5" hidden="false" customHeight="true" outlineLevel="0" collapsed="false">
      <c r="A101" s="72" t="n">
        <f aca="false">IF(D101&lt;&gt;"",COUNTA($D$15:D101),"")</f>
        <v>67</v>
      </c>
      <c r="B101" s="133" t="s">
        <v>510</v>
      </c>
      <c r="C101" s="120" t="n">
        <v>21.9</v>
      </c>
      <c r="D101" s="120" t="n">
        <v>17.9</v>
      </c>
      <c r="E101" s="120" t="s">
        <v>27</v>
      </c>
      <c r="F101" s="120" t="s">
        <v>27</v>
      </c>
      <c r="G101" s="120" t="s">
        <v>27</v>
      </c>
      <c r="H101" s="120" t="s">
        <v>27</v>
      </c>
      <c r="I101" s="120" t="s">
        <v>27</v>
      </c>
      <c r="J101" s="120" t="s">
        <v>27</v>
      </c>
      <c r="K101" s="120" t="s">
        <v>18</v>
      </c>
    </row>
    <row r="102" customFormat="false" ht="44.45" hidden="false" customHeight="true" outlineLevel="0" collapsed="false">
      <c r="A102" s="72" t="n">
        <f aca="false">IF(D102&lt;&gt;"",COUNTA($D$15:D102),"")</f>
        <v>68</v>
      </c>
      <c r="B102" s="133" t="s">
        <v>511</v>
      </c>
      <c r="C102" s="120" t="n">
        <v>6.4</v>
      </c>
      <c r="D102" s="120" t="n">
        <v>5.6</v>
      </c>
      <c r="E102" s="120" t="s">
        <v>27</v>
      </c>
      <c r="F102" s="120" t="s">
        <v>27</v>
      </c>
      <c r="G102" s="120" t="s">
        <v>27</v>
      </c>
      <c r="H102" s="120" t="s">
        <v>27</v>
      </c>
      <c r="I102" s="120" t="s">
        <v>18</v>
      </c>
      <c r="J102" s="120" t="s">
        <v>27</v>
      </c>
      <c r="K102" s="120" t="s">
        <v>18</v>
      </c>
    </row>
    <row r="103" customFormat="false" ht="5.1" hidden="false" customHeight="true" outlineLevel="0" collapsed="false">
      <c r="A103" s="72" t="str">
        <f aca="false">IF(D103&lt;&gt;"",COUNTA($D$15:D103),"")</f>
        <v/>
      </c>
      <c r="B103" s="133"/>
      <c r="C103" s="120"/>
      <c r="D103" s="120"/>
      <c r="E103" s="120"/>
      <c r="F103" s="120"/>
      <c r="G103" s="120"/>
      <c r="H103" s="120"/>
      <c r="I103" s="120"/>
      <c r="J103" s="120"/>
      <c r="K103" s="120"/>
    </row>
    <row r="104" customFormat="false" ht="11.45" hidden="false" customHeight="true" outlineLevel="0" collapsed="false">
      <c r="A104" s="72" t="str">
        <f aca="false">IF(D104&lt;&gt;"",COUNTA($D$15:D104),"")</f>
        <v/>
      </c>
      <c r="B104" s="70" t="s">
        <v>440</v>
      </c>
      <c r="C104" s="120"/>
      <c r="D104" s="120"/>
      <c r="E104" s="120"/>
      <c r="F104" s="120"/>
      <c r="G104" s="120"/>
      <c r="H104" s="120"/>
      <c r="I104" s="120"/>
      <c r="J104" s="120"/>
      <c r="K104" s="120"/>
    </row>
    <row r="105" customFormat="false" ht="11.45" hidden="false" customHeight="true" outlineLevel="0" collapsed="false">
      <c r="A105" s="72" t="n">
        <f aca="false">IF(D105&lt;&gt;"",COUNTA($D$15:D105),"")</f>
        <v>69</v>
      </c>
      <c r="B105" s="70" t="s">
        <v>441</v>
      </c>
      <c r="C105" s="120" t="n">
        <v>17.2</v>
      </c>
      <c r="D105" s="120" t="n">
        <v>15.5</v>
      </c>
      <c r="E105" s="120" t="s">
        <v>27</v>
      </c>
      <c r="F105" s="120" t="s">
        <v>27</v>
      </c>
      <c r="G105" s="120" t="s">
        <v>18</v>
      </c>
      <c r="H105" s="120" t="s">
        <v>27</v>
      </c>
      <c r="I105" s="120" t="s">
        <v>18</v>
      </c>
      <c r="J105" s="120" t="s">
        <v>27</v>
      </c>
      <c r="K105" s="120" t="s">
        <v>18</v>
      </c>
    </row>
    <row r="106" customFormat="false" ht="22.5" hidden="false" customHeight="true" outlineLevel="0" collapsed="false">
      <c r="A106" s="72" t="n">
        <f aca="false">IF(D106&lt;&gt;"",COUNTA($D$15:D106),"")</f>
        <v>70</v>
      </c>
      <c r="B106" s="70" t="s">
        <v>442</v>
      </c>
      <c r="C106" s="120" t="n">
        <v>62.9</v>
      </c>
      <c r="D106" s="120" t="n">
        <v>61.9</v>
      </c>
      <c r="E106" s="120" t="s">
        <v>27</v>
      </c>
      <c r="F106" s="120" t="s">
        <v>18</v>
      </c>
      <c r="G106" s="120" t="s">
        <v>27</v>
      </c>
      <c r="H106" s="120" t="s">
        <v>27</v>
      </c>
      <c r="I106" s="120" t="s">
        <v>18</v>
      </c>
      <c r="J106" s="120" t="s">
        <v>27</v>
      </c>
      <c r="K106" s="120" t="s">
        <v>18</v>
      </c>
    </row>
    <row r="107" customFormat="false" ht="22.5" hidden="false" customHeight="true" outlineLevel="0" collapsed="false">
      <c r="A107" s="72" t="n">
        <f aca="false">IF(D107&lt;&gt;"",COUNTA($D$15:D107),"")</f>
        <v>71</v>
      </c>
      <c r="B107" s="70" t="s">
        <v>443</v>
      </c>
      <c r="C107" s="120" t="n">
        <v>14.2</v>
      </c>
      <c r="D107" s="120" t="n">
        <v>13.8</v>
      </c>
      <c r="E107" s="120" t="s">
        <v>27</v>
      </c>
      <c r="F107" s="120" t="s">
        <v>18</v>
      </c>
      <c r="G107" s="120" t="s">
        <v>27</v>
      </c>
      <c r="H107" s="120" t="s">
        <v>18</v>
      </c>
      <c r="I107" s="120" t="s">
        <v>18</v>
      </c>
      <c r="J107" s="120" t="s">
        <v>27</v>
      </c>
      <c r="K107" s="120" t="s">
        <v>18</v>
      </c>
    </row>
    <row r="108" customFormat="false" ht="11.45" hidden="false" customHeight="true" outlineLevel="0" collapsed="false">
      <c r="A108" s="72" t="n">
        <f aca="false">IF(D108&lt;&gt;"",COUNTA($D$15:D108),"")</f>
        <v>72</v>
      </c>
      <c r="B108" s="70" t="s">
        <v>444</v>
      </c>
      <c r="C108" s="120" t="n">
        <v>62</v>
      </c>
      <c r="D108" s="120" t="n">
        <v>58.8</v>
      </c>
      <c r="E108" s="120" t="s">
        <v>27</v>
      </c>
      <c r="F108" s="120" t="s">
        <v>27</v>
      </c>
      <c r="G108" s="120" t="s">
        <v>18</v>
      </c>
      <c r="H108" s="120" t="s">
        <v>27</v>
      </c>
      <c r="I108" s="120" t="s">
        <v>27</v>
      </c>
      <c r="J108" s="120" t="s">
        <v>27</v>
      </c>
      <c r="K108" s="120" t="s">
        <v>18</v>
      </c>
    </row>
    <row r="109" customFormat="false" ht="11.45" hidden="false" customHeight="true" outlineLevel="0" collapsed="false">
      <c r="A109" s="72" t="n">
        <f aca="false">IF(D109&lt;&gt;"",COUNTA($D$15:D109),"")</f>
        <v>73</v>
      </c>
      <c r="B109" s="70" t="s">
        <v>445</v>
      </c>
      <c r="C109" s="120" t="n">
        <v>48.7</v>
      </c>
      <c r="D109" s="120" t="n">
        <v>40.2</v>
      </c>
      <c r="E109" s="120" t="n">
        <v>8.5</v>
      </c>
      <c r="F109" s="120" t="s">
        <v>27</v>
      </c>
      <c r="G109" s="120" t="s">
        <v>27</v>
      </c>
      <c r="H109" s="120" t="s">
        <v>27</v>
      </c>
      <c r="I109" s="120" t="s">
        <v>27</v>
      </c>
      <c r="J109" s="120" t="s">
        <v>27</v>
      </c>
      <c r="K109" s="120" t="s">
        <v>18</v>
      </c>
    </row>
    <row r="110" customFormat="false" ht="11.45" hidden="false" customHeight="true" outlineLevel="0" collapsed="false">
      <c r="A110" s="72" t="n">
        <f aca="false">IF(D110&lt;&gt;"",COUNTA($D$15:D110),"")</f>
        <v>74</v>
      </c>
      <c r="B110" s="70" t="s">
        <v>446</v>
      </c>
      <c r="C110" s="120" t="n">
        <v>39.4</v>
      </c>
      <c r="D110" s="120" t="n">
        <v>35.2</v>
      </c>
      <c r="E110" s="120" t="s">
        <v>27</v>
      </c>
      <c r="F110" s="120" t="s">
        <v>27</v>
      </c>
      <c r="G110" s="120" t="s">
        <v>27</v>
      </c>
      <c r="H110" s="120" t="s">
        <v>27</v>
      </c>
      <c r="I110" s="120" t="s">
        <v>18</v>
      </c>
      <c r="J110" s="120" t="s">
        <v>27</v>
      </c>
      <c r="K110" s="120" t="s">
        <v>27</v>
      </c>
    </row>
    <row r="111" customFormat="false" ht="22.5" hidden="false" customHeight="true" outlineLevel="0" collapsed="false">
      <c r="A111" s="72" t="n">
        <f aca="false">IF(D111&lt;&gt;"",COUNTA($D$15:D111),"")</f>
        <v>75</v>
      </c>
      <c r="B111" s="70" t="s">
        <v>447</v>
      </c>
      <c r="C111" s="120" t="s">
        <v>27</v>
      </c>
      <c r="D111" s="120" t="s">
        <v>27</v>
      </c>
      <c r="E111" s="120" t="s">
        <v>27</v>
      </c>
      <c r="F111" s="120" t="s">
        <v>18</v>
      </c>
      <c r="G111" s="120" t="s">
        <v>27</v>
      </c>
      <c r="H111" s="120" t="s">
        <v>18</v>
      </c>
      <c r="I111" s="120" t="s">
        <v>18</v>
      </c>
      <c r="J111" s="120" t="s">
        <v>27</v>
      </c>
      <c r="K111" s="120" t="s">
        <v>18</v>
      </c>
    </row>
    <row r="112" customFormat="false" ht="22.5" hidden="false" customHeight="true" outlineLevel="0" collapsed="false">
      <c r="A112" s="72" t="n">
        <f aca="false">IF(D112&lt;&gt;"",COUNTA($D$15:D112),"")</f>
        <v>76</v>
      </c>
      <c r="B112" s="70" t="s">
        <v>448</v>
      </c>
      <c r="C112" s="120" t="n">
        <v>32</v>
      </c>
      <c r="D112" s="120" t="n">
        <v>26.2</v>
      </c>
      <c r="E112" s="120" t="n">
        <v>5.8</v>
      </c>
      <c r="F112" s="120" t="s">
        <v>27</v>
      </c>
      <c r="G112" s="120" t="s">
        <v>27</v>
      </c>
      <c r="H112" s="120" t="s">
        <v>27</v>
      </c>
      <c r="I112" s="120" t="s">
        <v>27</v>
      </c>
      <c r="J112" s="120" t="s">
        <v>27</v>
      </c>
      <c r="K112" s="120" t="s">
        <v>18</v>
      </c>
    </row>
    <row r="113" customFormat="false" ht="11.45" hidden="false" customHeight="true" outlineLevel="0" collapsed="false">
      <c r="A113" s="72" t="n">
        <f aca="false">IF(D113&lt;&gt;"",COUNTA($D$15:D113),"")</f>
        <v>77</v>
      </c>
      <c r="B113" s="70" t="s">
        <v>449</v>
      </c>
      <c r="C113" s="120" t="n">
        <v>32.6</v>
      </c>
      <c r="D113" s="120" t="n">
        <v>30.4</v>
      </c>
      <c r="E113" s="120" t="s">
        <v>27</v>
      </c>
      <c r="F113" s="120" t="s">
        <v>27</v>
      </c>
      <c r="G113" s="120" t="s">
        <v>18</v>
      </c>
      <c r="H113" s="120" t="s">
        <v>27</v>
      </c>
      <c r="I113" s="120" t="s">
        <v>27</v>
      </c>
      <c r="J113" s="120" t="s">
        <v>27</v>
      </c>
      <c r="K113" s="120" t="s">
        <v>18</v>
      </c>
    </row>
    <row r="114" customFormat="false" ht="22.5" hidden="false" customHeight="true" outlineLevel="0" collapsed="false">
      <c r="A114" s="72" t="n">
        <f aca="false">IF(D114&lt;&gt;"",COUNTA($D$15:D114),"")</f>
        <v>78</v>
      </c>
      <c r="B114" s="70" t="s">
        <v>450</v>
      </c>
      <c r="C114" s="120" t="n">
        <v>37.3</v>
      </c>
      <c r="D114" s="120" t="n">
        <v>27.2</v>
      </c>
      <c r="E114" s="120" t="n">
        <v>10.1</v>
      </c>
      <c r="F114" s="120" t="s">
        <v>27</v>
      </c>
      <c r="G114" s="120" t="s">
        <v>27</v>
      </c>
      <c r="H114" s="120" t="s">
        <v>27</v>
      </c>
      <c r="I114" s="120" t="s">
        <v>27</v>
      </c>
      <c r="J114" s="120" t="s">
        <v>27</v>
      </c>
      <c r="K114" s="120" t="s">
        <v>18</v>
      </c>
    </row>
    <row r="115" customFormat="false" ht="20.1" hidden="false" customHeight="true" outlineLevel="0" collapsed="false">
      <c r="A115" s="72" t="str">
        <f aca="false">IF(D115&lt;&gt;"",COUNTA($D$15:D115),"")</f>
        <v/>
      </c>
      <c r="B115" s="70"/>
      <c r="C115" s="79" t="s">
        <v>98</v>
      </c>
      <c r="D115" s="79"/>
      <c r="E115" s="79"/>
      <c r="F115" s="79"/>
      <c r="G115" s="79"/>
      <c r="H115" s="79"/>
      <c r="I115" s="79"/>
      <c r="J115" s="79"/>
      <c r="K115" s="79"/>
    </row>
    <row r="116" customFormat="false" ht="11.45" hidden="false" customHeight="true" outlineLevel="0" collapsed="false">
      <c r="A116" s="72" t="n">
        <f aca="false">IF(D116&lt;&gt;"",COUNTA($D$15:D116),"")</f>
        <v>79</v>
      </c>
      <c r="B116" s="73" t="s">
        <v>512</v>
      </c>
      <c r="C116" s="119" t="n">
        <v>327.8</v>
      </c>
      <c r="D116" s="119" t="n">
        <v>211</v>
      </c>
      <c r="E116" s="119" t="n">
        <v>116.8</v>
      </c>
      <c r="F116" s="119" t="n">
        <v>49.8</v>
      </c>
      <c r="G116" s="119" t="s">
        <v>27</v>
      </c>
      <c r="H116" s="119" t="s">
        <v>27</v>
      </c>
      <c r="I116" s="119" t="n">
        <v>23.3</v>
      </c>
      <c r="J116" s="119" t="n">
        <v>35.8</v>
      </c>
      <c r="K116" s="119" t="s">
        <v>27</v>
      </c>
    </row>
    <row r="117" customFormat="false" ht="5.1" hidden="false" customHeight="true" outlineLevel="0" collapsed="false">
      <c r="A117" s="72" t="str">
        <f aca="false">IF(D117&lt;&gt;"",COUNTA($D$15:D117),"")</f>
        <v/>
      </c>
      <c r="B117" s="73"/>
      <c r="C117" s="120"/>
      <c r="D117" s="120"/>
      <c r="E117" s="120"/>
      <c r="F117" s="120"/>
      <c r="G117" s="120"/>
      <c r="H117" s="120"/>
      <c r="I117" s="120"/>
      <c r="J117" s="120"/>
      <c r="K117" s="120"/>
    </row>
    <row r="118" customFormat="false" ht="11.45" hidden="false" customHeight="true" outlineLevel="0" collapsed="false">
      <c r="A118" s="72" t="str">
        <f aca="false">IF(D118&lt;&gt;"",COUNTA($D$15:D118),"")</f>
        <v/>
      </c>
      <c r="B118" s="133" t="s">
        <v>487</v>
      </c>
      <c r="C118" s="134"/>
      <c r="D118" s="134"/>
      <c r="E118" s="134"/>
      <c r="F118" s="134"/>
      <c r="G118" s="134"/>
      <c r="H118" s="134"/>
      <c r="I118" s="134"/>
      <c r="J118" s="134"/>
      <c r="K118" s="134"/>
    </row>
    <row r="119" customFormat="false" ht="11.45" hidden="false" customHeight="true" outlineLevel="0" collapsed="false">
      <c r="A119" s="72" t="n">
        <f aca="false">IF(D119&lt;&gt;"",COUNTA($D$15:D119),"")</f>
        <v>80</v>
      </c>
      <c r="B119" s="133" t="s">
        <v>488</v>
      </c>
      <c r="C119" s="120" t="n">
        <v>30.6</v>
      </c>
      <c r="D119" s="120" t="n">
        <v>24.7</v>
      </c>
      <c r="E119" s="120" t="n">
        <v>5.8</v>
      </c>
      <c r="F119" s="120" t="s">
        <v>27</v>
      </c>
      <c r="G119" s="120" t="s">
        <v>27</v>
      </c>
      <c r="H119" s="120" t="s">
        <v>27</v>
      </c>
      <c r="I119" s="120" t="s">
        <v>27</v>
      </c>
      <c r="J119" s="120" t="s">
        <v>27</v>
      </c>
      <c r="K119" s="120" t="s">
        <v>27</v>
      </c>
    </row>
    <row r="120" customFormat="false" ht="11.45" hidden="false" customHeight="true" outlineLevel="0" collapsed="false">
      <c r="A120" s="72" t="n">
        <f aca="false">IF(D120&lt;&gt;"",COUNTA($D$15:D120),"")</f>
        <v>81</v>
      </c>
      <c r="B120" s="133" t="s">
        <v>489</v>
      </c>
      <c r="C120" s="120" t="n">
        <v>66.5</v>
      </c>
      <c r="D120" s="120" t="n">
        <v>46.3</v>
      </c>
      <c r="E120" s="120" t="n">
        <v>20.2</v>
      </c>
      <c r="F120" s="120" t="n">
        <v>5.9</v>
      </c>
      <c r="G120" s="120" t="s">
        <v>27</v>
      </c>
      <c r="H120" s="120" t="s">
        <v>27</v>
      </c>
      <c r="I120" s="120" t="n">
        <v>6.9</v>
      </c>
      <c r="J120" s="120" t="n">
        <v>5.1</v>
      </c>
      <c r="K120" s="120" t="s">
        <v>27</v>
      </c>
    </row>
    <row r="121" customFormat="false" ht="11.45" hidden="false" customHeight="true" outlineLevel="0" collapsed="false">
      <c r="A121" s="72" t="n">
        <f aca="false">IF(D121&lt;&gt;"",COUNTA($D$15:D121),"")</f>
        <v>82</v>
      </c>
      <c r="B121" s="133" t="s">
        <v>490</v>
      </c>
      <c r="C121" s="120" t="n">
        <v>72.1</v>
      </c>
      <c r="D121" s="120" t="n">
        <v>44.7</v>
      </c>
      <c r="E121" s="120" t="n">
        <v>27.5</v>
      </c>
      <c r="F121" s="120" t="n">
        <v>10</v>
      </c>
      <c r="G121" s="120" t="s">
        <v>27</v>
      </c>
      <c r="H121" s="120" t="s">
        <v>27</v>
      </c>
      <c r="I121" s="120" t="n">
        <v>9.9</v>
      </c>
      <c r="J121" s="120" t="n">
        <v>6.2</v>
      </c>
      <c r="K121" s="120" t="s">
        <v>27</v>
      </c>
    </row>
    <row r="122" customFormat="false" ht="11.45" hidden="false" customHeight="true" outlineLevel="0" collapsed="false">
      <c r="A122" s="72" t="n">
        <f aca="false">IF(D122&lt;&gt;"",COUNTA($D$15:D122),"")</f>
        <v>83</v>
      </c>
      <c r="B122" s="133" t="s">
        <v>491</v>
      </c>
      <c r="C122" s="120" t="n">
        <v>99.8</v>
      </c>
      <c r="D122" s="120" t="n">
        <v>62.3</v>
      </c>
      <c r="E122" s="120" t="n">
        <v>37.5</v>
      </c>
      <c r="F122" s="120" t="n">
        <v>20.2</v>
      </c>
      <c r="G122" s="120" t="s">
        <v>27</v>
      </c>
      <c r="H122" s="120" t="s">
        <v>27</v>
      </c>
      <c r="I122" s="120" t="s">
        <v>27</v>
      </c>
      <c r="J122" s="120" t="n">
        <v>12.3</v>
      </c>
      <c r="K122" s="120" t="s">
        <v>27</v>
      </c>
    </row>
    <row r="123" customFormat="false" ht="11.45" hidden="false" customHeight="true" outlineLevel="0" collapsed="false">
      <c r="A123" s="72" t="n">
        <f aca="false">IF(D123&lt;&gt;"",COUNTA($D$15:D123),"")</f>
        <v>84</v>
      </c>
      <c r="B123" s="133" t="s">
        <v>492</v>
      </c>
      <c r="C123" s="120" t="n">
        <v>57</v>
      </c>
      <c r="D123" s="120" t="n">
        <v>32.7</v>
      </c>
      <c r="E123" s="120" t="n">
        <v>24.4</v>
      </c>
      <c r="F123" s="120" t="n">
        <v>11.7</v>
      </c>
      <c r="G123" s="120" t="s">
        <v>27</v>
      </c>
      <c r="H123" s="120" t="s">
        <v>27</v>
      </c>
      <c r="I123" s="120" t="s">
        <v>27</v>
      </c>
      <c r="J123" s="120" t="n">
        <v>9.8</v>
      </c>
      <c r="K123" s="120" t="s">
        <v>27</v>
      </c>
    </row>
    <row r="124" customFormat="false" ht="11.45" hidden="false" customHeight="true" outlineLevel="0" collapsed="false">
      <c r="A124" s="72" t="n">
        <f aca="false">IF(D124&lt;&gt;"",COUNTA($D$15:D124),"")</f>
        <v>85</v>
      </c>
      <c r="B124" s="133" t="s">
        <v>493</v>
      </c>
      <c r="C124" s="120" t="s">
        <v>27</v>
      </c>
      <c r="D124" s="120" t="s">
        <v>27</v>
      </c>
      <c r="E124" s="120" t="s">
        <v>27</v>
      </c>
      <c r="F124" s="120" t="s">
        <v>18</v>
      </c>
      <c r="G124" s="120" t="s">
        <v>18</v>
      </c>
      <c r="H124" s="120" t="s">
        <v>18</v>
      </c>
      <c r="I124" s="120" t="s">
        <v>27</v>
      </c>
      <c r="J124" s="120" t="s">
        <v>27</v>
      </c>
      <c r="K124" s="120" t="s">
        <v>18</v>
      </c>
    </row>
    <row r="125" customFormat="false" ht="5.1" hidden="false" customHeight="true" outlineLevel="0" collapsed="false">
      <c r="A125" s="72" t="str">
        <f aca="false">IF(D125&lt;&gt;"",COUNTA($D$15:D125),"")</f>
        <v/>
      </c>
      <c r="B125" s="133"/>
      <c r="C125" s="134"/>
      <c r="D125" s="134"/>
      <c r="E125" s="134"/>
      <c r="F125" s="134"/>
      <c r="G125" s="134"/>
      <c r="H125" s="134"/>
      <c r="I125" s="134"/>
      <c r="J125" s="134"/>
      <c r="K125" s="134"/>
    </row>
    <row r="126" customFormat="false" ht="22.5" hidden="false" customHeight="true" outlineLevel="0" collapsed="false">
      <c r="A126" s="72" t="str">
        <f aca="false">IF(D126&lt;&gt;"",COUNTA($D$15:D126),"")</f>
        <v/>
      </c>
      <c r="B126" s="133" t="s">
        <v>494</v>
      </c>
      <c r="C126" s="134"/>
      <c r="D126" s="134"/>
      <c r="E126" s="134"/>
      <c r="F126" s="134"/>
      <c r="G126" s="134"/>
      <c r="H126" s="134"/>
      <c r="I126" s="134"/>
      <c r="J126" s="134"/>
      <c r="K126" s="134"/>
    </row>
    <row r="127" customFormat="false" ht="11.45" hidden="false" customHeight="true" outlineLevel="0" collapsed="false">
      <c r="A127" s="72" t="n">
        <f aca="false">IF(D127&lt;&gt;"",COUNTA($D$15:D127),"")</f>
        <v>86</v>
      </c>
      <c r="B127" s="133" t="s">
        <v>435</v>
      </c>
      <c r="C127" s="120" t="n">
        <v>30.5</v>
      </c>
      <c r="D127" s="120" t="s">
        <v>18</v>
      </c>
      <c r="E127" s="120" t="n">
        <v>30.5</v>
      </c>
      <c r="F127" s="120" t="n">
        <v>14.7</v>
      </c>
      <c r="G127" s="120" t="s">
        <v>27</v>
      </c>
      <c r="H127" s="120" t="s">
        <v>27</v>
      </c>
      <c r="I127" s="120" t="s">
        <v>27</v>
      </c>
      <c r="J127" s="120" t="n">
        <v>7.9</v>
      </c>
      <c r="K127" s="120" t="s">
        <v>18</v>
      </c>
    </row>
    <row r="128" customFormat="false" ht="11.45" hidden="false" customHeight="true" outlineLevel="0" collapsed="false">
      <c r="A128" s="72" t="n">
        <f aca="false">IF(D128&lt;&gt;"",COUNTA($D$15:D128),"")</f>
        <v>87</v>
      </c>
      <c r="B128" s="133" t="s">
        <v>436</v>
      </c>
      <c r="C128" s="120" t="n">
        <v>19.8</v>
      </c>
      <c r="D128" s="120" t="s">
        <v>18</v>
      </c>
      <c r="E128" s="120" t="n">
        <v>19.8</v>
      </c>
      <c r="F128" s="120" t="n">
        <v>9.3</v>
      </c>
      <c r="G128" s="120" t="s">
        <v>27</v>
      </c>
      <c r="H128" s="120" t="s">
        <v>27</v>
      </c>
      <c r="I128" s="120" t="n">
        <v>5</v>
      </c>
      <c r="J128" s="120" t="s">
        <v>27</v>
      </c>
      <c r="K128" s="120" t="s">
        <v>18</v>
      </c>
    </row>
    <row r="129" customFormat="false" ht="11.45" hidden="false" customHeight="true" outlineLevel="0" collapsed="false">
      <c r="A129" s="72" t="n">
        <f aca="false">IF(D129&lt;&gt;"",COUNTA($D$15:D129),"")</f>
        <v>88</v>
      </c>
      <c r="B129" s="133" t="s">
        <v>437</v>
      </c>
      <c r="C129" s="120" t="n">
        <v>66.6</v>
      </c>
      <c r="D129" s="120" t="s">
        <v>18</v>
      </c>
      <c r="E129" s="120" t="n">
        <v>66.6</v>
      </c>
      <c r="F129" s="120" t="n">
        <v>25.8</v>
      </c>
      <c r="G129" s="120" t="s">
        <v>27</v>
      </c>
      <c r="H129" s="120" t="s">
        <v>27</v>
      </c>
      <c r="I129" s="120" t="n">
        <v>14.8</v>
      </c>
      <c r="J129" s="120" t="n">
        <v>23.9</v>
      </c>
      <c r="K129" s="120" t="s">
        <v>27</v>
      </c>
    </row>
    <row r="130" customFormat="false" ht="11.45" hidden="false" customHeight="true" outlineLevel="0" collapsed="false">
      <c r="A130" s="72" t="n">
        <f aca="false">IF(D130&lt;&gt;"",COUNTA($D$15:D130),"")</f>
        <v>89</v>
      </c>
      <c r="B130" s="133" t="s">
        <v>438</v>
      </c>
      <c r="C130" s="120" t="n">
        <v>13.5</v>
      </c>
      <c r="D130" s="120" t="n">
        <v>13.5</v>
      </c>
      <c r="E130" s="120" t="s">
        <v>18</v>
      </c>
      <c r="F130" s="120" t="s">
        <v>18</v>
      </c>
      <c r="G130" s="120" t="s">
        <v>18</v>
      </c>
      <c r="H130" s="120" t="s">
        <v>18</v>
      </c>
      <c r="I130" s="120" t="s">
        <v>18</v>
      </c>
      <c r="J130" s="120" t="s">
        <v>18</v>
      </c>
      <c r="K130" s="120" t="s">
        <v>18</v>
      </c>
    </row>
    <row r="131" customFormat="false" ht="11.45" hidden="false" customHeight="true" outlineLevel="0" collapsed="false">
      <c r="A131" s="72" t="n">
        <f aca="false">IF(D131&lt;&gt;"",COUNTA($D$15:D131),"")</f>
        <v>90</v>
      </c>
      <c r="B131" s="133" t="s">
        <v>439</v>
      </c>
      <c r="C131" s="120" t="n">
        <v>197.6</v>
      </c>
      <c r="D131" s="120" t="n">
        <v>197.6</v>
      </c>
      <c r="E131" s="120" t="s">
        <v>18</v>
      </c>
      <c r="F131" s="120" t="s">
        <v>18</v>
      </c>
      <c r="G131" s="120" t="s">
        <v>18</v>
      </c>
      <c r="H131" s="120" t="s">
        <v>18</v>
      </c>
      <c r="I131" s="120" t="s">
        <v>18</v>
      </c>
      <c r="J131" s="120" t="s">
        <v>18</v>
      </c>
      <c r="K131" s="120" t="s">
        <v>18</v>
      </c>
    </row>
    <row r="132" customFormat="false" ht="11.45" hidden="false" customHeight="true" outlineLevel="0" collapsed="false">
      <c r="A132" s="72" t="str">
        <f aca="false">IF(D132&lt;&gt;"",COUNTA($D$15:D132),"")</f>
        <v/>
      </c>
      <c r="B132" s="133"/>
      <c r="C132" s="120"/>
      <c r="D132" s="120"/>
      <c r="E132" s="120"/>
      <c r="F132" s="120"/>
      <c r="G132" s="120"/>
      <c r="H132" s="120"/>
      <c r="I132" s="120"/>
      <c r="J132" s="120"/>
      <c r="K132" s="120"/>
    </row>
    <row r="133" customFormat="false" ht="11.45" hidden="false" customHeight="true" outlineLevel="0" collapsed="false">
      <c r="A133" s="72" t="str">
        <f aca="false">IF(D133&lt;&gt;"",COUNTA($D$15:D133),"")</f>
        <v/>
      </c>
      <c r="B133" s="133" t="s">
        <v>495</v>
      </c>
      <c r="C133" s="120"/>
      <c r="D133" s="120"/>
      <c r="E133" s="120"/>
      <c r="F133" s="120"/>
      <c r="G133" s="120"/>
      <c r="H133" s="120"/>
      <c r="I133" s="120"/>
      <c r="J133" s="120"/>
      <c r="K133" s="120"/>
    </row>
    <row r="134" customFormat="false" ht="11.45" hidden="false" customHeight="true" outlineLevel="0" collapsed="false">
      <c r="A134" s="72" t="n">
        <f aca="false">IF(D134&lt;&gt;"",COUNTA($D$15:D134),"")</f>
        <v>91</v>
      </c>
      <c r="B134" s="133" t="s">
        <v>496</v>
      </c>
      <c r="C134" s="120" t="n">
        <v>37.4</v>
      </c>
      <c r="D134" s="120" t="n">
        <v>25.6</v>
      </c>
      <c r="E134" s="120" t="n">
        <v>11.8</v>
      </c>
      <c r="F134" s="120" t="s">
        <v>27</v>
      </c>
      <c r="G134" s="120" t="s">
        <v>27</v>
      </c>
      <c r="H134" s="120" t="s">
        <v>27</v>
      </c>
      <c r="I134" s="120" t="s">
        <v>27</v>
      </c>
      <c r="J134" s="120" t="s">
        <v>27</v>
      </c>
      <c r="K134" s="120" t="s">
        <v>18</v>
      </c>
    </row>
    <row r="135" customFormat="false" ht="11.45" hidden="false" customHeight="true" outlineLevel="0" collapsed="false">
      <c r="A135" s="72" t="n">
        <f aca="false">IF(D135&lt;&gt;"",COUNTA($D$15:D135),"")</f>
        <v>92</v>
      </c>
      <c r="B135" s="133" t="s">
        <v>497</v>
      </c>
      <c r="C135" s="120" t="n">
        <v>10.9</v>
      </c>
      <c r="D135" s="120" t="s">
        <v>27</v>
      </c>
      <c r="E135" s="120" t="n">
        <v>9.9</v>
      </c>
      <c r="F135" s="120" t="n">
        <v>5.1</v>
      </c>
      <c r="G135" s="120" t="s">
        <v>27</v>
      </c>
      <c r="H135" s="120" t="s">
        <v>27</v>
      </c>
      <c r="I135" s="120" t="s">
        <v>27</v>
      </c>
      <c r="J135" s="120" t="s">
        <v>27</v>
      </c>
      <c r="K135" s="120" t="s">
        <v>18</v>
      </c>
    </row>
    <row r="136" customFormat="false" ht="11.45" hidden="false" customHeight="true" outlineLevel="0" collapsed="false">
      <c r="A136" s="72" t="n">
        <f aca="false">IF(D136&lt;&gt;"",COUNTA($D$15:D136),"")</f>
        <v>93</v>
      </c>
      <c r="B136" s="133" t="s">
        <v>498</v>
      </c>
      <c r="C136" s="120" t="n">
        <v>35.7</v>
      </c>
      <c r="D136" s="120" t="s">
        <v>27</v>
      </c>
      <c r="E136" s="120" t="n">
        <v>33.9</v>
      </c>
      <c r="F136" s="120" t="n">
        <v>16.3</v>
      </c>
      <c r="G136" s="120" t="s">
        <v>27</v>
      </c>
      <c r="H136" s="120" t="s">
        <v>27</v>
      </c>
      <c r="I136" s="120" t="n">
        <v>6.1</v>
      </c>
      <c r="J136" s="120" t="n">
        <v>7.7</v>
      </c>
      <c r="K136" s="120" t="s">
        <v>18</v>
      </c>
    </row>
    <row r="137" customFormat="false" ht="11.45" hidden="false" customHeight="true" outlineLevel="0" collapsed="false">
      <c r="A137" s="72" t="n">
        <f aca="false">IF(D137&lt;&gt;"",COUNTA($D$15:D137),"")</f>
        <v>94</v>
      </c>
      <c r="B137" s="133" t="s">
        <v>437</v>
      </c>
      <c r="C137" s="120" t="n">
        <v>56.5</v>
      </c>
      <c r="D137" s="120" t="s">
        <v>27</v>
      </c>
      <c r="E137" s="120" t="n">
        <v>53.9</v>
      </c>
      <c r="F137" s="120" t="n">
        <v>20.6</v>
      </c>
      <c r="G137" s="120" t="s">
        <v>27</v>
      </c>
      <c r="H137" s="120" t="s">
        <v>27</v>
      </c>
      <c r="I137" s="120" t="n">
        <v>12.2</v>
      </c>
      <c r="J137" s="120" t="n">
        <v>19.3</v>
      </c>
      <c r="K137" s="120" t="s">
        <v>27</v>
      </c>
    </row>
    <row r="138" customFormat="false" ht="11.45" hidden="false" customHeight="true" outlineLevel="0" collapsed="false">
      <c r="A138" s="72" t="n">
        <f aca="false">IF(D138&lt;&gt;"",COUNTA($D$15:D138),"")</f>
        <v>95</v>
      </c>
      <c r="B138" s="133" t="s">
        <v>438</v>
      </c>
      <c r="C138" s="120" t="n">
        <v>16.2</v>
      </c>
      <c r="D138" s="120" t="n">
        <v>13.5</v>
      </c>
      <c r="E138" s="120" t="s">
        <v>27</v>
      </c>
      <c r="F138" s="120" t="s">
        <v>27</v>
      </c>
      <c r="G138" s="120" t="s">
        <v>27</v>
      </c>
      <c r="H138" s="120" t="s">
        <v>18</v>
      </c>
      <c r="I138" s="120" t="s">
        <v>27</v>
      </c>
      <c r="J138" s="120" t="s">
        <v>27</v>
      </c>
      <c r="K138" s="120" t="s">
        <v>18</v>
      </c>
    </row>
    <row r="139" customFormat="false" ht="11.45" hidden="false" customHeight="true" outlineLevel="0" collapsed="false">
      <c r="A139" s="72" t="n">
        <f aca="false">IF(D139&lt;&gt;"",COUNTA($D$15:D139),"")</f>
        <v>96</v>
      </c>
      <c r="B139" s="133" t="s">
        <v>499</v>
      </c>
      <c r="C139" s="120" t="n">
        <v>29.3</v>
      </c>
      <c r="D139" s="120" t="n">
        <v>28.2</v>
      </c>
      <c r="E139" s="120" t="s">
        <v>27</v>
      </c>
      <c r="F139" s="120" t="s">
        <v>27</v>
      </c>
      <c r="G139" s="120" t="s">
        <v>18</v>
      </c>
      <c r="H139" s="120" t="s">
        <v>18</v>
      </c>
      <c r="I139" s="120" t="s">
        <v>27</v>
      </c>
      <c r="J139" s="120" t="s">
        <v>27</v>
      </c>
      <c r="K139" s="120" t="s">
        <v>18</v>
      </c>
    </row>
    <row r="140" customFormat="false" ht="11.45" hidden="false" customHeight="true" outlineLevel="0" collapsed="false">
      <c r="A140" s="72" t="n">
        <f aca="false">IF(D140&lt;&gt;"",COUNTA($D$15:D140),"")</f>
        <v>97</v>
      </c>
      <c r="B140" s="133" t="s">
        <v>500</v>
      </c>
      <c r="C140" s="120" t="n">
        <v>114.6</v>
      </c>
      <c r="D140" s="120" t="n">
        <v>111.7</v>
      </c>
      <c r="E140" s="120" t="s">
        <v>27</v>
      </c>
      <c r="F140" s="120" t="s">
        <v>27</v>
      </c>
      <c r="G140" s="120" t="s">
        <v>18</v>
      </c>
      <c r="H140" s="120" t="s">
        <v>18</v>
      </c>
      <c r="I140" s="120" t="s">
        <v>27</v>
      </c>
      <c r="J140" s="120" t="s">
        <v>27</v>
      </c>
      <c r="K140" s="120" t="s">
        <v>18</v>
      </c>
    </row>
    <row r="141" customFormat="false" ht="11.45" hidden="false" customHeight="true" outlineLevel="0" collapsed="false">
      <c r="A141" s="72" t="n">
        <f aca="false">IF(D141&lt;&gt;"",COUNTA($D$15:D141),"")</f>
        <v>98</v>
      </c>
      <c r="B141" s="133" t="s">
        <v>501</v>
      </c>
      <c r="C141" s="120" t="n">
        <v>27.2</v>
      </c>
      <c r="D141" s="120" t="n">
        <v>26.6</v>
      </c>
      <c r="E141" s="120" t="s">
        <v>27</v>
      </c>
      <c r="F141" s="120" t="s">
        <v>27</v>
      </c>
      <c r="G141" s="120" t="s">
        <v>18</v>
      </c>
      <c r="H141" s="120" t="s">
        <v>18</v>
      </c>
      <c r="I141" s="120" t="s">
        <v>27</v>
      </c>
      <c r="J141" s="120" t="s">
        <v>27</v>
      </c>
      <c r="K141" s="120" t="s">
        <v>18</v>
      </c>
    </row>
    <row r="142" customFormat="false" ht="5.1" hidden="false" customHeight="true" outlineLevel="0" collapsed="false">
      <c r="A142" s="72" t="str">
        <f aca="false">IF(D142&lt;&gt;"",COUNTA($D$15:D142),"")</f>
        <v/>
      </c>
      <c r="B142" s="133"/>
      <c r="C142" s="120"/>
      <c r="D142" s="120"/>
      <c r="E142" s="120"/>
      <c r="F142" s="120"/>
      <c r="G142" s="120"/>
      <c r="H142" s="120"/>
      <c r="I142" s="120"/>
      <c r="J142" s="120"/>
      <c r="K142" s="120"/>
    </row>
    <row r="143" customFormat="false" ht="33.6" hidden="false" customHeight="true" outlineLevel="0" collapsed="false">
      <c r="A143" s="72" t="str">
        <f aca="false">IF(D143&lt;&gt;"",COUNTA($D$15:D143),"")</f>
        <v/>
      </c>
      <c r="B143" s="133" t="s">
        <v>502</v>
      </c>
    </row>
    <row r="144" customFormat="false" ht="22.5" hidden="false" customHeight="true" outlineLevel="0" collapsed="false">
      <c r="A144" s="72" t="n">
        <f aca="false">IF(D144&lt;&gt;"",COUNTA($D$15:D144),"")</f>
        <v>99</v>
      </c>
      <c r="B144" s="133" t="s">
        <v>503</v>
      </c>
      <c r="C144" s="120" t="n">
        <v>9.7</v>
      </c>
      <c r="D144" s="120" t="n">
        <v>6</v>
      </c>
      <c r="E144" s="120" t="s">
        <v>27</v>
      </c>
      <c r="F144" s="120" t="s">
        <v>27</v>
      </c>
      <c r="G144" s="120" t="s">
        <v>18</v>
      </c>
      <c r="H144" s="120" t="s">
        <v>27</v>
      </c>
      <c r="I144" s="120" t="s">
        <v>27</v>
      </c>
      <c r="J144" s="120" t="s">
        <v>27</v>
      </c>
      <c r="K144" s="120" t="s">
        <v>18</v>
      </c>
    </row>
    <row r="145" customFormat="false" ht="22.5" hidden="false" customHeight="true" outlineLevel="0" collapsed="false">
      <c r="A145" s="72" t="n">
        <f aca="false">IF(D145&lt;&gt;"",COUNTA($D$15:D145),"")</f>
        <v>100</v>
      </c>
      <c r="B145" s="133" t="s">
        <v>504</v>
      </c>
      <c r="C145" s="120" t="n">
        <v>22.1</v>
      </c>
      <c r="D145" s="120" t="n">
        <v>14.2</v>
      </c>
      <c r="E145" s="120" t="n">
        <v>7.9</v>
      </c>
      <c r="F145" s="120" t="s">
        <v>27</v>
      </c>
      <c r="G145" s="120" t="s">
        <v>27</v>
      </c>
      <c r="H145" s="120" t="s">
        <v>27</v>
      </c>
      <c r="I145" s="120" t="s">
        <v>27</v>
      </c>
      <c r="J145" s="120" t="s">
        <v>27</v>
      </c>
      <c r="K145" s="120" t="s">
        <v>18</v>
      </c>
    </row>
    <row r="146" customFormat="false" ht="22.5" hidden="false" customHeight="true" outlineLevel="0" collapsed="false">
      <c r="A146" s="72" t="n">
        <f aca="false">IF(D146&lt;&gt;"",COUNTA($D$15:D146),"")</f>
        <v>101</v>
      </c>
      <c r="B146" s="133" t="s">
        <v>505</v>
      </c>
      <c r="C146" s="120" t="s">
        <v>27</v>
      </c>
      <c r="D146" s="120" t="s">
        <v>27</v>
      </c>
      <c r="E146" s="120" t="s">
        <v>27</v>
      </c>
      <c r="F146" s="120" t="s">
        <v>27</v>
      </c>
      <c r="G146" s="120" t="s">
        <v>18</v>
      </c>
      <c r="H146" s="120" t="s">
        <v>18</v>
      </c>
      <c r="I146" s="120" t="s">
        <v>27</v>
      </c>
      <c r="J146" s="120" t="s">
        <v>27</v>
      </c>
      <c r="K146" s="120" t="s">
        <v>18</v>
      </c>
    </row>
    <row r="147" customFormat="false" ht="22.5" hidden="false" customHeight="true" outlineLevel="0" collapsed="false">
      <c r="A147" s="72" t="n">
        <f aca="false">IF(D147&lt;&gt;"",COUNTA($D$15:D147),"")</f>
        <v>102</v>
      </c>
      <c r="B147" s="133" t="s">
        <v>506</v>
      </c>
      <c r="C147" s="120" t="s">
        <v>27</v>
      </c>
      <c r="D147" s="120" t="s">
        <v>27</v>
      </c>
      <c r="E147" s="120" t="s">
        <v>27</v>
      </c>
      <c r="F147" s="120" t="s">
        <v>27</v>
      </c>
      <c r="G147" s="120" t="s">
        <v>18</v>
      </c>
      <c r="H147" s="120" t="s">
        <v>18</v>
      </c>
      <c r="I147" s="120" t="s">
        <v>18</v>
      </c>
      <c r="J147" s="120" t="s">
        <v>27</v>
      </c>
      <c r="K147" s="120" t="s">
        <v>18</v>
      </c>
    </row>
    <row r="148" customFormat="false" ht="22.5" hidden="false" customHeight="true" outlineLevel="0" collapsed="false">
      <c r="A148" s="72" t="n">
        <f aca="false">IF(D148&lt;&gt;"",COUNTA($D$15:D148),"")</f>
        <v>103</v>
      </c>
      <c r="B148" s="133" t="s">
        <v>507</v>
      </c>
      <c r="C148" s="120" t="n">
        <v>32.3</v>
      </c>
      <c r="D148" s="120" t="n">
        <v>13.9</v>
      </c>
      <c r="E148" s="120" t="n">
        <v>18.4</v>
      </c>
      <c r="F148" s="120" t="n">
        <v>10.7</v>
      </c>
      <c r="G148" s="120" t="s">
        <v>27</v>
      </c>
      <c r="H148" s="120" t="s">
        <v>27</v>
      </c>
      <c r="I148" s="120" t="s">
        <v>27</v>
      </c>
      <c r="J148" s="120" t="s">
        <v>27</v>
      </c>
      <c r="K148" s="120" t="s">
        <v>18</v>
      </c>
    </row>
    <row r="149" customFormat="false" ht="33.6" hidden="false" customHeight="true" outlineLevel="0" collapsed="false">
      <c r="A149" s="72" t="n">
        <f aca="false">IF(D149&lt;&gt;"",COUNTA($D$15:D149),"")</f>
        <v>104</v>
      </c>
      <c r="B149" s="133" t="s">
        <v>508</v>
      </c>
      <c r="C149" s="120" t="n">
        <v>65.8</v>
      </c>
      <c r="D149" s="120" t="n">
        <v>35.8</v>
      </c>
      <c r="E149" s="120" t="n">
        <v>30</v>
      </c>
      <c r="F149" s="120" t="n">
        <v>14.2</v>
      </c>
      <c r="G149" s="120" t="s">
        <v>27</v>
      </c>
      <c r="H149" s="120" t="s">
        <v>27</v>
      </c>
      <c r="I149" s="120" t="n">
        <v>5</v>
      </c>
      <c r="J149" s="120" t="n">
        <v>9.1</v>
      </c>
      <c r="K149" s="120" t="s">
        <v>27</v>
      </c>
    </row>
    <row r="150" customFormat="false" ht="22.5" hidden="false" customHeight="true" outlineLevel="0" collapsed="false">
      <c r="A150" s="72" t="n">
        <f aca="false">IF(D150&lt;&gt;"",COUNTA($D$15:D150),"")</f>
        <v>105</v>
      </c>
      <c r="B150" s="133" t="s">
        <v>509</v>
      </c>
      <c r="C150" s="120" t="n">
        <v>79.3</v>
      </c>
      <c r="D150" s="120" t="n">
        <v>62.1</v>
      </c>
      <c r="E150" s="120" t="n">
        <v>17.2</v>
      </c>
      <c r="F150" s="120" t="s">
        <v>27</v>
      </c>
      <c r="G150" s="120" t="s">
        <v>27</v>
      </c>
      <c r="H150" s="120" t="s">
        <v>27</v>
      </c>
      <c r="I150" s="120" t="n">
        <v>5.1</v>
      </c>
      <c r="J150" s="120" t="n">
        <v>6.2</v>
      </c>
      <c r="K150" s="120" t="s">
        <v>27</v>
      </c>
    </row>
    <row r="151" customFormat="false" ht="22.5" hidden="false" customHeight="true" outlineLevel="0" collapsed="false">
      <c r="A151" s="72" t="n">
        <f aca="false">IF(D151&lt;&gt;"",COUNTA($D$15:D151),"")</f>
        <v>106</v>
      </c>
      <c r="B151" s="133" t="s">
        <v>510</v>
      </c>
      <c r="C151" s="120" t="n">
        <v>98.2</v>
      </c>
      <c r="D151" s="120" t="n">
        <v>65.1</v>
      </c>
      <c r="E151" s="120" t="n">
        <v>33.1</v>
      </c>
      <c r="F151" s="120" t="n">
        <v>11.3</v>
      </c>
      <c r="G151" s="120" t="s">
        <v>27</v>
      </c>
      <c r="H151" s="120" t="s">
        <v>27</v>
      </c>
      <c r="I151" s="120" t="n">
        <v>7.3</v>
      </c>
      <c r="J151" s="120" t="n">
        <v>12</v>
      </c>
      <c r="K151" s="120" t="s">
        <v>18</v>
      </c>
    </row>
    <row r="152" customFormat="false" ht="44.45" hidden="false" customHeight="true" outlineLevel="0" collapsed="false">
      <c r="A152" s="72" t="n">
        <f aca="false">IF(D152&lt;&gt;"",COUNTA($D$15:D152),"")</f>
        <v>107</v>
      </c>
      <c r="B152" s="133" t="s">
        <v>511</v>
      </c>
      <c r="C152" s="120" t="n">
        <v>13.7</v>
      </c>
      <c r="D152" s="120" t="n">
        <v>8.6</v>
      </c>
      <c r="E152" s="120" t="n">
        <v>5</v>
      </c>
      <c r="F152" s="120" t="s">
        <v>27</v>
      </c>
      <c r="G152" s="120" t="s">
        <v>27</v>
      </c>
      <c r="H152" s="120" t="s">
        <v>18</v>
      </c>
      <c r="I152" s="120" t="s">
        <v>27</v>
      </c>
      <c r="J152" s="120" t="s">
        <v>27</v>
      </c>
      <c r="K152" s="120" t="s">
        <v>18</v>
      </c>
    </row>
    <row r="153" customFormat="false" ht="5.1" hidden="false" customHeight="true" outlineLevel="0" collapsed="false">
      <c r="A153" s="72" t="str">
        <f aca="false">IF(D153&lt;&gt;"",COUNTA($D$15:D153),"")</f>
        <v/>
      </c>
      <c r="B153" s="133"/>
      <c r="C153" s="120"/>
      <c r="D153" s="120"/>
      <c r="E153" s="120"/>
      <c r="F153" s="120"/>
      <c r="G153" s="120"/>
      <c r="H153" s="120"/>
      <c r="I153" s="120"/>
      <c r="J153" s="120"/>
      <c r="K153" s="120"/>
    </row>
    <row r="154" customFormat="false" ht="11.45" hidden="false" customHeight="true" outlineLevel="0" collapsed="false">
      <c r="A154" s="72" t="str">
        <f aca="false">IF(D154&lt;&gt;"",COUNTA($D$15:D154),"")</f>
        <v/>
      </c>
      <c r="B154" s="70" t="s">
        <v>440</v>
      </c>
    </row>
    <row r="155" customFormat="false" ht="11.45" hidden="false" customHeight="true" outlineLevel="0" collapsed="false">
      <c r="A155" s="72" t="n">
        <f aca="false">IF(D155&lt;&gt;"",COUNTA($D$15:D155),"")</f>
        <v>108</v>
      </c>
      <c r="B155" s="70" t="s">
        <v>441</v>
      </c>
      <c r="C155" s="120" t="n">
        <v>6.5</v>
      </c>
      <c r="D155" s="120" t="n">
        <v>5.3</v>
      </c>
      <c r="E155" s="120" t="s">
        <v>27</v>
      </c>
      <c r="F155" s="120" t="s">
        <v>27</v>
      </c>
      <c r="G155" s="120" t="s">
        <v>18</v>
      </c>
      <c r="H155" s="120" t="s">
        <v>18</v>
      </c>
      <c r="I155" s="120" t="s">
        <v>27</v>
      </c>
      <c r="J155" s="120" t="s">
        <v>27</v>
      </c>
      <c r="K155" s="120" t="s">
        <v>18</v>
      </c>
    </row>
    <row r="156" customFormat="false" ht="22.5" hidden="false" customHeight="true" outlineLevel="0" collapsed="false">
      <c r="A156" s="72" t="n">
        <f aca="false">IF(D156&lt;&gt;"",COUNTA($D$15:D156),"")</f>
        <v>109</v>
      </c>
      <c r="B156" s="70" t="s">
        <v>442</v>
      </c>
      <c r="C156" s="120" t="n">
        <v>19.3</v>
      </c>
      <c r="D156" s="120" t="n">
        <v>14.8</v>
      </c>
      <c r="E156" s="120" t="s">
        <v>27</v>
      </c>
      <c r="F156" s="120" t="s">
        <v>27</v>
      </c>
      <c r="G156" s="120" t="s">
        <v>18</v>
      </c>
      <c r="H156" s="120" t="s">
        <v>27</v>
      </c>
      <c r="I156" s="120" t="s">
        <v>27</v>
      </c>
      <c r="J156" s="120" t="s">
        <v>27</v>
      </c>
      <c r="K156" s="120" t="s">
        <v>18</v>
      </c>
    </row>
    <row r="157" customFormat="false" ht="22.5" hidden="false" customHeight="true" outlineLevel="0" collapsed="false">
      <c r="A157" s="72" t="n">
        <f aca="false">IF(D157&lt;&gt;"",COUNTA($D$15:D157),"")</f>
        <v>110</v>
      </c>
      <c r="B157" s="70" t="s">
        <v>443</v>
      </c>
      <c r="C157" s="120" t="s">
        <v>27</v>
      </c>
      <c r="D157" s="120" t="s">
        <v>27</v>
      </c>
      <c r="E157" s="120" t="s">
        <v>27</v>
      </c>
      <c r="F157" s="120" t="s">
        <v>27</v>
      </c>
      <c r="G157" s="120" t="s">
        <v>18</v>
      </c>
      <c r="H157" s="120" t="s">
        <v>18</v>
      </c>
      <c r="I157" s="120" t="s">
        <v>27</v>
      </c>
      <c r="J157" s="120" t="s">
        <v>27</v>
      </c>
      <c r="K157" s="120" t="s">
        <v>18</v>
      </c>
    </row>
    <row r="158" customFormat="false" ht="11.45" hidden="false" customHeight="true" outlineLevel="0" collapsed="false">
      <c r="A158" s="72" t="n">
        <f aca="false">IF(D158&lt;&gt;"",COUNTA($D$15:D158),"")</f>
        <v>111</v>
      </c>
      <c r="B158" s="70" t="s">
        <v>444</v>
      </c>
      <c r="C158" s="120" t="n">
        <v>6.2</v>
      </c>
      <c r="D158" s="120" t="s">
        <v>27</v>
      </c>
      <c r="E158" s="120" t="s">
        <v>27</v>
      </c>
      <c r="F158" s="120" t="s">
        <v>27</v>
      </c>
      <c r="G158" s="120" t="s">
        <v>18</v>
      </c>
      <c r="H158" s="120" t="s">
        <v>27</v>
      </c>
      <c r="I158" s="120" t="s">
        <v>27</v>
      </c>
      <c r="J158" s="120" t="s">
        <v>27</v>
      </c>
      <c r="K158" s="120" t="s">
        <v>18</v>
      </c>
    </row>
    <row r="159" customFormat="false" ht="11.45" hidden="false" customHeight="true" outlineLevel="0" collapsed="false">
      <c r="A159" s="72" t="n">
        <f aca="false">IF(D159&lt;&gt;"",COUNTA($D$15:D159),"")</f>
        <v>112</v>
      </c>
      <c r="B159" s="70" t="s">
        <v>445</v>
      </c>
      <c r="C159" s="120" t="n">
        <v>79.2</v>
      </c>
      <c r="D159" s="120" t="n">
        <v>44</v>
      </c>
      <c r="E159" s="120" t="n">
        <v>35.3</v>
      </c>
      <c r="F159" s="120" t="n">
        <v>16.7</v>
      </c>
      <c r="G159" s="120" t="s">
        <v>27</v>
      </c>
      <c r="H159" s="120" t="s">
        <v>27</v>
      </c>
      <c r="I159" s="120" t="n">
        <v>6.7</v>
      </c>
      <c r="J159" s="120" t="n">
        <v>9.3</v>
      </c>
      <c r="K159" s="120" t="s">
        <v>27</v>
      </c>
    </row>
    <row r="160" customFormat="false" ht="11.45" hidden="false" customHeight="true" outlineLevel="0" collapsed="false">
      <c r="A160" s="72" t="n">
        <f aca="false">IF(D160&lt;&gt;"",COUNTA($D$15:D160),"")</f>
        <v>113</v>
      </c>
      <c r="B160" s="70" t="s">
        <v>446</v>
      </c>
      <c r="C160" s="120" t="n">
        <v>12.6</v>
      </c>
      <c r="D160" s="120" t="n">
        <v>7.7</v>
      </c>
      <c r="E160" s="120" t="s">
        <v>27</v>
      </c>
      <c r="F160" s="120" t="s">
        <v>27</v>
      </c>
      <c r="G160" s="120" t="s">
        <v>27</v>
      </c>
      <c r="H160" s="120" t="s">
        <v>27</v>
      </c>
      <c r="I160" s="120" t="s">
        <v>27</v>
      </c>
      <c r="J160" s="120" t="s">
        <v>27</v>
      </c>
      <c r="K160" s="120" t="s">
        <v>18</v>
      </c>
    </row>
    <row r="161" customFormat="false" ht="22.5" hidden="false" customHeight="true" outlineLevel="0" collapsed="false">
      <c r="A161" s="72" t="n">
        <f aca="false">IF(D161&lt;&gt;"",COUNTA($D$15:D161),"")</f>
        <v>114</v>
      </c>
      <c r="B161" s="70" t="s">
        <v>447</v>
      </c>
      <c r="C161" s="120" t="n">
        <v>7.5</v>
      </c>
      <c r="D161" s="120" t="n">
        <v>5.2</v>
      </c>
      <c r="E161" s="120" t="s">
        <v>27</v>
      </c>
      <c r="F161" s="120" t="s">
        <v>27</v>
      </c>
      <c r="G161" s="120" t="s">
        <v>18</v>
      </c>
      <c r="H161" s="120" t="s">
        <v>18</v>
      </c>
      <c r="I161" s="120" t="s">
        <v>27</v>
      </c>
      <c r="J161" s="120" t="s">
        <v>27</v>
      </c>
      <c r="K161" s="120" t="s">
        <v>18</v>
      </c>
    </row>
    <row r="162" customFormat="false" ht="22.5" hidden="false" customHeight="true" outlineLevel="0" collapsed="false">
      <c r="A162" s="72" t="n">
        <f aca="false">IF(D162&lt;&gt;"",COUNTA($D$15:D162),"")</f>
        <v>115</v>
      </c>
      <c r="B162" s="70" t="s">
        <v>448</v>
      </c>
      <c r="C162" s="120" t="n">
        <v>42.7</v>
      </c>
      <c r="D162" s="120" t="n">
        <v>24.9</v>
      </c>
      <c r="E162" s="120" t="n">
        <v>17.9</v>
      </c>
      <c r="F162" s="120" t="n">
        <v>9</v>
      </c>
      <c r="G162" s="120" t="s">
        <v>27</v>
      </c>
      <c r="H162" s="120" t="s">
        <v>27</v>
      </c>
      <c r="I162" s="120" t="s">
        <v>27</v>
      </c>
      <c r="J162" s="120" t="s">
        <v>27</v>
      </c>
      <c r="K162" s="120" t="s">
        <v>18</v>
      </c>
    </row>
    <row r="163" customFormat="false" ht="11.45" hidden="false" customHeight="true" outlineLevel="0" collapsed="false">
      <c r="A163" s="72" t="n">
        <f aca="false">IF(D163&lt;&gt;"",COUNTA($D$15:D163),"")</f>
        <v>116</v>
      </c>
      <c r="B163" s="70" t="s">
        <v>449</v>
      </c>
      <c r="C163" s="120" t="n">
        <v>31.4</v>
      </c>
      <c r="D163" s="120" t="n">
        <v>27.9</v>
      </c>
      <c r="E163" s="120" t="s">
        <v>27</v>
      </c>
      <c r="F163" s="120" t="s">
        <v>27</v>
      </c>
      <c r="G163" s="120" t="s">
        <v>18</v>
      </c>
      <c r="H163" s="120" t="s">
        <v>18</v>
      </c>
      <c r="I163" s="120" t="s">
        <v>27</v>
      </c>
      <c r="J163" s="120" t="s">
        <v>27</v>
      </c>
      <c r="K163" s="120" t="s">
        <v>27</v>
      </c>
    </row>
    <row r="164" customFormat="false" ht="22.5" hidden="false" customHeight="true" outlineLevel="0" collapsed="false">
      <c r="A164" s="72" t="n">
        <f aca="false">IF(D164&lt;&gt;"",COUNTA($D$15:D164),"")</f>
        <v>117</v>
      </c>
      <c r="B164" s="70" t="s">
        <v>450</v>
      </c>
      <c r="C164" s="120" t="n">
        <v>119</v>
      </c>
      <c r="D164" s="120" t="n">
        <v>73.8</v>
      </c>
      <c r="E164" s="120" t="n">
        <v>45.2</v>
      </c>
      <c r="F164" s="120" t="n">
        <v>18</v>
      </c>
      <c r="G164" s="120" t="s">
        <v>27</v>
      </c>
      <c r="H164" s="120" t="s">
        <v>27</v>
      </c>
      <c r="I164" s="120" t="n">
        <v>8.4</v>
      </c>
      <c r="J164" s="120" t="n">
        <v>15.4</v>
      </c>
      <c r="K164" s="120" t="s">
        <v>18</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64:K64"/>
    <mergeCell ref="C115:K1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3" manualBreakCount="3">
    <brk id="51" man="true" max="16383" min="0"/>
    <brk id="94" man="true" max="16383" min="0"/>
    <brk id="13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37" width="3.7"/>
    <col collapsed="false" customWidth="true" hidden="false" outlineLevel="0" max="2" min="2" style="137" width="17.7"/>
    <col collapsed="false" customWidth="true" hidden="false" outlineLevel="0" max="8" min="3" style="137" width="11.7"/>
    <col collapsed="false" customWidth="false" hidden="false" outlineLevel="0" max="257" min="9" style="137" width="9.14"/>
  </cols>
  <sheetData>
    <row r="1" s="140" customFormat="true" ht="15" hidden="false" customHeight="true" outlineLevel="0" collapsed="false">
      <c r="A1" s="138" t="s">
        <v>80</v>
      </c>
      <c r="B1" s="138"/>
      <c r="C1" s="139" t="s">
        <v>81</v>
      </c>
      <c r="D1" s="139"/>
      <c r="E1" s="139"/>
      <c r="F1" s="139"/>
      <c r="G1" s="139"/>
      <c r="H1" s="139"/>
    </row>
    <row r="2" customFormat="false" ht="45" hidden="false" customHeight="true" outlineLevel="0" collapsed="false">
      <c r="A2" s="141" t="s">
        <v>513</v>
      </c>
      <c r="B2" s="141"/>
      <c r="C2" s="142" t="s">
        <v>83</v>
      </c>
      <c r="D2" s="142"/>
      <c r="E2" s="142"/>
      <c r="F2" s="142"/>
      <c r="G2" s="142"/>
      <c r="H2" s="142"/>
    </row>
    <row r="3" customFormat="false" ht="11.45" hidden="false" customHeight="true" outlineLevel="0" collapsed="false">
      <c r="A3" s="143" t="s">
        <v>94</v>
      </c>
      <c r="B3" s="144" t="s">
        <v>514</v>
      </c>
      <c r="C3" s="144" t="s">
        <v>96</v>
      </c>
      <c r="D3" s="144" t="s">
        <v>515</v>
      </c>
      <c r="E3" s="145" t="s">
        <v>516</v>
      </c>
      <c r="F3" s="145"/>
      <c r="G3" s="145"/>
      <c r="H3" s="145"/>
    </row>
    <row r="4" customFormat="false" ht="11.45" hidden="false" customHeight="true" outlineLevel="0" collapsed="false">
      <c r="A4" s="143"/>
      <c r="B4" s="144"/>
      <c r="C4" s="144"/>
      <c r="D4" s="144" t="s">
        <v>517</v>
      </c>
      <c r="E4" s="144" t="s">
        <v>518</v>
      </c>
      <c r="F4" s="144" t="s">
        <v>519</v>
      </c>
      <c r="G4" s="144" t="s">
        <v>520</v>
      </c>
      <c r="H4" s="145" t="s">
        <v>521</v>
      </c>
    </row>
    <row r="5" customFormat="false" ht="11.45" hidden="false" customHeight="true" outlineLevel="0" collapsed="false">
      <c r="A5" s="143"/>
      <c r="B5" s="144"/>
      <c r="C5" s="144"/>
      <c r="D5" s="144"/>
      <c r="E5" s="144"/>
      <c r="F5" s="144"/>
      <c r="G5" s="144"/>
      <c r="H5" s="145"/>
    </row>
    <row r="6" customFormat="false" ht="11.45" hidden="false" customHeight="true" outlineLevel="0" collapsed="false">
      <c r="A6" s="143"/>
      <c r="B6" s="144"/>
      <c r="C6" s="144"/>
      <c r="D6" s="144"/>
      <c r="E6" s="144"/>
      <c r="F6" s="144"/>
      <c r="G6" s="144"/>
      <c r="H6" s="145"/>
    </row>
    <row r="7" customFormat="false" ht="11.45" hidden="false" customHeight="true" outlineLevel="0" collapsed="false">
      <c r="A7" s="143"/>
      <c r="B7" s="144"/>
      <c r="C7" s="145" t="s">
        <v>99</v>
      </c>
      <c r="D7" s="145"/>
      <c r="E7" s="145"/>
      <c r="F7" s="145"/>
      <c r="G7" s="145"/>
      <c r="H7" s="145"/>
    </row>
    <row r="8" customFormat="false" ht="11.45" hidden="false" customHeight="true" outlineLevel="0" collapsed="false">
      <c r="A8" s="64" t="n">
        <v>1</v>
      </c>
      <c r="B8" s="66" t="n">
        <v>2</v>
      </c>
      <c r="C8" s="124" t="n">
        <v>3</v>
      </c>
      <c r="D8" s="66" t="n">
        <v>4</v>
      </c>
      <c r="E8" s="66" t="n">
        <v>5</v>
      </c>
      <c r="F8" s="66" t="n">
        <v>6</v>
      </c>
      <c r="G8" s="66" t="n">
        <v>7</v>
      </c>
      <c r="H8" s="67" t="n">
        <v>8</v>
      </c>
    </row>
    <row r="9" customFormat="false" ht="20.1" hidden="false" customHeight="true" outlineLevel="0" collapsed="false">
      <c r="A9" s="72" t="str">
        <f aca="false">IF(D9&lt;&gt;"",COUNTA($D$19:D32),"")</f>
        <v/>
      </c>
      <c r="B9" s="146"/>
      <c r="C9" s="147" t="s">
        <v>96</v>
      </c>
      <c r="D9" s="147"/>
      <c r="E9" s="147"/>
      <c r="F9" s="147"/>
      <c r="G9" s="147"/>
      <c r="H9" s="147"/>
    </row>
    <row r="10" customFormat="false" ht="11.45" hidden="false" customHeight="true" outlineLevel="0" collapsed="false">
      <c r="A10" s="72" t="n">
        <f aca="false">IF(D10&lt;&gt;"",COUNTA($D$10:D10),"")</f>
        <v>1</v>
      </c>
      <c r="B10" s="148" t="s">
        <v>96</v>
      </c>
      <c r="C10" s="149" t="n">
        <v>89.8</v>
      </c>
      <c r="D10" s="149" t="n">
        <v>88.4</v>
      </c>
      <c r="E10" s="149" t="n">
        <v>17.4</v>
      </c>
      <c r="F10" s="149" t="n">
        <v>22.2</v>
      </c>
      <c r="G10" s="149" t="n">
        <v>10.6</v>
      </c>
      <c r="H10" s="149" t="n">
        <v>38.2</v>
      </c>
    </row>
    <row r="11" customFormat="false" ht="11.45" hidden="false" customHeight="true" outlineLevel="0" collapsed="false">
      <c r="A11" s="72" t="n">
        <f aca="false">IF(D11&lt;&gt;"",COUNTA($D$10:D11),"")</f>
        <v>2</v>
      </c>
      <c r="B11" s="146" t="s">
        <v>522</v>
      </c>
      <c r="C11" s="150" t="n">
        <v>10.6</v>
      </c>
      <c r="D11" s="150" t="n">
        <v>10.5</v>
      </c>
      <c r="E11" s="150" t="s">
        <v>27</v>
      </c>
      <c r="F11" s="150" t="s">
        <v>27</v>
      </c>
      <c r="G11" s="150" t="s">
        <v>27</v>
      </c>
      <c r="H11" s="150" t="s">
        <v>27</v>
      </c>
    </row>
    <row r="12" customFormat="false" ht="11.45" hidden="false" customHeight="true" outlineLevel="0" collapsed="false">
      <c r="A12" s="72" t="n">
        <f aca="false">IF(D12&lt;&gt;"",COUNTA($D$10:D12),"")</f>
        <v>3</v>
      </c>
      <c r="B12" s="146" t="s">
        <v>523</v>
      </c>
      <c r="C12" s="150" t="n">
        <v>17.6</v>
      </c>
      <c r="D12" s="150" t="n">
        <v>17.2</v>
      </c>
      <c r="E12" s="150" t="s">
        <v>27</v>
      </c>
      <c r="F12" s="150" t="n">
        <v>5</v>
      </c>
      <c r="G12" s="150" t="s">
        <v>27</v>
      </c>
      <c r="H12" s="150" t="n">
        <v>5.4</v>
      </c>
    </row>
    <row r="13" customFormat="false" ht="11.45" hidden="false" customHeight="true" outlineLevel="0" collapsed="false">
      <c r="A13" s="72" t="n">
        <f aca="false">IF(D13&lt;&gt;"",COUNTA($D$10:D13),"")</f>
        <v>4</v>
      </c>
      <c r="B13" s="146" t="s">
        <v>524</v>
      </c>
      <c r="C13" s="150" t="n">
        <v>16.3</v>
      </c>
      <c r="D13" s="150" t="n">
        <v>16.2</v>
      </c>
      <c r="E13" s="150" t="s">
        <v>27</v>
      </c>
      <c r="F13" s="150" t="s">
        <v>27</v>
      </c>
      <c r="G13" s="150" t="s">
        <v>27</v>
      </c>
      <c r="H13" s="150" t="n">
        <v>7.4</v>
      </c>
    </row>
    <row r="14" customFormat="false" ht="11.45" hidden="false" customHeight="true" outlineLevel="0" collapsed="false">
      <c r="A14" s="72" t="n">
        <f aca="false">IF(D14&lt;&gt;"",COUNTA($D$10:D14),"")</f>
        <v>5</v>
      </c>
      <c r="B14" s="146" t="s">
        <v>525</v>
      </c>
      <c r="C14" s="150" t="n">
        <v>27.6</v>
      </c>
      <c r="D14" s="150" t="n">
        <v>27.3</v>
      </c>
      <c r="E14" s="150" t="s">
        <v>27</v>
      </c>
      <c r="F14" s="150" t="n">
        <v>7.3</v>
      </c>
      <c r="G14" s="150" t="s">
        <v>27</v>
      </c>
      <c r="H14" s="150" t="n">
        <v>14.4</v>
      </c>
    </row>
    <row r="15" customFormat="false" ht="11.45" hidden="false" customHeight="true" outlineLevel="0" collapsed="false">
      <c r="A15" s="72" t="n">
        <f aca="false">IF(D15&lt;&gt;"",COUNTA($D$10:D15),"")</f>
        <v>6</v>
      </c>
      <c r="B15" s="146" t="s">
        <v>526</v>
      </c>
      <c r="C15" s="150" t="n">
        <v>17.6</v>
      </c>
      <c r="D15" s="150" t="n">
        <v>17.3</v>
      </c>
      <c r="E15" s="150" t="s">
        <v>27</v>
      </c>
      <c r="F15" s="150" t="s">
        <v>27</v>
      </c>
      <c r="G15" s="150" t="s">
        <v>27</v>
      </c>
      <c r="H15" s="150" t="n">
        <v>9.5</v>
      </c>
    </row>
    <row r="16" customFormat="false" ht="11.45" hidden="false" customHeight="true" outlineLevel="0" collapsed="false">
      <c r="A16" s="72" t="n">
        <f aca="false">IF(D16&lt;&gt;"",COUNTA($D$10:D16),"")</f>
        <v>7</v>
      </c>
      <c r="B16" s="146" t="s">
        <v>201</v>
      </c>
      <c r="C16" s="150" t="s">
        <v>18</v>
      </c>
      <c r="D16" s="150" t="s">
        <v>18</v>
      </c>
      <c r="E16" s="150" t="s">
        <v>18</v>
      </c>
      <c r="F16" s="150" t="s">
        <v>18</v>
      </c>
      <c r="G16" s="150" t="s">
        <v>18</v>
      </c>
      <c r="H16" s="150" t="s">
        <v>18</v>
      </c>
    </row>
    <row r="17" customFormat="false" ht="20.1" hidden="false" customHeight="true" outlineLevel="0" collapsed="false">
      <c r="A17" s="72" t="str">
        <f aca="false">IF(D17&lt;&gt;"",COUNTA($D$10:D17),"")</f>
        <v/>
      </c>
      <c r="B17" s="146"/>
      <c r="C17" s="147" t="s">
        <v>97</v>
      </c>
      <c r="D17" s="147"/>
      <c r="E17" s="147"/>
      <c r="F17" s="147"/>
      <c r="G17" s="147"/>
      <c r="H17" s="147"/>
    </row>
    <row r="18" customFormat="false" ht="11.45" hidden="false" customHeight="true" outlineLevel="0" collapsed="false">
      <c r="A18" s="72" t="n">
        <f aca="false">IF(D18&lt;&gt;"",COUNTA($D$10:D18),"")</f>
        <v>8</v>
      </c>
      <c r="B18" s="148" t="s">
        <v>204</v>
      </c>
      <c r="C18" s="149" t="n">
        <v>49.9</v>
      </c>
      <c r="D18" s="149" t="n">
        <v>49.1</v>
      </c>
      <c r="E18" s="149" t="n">
        <v>9.9</v>
      </c>
      <c r="F18" s="149" t="n">
        <v>13.5</v>
      </c>
      <c r="G18" s="149" t="n">
        <v>5.4</v>
      </c>
      <c r="H18" s="149" t="n">
        <v>20.3</v>
      </c>
    </row>
    <row r="19" customFormat="false" ht="11.45" hidden="false" customHeight="true" outlineLevel="0" collapsed="false">
      <c r="A19" s="72" t="n">
        <f aca="false">IF(D19&lt;&gt;"",COUNTA($D$10:D19),"")</f>
        <v>9</v>
      </c>
      <c r="B19" s="146" t="s">
        <v>522</v>
      </c>
      <c r="C19" s="150" t="n">
        <v>6.3</v>
      </c>
      <c r="D19" s="150" t="n">
        <v>6.3</v>
      </c>
      <c r="E19" s="150" t="s">
        <v>27</v>
      </c>
      <c r="F19" s="150" t="s">
        <v>27</v>
      </c>
      <c r="G19" s="150" t="s">
        <v>27</v>
      </c>
      <c r="H19" s="150" t="s">
        <v>27</v>
      </c>
    </row>
    <row r="20" customFormat="false" ht="11.45" hidden="false" customHeight="true" outlineLevel="0" collapsed="false">
      <c r="A20" s="72" t="n">
        <f aca="false">IF(D20&lt;&gt;"",COUNTA($D$10:D20),"")</f>
        <v>10</v>
      </c>
      <c r="B20" s="146" t="s">
        <v>523</v>
      </c>
      <c r="C20" s="150" t="n">
        <v>10.9</v>
      </c>
      <c r="D20" s="150" t="n">
        <v>10.6</v>
      </c>
      <c r="E20" s="150" t="s">
        <v>27</v>
      </c>
      <c r="F20" s="150" t="s">
        <v>27</v>
      </c>
      <c r="G20" s="150" t="s">
        <v>27</v>
      </c>
      <c r="H20" s="150" t="s">
        <v>27</v>
      </c>
    </row>
    <row r="21" customFormat="false" ht="11.45" hidden="false" customHeight="true" outlineLevel="0" collapsed="false">
      <c r="A21" s="72" t="n">
        <f aca="false">IF(D21&lt;&gt;"",COUNTA($D$10:D21),"")</f>
        <v>11</v>
      </c>
      <c r="B21" s="146" t="s">
        <v>524</v>
      </c>
      <c r="C21" s="150" t="n">
        <v>9.4</v>
      </c>
      <c r="D21" s="150" t="n">
        <v>9.3</v>
      </c>
      <c r="E21" s="150" t="s">
        <v>27</v>
      </c>
      <c r="F21" s="150" t="s">
        <v>27</v>
      </c>
      <c r="G21" s="150" t="s">
        <v>27</v>
      </c>
      <c r="H21" s="150" t="s">
        <v>27</v>
      </c>
    </row>
    <row r="22" customFormat="false" ht="11.45" hidden="false" customHeight="true" outlineLevel="0" collapsed="false">
      <c r="A22" s="72" t="n">
        <f aca="false">IF(D22&lt;&gt;"",COUNTA($D$10:D22),"")</f>
        <v>12</v>
      </c>
      <c r="B22" s="146" t="s">
        <v>525</v>
      </c>
      <c r="C22" s="150" t="n">
        <v>14.7</v>
      </c>
      <c r="D22" s="150" t="n">
        <v>14.5</v>
      </c>
      <c r="E22" s="150" t="s">
        <v>27</v>
      </c>
      <c r="F22" s="150" t="s">
        <v>27</v>
      </c>
      <c r="G22" s="150" t="s">
        <v>27</v>
      </c>
      <c r="H22" s="150" t="n">
        <v>8</v>
      </c>
    </row>
    <row r="23" customFormat="false" ht="11.45" hidden="false" customHeight="true" outlineLevel="0" collapsed="false">
      <c r="A23" s="72" t="n">
        <f aca="false">IF(D23&lt;&gt;"",COUNTA($D$10:D23),"")</f>
        <v>13</v>
      </c>
      <c r="B23" s="146" t="s">
        <v>526</v>
      </c>
      <c r="C23" s="150" t="n">
        <v>8.7</v>
      </c>
      <c r="D23" s="150" t="n">
        <v>8.4</v>
      </c>
      <c r="E23" s="150" t="s">
        <v>27</v>
      </c>
      <c r="F23" s="150" t="s">
        <v>27</v>
      </c>
      <c r="G23" s="150" t="s">
        <v>27</v>
      </c>
      <c r="H23" s="150" t="s">
        <v>27</v>
      </c>
    </row>
    <row r="24" customFormat="false" ht="11.45" hidden="false" customHeight="true" outlineLevel="0" collapsed="false">
      <c r="A24" s="72" t="n">
        <f aca="false">IF(D24&lt;&gt;"",COUNTA($D$10:D24),"")</f>
        <v>14</v>
      </c>
      <c r="B24" s="146" t="s">
        <v>201</v>
      </c>
      <c r="C24" s="150" t="s">
        <v>18</v>
      </c>
      <c r="D24" s="150" t="s">
        <v>18</v>
      </c>
      <c r="E24" s="150" t="s">
        <v>18</v>
      </c>
      <c r="F24" s="150" t="s">
        <v>18</v>
      </c>
      <c r="G24" s="150" t="s">
        <v>18</v>
      </c>
      <c r="H24" s="150" t="s">
        <v>18</v>
      </c>
    </row>
    <row r="25" customFormat="false" ht="20.1" hidden="false" customHeight="true" outlineLevel="0" collapsed="false">
      <c r="A25" s="72" t="str">
        <f aca="false">IF(D25&lt;&gt;"",COUNTA($D$10:D25),"")</f>
        <v/>
      </c>
      <c r="B25" s="146"/>
      <c r="C25" s="147" t="s">
        <v>98</v>
      </c>
      <c r="D25" s="147"/>
      <c r="E25" s="147"/>
      <c r="F25" s="147"/>
      <c r="G25" s="147"/>
      <c r="H25" s="147"/>
    </row>
    <row r="26" customFormat="false" ht="11.45" hidden="false" customHeight="true" outlineLevel="0" collapsed="false">
      <c r="A26" s="72" t="n">
        <f aca="false">IF(D26&lt;&gt;"",COUNTA($D$10:D26),"")</f>
        <v>15</v>
      </c>
      <c r="B26" s="148" t="s">
        <v>204</v>
      </c>
      <c r="C26" s="149" t="n">
        <v>39.9</v>
      </c>
      <c r="D26" s="149" t="n">
        <v>39.3</v>
      </c>
      <c r="E26" s="149" t="n">
        <v>7.5</v>
      </c>
      <c r="F26" s="149" t="n">
        <v>8.7</v>
      </c>
      <c r="G26" s="149" t="n">
        <v>5.2</v>
      </c>
      <c r="H26" s="149" t="n">
        <v>17.8</v>
      </c>
    </row>
    <row r="27" customFormat="false" ht="11.45" hidden="false" customHeight="true" outlineLevel="0" collapsed="false">
      <c r="A27" s="72" t="n">
        <f aca="false">IF(D27&lt;&gt;"",COUNTA($D$10:D27),"")</f>
        <v>16</v>
      </c>
      <c r="B27" s="146" t="s">
        <v>522</v>
      </c>
      <c r="C27" s="150" t="s">
        <v>27</v>
      </c>
      <c r="D27" s="150" t="s">
        <v>27</v>
      </c>
      <c r="E27" s="150" t="s">
        <v>27</v>
      </c>
      <c r="F27" s="150" t="s">
        <v>27</v>
      </c>
      <c r="G27" s="150" t="s">
        <v>27</v>
      </c>
      <c r="H27" s="150" t="s">
        <v>27</v>
      </c>
    </row>
    <row r="28" customFormat="false" ht="11.45" hidden="false" customHeight="true" outlineLevel="0" collapsed="false">
      <c r="A28" s="72" t="n">
        <f aca="false">IF(D28&lt;&gt;"",COUNTA($D$10:D28),"")</f>
        <v>17</v>
      </c>
      <c r="B28" s="146" t="s">
        <v>523</v>
      </c>
      <c r="C28" s="150" t="n">
        <v>6.7</v>
      </c>
      <c r="D28" s="150" t="n">
        <v>6.6</v>
      </c>
      <c r="E28" s="150" t="s">
        <v>27</v>
      </c>
      <c r="F28" s="150" t="s">
        <v>27</v>
      </c>
      <c r="G28" s="150" t="s">
        <v>27</v>
      </c>
      <c r="H28" s="150" t="s">
        <v>27</v>
      </c>
    </row>
    <row r="29" customFormat="false" ht="11.45" hidden="false" customHeight="true" outlineLevel="0" collapsed="false">
      <c r="A29" s="72" t="n">
        <f aca="false">IF(D29&lt;&gt;"",COUNTA($D$10:D29),"")</f>
        <v>18</v>
      </c>
      <c r="B29" s="146" t="s">
        <v>524</v>
      </c>
      <c r="C29" s="150" t="n">
        <v>6.9</v>
      </c>
      <c r="D29" s="150" t="n">
        <v>6.9</v>
      </c>
      <c r="E29" s="150" t="s">
        <v>27</v>
      </c>
      <c r="F29" s="150" t="s">
        <v>27</v>
      </c>
      <c r="G29" s="150" t="s">
        <v>27</v>
      </c>
      <c r="H29" s="150" t="s">
        <v>27</v>
      </c>
    </row>
    <row r="30" customFormat="false" ht="11.45" hidden="false" customHeight="true" outlineLevel="0" collapsed="false">
      <c r="A30" s="72" t="n">
        <f aca="false">IF(D30&lt;&gt;"",COUNTA($D$10:D30),"")</f>
        <v>19</v>
      </c>
      <c r="B30" s="146" t="s">
        <v>525</v>
      </c>
      <c r="C30" s="150" t="n">
        <v>12.9</v>
      </c>
      <c r="D30" s="150" t="n">
        <v>12.8</v>
      </c>
      <c r="E30" s="150" t="s">
        <v>27</v>
      </c>
      <c r="F30" s="150" t="s">
        <v>27</v>
      </c>
      <c r="G30" s="150" t="s">
        <v>27</v>
      </c>
      <c r="H30" s="150" t="n">
        <v>6.4</v>
      </c>
    </row>
    <row r="31" customFormat="false" ht="11.45" hidden="false" customHeight="true" outlineLevel="0" collapsed="false">
      <c r="A31" s="72" t="n">
        <f aca="false">IF(D31&lt;&gt;"",COUNTA($D$10:D31),"")</f>
        <v>20</v>
      </c>
      <c r="B31" s="146" t="s">
        <v>526</v>
      </c>
      <c r="C31" s="150" t="n">
        <v>8.9</v>
      </c>
      <c r="D31" s="150" t="n">
        <v>8.8</v>
      </c>
      <c r="E31" s="150" t="s">
        <v>27</v>
      </c>
      <c r="F31" s="150" t="s">
        <v>27</v>
      </c>
      <c r="G31" s="150" t="s">
        <v>27</v>
      </c>
      <c r="H31" s="150" t="s">
        <v>27</v>
      </c>
    </row>
    <row r="32" customFormat="false" ht="11.45" hidden="false" customHeight="true" outlineLevel="0" collapsed="false">
      <c r="A32" s="72" t="n">
        <f aca="false">IF(D32&lt;&gt;"",COUNTA($D$10:D32),"")</f>
        <v>21</v>
      </c>
      <c r="B32" s="146" t="s">
        <v>201</v>
      </c>
      <c r="C32" s="150" t="s">
        <v>18</v>
      </c>
      <c r="D32" s="150" t="s">
        <v>18</v>
      </c>
      <c r="E32" s="150" t="s">
        <v>18</v>
      </c>
      <c r="F32" s="150" t="s">
        <v>18</v>
      </c>
      <c r="G32" s="150" t="s">
        <v>18</v>
      </c>
      <c r="H32" s="150" t="s">
        <v>18</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37" width="3.7"/>
    <col collapsed="false" customWidth="true" hidden="false" outlineLevel="0" max="2" min="2" style="151" width="25.7"/>
    <col collapsed="false" customWidth="true" hidden="false" outlineLevel="0" max="11" min="3" style="137" width="6.7"/>
    <col collapsed="false" customWidth="false" hidden="false" outlineLevel="0" max="257" min="12" style="137" width="9.14"/>
  </cols>
  <sheetData>
    <row r="1" customFormat="false" ht="15" hidden="false" customHeight="true" outlineLevel="0" collapsed="false">
      <c r="A1" s="138" t="s">
        <v>80</v>
      </c>
      <c r="B1" s="138"/>
      <c r="C1" s="139" t="s">
        <v>81</v>
      </c>
      <c r="D1" s="139"/>
      <c r="E1" s="139"/>
      <c r="F1" s="139"/>
      <c r="G1" s="139"/>
      <c r="H1" s="139"/>
      <c r="I1" s="139"/>
      <c r="J1" s="139"/>
      <c r="K1" s="139"/>
    </row>
    <row r="2" customFormat="false" ht="45" hidden="false" customHeight="true" outlineLevel="0" collapsed="false">
      <c r="A2" s="141" t="s">
        <v>527</v>
      </c>
      <c r="B2" s="141"/>
      <c r="C2" s="142" t="s">
        <v>528</v>
      </c>
      <c r="D2" s="142"/>
      <c r="E2" s="142"/>
      <c r="F2" s="142"/>
      <c r="G2" s="142"/>
      <c r="H2" s="142"/>
      <c r="I2" s="142"/>
      <c r="J2" s="142"/>
      <c r="K2" s="142"/>
    </row>
    <row r="3" customFormat="false" ht="11.45" hidden="false" customHeight="true" outlineLevel="0" collapsed="false">
      <c r="A3" s="143" t="s">
        <v>94</v>
      </c>
      <c r="B3" s="144" t="s">
        <v>529</v>
      </c>
      <c r="C3" s="144" t="s">
        <v>96</v>
      </c>
      <c r="D3" s="144"/>
      <c r="E3" s="144"/>
      <c r="F3" s="144" t="s">
        <v>97</v>
      </c>
      <c r="G3" s="144"/>
      <c r="H3" s="144"/>
      <c r="I3" s="145" t="s">
        <v>98</v>
      </c>
      <c r="J3" s="145"/>
      <c r="K3" s="145"/>
    </row>
    <row r="4" customFormat="false" ht="11.45" hidden="false" customHeight="true" outlineLevel="0" collapsed="false">
      <c r="A4" s="143"/>
      <c r="B4" s="144"/>
      <c r="C4" s="144" t="s">
        <v>530</v>
      </c>
      <c r="D4" s="144" t="s">
        <v>531</v>
      </c>
      <c r="E4" s="144" t="s">
        <v>532</v>
      </c>
      <c r="F4" s="144" t="s">
        <v>533</v>
      </c>
      <c r="G4" s="144" t="s">
        <v>531</v>
      </c>
      <c r="H4" s="144" t="s">
        <v>532</v>
      </c>
      <c r="I4" s="144" t="s">
        <v>533</v>
      </c>
      <c r="J4" s="144" t="s">
        <v>531</v>
      </c>
      <c r="K4" s="145" t="s">
        <v>532</v>
      </c>
    </row>
    <row r="5" customFormat="false" ht="11.45" hidden="false" customHeight="true" outlineLevel="0" collapsed="false">
      <c r="A5" s="143"/>
      <c r="B5" s="144"/>
      <c r="C5" s="144"/>
      <c r="D5" s="144"/>
      <c r="E5" s="144"/>
      <c r="F5" s="144"/>
      <c r="G5" s="144"/>
      <c r="H5" s="144"/>
      <c r="I5" s="144"/>
      <c r="J5" s="144"/>
      <c r="K5" s="145"/>
    </row>
    <row r="6" customFormat="false" ht="11.45" hidden="false" customHeight="true" outlineLevel="0" collapsed="false">
      <c r="A6" s="143"/>
      <c r="B6" s="144"/>
      <c r="C6" s="144"/>
      <c r="D6" s="144"/>
      <c r="E6" s="144"/>
      <c r="F6" s="144"/>
      <c r="G6" s="144"/>
      <c r="H6" s="144"/>
      <c r="I6" s="144"/>
      <c r="J6" s="144"/>
      <c r="K6" s="145"/>
    </row>
    <row r="7" customFormat="false" ht="11.45" hidden="false" customHeight="true" outlineLevel="0" collapsed="false">
      <c r="A7" s="143"/>
      <c r="B7" s="144"/>
      <c r="C7" s="144"/>
      <c r="D7" s="144"/>
      <c r="E7" s="144"/>
      <c r="F7" s="144"/>
      <c r="G7" s="144"/>
      <c r="H7" s="144"/>
      <c r="I7" s="144"/>
      <c r="J7" s="144"/>
      <c r="K7" s="145"/>
    </row>
    <row r="8" customFormat="false" ht="11.45" hidden="false" customHeight="true" outlineLevel="0" collapsed="false">
      <c r="A8" s="143"/>
      <c r="B8" s="144"/>
      <c r="C8" s="144"/>
      <c r="D8" s="144"/>
      <c r="E8" s="144"/>
      <c r="F8" s="144"/>
      <c r="G8" s="144"/>
      <c r="H8" s="144"/>
      <c r="I8" s="144"/>
      <c r="J8" s="144"/>
      <c r="K8" s="145"/>
    </row>
    <row r="9" customFormat="false" ht="11.45" hidden="false" customHeight="true" outlineLevel="0" collapsed="false">
      <c r="A9" s="143"/>
      <c r="B9" s="144"/>
      <c r="C9" s="144"/>
      <c r="D9" s="144"/>
      <c r="E9" s="144"/>
      <c r="F9" s="144"/>
      <c r="G9" s="144"/>
      <c r="H9" s="144"/>
      <c r="I9" s="144"/>
      <c r="J9" s="144"/>
      <c r="K9" s="145"/>
    </row>
    <row r="10" customFormat="false" ht="11.45" hidden="false" customHeight="true" outlineLevel="0" collapsed="false">
      <c r="A10" s="143"/>
      <c r="B10" s="144"/>
      <c r="C10" s="145" t="s">
        <v>99</v>
      </c>
      <c r="D10" s="145"/>
      <c r="E10" s="145"/>
      <c r="F10" s="145"/>
      <c r="G10" s="145"/>
      <c r="H10" s="145"/>
      <c r="I10" s="145"/>
      <c r="J10" s="145"/>
      <c r="K10" s="145"/>
    </row>
    <row r="11" customFormat="false" ht="11.45" hidden="false" customHeight="true" outlineLevel="0" collapsed="false">
      <c r="A11" s="64" t="n">
        <v>1</v>
      </c>
      <c r="B11" s="66" t="n">
        <v>2</v>
      </c>
      <c r="C11" s="124" t="n">
        <v>3</v>
      </c>
      <c r="D11" s="66" t="n">
        <v>4</v>
      </c>
      <c r="E11" s="66" t="n">
        <v>5</v>
      </c>
      <c r="F11" s="66" t="n">
        <v>6</v>
      </c>
      <c r="G11" s="66" t="n">
        <v>7</v>
      </c>
      <c r="H11" s="66" t="n">
        <v>8</v>
      </c>
      <c r="I11" s="66" t="n">
        <v>9</v>
      </c>
      <c r="J11" s="66" t="n">
        <v>10</v>
      </c>
      <c r="K11" s="67" t="n">
        <v>11</v>
      </c>
    </row>
    <row r="12" customFormat="false" ht="20.1" hidden="false" customHeight="true" outlineLevel="0" collapsed="false">
      <c r="A12" s="72" t="str">
        <f aca="false">IF(D12&lt;&gt;"",COUNTA($D12:D$12),"")</f>
        <v/>
      </c>
      <c r="B12" s="152"/>
      <c r="C12" s="153" t="s">
        <v>96</v>
      </c>
      <c r="D12" s="153"/>
      <c r="E12" s="153"/>
      <c r="F12" s="153"/>
      <c r="G12" s="153"/>
      <c r="H12" s="153"/>
      <c r="I12" s="153"/>
      <c r="J12" s="153"/>
      <c r="K12" s="153"/>
    </row>
    <row r="13" customFormat="false" ht="11.45" hidden="false" customHeight="true" outlineLevel="0" collapsed="false">
      <c r="A13" s="72" t="n">
        <f aca="false">IF(D13&lt;&gt;"",COUNTA($D$13:D13),"")</f>
        <v>1</v>
      </c>
      <c r="B13" s="148" t="s">
        <v>96</v>
      </c>
      <c r="C13" s="105" t="n">
        <v>84.8</v>
      </c>
      <c r="D13" s="105" t="s">
        <v>27</v>
      </c>
      <c r="E13" s="105" t="n">
        <v>83.4</v>
      </c>
      <c r="F13" s="105" t="n">
        <v>47.2</v>
      </c>
      <c r="G13" s="105" t="s">
        <v>27</v>
      </c>
      <c r="H13" s="105" t="n">
        <v>46.1</v>
      </c>
      <c r="I13" s="105" t="n">
        <v>37.6</v>
      </c>
      <c r="J13" s="105" t="s">
        <v>27</v>
      </c>
      <c r="K13" s="105" t="n">
        <v>37.3</v>
      </c>
    </row>
    <row r="14" customFormat="false" ht="11.45" hidden="false" customHeight="true" outlineLevel="0" collapsed="false">
      <c r="A14" s="72" t="n">
        <f aca="false">IF(D14&lt;&gt;"",COUNTA($D$13:D14),"")</f>
        <v>2</v>
      </c>
      <c r="B14" s="146" t="s">
        <v>283</v>
      </c>
      <c r="C14" s="106" t="s">
        <v>27</v>
      </c>
      <c r="D14" s="106" t="s">
        <v>18</v>
      </c>
      <c r="E14" s="106" t="s">
        <v>27</v>
      </c>
      <c r="F14" s="106" t="s">
        <v>27</v>
      </c>
      <c r="G14" s="106" t="s">
        <v>18</v>
      </c>
      <c r="H14" s="106" t="s">
        <v>27</v>
      </c>
      <c r="I14" s="106" t="s">
        <v>27</v>
      </c>
      <c r="J14" s="106" t="s">
        <v>18</v>
      </c>
      <c r="K14" s="106" t="s">
        <v>27</v>
      </c>
    </row>
    <row r="15" customFormat="false" ht="11.45" hidden="false" customHeight="true" outlineLevel="0" collapsed="false">
      <c r="A15" s="72" t="n">
        <f aca="false">IF(D15&lt;&gt;"",COUNTA($D$13:D15),"")</f>
        <v>3</v>
      </c>
      <c r="B15" s="146" t="s">
        <v>284</v>
      </c>
      <c r="C15" s="106" t="n">
        <v>25.2</v>
      </c>
      <c r="D15" s="106" t="s">
        <v>27</v>
      </c>
      <c r="E15" s="106" t="n">
        <v>24.5</v>
      </c>
      <c r="F15" s="106" t="n">
        <v>20.7</v>
      </c>
      <c r="G15" s="106" t="s">
        <v>27</v>
      </c>
      <c r="H15" s="106" t="n">
        <v>20</v>
      </c>
      <c r="I15" s="106" t="s">
        <v>27</v>
      </c>
      <c r="J15" s="106" t="s">
        <v>18</v>
      </c>
      <c r="K15" s="106" t="s">
        <v>27</v>
      </c>
    </row>
    <row r="16" customFormat="false" ht="22.5" hidden="false" customHeight="true" outlineLevel="0" collapsed="false">
      <c r="A16" s="72" t="n">
        <f aca="false">IF(D16&lt;&gt;"",COUNTA($D$13:D16),"")</f>
        <v>4</v>
      </c>
      <c r="B16" s="146" t="s">
        <v>534</v>
      </c>
      <c r="C16" s="106" t="n">
        <v>22.5</v>
      </c>
      <c r="D16" s="106" t="s">
        <v>27</v>
      </c>
      <c r="E16" s="106" t="n">
        <v>22.1</v>
      </c>
      <c r="F16" s="106" t="n">
        <v>9.2</v>
      </c>
      <c r="G16" s="106" t="s">
        <v>27</v>
      </c>
      <c r="H16" s="106" t="n">
        <v>8.9</v>
      </c>
      <c r="I16" s="106" t="n">
        <v>13.3</v>
      </c>
      <c r="J16" s="106" t="s">
        <v>27</v>
      </c>
      <c r="K16" s="106" t="n">
        <v>13.2</v>
      </c>
    </row>
    <row r="17" customFormat="false" ht="11.45" hidden="false" customHeight="true" outlineLevel="0" collapsed="false">
      <c r="A17" s="72" t="n">
        <f aca="false">IF(D17&lt;&gt;"",COUNTA($D$13:D17),"")</f>
        <v>5</v>
      </c>
      <c r="B17" s="146" t="s">
        <v>291</v>
      </c>
      <c r="C17" s="106" t="n">
        <v>32.9</v>
      </c>
      <c r="D17" s="106" t="s">
        <v>27</v>
      </c>
      <c r="E17" s="106" t="n">
        <v>32.7</v>
      </c>
      <c r="F17" s="106" t="n">
        <v>14.7</v>
      </c>
      <c r="G17" s="106" t="s">
        <v>27</v>
      </c>
      <c r="H17" s="106" t="n">
        <v>14.7</v>
      </c>
      <c r="I17" s="106" t="n">
        <v>18.2</v>
      </c>
      <c r="J17" s="106" t="s">
        <v>27</v>
      </c>
      <c r="K17" s="106" t="n">
        <v>18</v>
      </c>
    </row>
    <row r="18" customFormat="false" ht="20.1" hidden="false" customHeight="true" outlineLevel="0" collapsed="false">
      <c r="A18" s="72" t="str">
        <f aca="false">IF(D18&lt;&gt;"",COUNTA($D$13:D18),"")</f>
        <v/>
      </c>
      <c r="B18" s="146"/>
      <c r="C18" s="154" t="s">
        <v>535</v>
      </c>
      <c r="D18" s="154"/>
      <c r="E18" s="154"/>
      <c r="F18" s="154"/>
      <c r="G18" s="154"/>
      <c r="H18" s="154"/>
      <c r="I18" s="154"/>
      <c r="J18" s="154"/>
      <c r="K18" s="154"/>
    </row>
    <row r="19" customFormat="false" ht="20.1" hidden="false" customHeight="true" outlineLevel="0" collapsed="false">
      <c r="A19" s="72" t="str">
        <f aca="false">IF(D19&lt;&gt;"",COUNTA($D$13:D19),"")</f>
        <v/>
      </c>
      <c r="B19" s="146"/>
      <c r="C19" s="154" t="s">
        <v>536</v>
      </c>
      <c r="D19" s="154"/>
      <c r="E19" s="154"/>
      <c r="F19" s="154"/>
      <c r="G19" s="154"/>
      <c r="H19" s="154"/>
      <c r="I19" s="154"/>
      <c r="J19" s="154"/>
      <c r="K19" s="154"/>
    </row>
    <row r="20" customFormat="false" ht="11.45" hidden="false" customHeight="true" outlineLevel="0" collapsed="false">
      <c r="A20" s="72" t="n">
        <f aca="false">IF(D20&lt;&gt;"",COUNTA($D$13:D20),"")</f>
        <v>6</v>
      </c>
      <c r="B20" s="148" t="s">
        <v>204</v>
      </c>
      <c r="C20" s="105" t="n">
        <v>18.5</v>
      </c>
      <c r="D20" s="105" t="s">
        <v>27</v>
      </c>
      <c r="E20" s="105" t="n">
        <v>18.4</v>
      </c>
      <c r="F20" s="105" t="n">
        <v>11.4</v>
      </c>
      <c r="G20" s="105" t="s">
        <v>27</v>
      </c>
      <c r="H20" s="105" t="n">
        <v>11.3</v>
      </c>
      <c r="I20" s="105" t="n">
        <v>7.1</v>
      </c>
      <c r="J20" s="105" t="s">
        <v>18</v>
      </c>
      <c r="K20" s="105" t="n">
        <v>7.1</v>
      </c>
    </row>
    <row r="21" customFormat="false" ht="11.45" hidden="false" customHeight="true" outlineLevel="0" collapsed="false">
      <c r="A21" s="72" t="n">
        <f aca="false">IF(D21&lt;&gt;"",COUNTA($D$13:D21),"")</f>
        <v>7</v>
      </c>
      <c r="B21" s="146" t="s">
        <v>283</v>
      </c>
      <c r="C21" s="106" t="s">
        <v>27</v>
      </c>
      <c r="D21" s="106" t="s">
        <v>18</v>
      </c>
      <c r="E21" s="106" t="s">
        <v>27</v>
      </c>
      <c r="F21" s="106" t="s">
        <v>27</v>
      </c>
      <c r="G21" s="106" t="s">
        <v>18</v>
      </c>
      <c r="H21" s="106" t="s">
        <v>27</v>
      </c>
      <c r="I21" s="106" t="s">
        <v>27</v>
      </c>
      <c r="J21" s="106" t="s">
        <v>18</v>
      </c>
      <c r="K21" s="106" t="s">
        <v>27</v>
      </c>
    </row>
    <row r="22" customFormat="false" ht="11.45" hidden="false" customHeight="true" outlineLevel="0" collapsed="false">
      <c r="A22" s="72" t="n">
        <f aca="false">IF(D22&lt;&gt;"",COUNTA($D$13:D22),"")</f>
        <v>8</v>
      </c>
      <c r="B22" s="146" t="s">
        <v>284</v>
      </c>
      <c r="C22" s="106" t="n">
        <v>7.1</v>
      </c>
      <c r="D22" s="106" t="s">
        <v>18</v>
      </c>
      <c r="E22" s="106" t="n">
        <v>7.1</v>
      </c>
      <c r="F22" s="106" t="n">
        <v>5.9</v>
      </c>
      <c r="G22" s="106" t="s">
        <v>18</v>
      </c>
      <c r="H22" s="106" t="n">
        <v>5.9</v>
      </c>
      <c r="I22" s="106" t="s">
        <v>27</v>
      </c>
      <c r="J22" s="106" t="s">
        <v>18</v>
      </c>
      <c r="K22" s="106" t="s">
        <v>27</v>
      </c>
    </row>
    <row r="23" customFormat="false" ht="22.5" hidden="false" customHeight="true" outlineLevel="0" collapsed="false">
      <c r="A23" s="72" t="n">
        <f aca="false">IF(D23&lt;&gt;"",COUNTA($D$13:D23),"")</f>
        <v>9</v>
      </c>
      <c r="B23" s="146" t="s">
        <v>534</v>
      </c>
      <c r="C23" s="106" t="s">
        <v>27</v>
      </c>
      <c r="D23" s="106" t="s">
        <v>18</v>
      </c>
      <c r="E23" s="106" t="s">
        <v>27</v>
      </c>
      <c r="F23" s="106" t="s">
        <v>27</v>
      </c>
      <c r="G23" s="106" t="s">
        <v>18</v>
      </c>
      <c r="H23" s="106" t="s">
        <v>27</v>
      </c>
      <c r="I23" s="106" t="s">
        <v>27</v>
      </c>
      <c r="J23" s="106" t="s">
        <v>18</v>
      </c>
      <c r="K23" s="106" t="s">
        <v>27</v>
      </c>
    </row>
    <row r="24" customFormat="false" ht="11.45" hidden="false" customHeight="true" outlineLevel="0" collapsed="false">
      <c r="A24" s="72" t="n">
        <f aca="false">IF(D24&lt;&gt;"",COUNTA($D$13:D24),"")</f>
        <v>10</v>
      </c>
      <c r="B24" s="146" t="s">
        <v>291</v>
      </c>
      <c r="C24" s="106" t="n">
        <v>6.4</v>
      </c>
      <c r="D24" s="106" t="s">
        <v>27</v>
      </c>
      <c r="E24" s="106" t="n">
        <v>6.3</v>
      </c>
      <c r="F24" s="106" t="s">
        <v>27</v>
      </c>
      <c r="G24" s="106" t="s">
        <v>27</v>
      </c>
      <c r="H24" s="106" t="s">
        <v>27</v>
      </c>
      <c r="I24" s="106" t="s">
        <v>27</v>
      </c>
      <c r="J24" s="106" t="s">
        <v>18</v>
      </c>
      <c r="K24" s="106" t="s">
        <v>27</v>
      </c>
    </row>
    <row r="25" customFormat="false" ht="20.1" hidden="false" customHeight="true" outlineLevel="0" collapsed="false">
      <c r="A25" s="72" t="str">
        <f aca="false">IF(D25&lt;&gt;"",COUNTA($D$13:D25),"")</f>
        <v/>
      </c>
      <c r="B25" s="146"/>
      <c r="C25" s="154" t="s">
        <v>537</v>
      </c>
      <c r="D25" s="154"/>
      <c r="E25" s="154"/>
      <c r="F25" s="154"/>
      <c r="G25" s="154"/>
      <c r="H25" s="154"/>
      <c r="I25" s="154"/>
      <c r="J25" s="154"/>
      <c r="K25" s="154"/>
    </row>
    <row r="26" customFormat="false" ht="11.45" hidden="false" customHeight="true" outlineLevel="0" collapsed="false">
      <c r="A26" s="72" t="n">
        <f aca="false">IF(D26&lt;&gt;"",COUNTA($D$13:D26),"")</f>
        <v>11</v>
      </c>
      <c r="B26" s="148" t="s">
        <v>204</v>
      </c>
      <c r="C26" s="105" t="n">
        <v>23.2</v>
      </c>
      <c r="D26" s="105" t="s">
        <v>27</v>
      </c>
      <c r="E26" s="105" t="n">
        <v>22.8</v>
      </c>
      <c r="F26" s="105" t="n">
        <v>14.3</v>
      </c>
      <c r="G26" s="105" t="s">
        <v>27</v>
      </c>
      <c r="H26" s="105" t="n">
        <v>13.8</v>
      </c>
      <c r="I26" s="105" t="n">
        <v>8.9</v>
      </c>
      <c r="J26" s="105" t="s">
        <v>18</v>
      </c>
      <c r="K26" s="105" t="n">
        <v>8.9</v>
      </c>
    </row>
    <row r="27" customFormat="false" ht="11.45" hidden="false" customHeight="true" outlineLevel="0" collapsed="false">
      <c r="A27" s="72" t="n">
        <f aca="false">IF(D27&lt;&gt;"",COUNTA($D$13:D27),"")</f>
        <v>12</v>
      </c>
      <c r="B27" s="146" t="s">
        <v>283</v>
      </c>
      <c r="C27" s="106" t="s">
        <v>27</v>
      </c>
      <c r="D27" s="106" t="s">
        <v>18</v>
      </c>
      <c r="E27" s="106" t="s">
        <v>27</v>
      </c>
      <c r="F27" s="106" t="s">
        <v>27</v>
      </c>
      <c r="G27" s="106" t="s">
        <v>18</v>
      </c>
      <c r="H27" s="106" t="s">
        <v>27</v>
      </c>
      <c r="I27" s="106" t="s">
        <v>18</v>
      </c>
      <c r="J27" s="106" t="s">
        <v>18</v>
      </c>
      <c r="K27" s="106" t="s">
        <v>18</v>
      </c>
    </row>
    <row r="28" customFormat="false" ht="11.45" hidden="false" customHeight="true" outlineLevel="0" collapsed="false">
      <c r="A28" s="72" t="n">
        <f aca="false">IF(D28&lt;&gt;"",COUNTA($D$13:D28),"")</f>
        <v>13</v>
      </c>
      <c r="B28" s="146" t="s">
        <v>284</v>
      </c>
      <c r="C28" s="106" t="n">
        <v>6.9</v>
      </c>
      <c r="D28" s="106" t="s">
        <v>27</v>
      </c>
      <c r="E28" s="106" t="n">
        <v>6.6</v>
      </c>
      <c r="F28" s="106" t="n">
        <v>6.1</v>
      </c>
      <c r="G28" s="106" t="s">
        <v>27</v>
      </c>
      <c r="H28" s="106" t="n">
        <v>5.8</v>
      </c>
      <c r="I28" s="106" t="s">
        <v>27</v>
      </c>
      <c r="J28" s="106" t="s">
        <v>18</v>
      </c>
      <c r="K28" s="106" t="s">
        <v>27</v>
      </c>
    </row>
    <row r="29" customFormat="false" ht="22.5" hidden="false" customHeight="true" outlineLevel="0" collapsed="false">
      <c r="A29" s="72" t="n">
        <f aca="false">IF(D29&lt;&gt;"",COUNTA($D$13:D29),"")</f>
        <v>14</v>
      </c>
      <c r="B29" s="146" t="s">
        <v>534</v>
      </c>
      <c r="C29" s="106" t="n">
        <v>6.6</v>
      </c>
      <c r="D29" s="106" t="s">
        <v>27</v>
      </c>
      <c r="E29" s="106" t="n">
        <v>6.5</v>
      </c>
      <c r="F29" s="106" t="s">
        <v>27</v>
      </c>
      <c r="G29" s="106" t="s">
        <v>27</v>
      </c>
      <c r="H29" s="106" t="s">
        <v>27</v>
      </c>
      <c r="I29" s="106" t="s">
        <v>27</v>
      </c>
      <c r="J29" s="106" t="s">
        <v>18</v>
      </c>
      <c r="K29" s="106" t="s">
        <v>27</v>
      </c>
    </row>
    <row r="30" customFormat="false" ht="11.45" hidden="false" customHeight="true" outlineLevel="0" collapsed="false">
      <c r="A30" s="72" t="n">
        <f aca="false">IF(D30&lt;&gt;"",COUNTA($D$13:D30),"")</f>
        <v>15</v>
      </c>
      <c r="B30" s="146" t="s">
        <v>291</v>
      </c>
      <c r="C30" s="106" t="n">
        <v>9</v>
      </c>
      <c r="D30" s="106" t="s">
        <v>18</v>
      </c>
      <c r="E30" s="106" t="n">
        <v>9</v>
      </c>
      <c r="F30" s="106" t="s">
        <v>27</v>
      </c>
      <c r="G30" s="106" t="s">
        <v>18</v>
      </c>
      <c r="H30" s="106" t="s">
        <v>27</v>
      </c>
      <c r="I30" s="106" t="s">
        <v>27</v>
      </c>
      <c r="J30" s="106" t="s">
        <v>18</v>
      </c>
      <c r="K30" s="106" t="s">
        <v>27</v>
      </c>
    </row>
    <row r="31" customFormat="false" ht="20.1" hidden="false" customHeight="true" outlineLevel="0" collapsed="false">
      <c r="A31" s="72" t="str">
        <f aca="false">IF(D31&lt;&gt;"",COUNTA($D$13:D31),"")</f>
        <v/>
      </c>
      <c r="B31" s="146"/>
      <c r="C31" s="154" t="s">
        <v>538</v>
      </c>
      <c r="D31" s="154"/>
      <c r="E31" s="154"/>
      <c r="F31" s="154"/>
      <c r="G31" s="154"/>
      <c r="H31" s="154"/>
      <c r="I31" s="154"/>
      <c r="J31" s="154"/>
      <c r="K31" s="154"/>
    </row>
    <row r="32" customFormat="false" ht="11.45" hidden="false" customHeight="true" outlineLevel="0" collapsed="false">
      <c r="A32" s="72" t="n">
        <f aca="false">IF(D32&lt;&gt;"",COUNTA($D$13:D32),"")</f>
        <v>16</v>
      </c>
      <c r="B32" s="148" t="s">
        <v>204</v>
      </c>
      <c r="C32" s="105" t="n">
        <v>10.7</v>
      </c>
      <c r="D32" s="105" t="s">
        <v>27</v>
      </c>
      <c r="E32" s="105" t="n">
        <v>10.6</v>
      </c>
      <c r="F32" s="105" t="n">
        <v>5.6</v>
      </c>
      <c r="G32" s="105" t="s">
        <v>27</v>
      </c>
      <c r="H32" s="105" t="n">
        <v>5.5</v>
      </c>
      <c r="I32" s="105" t="n">
        <v>5.1</v>
      </c>
      <c r="J32" s="105" t="s">
        <v>18</v>
      </c>
      <c r="K32" s="105" t="n">
        <v>5.1</v>
      </c>
    </row>
    <row r="33" customFormat="false" ht="11.45" hidden="false" customHeight="true" outlineLevel="0" collapsed="false">
      <c r="A33" s="72" t="n">
        <f aca="false">IF(D33&lt;&gt;"",COUNTA($D$13:D33),"")</f>
        <v>17</v>
      </c>
      <c r="B33" s="146" t="s">
        <v>283</v>
      </c>
      <c r="C33" s="106" t="s">
        <v>27</v>
      </c>
      <c r="D33" s="106" t="s">
        <v>18</v>
      </c>
      <c r="E33" s="106" t="s">
        <v>27</v>
      </c>
      <c r="F33" s="106" t="s">
        <v>27</v>
      </c>
      <c r="G33" s="106" t="s">
        <v>18</v>
      </c>
      <c r="H33" s="106" t="s">
        <v>27</v>
      </c>
      <c r="I33" s="106" t="s">
        <v>27</v>
      </c>
      <c r="J33" s="106" t="s">
        <v>18</v>
      </c>
      <c r="K33" s="106" t="s">
        <v>27</v>
      </c>
    </row>
    <row r="34" customFormat="false" ht="11.45" hidden="false" customHeight="true" outlineLevel="0" collapsed="false">
      <c r="A34" s="72" t="n">
        <f aca="false">IF(D34&lt;&gt;"",COUNTA($D$13:D34),"")</f>
        <v>18</v>
      </c>
      <c r="B34" s="146" t="s">
        <v>284</v>
      </c>
      <c r="C34" s="106" t="s">
        <v>27</v>
      </c>
      <c r="D34" s="106" t="s">
        <v>27</v>
      </c>
      <c r="E34" s="106" t="s">
        <v>27</v>
      </c>
      <c r="F34" s="106" t="s">
        <v>27</v>
      </c>
      <c r="G34" s="106" t="s">
        <v>27</v>
      </c>
      <c r="H34" s="106" t="s">
        <v>27</v>
      </c>
      <c r="I34" s="106" t="s">
        <v>27</v>
      </c>
      <c r="J34" s="106" t="s">
        <v>18</v>
      </c>
      <c r="K34" s="106" t="s">
        <v>27</v>
      </c>
    </row>
    <row r="35" customFormat="false" ht="22.5" hidden="false" customHeight="true" outlineLevel="0" collapsed="false">
      <c r="A35" s="72" t="n">
        <f aca="false">IF(D35&lt;&gt;"",COUNTA($D$13:D35),"")</f>
        <v>19</v>
      </c>
      <c r="B35" s="146" t="s">
        <v>534</v>
      </c>
      <c r="C35" s="106" t="s">
        <v>27</v>
      </c>
      <c r="D35" s="106" t="s">
        <v>18</v>
      </c>
      <c r="E35" s="106" t="s">
        <v>27</v>
      </c>
      <c r="F35" s="106" t="s">
        <v>27</v>
      </c>
      <c r="G35" s="106" t="s">
        <v>18</v>
      </c>
      <c r="H35" s="106" t="s">
        <v>27</v>
      </c>
      <c r="I35" s="106" t="s">
        <v>27</v>
      </c>
      <c r="J35" s="106" t="s">
        <v>18</v>
      </c>
      <c r="K35" s="106" t="s">
        <v>27</v>
      </c>
    </row>
    <row r="36" customFormat="false" ht="11.45" hidden="false" customHeight="true" outlineLevel="0" collapsed="false">
      <c r="A36" s="72" t="n">
        <f aca="false">IF(D36&lt;&gt;"",COUNTA($D$13:D36),"")</f>
        <v>20</v>
      </c>
      <c r="B36" s="146" t="s">
        <v>291</v>
      </c>
      <c r="C36" s="106" t="n">
        <v>5.7</v>
      </c>
      <c r="D36" s="106" t="s">
        <v>18</v>
      </c>
      <c r="E36" s="106" t="n">
        <v>5.7</v>
      </c>
      <c r="F36" s="106" t="s">
        <v>27</v>
      </c>
      <c r="G36" s="106" t="s">
        <v>18</v>
      </c>
      <c r="H36" s="106" t="s">
        <v>27</v>
      </c>
      <c r="I36" s="106" t="s">
        <v>27</v>
      </c>
      <c r="J36" s="106" t="s">
        <v>18</v>
      </c>
      <c r="K36" s="106" t="s">
        <v>27</v>
      </c>
    </row>
    <row r="37" customFormat="false" ht="20.1" hidden="false" customHeight="true" outlineLevel="0" collapsed="false">
      <c r="A37" s="72" t="str">
        <f aca="false">IF(D37&lt;&gt;"",COUNTA($D$13:D37),"")</f>
        <v/>
      </c>
      <c r="B37" s="146"/>
      <c r="C37" s="154" t="s">
        <v>539</v>
      </c>
      <c r="D37" s="154"/>
      <c r="E37" s="154"/>
      <c r="F37" s="154"/>
      <c r="G37" s="154"/>
      <c r="H37" s="154"/>
      <c r="I37" s="154"/>
      <c r="J37" s="154"/>
      <c r="K37" s="154"/>
    </row>
    <row r="38" customFormat="false" ht="11.45" hidden="false" customHeight="true" outlineLevel="0" collapsed="false">
      <c r="A38" s="72" t="n">
        <f aca="false">IF(D38&lt;&gt;"",COUNTA($D$13:D38),"")</f>
        <v>21</v>
      </c>
      <c r="B38" s="148" t="s">
        <v>204</v>
      </c>
      <c r="C38" s="105" t="n">
        <v>32.5</v>
      </c>
      <c r="D38" s="105" t="s">
        <v>27</v>
      </c>
      <c r="E38" s="105" t="n">
        <v>31.7</v>
      </c>
      <c r="F38" s="105" t="n">
        <v>16</v>
      </c>
      <c r="G38" s="105" t="s">
        <v>27</v>
      </c>
      <c r="H38" s="105" t="n">
        <v>15.5</v>
      </c>
      <c r="I38" s="105" t="n">
        <v>16.5</v>
      </c>
      <c r="J38" s="105" t="s">
        <v>27</v>
      </c>
      <c r="K38" s="105" t="n">
        <v>16.2</v>
      </c>
    </row>
    <row r="39" customFormat="false" ht="11.45" hidden="false" customHeight="true" outlineLevel="0" collapsed="false">
      <c r="A39" s="72" t="n">
        <f aca="false">IF(D39&lt;&gt;"",COUNTA($D$13:D39),"")</f>
        <v>22</v>
      </c>
      <c r="B39" s="146" t="s">
        <v>283</v>
      </c>
      <c r="C39" s="106" t="s">
        <v>27</v>
      </c>
      <c r="D39" s="106" t="s">
        <v>18</v>
      </c>
      <c r="E39" s="106" t="s">
        <v>27</v>
      </c>
      <c r="F39" s="106" t="s">
        <v>27</v>
      </c>
      <c r="G39" s="106" t="s">
        <v>18</v>
      </c>
      <c r="H39" s="106" t="s">
        <v>27</v>
      </c>
      <c r="I39" s="106" t="s">
        <v>27</v>
      </c>
      <c r="J39" s="106" t="s">
        <v>18</v>
      </c>
      <c r="K39" s="106" t="s">
        <v>27</v>
      </c>
    </row>
    <row r="40" customFormat="false" ht="11.45" hidden="false" customHeight="true" outlineLevel="0" collapsed="false">
      <c r="A40" s="72" t="n">
        <f aca="false">IF(D40&lt;&gt;"",COUNTA($D$13:D40),"")</f>
        <v>23</v>
      </c>
      <c r="B40" s="146" t="s">
        <v>284</v>
      </c>
      <c r="C40" s="106" t="n">
        <v>9.4</v>
      </c>
      <c r="D40" s="106" t="s">
        <v>27</v>
      </c>
      <c r="E40" s="106" t="n">
        <v>9</v>
      </c>
      <c r="F40" s="106" t="n">
        <v>6.9</v>
      </c>
      <c r="G40" s="106" t="s">
        <v>27</v>
      </c>
      <c r="H40" s="106" t="n">
        <v>6.6</v>
      </c>
      <c r="I40" s="106" t="s">
        <v>27</v>
      </c>
      <c r="J40" s="106" t="s">
        <v>18</v>
      </c>
      <c r="K40" s="106" t="s">
        <v>27</v>
      </c>
    </row>
    <row r="41" customFormat="false" ht="22.5" hidden="false" customHeight="true" outlineLevel="0" collapsed="false">
      <c r="A41" s="72" t="n">
        <f aca="false">IF(D41&lt;&gt;"",COUNTA($D$13:D41),"")</f>
        <v>24</v>
      </c>
      <c r="B41" s="146" t="s">
        <v>534</v>
      </c>
      <c r="C41" s="106" t="n">
        <v>8.7</v>
      </c>
      <c r="D41" s="106" t="s">
        <v>27</v>
      </c>
      <c r="E41" s="106" t="n">
        <v>8.4</v>
      </c>
      <c r="F41" s="106" t="s">
        <v>27</v>
      </c>
      <c r="G41" s="106" t="s">
        <v>27</v>
      </c>
      <c r="H41" s="106" t="s">
        <v>27</v>
      </c>
      <c r="I41" s="106" t="n">
        <v>5.4</v>
      </c>
      <c r="J41" s="106" t="s">
        <v>27</v>
      </c>
      <c r="K41" s="106" t="n">
        <v>5.3</v>
      </c>
    </row>
    <row r="42" customFormat="false" ht="11.45" hidden="false" customHeight="true" outlineLevel="0" collapsed="false">
      <c r="A42" s="72" t="n">
        <f aca="false">IF(D42&lt;&gt;"",COUNTA($D$13:D42),"")</f>
        <v>25</v>
      </c>
      <c r="B42" s="146" t="s">
        <v>291</v>
      </c>
      <c r="C42" s="106" t="n">
        <v>11.8</v>
      </c>
      <c r="D42" s="106" t="s">
        <v>27</v>
      </c>
      <c r="E42" s="106" t="n">
        <v>11.7</v>
      </c>
      <c r="F42" s="106" t="s">
        <v>27</v>
      </c>
      <c r="G42" s="106" t="s">
        <v>18</v>
      </c>
      <c r="H42" s="106" t="s">
        <v>27</v>
      </c>
      <c r="I42" s="106" t="n">
        <v>7.4</v>
      </c>
      <c r="J42" s="106" t="s">
        <v>27</v>
      </c>
      <c r="K42" s="106" t="n">
        <v>7.3</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7: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37" width="3.7"/>
    <col collapsed="false" customWidth="true" hidden="false" outlineLevel="0" max="2" min="2" style="137" width="25.7"/>
    <col collapsed="false" customWidth="true" hidden="false" outlineLevel="0" max="3" min="3" style="155" width="9.7"/>
    <col collapsed="false" customWidth="true" hidden="false" outlineLevel="0" max="9" min="4" style="137" width="8.7"/>
    <col collapsed="false" customWidth="false" hidden="false" outlineLevel="0" max="257" min="10" style="137" width="9.14"/>
  </cols>
  <sheetData>
    <row r="1" customFormat="false" ht="15" hidden="false" customHeight="true" outlineLevel="0" collapsed="false">
      <c r="A1" s="138" t="s">
        <v>80</v>
      </c>
      <c r="B1" s="138"/>
      <c r="C1" s="138"/>
      <c r="D1" s="139" t="s">
        <v>81</v>
      </c>
      <c r="E1" s="139"/>
      <c r="F1" s="139"/>
      <c r="G1" s="139"/>
      <c r="H1" s="139"/>
      <c r="I1" s="139"/>
    </row>
    <row r="2" customFormat="false" ht="45" hidden="false" customHeight="true" outlineLevel="0" collapsed="false">
      <c r="A2" s="141" t="s">
        <v>540</v>
      </c>
      <c r="B2" s="141"/>
      <c r="C2" s="141"/>
      <c r="D2" s="142" t="s">
        <v>541</v>
      </c>
      <c r="E2" s="142"/>
      <c r="F2" s="142"/>
      <c r="G2" s="142"/>
      <c r="H2" s="142"/>
      <c r="I2" s="142"/>
    </row>
    <row r="3" customFormat="false" ht="11.45" hidden="false" customHeight="true" outlineLevel="0" collapsed="false">
      <c r="A3" s="143" t="s">
        <v>94</v>
      </c>
      <c r="B3" s="144" t="s">
        <v>542</v>
      </c>
      <c r="C3" s="144" t="s">
        <v>543</v>
      </c>
      <c r="D3" s="144" t="s">
        <v>96</v>
      </c>
      <c r="E3" s="145" t="s">
        <v>255</v>
      </c>
      <c r="F3" s="145"/>
      <c r="G3" s="145"/>
      <c r="H3" s="145"/>
      <c r="I3" s="145"/>
    </row>
    <row r="4" customFormat="false" ht="11.45" hidden="false" customHeight="true" outlineLevel="0" collapsed="false">
      <c r="A4" s="143"/>
      <c r="B4" s="144"/>
      <c r="C4" s="144"/>
      <c r="D4" s="144"/>
      <c r="E4" s="144" t="s">
        <v>544</v>
      </c>
      <c r="F4" s="144" t="s">
        <v>545</v>
      </c>
      <c r="G4" s="144" t="s">
        <v>546</v>
      </c>
      <c r="H4" s="144" t="s">
        <v>547</v>
      </c>
      <c r="I4" s="145" t="s">
        <v>548</v>
      </c>
    </row>
    <row r="5" customFormat="false" ht="11.45" hidden="false" customHeight="true" outlineLevel="0" collapsed="false">
      <c r="A5" s="143"/>
      <c r="B5" s="144"/>
      <c r="C5" s="144"/>
      <c r="D5" s="144"/>
      <c r="E5" s="144"/>
      <c r="F5" s="144"/>
      <c r="G5" s="144"/>
      <c r="H5" s="144"/>
      <c r="I5" s="145"/>
    </row>
    <row r="6" customFormat="false" ht="11.45" hidden="false" customHeight="true" outlineLevel="0" collapsed="false">
      <c r="A6" s="143"/>
      <c r="B6" s="144"/>
      <c r="C6" s="144"/>
      <c r="D6" s="145" t="s">
        <v>99</v>
      </c>
      <c r="E6" s="145"/>
      <c r="F6" s="145"/>
      <c r="G6" s="145"/>
      <c r="H6" s="145"/>
      <c r="I6" s="145"/>
    </row>
    <row r="7" customFormat="false" ht="11.45" hidden="false" customHeight="true" outlineLevel="0" collapsed="false">
      <c r="A7" s="64" t="n">
        <v>1</v>
      </c>
      <c r="B7" s="66" t="n">
        <v>2</v>
      </c>
      <c r="C7" s="124" t="n">
        <v>3</v>
      </c>
      <c r="D7" s="66" t="n">
        <v>4</v>
      </c>
      <c r="E7" s="66" t="n">
        <v>5</v>
      </c>
      <c r="F7" s="66" t="n">
        <v>6</v>
      </c>
      <c r="G7" s="66" t="n">
        <v>7</v>
      </c>
      <c r="H7" s="66" t="n">
        <v>8</v>
      </c>
      <c r="I7" s="67" t="n">
        <v>9</v>
      </c>
    </row>
    <row r="8" customFormat="false" ht="20.1" hidden="false" customHeight="true" outlineLevel="0" collapsed="false">
      <c r="B8" s="156"/>
      <c r="C8" s="157"/>
      <c r="D8" s="147" t="s">
        <v>96</v>
      </c>
      <c r="E8" s="147"/>
      <c r="F8" s="147"/>
      <c r="G8" s="147"/>
      <c r="H8" s="147"/>
      <c r="I8" s="147"/>
    </row>
    <row r="9" customFormat="false" ht="11.45" hidden="false" customHeight="true" outlineLevel="0" collapsed="false">
      <c r="A9" s="72" t="n">
        <f aca="false">IF(E9&lt;&gt;"",COUNTA($E9:E$9),"")</f>
        <v>1</v>
      </c>
      <c r="B9" s="158" t="s">
        <v>549</v>
      </c>
      <c r="C9" s="159" t="s">
        <v>550</v>
      </c>
      <c r="D9" s="160" t="n">
        <v>49.9</v>
      </c>
      <c r="E9" s="160" t="s">
        <v>27</v>
      </c>
      <c r="F9" s="160" t="n">
        <v>15.9</v>
      </c>
      <c r="G9" s="160" t="n">
        <v>24.1</v>
      </c>
      <c r="H9" s="160" t="n">
        <v>8.7</v>
      </c>
      <c r="I9" s="160" t="s">
        <v>18</v>
      </c>
    </row>
    <row r="10" customFormat="false" ht="11.45" hidden="false" customHeight="true" outlineLevel="0" collapsed="false">
      <c r="A10" s="72" t="n">
        <f aca="false">IF(E10&lt;&gt;"",COUNTA($E$9:E10),"")</f>
        <v>2</v>
      </c>
      <c r="B10" s="158"/>
      <c r="C10" s="159" t="s">
        <v>551</v>
      </c>
      <c r="D10" s="160" t="n">
        <v>39.9</v>
      </c>
      <c r="E10" s="160" t="s">
        <v>27</v>
      </c>
      <c r="F10" s="160" t="n">
        <v>9.8</v>
      </c>
      <c r="G10" s="160" t="n">
        <v>19.8</v>
      </c>
      <c r="H10" s="160" t="n">
        <v>8.9</v>
      </c>
      <c r="I10" s="160" t="s">
        <v>18</v>
      </c>
    </row>
    <row r="11" customFormat="false" ht="11.45" hidden="false" customHeight="true" outlineLevel="0" collapsed="false">
      <c r="A11" s="72" t="n">
        <f aca="false">IF(E11&lt;&gt;"",COUNTA($E$9:E11),"")</f>
        <v>3</v>
      </c>
      <c r="B11" s="158"/>
      <c r="C11" s="159" t="s">
        <v>552</v>
      </c>
      <c r="D11" s="160" t="n">
        <v>89.8</v>
      </c>
      <c r="E11" s="160" t="s">
        <v>27</v>
      </c>
      <c r="F11" s="160" t="n">
        <v>25.7</v>
      </c>
      <c r="G11" s="160" t="n">
        <v>43.9</v>
      </c>
      <c r="H11" s="160" t="n">
        <v>17.6</v>
      </c>
      <c r="I11" s="160" t="s">
        <v>18</v>
      </c>
    </row>
    <row r="12" customFormat="false" ht="11.45" hidden="false" customHeight="true" outlineLevel="0" collapsed="false">
      <c r="A12" s="72" t="str">
        <f aca="false">IF(E12&lt;&gt;"",COUNTA($E$9:E12),"")</f>
        <v/>
      </c>
      <c r="B12" s="161"/>
      <c r="C12" s="162"/>
      <c r="D12" s="163"/>
      <c r="E12" s="163"/>
      <c r="F12" s="163"/>
      <c r="G12" s="163"/>
      <c r="H12" s="163"/>
      <c r="I12" s="163"/>
    </row>
    <row r="13" customFormat="false" ht="11.45" hidden="false" customHeight="true" outlineLevel="0" collapsed="false">
      <c r="A13" s="72" t="n">
        <f aca="false">IF(E13&lt;&gt;"",COUNTA($E$9:E13),"")</f>
        <v>4</v>
      </c>
      <c r="B13" s="161" t="s">
        <v>553</v>
      </c>
      <c r="C13" s="162" t="s">
        <v>550</v>
      </c>
      <c r="D13" s="163" t="n">
        <v>49.3</v>
      </c>
      <c r="E13" s="163" t="s">
        <v>27</v>
      </c>
      <c r="F13" s="163" t="n">
        <v>15.8</v>
      </c>
      <c r="G13" s="163" t="n">
        <v>23.9</v>
      </c>
      <c r="H13" s="163" t="n">
        <v>8.5</v>
      </c>
      <c r="I13" s="163" t="s">
        <v>18</v>
      </c>
    </row>
    <row r="14" customFormat="false" ht="11.45" hidden="false" customHeight="true" outlineLevel="0" collapsed="false">
      <c r="A14" s="72" t="n">
        <f aca="false">IF(E14&lt;&gt;"",COUNTA($E$9:E14),"")</f>
        <v>5</v>
      </c>
      <c r="B14" s="161"/>
      <c r="C14" s="162" t="s">
        <v>551</v>
      </c>
      <c r="D14" s="163" t="n">
        <v>39.8</v>
      </c>
      <c r="E14" s="163" t="s">
        <v>27</v>
      </c>
      <c r="F14" s="163" t="n">
        <v>9.8</v>
      </c>
      <c r="G14" s="163" t="n">
        <v>19.7</v>
      </c>
      <c r="H14" s="163" t="n">
        <v>8.9</v>
      </c>
      <c r="I14" s="163" t="s">
        <v>18</v>
      </c>
    </row>
    <row r="15" customFormat="false" ht="11.45" hidden="false" customHeight="true" outlineLevel="0" collapsed="false">
      <c r="A15" s="72" t="n">
        <f aca="false">IF(E15&lt;&gt;"",COUNTA($E$9:E15),"")</f>
        <v>6</v>
      </c>
      <c r="B15" s="161"/>
      <c r="C15" s="162" t="s">
        <v>552</v>
      </c>
      <c r="D15" s="163" t="n">
        <v>89.1</v>
      </c>
      <c r="E15" s="163" t="s">
        <v>27</v>
      </c>
      <c r="F15" s="163" t="n">
        <v>25.6</v>
      </c>
      <c r="G15" s="163" t="n">
        <v>43.6</v>
      </c>
      <c r="H15" s="163" t="n">
        <v>17.4</v>
      </c>
      <c r="I15" s="163" t="s">
        <v>18</v>
      </c>
    </row>
    <row r="16" customFormat="false" ht="11.45" hidden="false" customHeight="true" outlineLevel="0" collapsed="false">
      <c r="A16" s="72" t="str">
        <f aca="false">IF(E16&lt;&gt;"",COUNTA($E$9:E16),"")</f>
        <v/>
      </c>
      <c r="B16" s="161"/>
      <c r="C16" s="162"/>
      <c r="D16" s="163"/>
      <c r="E16" s="163"/>
      <c r="F16" s="163"/>
      <c r="G16" s="163"/>
      <c r="H16" s="163"/>
      <c r="I16" s="163"/>
    </row>
    <row r="17" customFormat="false" ht="11.45" hidden="false" customHeight="true" outlineLevel="0" collapsed="false">
      <c r="A17" s="72" t="str">
        <f aca="false">IF(E17&lt;&gt;"",COUNTA($E$9:E17),"")</f>
        <v/>
      </c>
      <c r="B17" s="161" t="s">
        <v>554</v>
      </c>
      <c r="C17" s="162"/>
      <c r="D17" s="163"/>
      <c r="E17" s="163"/>
      <c r="F17" s="163"/>
      <c r="G17" s="163"/>
      <c r="H17" s="163"/>
      <c r="I17" s="163"/>
    </row>
    <row r="18" customFormat="false" ht="11.45" hidden="false" customHeight="true" outlineLevel="0" collapsed="false">
      <c r="A18" s="72" t="n">
        <f aca="false">IF(E18&lt;&gt;"",COUNTA($E$9:E18),"")</f>
        <v>7</v>
      </c>
      <c r="B18" s="161" t="s">
        <v>555</v>
      </c>
      <c r="C18" s="162" t="s">
        <v>550</v>
      </c>
      <c r="D18" s="163" t="n">
        <v>32.7</v>
      </c>
      <c r="E18" s="163" t="s">
        <v>18</v>
      </c>
      <c r="F18" s="163" t="n">
        <v>9.7</v>
      </c>
      <c r="G18" s="163" t="n">
        <v>17.1</v>
      </c>
      <c r="H18" s="163" t="n">
        <v>5.8</v>
      </c>
      <c r="I18" s="163" t="s">
        <v>18</v>
      </c>
    </row>
    <row r="19" customFormat="false" ht="11.45" hidden="false" customHeight="true" outlineLevel="0" collapsed="false">
      <c r="A19" s="72" t="n">
        <f aca="false">IF(E19&lt;&gt;"",COUNTA($E$9:E19),"")</f>
        <v>8</v>
      </c>
      <c r="B19" s="161"/>
      <c r="C19" s="162" t="s">
        <v>551</v>
      </c>
      <c r="D19" s="163" t="n">
        <v>22.8</v>
      </c>
      <c r="E19" s="163" t="s">
        <v>27</v>
      </c>
      <c r="F19" s="163" t="n">
        <v>5.2</v>
      </c>
      <c r="G19" s="163" t="n">
        <v>11.4</v>
      </c>
      <c r="H19" s="163" t="n">
        <v>6.2</v>
      </c>
      <c r="I19" s="163" t="s">
        <v>18</v>
      </c>
    </row>
    <row r="20" customFormat="false" ht="11.45" hidden="false" customHeight="true" outlineLevel="0" collapsed="false">
      <c r="A20" s="72" t="n">
        <f aca="false">IF(E20&lt;&gt;"",COUNTA($E$9:E20),"")</f>
        <v>9</v>
      </c>
      <c r="B20" s="161"/>
      <c r="C20" s="162" t="s">
        <v>552</v>
      </c>
      <c r="D20" s="163" t="n">
        <v>55.5</v>
      </c>
      <c r="E20" s="163" t="s">
        <v>27</v>
      </c>
      <c r="F20" s="163" t="n">
        <v>14.8</v>
      </c>
      <c r="G20" s="163" t="n">
        <v>28.5</v>
      </c>
      <c r="H20" s="163" t="n">
        <v>12</v>
      </c>
      <c r="I20" s="163" t="s">
        <v>18</v>
      </c>
    </row>
    <row r="21" customFormat="false" ht="11.45" hidden="false" customHeight="true" outlineLevel="0" collapsed="false">
      <c r="A21" s="72" t="str">
        <f aca="false">IF(E21&lt;&gt;"",COUNTA($E$9:E21),"")</f>
        <v/>
      </c>
      <c r="B21" s="161"/>
      <c r="C21" s="162"/>
      <c r="D21" s="163"/>
      <c r="E21" s="163"/>
      <c r="F21" s="163"/>
      <c r="G21" s="163"/>
      <c r="H21" s="163"/>
      <c r="I21" s="163"/>
    </row>
    <row r="22" customFormat="false" ht="11.45" hidden="false" customHeight="true" outlineLevel="0" collapsed="false">
      <c r="A22" s="72" t="n">
        <f aca="false">IF(E22&lt;&gt;"",COUNTA($E$9:E22),"")</f>
        <v>10</v>
      </c>
      <c r="B22" s="161" t="s">
        <v>556</v>
      </c>
      <c r="C22" s="162" t="s">
        <v>550</v>
      </c>
      <c r="D22" s="163" t="s">
        <v>27</v>
      </c>
      <c r="E22" s="163" t="s">
        <v>27</v>
      </c>
      <c r="F22" s="163" t="s">
        <v>27</v>
      </c>
      <c r="G22" s="163" t="s">
        <v>27</v>
      </c>
      <c r="H22" s="163" t="s">
        <v>27</v>
      </c>
      <c r="I22" s="163" t="s">
        <v>18</v>
      </c>
    </row>
    <row r="23" customFormat="false" ht="11.45" hidden="false" customHeight="true" outlineLevel="0" collapsed="false">
      <c r="A23" s="72" t="n">
        <f aca="false">IF(E23&lt;&gt;"",COUNTA($E$9:E23),"")</f>
        <v>11</v>
      </c>
      <c r="B23" s="161"/>
      <c r="C23" s="162" t="s">
        <v>551</v>
      </c>
      <c r="D23" s="163" t="s">
        <v>27</v>
      </c>
      <c r="E23" s="163" t="s">
        <v>27</v>
      </c>
      <c r="F23" s="163" t="s">
        <v>18</v>
      </c>
      <c r="G23" s="163" t="s">
        <v>27</v>
      </c>
      <c r="H23" s="163" t="s">
        <v>27</v>
      </c>
      <c r="I23" s="163" t="s">
        <v>18</v>
      </c>
    </row>
    <row r="24" customFormat="false" ht="11.45" hidden="false" customHeight="true" outlineLevel="0" collapsed="false">
      <c r="A24" s="72" t="n">
        <f aca="false">IF(E24&lt;&gt;"",COUNTA($E$9:E24),"")</f>
        <v>12</v>
      </c>
      <c r="B24" s="161"/>
      <c r="C24" s="162" t="s">
        <v>552</v>
      </c>
      <c r="D24" s="163" t="s">
        <v>27</v>
      </c>
      <c r="E24" s="163" t="s">
        <v>27</v>
      </c>
      <c r="F24" s="163" t="s">
        <v>27</v>
      </c>
      <c r="G24" s="163" t="s">
        <v>27</v>
      </c>
      <c r="H24" s="163" t="s">
        <v>27</v>
      </c>
      <c r="I24" s="163" t="s">
        <v>18</v>
      </c>
    </row>
    <row r="25" customFormat="false" ht="11.45" hidden="false" customHeight="true" outlineLevel="0" collapsed="false">
      <c r="A25" s="72" t="str">
        <f aca="false">IF(E25&lt;&gt;"",COUNTA($E$9:E25),"")</f>
        <v/>
      </c>
      <c r="B25" s="161"/>
      <c r="C25" s="162"/>
      <c r="D25" s="163"/>
      <c r="E25" s="163"/>
      <c r="F25" s="163"/>
      <c r="G25" s="163"/>
      <c r="H25" s="163"/>
      <c r="I25" s="163"/>
    </row>
    <row r="26" customFormat="false" ht="11.45" hidden="false" customHeight="true" outlineLevel="0" collapsed="false">
      <c r="A26" s="72" t="n">
        <f aca="false">IF(E26&lt;&gt;"",COUNTA($E$9:E26),"")</f>
        <v>13</v>
      </c>
      <c r="B26" s="161" t="s">
        <v>557</v>
      </c>
      <c r="C26" s="162" t="s">
        <v>550</v>
      </c>
      <c r="D26" s="163" t="s">
        <v>18</v>
      </c>
      <c r="E26" s="163" t="s">
        <v>18</v>
      </c>
      <c r="F26" s="163" t="s">
        <v>18</v>
      </c>
      <c r="G26" s="163" t="s">
        <v>18</v>
      </c>
      <c r="H26" s="163" t="s">
        <v>18</v>
      </c>
      <c r="I26" s="163" t="s">
        <v>18</v>
      </c>
    </row>
    <row r="27" customFormat="false" ht="11.45" hidden="false" customHeight="true" outlineLevel="0" collapsed="false">
      <c r="A27" s="72" t="n">
        <f aca="false">IF(E27&lt;&gt;"",COUNTA($E$9:E27),"")</f>
        <v>14</v>
      </c>
      <c r="B27" s="161"/>
      <c r="C27" s="162" t="s">
        <v>551</v>
      </c>
      <c r="D27" s="163" t="s">
        <v>27</v>
      </c>
      <c r="E27" s="163" t="s">
        <v>18</v>
      </c>
      <c r="F27" s="163" t="s">
        <v>27</v>
      </c>
      <c r="G27" s="163" t="s">
        <v>27</v>
      </c>
      <c r="H27" s="163" t="s">
        <v>27</v>
      </c>
      <c r="I27" s="163" t="s">
        <v>18</v>
      </c>
    </row>
    <row r="28" customFormat="false" ht="11.45" hidden="false" customHeight="true" outlineLevel="0" collapsed="false">
      <c r="A28" s="72" t="n">
        <f aca="false">IF(E28&lt;&gt;"",COUNTA($E$9:E28),"")</f>
        <v>15</v>
      </c>
      <c r="B28" s="161"/>
      <c r="C28" s="162" t="s">
        <v>552</v>
      </c>
      <c r="D28" s="163" t="s">
        <v>27</v>
      </c>
      <c r="E28" s="163" t="s">
        <v>18</v>
      </c>
      <c r="F28" s="163" t="s">
        <v>27</v>
      </c>
      <c r="G28" s="163" t="s">
        <v>27</v>
      </c>
      <c r="H28" s="163" t="s">
        <v>27</v>
      </c>
      <c r="I28" s="163" t="s">
        <v>18</v>
      </c>
    </row>
    <row r="29" customFormat="false" ht="11.45" hidden="false" customHeight="true" outlineLevel="0" collapsed="false">
      <c r="A29" s="72" t="str">
        <f aca="false">IF(E29&lt;&gt;"",COUNTA($E$9:E29),"")</f>
        <v/>
      </c>
      <c r="B29" s="161"/>
      <c r="C29" s="162"/>
      <c r="D29" s="163"/>
      <c r="E29" s="163"/>
      <c r="F29" s="163"/>
      <c r="G29" s="163"/>
      <c r="H29" s="163"/>
      <c r="I29" s="163"/>
    </row>
    <row r="30" customFormat="false" ht="11.45" hidden="false" customHeight="true" outlineLevel="0" collapsed="false">
      <c r="A30" s="72" t="n">
        <f aca="false">IF(E30&lt;&gt;"",COUNTA($E$9:E30),"")</f>
        <v>16</v>
      </c>
      <c r="B30" s="161" t="s">
        <v>558</v>
      </c>
      <c r="C30" s="162" t="s">
        <v>550</v>
      </c>
      <c r="D30" s="163" t="s">
        <v>27</v>
      </c>
      <c r="E30" s="163" t="s">
        <v>27</v>
      </c>
      <c r="F30" s="163" t="s">
        <v>27</v>
      </c>
      <c r="G30" s="163" t="s">
        <v>27</v>
      </c>
      <c r="H30" s="163" t="s">
        <v>27</v>
      </c>
      <c r="I30" s="163" t="s">
        <v>18</v>
      </c>
    </row>
    <row r="31" customFormat="false" ht="11.45" hidden="false" customHeight="true" outlineLevel="0" collapsed="false">
      <c r="A31" s="72" t="n">
        <f aca="false">IF(E31&lt;&gt;"",COUNTA($E$9:E31),"")</f>
        <v>17</v>
      </c>
      <c r="B31" s="161"/>
      <c r="C31" s="162" t="s">
        <v>551</v>
      </c>
      <c r="D31" s="163" t="s">
        <v>27</v>
      </c>
      <c r="E31" s="163" t="s">
        <v>18</v>
      </c>
      <c r="F31" s="163" t="s">
        <v>27</v>
      </c>
      <c r="G31" s="163" t="s">
        <v>27</v>
      </c>
      <c r="H31" s="163" t="s">
        <v>18</v>
      </c>
      <c r="I31" s="163" t="s">
        <v>18</v>
      </c>
    </row>
    <row r="32" customFormat="false" ht="11.45" hidden="false" customHeight="true" outlineLevel="0" collapsed="false">
      <c r="A32" s="72" t="n">
        <f aca="false">IF(E32&lt;&gt;"",COUNTA($E$9:E32),"")</f>
        <v>18</v>
      </c>
      <c r="B32" s="161"/>
      <c r="C32" s="162" t="s">
        <v>552</v>
      </c>
      <c r="D32" s="163" t="s">
        <v>27</v>
      </c>
      <c r="E32" s="163" t="s">
        <v>27</v>
      </c>
      <c r="F32" s="163" t="s">
        <v>27</v>
      </c>
      <c r="G32" s="163" t="s">
        <v>27</v>
      </c>
      <c r="H32" s="163" t="s">
        <v>27</v>
      </c>
      <c r="I32" s="163"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4" width="5.71"/>
    <col collapsed="false" customWidth="true" hidden="false" outlineLevel="0" max="2" min="2" style="165" width="80.7"/>
    <col collapsed="false" customWidth="false" hidden="false" outlineLevel="0" max="257" min="3" style="166" width="11.42"/>
  </cols>
  <sheetData>
    <row r="1" s="168" customFormat="true" ht="60" hidden="false" customHeight="true" outlineLevel="0" collapsed="false">
      <c r="A1" s="167" t="s">
        <v>88</v>
      </c>
      <c r="B1" s="167"/>
    </row>
    <row r="2" customFormat="false" ht="22.5" hidden="false" customHeight="true" outlineLevel="0" collapsed="false">
      <c r="A2" s="169" t="s">
        <v>559</v>
      </c>
      <c r="B2" s="170" t="s">
        <v>560</v>
      </c>
    </row>
    <row r="3" customFormat="false" ht="8.1" hidden="false" customHeight="true" outlineLevel="0" collapsed="false">
      <c r="A3" s="171"/>
      <c r="B3" s="170"/>
    </row>
    <row r="4" customFormat="false" ht="11.45" hidden="false" customHeight="true" outlineLevel="0" collapsed="false">
      <c r="A4" s="169" t="s">
        <v>561</v>
      </c>
      <c r="B4" s="170" t="s">
        <v>562</v>
      </c>
    </row>
    <row r="5" customFormat="false" ht="8.1" hidden="false" customHeight="true" outlineLevel="0" collapsed="false">
      <c r="A5" s="169"/>
      <c r="B5" s="170"/>
    </row>
    <row r="6" customFormat="false" ht="11.45" hidden="false" customHeight="true" outlineLevel="0" collapsed="false">
      <c r="A6" s="169" t="s">
        <v>563</v>
      </c>
      <c r="B6" s="170" t="s">
        <v>564</v>
      </c>
    </row>
    <row r="7" customFormat="false" ht="8.1" hidden="false" customHeight="true" outlineLevel="0" collapsed="false">
      <c r="A7" s="169"/>
      <c r="B7" s="170"/>
    </row>
    <row r="8" customFormat="false" ht="11.45" hidden="false" customHeight="true" outlineLevel="0" collapsed="false">
      <c r="A8" s="169" t="s">
        <v>565</v>
      </c>
      <c r="B8" s="170" t="s">
        <v>566</v>
      </c>
    </row>
    <row r="9" customFormat="false" ht="8.1" hidden="false" customHeight="true" outlineLevel="0" collapsed="false">
      <c r="A9" s="166"/>
      <c r="B9" s="170"/>
    </row>
    <row r="10" customFormat="false" ht="11.45" hidden="false" customHeight="true" outlineLevel="0" collapsed="false">
      <c r="A10" s="169" t="s">
        <v>567</v>
      </c>
      <c r="B10" s="170" t="s">
        <v>568</v>
      </c>
    </row>
    <row r="11" customFormat="false" ht="8.1" hidden="false" customHeight="true" outlineLevel="0" collapsed="false">
      <c r="A11" s="172"/>
      <c r="B11" s="170"/>
    </row>
    <row r="12" customFormat="false" ht="11.45" hidden="false" customHeight="true" outlineLevel="0" collapsed="false">
      <c r="A12" s="169" t="s">
        <v>569</v>
      </c>
      <c r="B12" s="170" t="s">
        <v>570</v>
      </c>
    </row>
    <row r="13" customFormat="false" ht="8.1" hidden="false" customHeight="true" outlineLevel="0" collapsed="false">
      <c r="A13" s="172"/>
      <c r="B13" s="170"/>
    </row>
    <row r="14" customFormat="false" ht="11.45" hidden="false" customHeight="true" outlineLevel="0" collapsed="false">
      <c r="A14" s="169" t="s">
        <v>571</v>
      </c>
      <c r="B14" s="170" t="s">
        <v>572</v>
      </c>
    </row>
    <row r="15" customFormat="false" ht="8.1" hidden="false" customHeight="true" outlineLevel="0" collapsed="false">
      <c r="A15" s="172"/>
      <c r="B15" s="170"/>
    </row>
    <row r="16" customFormat="false" ht="33.95" hidden="false" customHeight="true" outlineLevel="0" collapsed="false">
      <c r="A16" s="169" t="s">
        <v>573</v>
      </c>
      <c r="B16" s="170" t="s">
        <v>574</v>
      </c>
    </row>
    <row r="17" customFormat="false" ht="8.1" hidden="false" customHeight="true" outlineLevel="0" collapsed="false">
      <c r="A17" s="172"/>
      <c r="B17" s="170"/>
    </row>
    <row r="18" customFormat="false" ht="22.5" hidden="false" customHeight="true" outlineLevel="0" collapsed="false">
      <c r="A18" s="169" t="s">
        <v>575</v>
      </c>
      <c r="B18" s="170" t="s">
        <v>576</v>
      </c>
    </row>
    <row r="19" customFormat="false" ht="8.1" hidden="false" customHeight="true" outlineLevel="0" collapsed="false">
      <c r="A19" s="166"/>
      <c r="B19" s="170"/>
    </row>
    <row r="20" customFormat="false" ht="22.5" hidden="false" customHeight="true" outlineLevel="0" collapsed="false">
      <c r="A20" s="169" t="s">
        <v>577</v>
      </c>
      <c r="B20" s="170" t="s">
        <v>578</v>
      </c>
    </row>
    <row r="21" customFormat="false" ht="8.1" hidden="false" customHeight="true" outlineLevel="0" collapsed="false">
      <c r="A21" s="166"/>
      <c r="B21" s="170"/>
    </row>
    <row r="22" customFormat="false" ht="22.5" hidden="false" customHeight="true" outlineLevel="0" collapsed="false">
      <c r="A22" s="169" t="s">
        <v>579</v>
      </c>
      <c r="B22" s="170" t="s">
        <v>580</v>
      </c>
    </row>
    <row r="23" customFormat="false" ht="8.1" hidden="false" customHeight="true" outlineLevel="0" collapsed="false">
      <c r="A23" s="172"/>
      <c r="B23" s="170"/>
    </row>
    <row r="24" customFormat="false" ht="11.45" hidden="false" customHeight="true" outlineLevel="0" collapsed="false">
      <c r="A24" s="169" t="s">
        <v>581</v>
      </c>
      <c r="B24" s="170" t="s">
        <v>582</v>
      </c>
    </row>
    <row r="25" customFormat="false" ht="8.1" hidden="false" customHeight="true" outlineLevel="0" collapsed="false">
      <c r="A25" s="172"/>
      <c r="B25" s="170"/>
    </row>
    <row r="26" customFormat="false" ht="33.6" hidden="false" customHeight="true" outlineLevel="0" collapsed="false">
      <c r="A26" s="169" t="s">
        <v>583</v>
      </c>
      <c r="B26" s="170" t="s">
        <v>584</v>
      </c>
    </row>
    <row r="27" customFormat="false" ht="8.1" hidden="false" customHeight="true" outlineLevel="0" collapsed="false">
      <c r="A27" s="172"/>
      <c r="B27" s="170"/>
    </row>
    <row r="28" customFormat="false" ht="22.5" hidden="false" customHeight="true" outlineLevel="0" collapsed="false">
      <c r="A28" s="169" t="s">
        <v>585</v>
      </c>
      <c r="B28" s="170" t="s">
        <v>586</v>
      </c>
    </row>
    <row r="29" customFormat="false" ht="8.1" hidden="false" customHeight="true" outlineLevel="0" collapsed="false">
      <c r="A29" s="172"/>
      <c r="B29" s="170"/>
    </row>
    <row r="30" customFormat="false" ht="11.45" hidden="false" customHeight="true" outlineLevel="0" collapsed="false">
      <c r="A30" s="169" t="s">
        <v>587</v>
      </c>
      <c r="B30" s="170" t="s">
        <v>588</v>
      </c>
    </row>
    <row r="31" customFormat="false" ht="8.1" hidden="false" customHeight="true" outlineLevel="0" collapsed="false">
      <c r="A31" s="172"/>
      <c r="B31" s="170"/>
    </row>
    <row r="32" customFormat="false" ht="22.5" hidden="false" customHeight="true" outlineLevel="0" collapsed="false">
      <c r="A32" s="169" t="s">
        <v>589</v>
      </c>
      <c r="B32" s="170" t="s">
        <v>590</v>
      </c>
    </row>
    <row r="33" customFormat="false" ht="8.1" hidden="false" customHeight="true" outlineLevel="0" collapsed="false">
      <c r="A33" s="172"/>
      <c r="B33" s="170"/>
    </row>
    <row r="34" customFormat="false" ht="11.45" hidden="false" customHeight="true" outlineLevel="0" collapsed="false">
      <c r="A34" s="169" t="s">
        <v>591</v>
      </c>
      <c r="B34" s="170" t="s">
        <v>592</v>
      </c>
    </row>
    <row r="35" customFormat="false" ht="8.1" hidden="false" customHeight="true" outlineLevel="0" collapsed="false">
      <c r="A35" s="172"/>
      <c r="B35" s="170"/>
    </row>
    <row r="36" customFormat="false" ht="11.45" hidden="false" customHeight="true" outlineLevel="0" collapsed="false">
      <c r="A36" s="169" t="s">
        <v>593</v>
      </c>
      <c r="B36" s="170" t="s">
        <v>594</v>
      </c>
    </row>
    <row r="37" customFormat="false" ht="8.1" hidden="false" customHeight="true" outlineLevel="0" collapsed="false">
      <c r="A37" s="172"/>
      <c r="B37" s="170"/>
    </row>
    <row r="38" customFormat="false" ht="11.45" hidden="false" customHeight="true" outlineLevel="0" collapsed="false">
      <c r="A38" s="169" t="s">
        <v>595</v>
      </c>
      <c r="B38" s="170" t="s">
        <v>596</v>
      </c>
    </row>
    <row r="39" customFormat="false" ht="8.1" hidden="false" customHeight="true" outlineLevel="0" collapsed="false">
      <c r="A39" s="172"/>
      <c r="B39" s="170"/>
    </row>
    <row r="40" customFormat="false" ht="12" hidden="false" customHeight="true" outlineLevel="0" collapsed="false">
      <c r="A40" s="169" t="s">
        <v>597</v>
      </c>
      <c r="B40" s="165" t="s">
        <v>598</v>
      </c>
    </row>
    <row r="41" customFormat="false" ht="8.1" hidden="false" customHeight="true" outlineLevel="0" collapsed="false"/>
    <row r="42" customFormat="false" ht="12" hidden="false" customHeight="false" outlineLevel="0" collapsed="false">
      <c r="A42" s="169"/>
    </row>
    <row r="44" customFormat="false" ht="12" hidden="false" customHeight="false" outlineLevel="0" collapsed="false">
      <c r="A44" s="169"/>
    </row>
    <row r="46" customFormat="false" ht="12" hidden="false" customHeight="false" outlineLevel="0" collapsed="false">
      <c r="A46" s="169"/>
    </row>
    <row r="48" customFormat="false" ht="12" hidden="false" customHeight="false" outlineLevel="0" collapsed="false">
      <c r="A48" s="16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60" hidden="false" customHeight="true" outlineLevel="0" collapsed="false">
      <c r="A1" s="174" t="s">
        <v>599</v>
      </c>
    </row>
    <row r="6" s="175" customFormat="true" ht="12" hidden="false" customHeight="true" outlineLevel="0" collapsed="false"/>
    <row r="11" s="175" customFormat="true" ht="12" hidden="false" customHeight="true" outlineLevel="0" collapsed="false"/>
    <row r="101" customFormat="false" ht="12" hidden="false" customHeight="true" outlineLevel="0" collapsed="false">
      <c r="A101" s="17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60" hidden="false" customHeight="true" outlineLevel="0" collapsed="false">
      <c r="A1" s="174" t="s">
        <v>90</v>
      </c>
    </row>
    <row r="2" customFormat="false" ht="11.45" hidden="false" customHeight="true" outlineLevel="0" collapsed="false">
      <c r="A2" s="177" t="s">
        <v>600</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2" manualBreakCount="2">
    <brk id="64" man="true" max="16383" min="0"/>
    <brk id="128"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60" hidden="false" customHeight="true" outlineLevel="0" collapsed="false">
      <c r="A1" s="174" t="s">
        <v>91</v>
      </c>
    </row>
    <row r="6" s="175" customFormat="true" ht="12" hidden="false" customHeight="true" outlineLevel="0" collapsed="false"/>
    <row r="11" s="175" customFormat="true" ht="12" hidden="false" customHeight="true" outlineLevel="0" collapsed="false"/>
    <row r="18" s="17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60" hidden="false" customHeight="true" outlineLevel="0" collapsed="false">
      <c r="A1" s="174" t="s">
        <v>92</v>
      </c>
    </row>
    <row r="6" s="175" customFormat="true" ht="12" hidden="false" customHeight="true" outlineLevel="0" collapsed="false"/>
    <row r="11" s="175" customFormat="true" ht="12" hidden="false" customHeight="true" outlineLevel="0" collapsed="false"/>
    <row r="18" s="17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s="54" customFormat="true" ht="39.95" hidden="false" customHeight="true" outlineLevel="0" collapsed="false">
      <c r="A1" s="5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5" width="3.7"/>
    <col collapsed="false" customWidth="true" hidden="false" outlineLevel="0" max="2" min="2" style="55" width="38.7"/>
    <col collapsed="false" customWidth="true" hidden="false" outlineLevel="0" max="7" min="3" style="55" width="9.7"/>
    <col collapsed="false" customWidth="false" hidden="false" outlineLevel="0" max="257" min="8" style="55" width="9.14"/>
  </cols>
  <sheetData>
    <row r="1" s="58" customFormat="true" ht="15" hidden="false" customHeight="true" outlineLevel="0" collapsed="false">
      <c r="A1" s="56" t="s">
        <v>38</v>
      </c>
      <c r="B1" s="56"/>
      <c r="C1" s="57" t="s">
        <v>39</v>
      </c>
      <c r="D1" s="57"/>
      <c r="E1" s="57"/>
      <c r="F1" s="57"/>
      <c r="G1" s="57"/>
    </row>
    <row r="2" customFormat="false" ht="45" hidden="false" customHeight="true" outlineLevel="0" collapsed="false">
      <c r="A2" s="59" t="s">
        <v>93</v>
      </c>
      <c r="B2" s="59"/>
      <c r="C2" s="60" t="s">
        <v>41</v>
      </c>
      <c r="D2" s="60"/>
      <c r="E2" s="60"/>
      <c r="F2" s="60"/>
      <c r="G2" s="60"/>
    </row>
    <row r="3" customFormat="false" ht="11.45" hidden="false" customHeight="true" outlineLevel="0" collapsed="false">
      <c r="A3" s="61" t="s">
        <v>94</v>
      </c>
      <c r="B3" s="62" t="s">
        <v>95</v>
      </c>
      <c r="C3" s="62" t="s">
        <v>96</v>
      </c>
      <c r="D3" s="62" t="s">
        <v>97</v>
      </c>
      <c r="E3" s="62" t="s">
        <v>98</v>
      </c>
      <c r="F3" s="62" t="s">
        <v>97</v>
      </c>
      <c r="G3" s="63" t="s">
        <v>98</v>
      </c>
    </row>
    <row r="4" customFormat="false" ht="11.45" hidden="false" customHeight="true" outlineLevel="0" collapsed="false">
      <c r="A4" s="61"/>
      <c r="B4" s="62"/>
      <c r="C4" s="62" t="s">
        <v>99</v>
      </c>
      <c r="D4" s="62"/>
      <c r="E4" s="62"/>
      <c r="F4" s="63" t="s">
        <v>100</v>
      </c>
      <c r="G4" s="63"/>
    </row>
    <row r="5" s="68" customFormat="true" ht="11.45" hidden="false" customHeight="true" outlineLevel="0" collapsed="false">
      <c r="A5" s="64" t="n">
        <v>1</v>
      </c>
      <c r="B5" s="65" t="n">
        <v>2</v>
      </c>
      <c r="C5" s="66" t="n">
        <v>3</v>
      </c>
      <c r="D5" s="66" t="n">
        <v>4</v>
      </c>
      <c r="E5" s="66" t="n">
        <v>5</v>
      </c>
      <c r="F5" s="66" t="n">
        <v>6</v>
      </c>
      <c r="G5" s="67" t="n">
        <v>7</v>
      </c>
    </row>
    <row r="6" customFormat="false" ht="20.1" hidden="false" customHeight="true" outlineLevel="0" collapsed="false">
      <c r="A6" s="69"/>
      <c r="B6" s="70"/>
      <c r="C6" s="71" t="s">
        <v>101</v>
      </c>
      <c r="D6" s="71"/>
      <c r="E6" s="71"/>
      <c r="F6" s="71"/>
      <c r="G6" s="71"/>
    </row>
    <row r="7" customFormat="false" ht="11.45" hidden="false" customHeight="true" outlineLevel="0" collapsed="false">
      <c r="A7" s="72" t="n">
        <f aca="false">IF(D7&lt;&gt;"",COUNTA($D$7:D7),"")</f>
        <v>1</v>
      </c>
      <c r="B7" s="73" t="s">
        <v>102</v>
      </c>
      <c r="C7" s="74" t="n">
        <v>1603.2</v>
      </c>
      <c r="D7" s="74" t="n">
        <v>789.7</v>
      </c>
      <c r="E7" s="74" t="n">
        <v>813.5</v>
      </c>
      <c r="F7" s="74" t="n">
        <v>49.3</v>
      </c>
      <c r="G7" s="74" t="n">
        <v>50.7</v>
      </c>
    </row>
    <row r="8" customFormat="false" ht="11.45" hidden="false" customHeight="true" outlineLevel="0" collapsed="false">
      <c r="A8" s="72" t="str">
        <f aca="false">IF(D8&lt;&gt;"",COUNTA($D$7:D8),"")</f>
        <v/>
      </c>
      <c r="B8" s="70"/>
      <c r="C8" s="75"/>
      <c r="D8" s="75"/>
      <c r="E8" s="75"/>
      <c r="F8" s="75"/>
      <c r="G8" s="75"/>
    </row>
    <row r="9" customFormat="false" ht="11.45" hidden="false" customHeight="true" outlineLevel="0" collapsed="false">
      <c r="A9" s="72" t="str">
        <f aca="false">IF(D9&lt;&gt;"",COUNTA($D$7:D9),"")</f>
        <v/>
      </c>
      <c r="B9" s="70" t="s">
        <v>103</v>
      </c>
      <c r="C9" s="75"/>
      <c r="D9" s="75"/>
      <c r="E9" s="75"/>
      <c r="F9" s="75"/>
      <c r="G9" s="75"/>
    </row>
    <row r="10" customFormat="false" ht="11.45" hidden="false" customHeight="true" outlineLevel="0" collapsed="false">
      <c r="A10" s="72" t="n">
        <f aca="false">IF(D10&lt;&gt;"",COUNTA($D$7:D10),"")</f>
        <v>2</v>
      </c>
      <c r="B10" s="76" t="s">
        <v>104</v>
      </c>
      <c r="C10" s="75" t="n">
        <v>189</v>
      </c>
      <c r="D10" s="75" t="n">
        <v>96.1</v>
      </c>
      <c r="E10" s="75" t="n">
        <v>92.9</v>
      </c>
      <c r="F10" s="75" t="n">
        <v>50.8</v>
      </c>
      <c r="G10" s="75" t="n">
        <v>49.2</v>
      </c>
    </row>
    <row r="11" customFormat="false" ht="11.45" hidden="false" customHeight="true" outlineLevel="0" collapsed="false">
      <c r="A11" s="72" t="n">
        <f aca="false">IF(D11&lt;&gt;"",COUNTA($D$7:D11),"")</f>
        <v>3</v>
      </c>
      <c r="B11" s="76" t="s">
        <v>105</v>
      </c>
      <c r="C11" s="75" t="n">
        <v>51.3</v>
      </c>
      <c r="D11" s="75" t="n">
        <v>25.9</v>
      </c>
      <c r="E11" s="75" t="n">
        <v>25.4</v>
      </c>
      <c r="F11" s="75" t="n">
        <v>50.5</v>
      </c>
      <c r="G11" s="75" t="n">
        <v>49.5</v>
      </c>
    </row>
    <row r="12" customFormat="false" ht="11.45" hidden="false" customHeight="true" outlineLevel="0" collapsed="false">
      <c r="A12" s="72" t="n">
        <f aca="false">IF(D12&lt;&gt;"",COUNTA($D$7:D12),"")</f>
        <v>4</v>
      </c>
      <c r="B12" s="76" t="s">
        <v>106</v>
      </c>
      <c r="C12" s="75" t="n">
        <v>88.8</v>
      </c>
      <c r="D12" s="75" t="n">
        <v>48.2</v>
      </c>
      <c r="E12" s="75" t="n">
        <v>40.6</v>
      </c>
      <c r="F12" s="75" t="n">
        <v>54.2</v>
      </c>
      <c r="G12" s="75" t="n">
        <v>45.8</v>
      </c>
    </row>
    <row r="13" customFormat="false" ht="11.45" hidden="false" customHeight="true" outlineLevel="0" collapsed="false">
      <c r="A13" s="72" t="n">
        <f aca="false">IF(D13&lt;&gt;"",COUNTA($D$7:D13),"")</f>
        <v>5</v>
      </c>
      <c r="B13" s="76" t="s">
        <v>107</v>
      </c>
      <c r="C13" s="75" t="n">
        <v>94.9</v>
      </c>
      <c r="D13" s="75" t="n">
        <v>51.1</v>
      </c>
      <c r="E13" s="75" t="n">
        <v>43.9</v>
      </c>
      <c r="F13" s="75" t="n">
        <v>53.8</v>
      </c>
      <c r="G13" s="75" t="n">
        <v>46.2</v>
      </c>
    </row>
    <row r="14" customFormat="false" ht="11.45" hidden="false" customHeight="true" outlineLevel="0" collapsed="false">
      <c r="A14" s="72" t="n">
        <f aca="false">IF(D14&lt;&gt;"",COUNTA($D$7:D14),"")</f>
        <v>6</v>
      </c>
      <c r="B14" s="76" t="s">
        <v>108</v>
      </c>
      <c r="C14" s="75" t="n">
        <v>93.8</v>
      </c>
      <c r="D14" s="75" t="n">
        <v>48.8</v>
      </c>
      <c r="E14" s="75" t="n">
        <v>45.1</v>
      </c>
      <c r="F14" s="75" t="n">
        <v>52</v>
      </c>
      <c r="G14" s="75" t="n">
        <v>48</v>
      </c>
    </row>
    <row r="15" customFormat="false" ht="11.45" hidden="false" customHeight="true" outlineLevel="0" collapsed="false">
      <c r="A15" s="72" t="n">
        <f aca="false">IF(D15&lt;&gt;"",COUNTA($D$7:D15),"")</f>
        <v>7</v>
      </c>
      <c r="B15" s="76" t="s">
        <v>109</v>
      </c>
      <c r="C15" s="75" t="n">
        <v>82</v>
      </c>
      <c r="D15" s="75" t="n">
        <v>42.6</v>
      </c>
      <c r="E15" s="75" t="n">
        <v>39.4</v>
      </c>
      <c r="F15" s="75" t="n">
        <v>52</v>
      </c>
      <c r="G15" s="75" t="n">
        <v>48</v>
      </c>
    </row>
    <row r="16" customFormat="false" ht="11.45" hidden="false" customHeight="true" outlineLevel="0" collapsed="false">
      <c r="A16" s="72" t="n">
        <f aca="false">IF(D16&lt;&gt;"",COUNTA($D$7:D16),"")</f>
        <v>8</v>
      </c>
      <c r="B16" s="76" t="s">
        <v>110</v>
      </c>
      <c r="C16" s="75" t="n">
        <v>112.5</v>
      </c>
      <c r="D16" s="75" t="n">
        <v>59.2</v>
      </c>
      <c r="E16" s="75" t="n">
        <v>53.3</v>
      </c>
      <c r="F16" s="75" t="n">
        <v>52.6</v>
      </c>
      <c r="G16" s="75" t="n">
        <v>47.4</v>
      </c>
    </row>
    <row r="17" customFormat="false" ht="11.45" hidden="false" customHeight="true" outlineLevel="0" collapsed="false">
      <c r="A17" s="72" t="n">
        <f aca="false">IF(D17&lt;&gt;"",COUNTA($D$7:D17),"")</f>
        <v>9</v>
      </c>
      <c r="B17" s="76" t="s">
        <v>111</v>
      </c>
      <c r="C17" s="75" t="n">
        <v>136.9</v>
      </c>
      <c r="D17" s="75" t="n">
        <v>72.3</v>
      </c>
      <c r="E17" s="75" t="n">
        <v>64.5</v>
      </c>
      <c r="F17" s="75" t="n">
        <v>52.8</v>
      </c>
      <c r="G17" s="75" t="n">
        <v>47.2</v>
      </c>
    </row>
    <row r="18" customFormat="false" ht="11.45" hidden="false" customHeight="true" outlineLevel="0" collapsed="false">
      <c r="A18" s="72" t="n">
        <f aca="false">IF(D18&lt;&gt;"",COUNTA($D$7:D18),"")</f>
        <v>10</v>
      </c>
      <c r="B18" s="76" t="s">
        <v>112</v>
      </c>
      <c r="C18" s="75" t="n">
        <v>149.1</v>
      </c>
      <c r="D18" s="75" t="n">
        <v>71.5</v>
      </c>
      <c r="E18" s="75" t="n">
        <v>77.6</v>
      </c>
      <c r="F18" s="75" t="n">
        <v>48</v>
      </c>
      <c r="G18" s="75" t="n">
        <v>52</v>
      </c>
    </row>
    <row r="19" customFormat="false" ht="11.45" hidden="false" customHeight="true" outlineLevel="0" collapsed="false">
      <c r="A19" s="72" t="n">
        <f aca="false">IF(D19&lt;&gt;"",COUNTA($D$7:D19),"")</f>
        <v>11</v>
      </c>
      <c r="B19" s="76" t="s">
        <v>113</v>
      </c>
      <c r="C19" s="75" t="n">
        <v>136.9</v>
      </c>
      <c r="D19" s="75" t="n">
        <v>67.3</v>
      </c>
      <c r="E19" s="75" t="n">
        <v>69.6</v>
      </c>
      <c r="F19" s="75" t="n">
        <v>49.2</v>
      </c>
      <c r="G19" s="75" t="n">
        <v>50.8</v>
      </c>
    </row>
    <row r="20" customFormat="false" ht="11.45" hidden="false" customHeight="true" outlineLevel="0" collapsed="false">
      <c r="A20" s="72" t="n">
        <f aca="false">IF(D20&lt;&gt;"",COUNTA($D$7:D20),"")</f>
        <v>12</v>
      </c>
      <c r="B20" s="76" t="s">
        <v>114</v>
      </c>
      <c r="C20" s="75" t="n">
        <v>103.3</v>
      </c>
      <c r="D20" s="75" t="n">
        <v>49.3</v>
      </c>
      <c r="E20" s="75" t="n">
        <v>54.1</v>
      </c>
      <c r="F20" s="75" t="n">
        <v>47.7</v>
      </c>
      <c r="G20" s="75" t="n">
        <v>52.3</v>
      </c>
    </row>
    <row r="21" customFormat="false" ht="11.45" hidden="false" customHeight="true" outlineLevel="0" collapsed="false">
      <c r="A21" s="72" t="n">
        <f aca="false">IF(D21&lt;&gt;"",COUNTA($D$7:D21),"")</f>
        <v>13</v>
      </c>
      <c r="B21" s="76" t="s">
        <v>115</v>
      </c>
      <c r="C21" s="75" t="n">
        <v>364.5</v>
      </c>
      <c r="D21" s="75" t="n">
        <v>157.3</v>
      </c>
      <c r="E21" s="75" t="n">
        <v>207.2</v>
      </c>
      <c r="F21" s="75" t="n">
        <v>43.2</v>
      </c>
      <c r="G21" s="75" t="n">
        <v>56.8</v>
      </c>
    </row>
    <row r="22" customFormat="false" ht="11.45" hidden="false" customHeight="true" outlineLevel="0" collapsed="false">
      <c r="A22" s="72" t="str">
        <f aca="false">IF(D22&lt;&gt;"",COUNTA($D$7:D22),"")</f>
        <v/>
      </c>
      <c r="B22" s="70"/>
      <c r="C22" s="75"/>
      <c r="D22" s="75"/>
      <c r="E22" s="75"/>
      <c r="F22" s="75"/>
      <c r="G22" s="75"/>
    </row>
    <row r="23" customFormat="false" ht="11.45" hidden="false" customHeight="true" outlineLevel="0" collapsed="false">
      <c r="A23" s="72" t="str">
        <f aca="false">IF(D23&lt;&gt;"",COUNTA($D$7:D23),"")</f>
        <v/>
      </c>
      <c r="B23" s="70" t="s">
        <v>116</v>
      </c>
      <c r="C23" s="75"/>
      <c r="D23" s="75"/>
      <c r="E23" s="75"/>
      <c r="F23" s="75"/>
      <c r="G23" s="75"/>
    </row>
    <row r="24" customFormat="false" ht="11.45" hidden="false" customHeight="true" outlineLevel="0" collapsed="false">
      <c r="A24" s="72" t="n">
        <f aca="false">IF(D24&lt;&gt;"",COUNTA($D$7:D24),"")</f>
        <v>14</v>
      </c>
      <c r="B24" s="76" t="s">
        <v>117</v>
      </c>
      <c r="C24" s="75" t="n">
        <v>622.2</v>
      </c>
      <c r="D24" s="75" t="n">
        <v>344.8</v>
      </c>
      <c r="E24" s="75" t="n">
        <v>277.5</v>
      </c>
      <c r="F24" s="75" t="n">
        <v>55.4</v>
      </c>
      <c r="G24" s="75" t="n">
        <v>44.6</v>
      </c>
    </row>
    <row r="25" customFormat="false" ht="11.45" hidden="false" customHeight="true" outlineLevel="0" collapsed="false">
      <c r="A25" s="72" t="n">
        <f aca="false">IF(D25&lt;&gt;"",COUNTA($D$7:D25),"")</f>
        <v>15</v>
      </c>
      <c r="B25" s="76" t="s">
        <v>118</v>
      </c>
      <c r="C25" s="75" t="n">
        <v>721.2</v>
      </c>
      <c r="D25" s="75" t="n">
        <v>360.7</v>
      </c>
      <c r="E25" s="75" t="n">
        <v>360.5</v>
      </c>
      <c r="F25" s="75" t="n">
        <v>50</v>
      </c>
      <c r="G25" s="75" t="n">
        <v>50</v>
      </c>
    </row>
    <row r="26" customFormat="false" ht="11.45" hidden="false" customHeight="true" outlineLevel="0" collapsed="false">
      <c r="A26" s="72" t="n">
        <f aca="false">IF(D26&lt;&gt;"",COUNTA($D$7:D26),"")</f>
        <v>16</v>
      </c>
      <c r="B26" s="76" t="s">
        <v>119</v>
      </c>
      <c r="C26" s="75" t="n">
        <v>122.9</v>
      </c>
      <c r="D26" s="75" t="n">
        <v>55.1</v>
      </c>
      <c r="E26" s="75" t="n">
        <v>67.8</v>
      </c>
      <c r="F26" s="75" t="n">
        <v>44.9</v>
      </c>
      <c r="G26" s="75" t="n">
        <v>55.1</v>
      </c>
    </row>
    <row r="27" customFormat="false" ht="11.45" hidden="false" customHeight="true" outlineLevel="0" collapsed="false">
      <c r="A27" s="72" t="n">
        <f aca="false">IF(D27&lt;&gt;"",COUNTA($D$7:D27),"")</f>
        <v>17</v>
      </c>
      <c r="B27" s="76" t="s">
        <v>120</v>
      </c>
      <c r="C27" s="75" t="n">
        <v>136.9</v>
      </c>
      <c r="D27" s="75" t="n">
        <v>29.1</v>
      </c>
      <c r="E27" s="75" t="n">
        <v>107.8</v>
      </c>
      <c r="F27" s="75" t="n">
        <v>21.2</v>
      </c>
      <c r="G27" s="75" t="n">
        <v>78.8</v>
      </c>
    </row>
    <row r="28" customFormat="false" ht="11.45" hidden="false" customHeight="true" outlineLevel="0" collapsed="false">
      <c r="A28" s="72" t="str">
        <f aca="false">IF(D28&lt;&gt;"",COUNTA($D$7:D28),"")</f>
        <v/>
      </c>
      <c r="B28" s="76"/>
      <c r="C28" s="75"/>
      <c r="D28" s="75"/>
      <c r="E28" s="75"/>
      <c r="F28" s="75"/>
      <c r="G28" s="75"/>
    </row>
    <row r="29" customFormat="false" ht="11.45" hidden="false" customHeight="true" outlineLevel="0" collapsed="false">
      <c r="A29" s="72" t="str">
        <f aca="false">IF(D29&lt;&gt;"",COUNTA($D$7:D29),"")</f>
        <v/>
      </c>
      <c r="B29" s="70" t="s">
        <v>121</v>
      </c>
      <c r="C29" s="75"/>
      <c r="D29" s="75"/>
      <c r="E29" s="75"/>
      <c r="F29" s="75"/>
      <c r="G29" s="75"/>
    </row>
    <row r="30" customFormat="false" ht="11.45" hidden="false" customHeight="true" outlineLevel="0" collapsed="false">
      <c r="A30" s="72" t="n">
        <f aca="false">IF(D30&lt;&gt;"",COUNTA($D$7:D30),"")</f>
        <v>18</v>
      </c>
      <c r="B30" s="70" t="s">
        <v>122</v>
      </c>
      <c r="C30" s="75" t="n">
        <v>834.4</v>
      </c>
      <c r="D30" s="75" t="n">
        <v>443.9</v>
      </c>
      <c r="E30" s="75" t="n">
        <v>390.5</v>
      </c>
      <c r="F30" s="75" t="n">
        <v>53.2</v>
      </c>
      <c r="G30" s="75" t="n">
        <v>46.8</v>
      </c>
    </row>
    <row r="31" customFormat="false" ht="11.45" hidden="false" customHeight="true" outlineLevel="0" collapsed="false">
      <c r="A31" s="72" t="str">
        <f aca="false">IF(D31&lt;&gt;"",COUNTA($D$7:D31),"")</f>
        <v/>
      </c>
      <c r="B31" s="70" t="s">
        <v>123</v>
      </c>
      <c r="C31" s="75"/>
      <c r="D31" s="75"/>
      <c r="E31" s="75"/>
      <c r="F31" s="75"/>
      <c r="G31" s="75"/>
    </row>
    <row r="32" customFormat="false" ht="11.45" hidden="false" customHeight="true" outlineLevel="0" collapsed="false">
      <c r="A32" s="72" t="n">
        <f aca="false">IF(D32&lt;&gt;"",COUNTA($D$7:D32),"")</f>
        <v>19</v>
      </c>
      <c r="B32" s="70" t="s">
        <v>124</v>
      </c>
      <c r="C32" s="75" t="n">
        <v>744.6</v>
      </c>
      <c r="D32" s="75" t="n">
        <v>394</v>
      </c>
      <c r="E32" s="75" t="n">
        <v>350.6</v>
      </c>
      <c r="F32" s="75" t="n">
        <v>52.9</v>
      </c>
      <c r="G32" s="75" t="n">
        <v>47.1</v>
      </c>
    </row>
    <row r="33" customFormat="false" ht="11.45" hidden="false" customHeight="true" outlineLevel="0" collapsed="false">
      <c r="A33" s="72" t="n">
        <f aca="false">IF(D33&lt;&gt;"",COUNTA($D$7:D33),"")</f>
        <v>20</v>
      </c>
      <c r="B33" s="70" t="s">
        <v>125</v>
      </c>
      <c r="C33" s="75" t="n">
        <v>89.8</v>
      </c>
      <c r="D33" s="75" t="n">
        <v>49.9</v>
      </c>
      <c r="E33" s="75" t="n">
        <v>39.9</v>
      </c>
      <c r="F33" s="75" t="n">
        <v>55.6</v>
      </c>
      <c r="G33" s="75" t="n">
        <v>44.4</v>
      </c>
    </row>
    <row r="34" customFormat="false" ht="11.45" hidden="false" customHeight="true" outlineLevel="0" collapsed="false">
      <c r="A34" s="72" t="n">
        <f aca="false">IF(D34&lt;&gt;"",COUNTA($D$7:D34),"")</f>
        <v>21</v>
      </c>
      <c r="B34" s="70" t="s">
        <v>126</v>
      </c>
      <c r="C34" s="75" t="n">
        <v>768.8</v>
      </c>
      <c r="D34" s="75" t="n">
        <v>345.8</v>
      </c>
      <c r="E34" s="75" t="n">
        <v>423</v>
      </c>
      <c r="F34" s="75" t="n">
        <v>45</v>
      </c>
      <c r="G34" s="75" t="n">
        <v>55</v>
      </c>
    </row>
    <row r="35" customFormat="false" ht="11.45" hidden="false" customHeight="true" outlineLevel="0" collapsed="false">
      <c r="A35" s="72" t="str">
        <f aca="false">IF(D35&lt;&gt;"",COUNTA($D$7:D35),"")</f>
        <v/>
      </c>
      <c r="B35" s="70" t="s">
        <v>127</v>
      </c>
      <c r="C35" s="75"/>
      <c r="D35" s="75"/>
      <c r="E35" s="75"/>
      <c r="F35" s="75"/>
      <c r="G35" s="75"/>
    </row>
    <row r="36" customFormat="false" ht="11.45" hidden="false" customHeight="true" outlineLevel="0" collapsed="false">
      <c r="A36" s="72" t="n">
        <f aca="false">IF(D36&lt;&gt;"",COUNTA($D$7:D36),"")</f>
        <v>22</v>
      </c>
      <c r="B36" s="70" t="s">
        <v>128</v>
      </c>
      <c r="C36" s="75" t="n">
        <v>10.8</v>
      </c>
      <c r="D36" s="75" t="n">
        <v>5.7</v>
      </c>
      <c r="E36" s="75" t="n">
        <v>5.1</v>
      </c>
      <c r="F36" s="75" t="n">
        <v>52.7</v>
      </c>
      <c r="G36" s="75" t="n">
        <v>47.3</v>
      </c>
    </row>
    <row r="37" customFormat="false" ht="20.1" hidden="false" customHeight="true" outlineLevel="0" collapsed="false">
      <c r="A37" s="72" t="str">
        <f aca="false">IF(D37&lt;&gt;"",COUNTA($D$7:D37),"")</f>
        <v/>
      </c>
      <c r="B37" s="70"/>
      <c r="C37" s="77" t="s">
        <v>129</v>
      </c>
      <c r="D37" s="77"/>
      <c r="E37" s="77"/>
      <c r="F37" s="77"/>
      <c r="G37" s="77"/>
    </row>
    <row r="38" customFormat="false" ht="11.45" hidden="false" customHeight="true" outlineLevel="0" collapsed="false">
      <c r="A38" s="72" t="n">
        <f aca="false">IF(D38&lt;&gt;"",COUNTA($D$7:D38),"")</f>
        <v>23</v>
      </c>
      <c r="B38" s="73" t="s">
        <v>130</v>
      </c>
      <c r="C38" s="74" t="n">
        <v>744.6</v>
      </c>
      <c r="D38" s="74" t="n">
        <v>394</v>
      </c>
      <c r="E38" s="74" t="n">
        <v>350.6</v>
      </c>
      <c r="F38" s="74" t="n">
        <v>52.9</v>
      </c>
      <c r="G38" s="74" t="n">
        <v>47.1</v>
      </c>
    </row>
    <row r="39" customFormat="false" ht="11.45" hidden="false" customHeight="true" outlineLevel="0" collapsed="false">
      <c r="A39" s="72" t="str">
        <f aca="false">IF(D39&lt;&gt;"",COUNTA($D$7:D39),"")</f>
        <v/>
      </c>
      <c r="B39" s="70"/>
      <c r="C39" s="75"/>
      <c r="D39" s="75"/>
      <c r="E39" s="75"/>
      <c r="F39" s="75"/>
      <c r="G39" s="75"/>
    </row>
    <row r="40" customFormat="false" ht="11.45" hidden="false" customHeight="true" outlineLevel="0" collapsed="false">
      <c r="A40" s="72" t="str">
        <f aca="false">IF(D40&lt;&gt;"",COUNTA($D$7:D40),"")</f>
        <v/>
      </c>
      <c r="B40" s="70" t="s">
        <v>103</v>
      </c>
      <c r="C40" s="75"/>
      <c r="D40" s="75"/>
      <c r="E40" s="75"/>
      <c r="F40" s="75"/>
      <c r="G40" s="75"/>
    </row>
    <row r="41" customFormat="false" ht="11.45" hidden="false" customHeight="true" outlineLevel="0" collapsed="false">
      <c r="A41" s="72" t="n">
        <f aca="false">IF(D41&lt;&gt;"",COUNTA($D$7:D41),"")</f>
        <v>24</v>
      </c>
      <c r="B41" s="76" t="s">
        <v>105</v>
      </c>
      <c r="C41" s="75" t="n">
        <v>13.1</v>
      </c>
      <c r="D41" s="75" t="n">
        <v>7</v>
      </c>
      <c r="E41" s="75" t="n">
        <v>6.1</v>
      </c>
      <c r="F41" s="75" t="n">
        <v>53.5</v>
      </c>
      <c r="G41" s="75" t="n">
        <v>46.5</v>
      </c>
    </row>
    <row r="42" customFormat="false" ht="11.45" hidden="false" customHeight="true" outlineLevel="0" collapsed="false">
      <c r="A42" s="72" t="n">
        <f aca="false">IF(D42&lt;&gt;"",COUNTA($D$7:D42),"")</f>
        <v>25</v>
      </c>
      <c r="B42" s="76" t="s">
        <v>106</v>
      </c>
      <c r="C42" s="75" t="n">
        <v>58.8</v>
      </c>
      <c r="D42" s="75" t="n">
        <v>33.7</v>
      </c>
      <c r="E42" s="75" t="n">
        <v>25.1</v>
      </c>
      <c r="F42" s="75" t="n">
        <v>57.3</v>
      </c>
      <c r="G42" s="75" t="n">
        <v>42.7</v>
      </c>
    </row>
    <row r="43" customFormat="false" ht="11.45" hidden="false" customHeight="true" outlineLevel="0" collapsed="false">
      <c r="A43" s="72" t="n">
        <f aca="false">IF(D43&lt;&gt;"",COUNTA($D$7:D43),"")</f>
        <v>26</v>
      </c>
      <c r="B43" s="76" t="s">
        <v>107</v>
      </c>
      <c r="C43" s="75" t="n">
        <v>70.9</v>
      </c>
      <c r="D43" s="75" t="n">
        <v>37.3</v>
      </c>
      <c r="E43" s="75" t="n">
        <v>33.6</v>
      </c>
      <c r="F43" s="75" t="n">
        <v>52.6</v>
      </c>
      <c r="G43" s="75" t="n">
        <v>47.4</v>
      </c>
    </row>
    <row r="44" customFormat="false" ht="11.45" hidden="false" customHeight="true" outlineLevel="0" collapsed="false">
      <c r="A44" s="72" t="n">
        <f aca="false">IF(D44&lt;&gt;"",COUNTA($D$7:D44),"")</f>
        <v>27</v>
      </c>
      <c r="B44" s="76" t="s">
        <v>108</v>
      </c>
      <c r="C44" s="75" t="n">
        <v>76</v>
      </c>
      <c r="D44" s="75" t="n">
        <v>39.8</v>
      </c>
      <c r="E44" s="75" t="n">
        <v>36.2</v>
      </c>
      <c r="F44" s="75" t="n">
        <v>52.3</v>
      </c>
      <c r="G44" s="75" t="n">
        <v>47.7</v>
      </c>
    </row>
    <row r="45" customFormat="false" ht="11.45" hidden="false" customHeight="true" outlineLevel="0" collapsed="false">
      <c r="A45" s="72" t="n">
        <f aca="false">IF(D45&lt;&gt;"",COUNTA($D$7:D45),"")</f>
        <v>28</v>
      </c>
      <c r="B45" s="76" t="s">
        <v>109</v>
      </c>
      <c r="C45" s="75" t="n">
        <v>68.5</v>
      </c>
      <c r="D45" s="75" t="n">
        <v>36.3</v>
      </c>
      <c r="E45" s="75" t="n">
        <v>32.2</v>
      </c>
      <c r="F45" s="75" t="n">
        <v>53</v>
      </c>
      <c r="G45" s="75" t="n">
        <v>47</v>
      </c>
    </row>
    <row r="46" customFormat="false" ht="11.45" hidden="false" customHeight="true" outlineLevel="0" collapsed="false">
      <c r="A46" s="72" t="n">
        <f aca="false">IF(D46&lt;&gt;"",COUNTA($D$7:D46),"")</f>
        <v>29</v>
      </c>
      <c r="B46" s="76" t="s">
        <v>110</v>
      </c>
      <c r="C46" s="75" t="n">
        <v>94.1</v>
      </c>
      <c r="D46" s="75" t="n">
        <v>50</v>
      </c>
      <c r="E46" s="75" t="n">
        <v>44.1</v>
      </c>
      <c r="F46" s="75" t="n">
        <v>53.1</v>
      </c>
      <c r="G46" s="75" t="n">
        <v>46.9</v>
      </c>
    </row>
    <row r="47" customFormat="false" ht="11.45" hidden="false" customHeight="true" outlineLevel="0" collapsed="false">
      <c r="A47" s="72" t="n">
        <f aca="false">IF(D47&lt;&gt;"",COUNTA($D$7:D47),"")</f>
        <v>30</v>
      </c>
      <c r="B47" s="76" t="s">
        <v>111</v>
      </c>
      <c r="C47" s="75" t="n">
        <v>108.5</v>
      </c>
      <c r="D47" s="75" t="n">
        <v>57.4</v>
      </c>
      <c r="E47" s="75" t="n">
        <v>51.1</v>
      </c>
      <c r="F47" s="75" t="n">
        <v>52.9</v>
      </c>
      <c r="G47" s="75" t="n">
        <v>47.1</v>
      </c>
    </row>
    <row r="48" customFormat="false" ht="11.45" hidden="false" customHeight="true" outlineLevel="0" collapsed="false">
      <c r="A48" s="72" t="n">
        <f aca="false">IF(D48&lt;&gt;"",COUNTA($D$7:D48),"")</f>
        <v>31</v>
      </c>
      <c r="B48" s="76" t="s">
        <v>112</v>
      </c>
      <c r="C48" s="75" t="n">
        <v>112.1</v>
      </c>
      <c r="D48" s="75" t="n">
        <v>55.2</v>
      </c>
      <c r="E48" s="75" t="n">
        <v>57</v>
      </c>
      <c r="F48" s="75" t="n">
        <v>49.2</v>
      </c>
      <c r="G48" s="75" t="n">
        <v>50.8</v>
      </c>
    </row>
    <row r="49" customFormat="false" ht="11.45" hidden="false" customHeight="true" outlineLevel="0" collapsed="false">
      <c r="A49" s="72" t="n">
        <f aca="false">IF(D49&lt;&gt;"",COUNTA($D$7:D49),"")</f>
        <v>32</v>
      </c>
      <c r="B49" s="76" t="s">
        <v>113</v>
      </c>
      <c r="C49" s="75" t="n">
        <v>93.4</v>
      </c>
      <c r="D49" s="75" t="n">
        <v>48.4</v>
      </c>
      <c r="E49" s="75" t="n">
        <v>45</v>
      </c>
      <c r="F49" s="75" t="n">
        <v>51.8</v>
      </c>
      <c r="G49" s="75" t="n">
        <v>48.2</v>
      </c>
    </row>
    <row r="50" customFormat="false" ht="11.45" hidden="false" customHeight="true" outlineLevel="0" collapsed="false">
      <c r="A50" s="72" t="n">
        <f aca="false">IF(D50&lt;&gt;"",COUNTA($D$7:D50),"")</f>
        <v>33</v>
      </c>
      <c r="B50" s="76" t="s">
        <v>114</v>
      </c>
      <c r="C50" s="75" t="n">
        <v>41.5</v>
      </c>
      <c r="D50" s="75" t="n">
        <v>24</v>
      </c>
      <c r="E50" s="75" t="n">
        <v>17.5</v>
      </c>
      <c r="F50" s="75" t="n">
        <v>57.9</v>
      </c>
      <c r="G50" s="75" t="n">
        <v>42.1</v>
      </c>
    </row>
    <row r="51" customFormat="false" ht="11.45" hidden="false" customHeight="true" outlineLevel="0" collapsed="false">
      <c r="A51" s="72" t="n">
        <f aca="false">IF(D51&lt;&gt;"",COUNTA($D$7:D51),"")</f>
        <v>34</v>
      </c>
      <c r="B51" s="76" t="s">
        <v>115</v>
      </c>
      <c r="C51" s="75" t="n">
        <v>7.6</v>
      </c>
      <c r="D51" s="75" t="s">
        <v>27</v>
      </c>
      <c r="E51" s="75" t="s">
        <v>27</v>
      </c>
      <c r="F51" s="75" t="n">
        <v>63.7</v>
      </c>
      <c r="G51" s="75" t="n">
        <v>36.3</v>
      </c>
    </row>
    <row r="52" customFormat="false" ht="11.45" hidden="false" customHeight="true" outlineLevel="0" collapsed="false">
      <c r="A52" s="72" t="str">
        <f aca="false">IF(D52&lt;&gt;"",COUNTA($D$7:D52),"")</f>
        <v/>
      </c>
      <c r="B52" s="76"/>
      <c r="C52" s="75"/>
      <c r="D52" s="75"/>
      <c r="E52" s="75"/>
      <c r="F52" s="75"/>
      <c r="G52" s="75"/>
    </row>
    <row r="53" customFormat="false" ht="11.45" hidden="false" customHeight="true" outlineLevel="0" collapsed="false">
      <c r="A53" s="72" t="str">
        <f aca="false">IF(D53&lt;&gt;"",COUNTA($D$7:D53),"")</f>
        <v/>
      </c>
      <c r="B53" s="70" t="s">
        <v>131</v>
      </c>
      <c r="C53" s="75"/>
      <c r="D53" s="75"/>
      <c r="E53" s="75"/>
      <c r="F53" s="75"/>
      <c r="G53" s="75"/>
    </row>
    <row r="54" customFormat="false" ht="11.45" hidden="false" customHeight="true" outlineLevel="0" collapsed="false">
      <c r="A54" s="72" t="n">
        <f aca="false">IF(D54&lt;&gt;"",COUNTA($D$7:D54),"")</f>
        <v>35</v>
      </c>
      <c r="B54" s="76" t="s">
        <v>117</v>
      </c>
      <c r="C54" s="75" t="n">
        <v>273.2</v>
      </c>
      <c r="D54" s="75" t="n">
        <v>160.2</v>
      </c>
      <c r="E54" s="75" t="n">
        <v>113</v>
      </c>
      <c r="F54" s="75" t="n">
        <v>58.6</v>
      </c>
      <c r="G54" s="75" t="n">
        <v>41.4</v>
      </c>
    </row>
    <row r="55" customFormat="false" ht="11.45" hidden="false" customHeight="true" outlineLevel="0" collapsed="false">
      <c r="A55" s="72" t="n">
        <f aca="false">IF(D55&lt;&gt;"",COUNTA($D$7:D55),"")</f>
        <v>36</v>
      </c>
      <c r="B55" s="76" t="s">
        <v>118</v>
      </c>
      <c r="C55" s="75" t="n">
        <v>388</v>
      </c>
      <c r="D55" s="75" t="n">
        <v>199</v>
      </c>
      <c r="E55" s="75" t="n">
        <v>189.1</v>
      </c>
      <c r="F55" s="75" t="n">
        <v>51.3</v>
      </c>
      <c r="G55" s="75" t="n">
        <v>48.7</v>
      </c>
    </row>
    <row r="56" customFormat="false" ht="11.45" hidden="false" customHeight="true" outlineLevel="0" collapsed="false">
      <c r="A56" s="72" t="n">
        <f aca="false">IF(D56&lt;&gt;"",COUNTA($D$7:D56),"")</f>
        <v>37</v>
      </c>
      <c r="B56" s="76" t="s">
        <v>119</v>
      </c>
      <c r="C56" s="75" t="n">
        <v>67.8</v>
      </c>
      <c r="D56" s="75" t="n">
        <v>32</v>
      </c>
      <c r="E56" s="75" t="n">
        <v>35.8</v>
      </c>
      <c r="F56" s="75" t="n">
        <v>47.2</v>
      </c>
      <c r="G56" s="75" t="n">
        <v>52.8</v>
      </c>
    </row>
    <row r="57" customFormat="false" ht="11.45" hidden="false" customHeight="true" outlineLevel="0" collapsed="false">
      <c r="A57" s="72" t="n">
        <f aca="false">IF(D57&lt;&gt;"",COUNTA($D$7:D57),"")</f>
        <v>38</v>
      </c>
      <c r="B57" s="76" t="s">
        <v>120</v>
      </c>
      <c r="C57" s="75" t="n">
        <v>15.6</v>
      </c>
      <c r="D57" s="75" t="s">
        <v>27</v>
      </c>
      <c r="E57" s="75" t="n">
        <v>12.7</v>
      </c>
      <c r="F57" s="75" t="n">
        <v>18.2</v>
      </c>
      <c r="G57" s="75" t="n">
        <v>81.8</v>
      </c>
    </row>
    <row r="58" customFormat="false" ht="11.45" hidden="false" customHeight="true" outlineLevel="0" collapsed="false">
      <c r="A58" s="72" t="str">
        <f aca="false">IF(D58&lt;&gt;"",COUNTA($D$7:D58),"")</f>
        <v/>
      </c>
      <c r="B58" s="76"/>
      <c r="C58" s="75"/>
      <c r="D58" s="75"/>
      <c r="E58" s="75"/>
      <c r="F58" s="75"/>
      <c r="G58" s="75"/>
    </row>
    <row r="59" customFormat="false" ht="11.45" hidden="false" customHeight="true" outlineLevel="0" collapsed="false">
      <c r="A59" s="72" t="str">
        <f aca="false">IF(D59&lt;&gt;"",COUNTA($D$7:D59),"")</f>
        <v/>
      </c>
      <c r="B59" s="70" t="s">
        <v>132</v>
      </c>
      <c r="C59" s="75"/>
      <c r="D59" s="75"/>
      <c r="E59" s="75"/>
      <c r="F59" s="75"/>
      <c r="G59" s="75"/>
    </row>
    <row r="60" customFormat="false" ht="11.45" hidden="false" customHeight="true" outlineLevel="0" collapsed="false">
      <c r="A60" s="72" t="n">
        <f aca="false">IF(D60&lt;&gt;"",COUNTA($D$7:D60),"")</f>
        <v>39</v>
      </c>
      <c r="B60" s="76" t="s">
        <v>133</v>
      </c>
      <c r="C60" s="75" t="n">
        <v>27.8</v>
      </c>
      <c r="D60" s="75" t="n">
        <v>20.2</v>
      </c>
      <c r="E60" s="75" t="n">
        <v>7.6</v>
      </c>
      <c r="F60" s="75" t="n">
        <v>72.7</v>
      </c>
      <c r="G60" s="75" t="n">
        <v>27.3</v>
      </c>
    </row>
    <row r="61" customFormat="false" ht="11.45" hidden="false" customHeight="true" outlineLevel="0" collapsed="false">
      <c r="A61" s="72" t="n">
        <f aca="false">IF(D61&lt;&gt;"",COUNTA($D$7:D61),"")</f>
        <v>40</v>
      </c>
      <c r="B61" s="76" t="s">
        <v>134</v>
      </c>
      <c r="C61" s="75" t="n">
        <v>86.7</v>
      </c>
      <c r="D61" s="75" t="n">
        <v>66.5</v>
      </c>
      <c r="E61" s="75" t="n">
        <v>20.2</v>
      </c>
      <c r="F61" s="75" t="n">
        <v>76.7</v>
      </c>
      <c r="G61" s="75" t="n">
        <v>23.3</v>
      </c>
    </row>
    <row r="62" customFormat="false" ht="11.45" hidden="false" customHeight="true" outlineLevel="0" collapsed="false">
      <c r="A62" s="72" t="n">
        <f aca="false">IF(D62&lt;&gt;"",COUNTA($D$7:D62),"")</f>
        <v>41</v>
      </c>
      <c r="B62" s="76" t="s">
        <v>135</v>
      </c>
      <c r="C62" s="75" t="n">
        <v>18</v>
      </c>
      <c r="D62" s="75" t="n">
        <v>14.7</v>
      </c>
      <c r="E62" s="75" t="s">
        <v>27</v>
      </c>
      <c r="F62" s="75" t="n">
        <v>81.4</v>
      </c>
      <c r="G62" s="75" t="n">
        <v>18.6</v>
      </c>
    </row>
    <row r="63" customFormat="false" ht="11.45" hidden="false" customHeight="true" outlineLevel="0" collapsed="false">
      <c r="A63" s="72" t="n">
        <f aca="false">IF(D63&lt;&gt;"",COUNTA($D$7:D63),"")</f>
        <v>42</v>
      </c>
      <c r="B63" s="76" t="s">
        <v>136</v>
      </c>
      <c r="C63" s="75" t="n">
        <v>80.3</v>
      </c>
      <c r="D63" s="75" t="n">
        <v>73.8</v>
      </c>
      <c r="E63" s="75" t="n">
        <v>6.6</v>
      </c>
      <c r="F63" s="75" t="n">
        <v>91.8</v>
      </c>
      <c r="G63" s="75" t="n">
        <v>8.2</v>
      </c>
    </row>
    <row r="64" customFormat="false" ht="11.45" hidden="false" customHeight="true" outlineLevel="0" collapsed="false">
      <c r="A64" s="72" t="n">
        <f aca="false">IF(D64&lt;&gt;"",COUNTA($D$7:D64),"")</f>
        <v>43</v>
      </c>
      <c r="B64" s="76" t="s">
        <v>137</v>
      </c>
      <c r="C64" s="75" t="n">
        <v>143</v>
      </c>
      <c r="D64" s="75" t="n">
        <v>56.6</v>
      </c>
      <c r="E64" s="75" t="n">
        <v>86.4</v>
      </c>
      <c r="F64" s="75" t="n">
        <v>39.6</v>
      </c>
      <c r="G64" s="75" t="n">
        <v>60.4</v>
      </c>
    </row>
    <row r="65" customFormat="false" ht="11.45" hidden="false" customHeight="true" outlineLevel="0" collapsed="false">
      <c r="A65" s="72" t="n">
        <f aca="false">IF(D65&lt;&gt;"",COUNTA($D$7:D65),"")</f>
        <v>44</v>
      </c>
      <c r="B65" s="76" t="s">
        <v>138</v>
      </c>
      <c r="C65" s="75" t="n">
        <v>55.6</v>
      </c>
      <c r="D65" s="75" t="n">
        <v>42.5</v>
      </c>
      <c r="E65" s="75" t="n">
        <v>13.2</v>
      </c>
      <c r="F65" s="75" t="n">
        <v>76.4</v>
      </c>
      <c r="G65" s="75" t="n">
        <v>23.6</v>
      </c>
    </row>
    <row r="66" customFormat="false" ht="11.45" hidden="false" customHeight="true" outlineLevel="0" collapsed="false">
      <c r="A66" s="72" t="n">
        <f aca="false">IF(D66&lt;&gt;"",COUNTA($D$7:D66),"")</f>
        <v>45</v>
      </c>
      <c r="B66" s="76" t="s">
        <v>139</v>
      </c>
      <c r="C66" s="75" t="n">
        <v>14</v>
      </c>
      <c r="D66" s="75" t="n">
        <v>6.1</v>
      </c>
      <c r="E66" s="75" t="n">
        <v>7.9</v>
      </c>
      <c r="F66" s="75" t="n">
        <v>43.7</v>
      </c>
      <c r="G66" s="75" t="n">
        <v>56.3</v>
      </c>
    </row>
    <row r="67" customFormat="false" ht="22.5" hidden="false" customHeight="true" outlineLevel="0" collapsed="false">
      <c r="A67" s="72" t="n">
        <f aca="false">IF(D67&lt;&gt;"",COUNTA($D$7:D67),"")</f>
        <v>46</v>
      </c>
      <c r="B67" s="76" t="s">
        <v>140</v>
      </c>
      <c r="C67" s="75" t="n">
        <v>85.3</v>
      </c>
      <c r="D67" s="75" t="n">
        <v>39.4</v>
      </c>
      <c r="E67" s="75" t="n">
        <v>45.9</v>
      </c>
      <c r="F67" s="75" t="n">
        <v>46.2</v>
      </c>
      <c r="G67" s="75" t="n">
        <v>53.8</v>
      </c>
    </row>
    <row r="68" customFormat="false" ht="11.45" hidden="false" customHeight="true" outlineLevel="0" collapsed="false">
      <c r="A68" s="72" t="n">
        <f aca="false">IF(D68&lt;&gt;"",COUNTA($D$7:D68),"")</f>
        <v>47</v>
      </c>
      <c r="B68" s="76" t="s">
        <v>141</v>
      </c>
      <c r="C68" s="75" t="n">
        <v>64</v>
      </c>
      <c r="D68" s="75" t="n">
        <v>32.6</v>
      </c>
      <c r="E68" s="75" t="n">
        <v>31.4</v>
      </c>
      <c r="F68" s="75" t="n">
        <v>51</v>
      </c>
      <c r="G68" s="75" t="n">
        <v>49</v>
      </c>
    </row>
    <row r="69" customFormat="false" ht="22.5" hidden="false" customHeight="true" outlineLevel="0" collapsed="false">
      <c r="A69" s="72" t="n">
        <f aca="false">IF(D69&lt;&gt;"",COUNTA($D$7:D69),"")</f>
        <v>48</v>
      </c>
      <c r="B69" s="70" t="s">
        <v>142</v>
      </c>
      <c r="C69" s="75" t="n">
        <v>169.8</v>
      </c>
      <c r="D69" s="75" t="n">
        <v>41.6</v>
      </c>
      <c r="E69" s="75" t="n">
        <v>128.2</v>
      </c>
      <c r="F69" s="75" t="n">
        <v>24.5</v>
      </c>
      <c r="G69" s="75" t="n">
        <v>75.5</v>
      </c>
    </row>
    <row r="70" customFormat="false" ht="11.45" hidden="false" customHeight="true" outlineLevel="0" collapsed="false">
      <c r="A70" s="72" t="str">
        <f aca="false">IF(D70&lt;&gt;"",COUNTA($D$7:D70),"")</f>
        <v/>
      </c>
      <c r="B70" s="70"/>
      <c r="C70" s="75"/>
      <c r="D70" s="75"/>
      <c r="E70" s="75"/>
      <c r="F70" s="75"/>
      <c r="G70" s="75"/>
    </row>
    <row r="71" customFormat="false" ht="11.45" hidden="false" customHeight="true" outlineLevel="0" collapsed="false">
      <c r="A71" s="72" t="str">
        <f aca="false">IF(D71&lt;&gt;"",COUNTA($D$7:D71),"")</f>
        <v/>
      </c>
      <c r="B71" s="70" t="s">
        <v>143</v>
      </c>
      <c r="C71" s="75"/>
      <c r="D71" s="75"/>
      <c r="E71" s="75"/>
      <c r="F71" s="75"/>
      <c r="G71" s="75"/>
    </row>
    <row r="72" customFormat="false" ht="11.45" hidden="false" customHeight="true" outlineLevel="0" collapsed="false">
      <c r="A72" s="72" t="n">
        <f aca="false">IF(D72&lt;&gt;"",COUNTA($D$7:D72),"")</f>
        <v>49</v>
      </c>
      <c r="B72" s="70" t="s">
        <v>144</v>
      </c>
      <c r="C72" s="75" t="n">
        <v>65.1</v>
      </c>
      <c r="D72" s="75" t="n">
        <v>43</v>
      </c>
      <c r="E72" s="75" t="n">
        <v>22.1</v>
      </c>
      <c r="F72" s="75" t="n">
        <v>66.1</v>
      </c>
      <c r="G72" s="75" t="n">
        <v>33.9</v>
      </c>
    </row>
    <row r="73" customFormat="false" ht="11.45" hidden="false" customHeight="true" outlineLevel="0" collapsed="false">
      <c r="A73" s="72" t="n">
        <f aca="false">IF(D73&lt;&gt;"",COUNTA($D$7:D73),"")</f>
        <v>50</v>
      </c>
      <c r="B73" s="70" t="s">
        <v>145</v>
      </c>
      <c r="C73" s="75" t="s">
        <v>27</v>
      </c>
      <c r="D73" s="75" t="s">
        <v>27</v>
      </c>
      <c r="E73" s="75" t="s">
        <v>27</v>
      </c>
      <c r="F73" s="75" t="n">
        <v>51.1</v>
      </c>
      <c r="G73" s="75" t="n">
        <v>48.9</v>
      </c>
    </row>
    <row r="74" customFormat="false" ht="11.45" hidden="false" customHeight="true" outlineLevel="0" collapsed="false">
      <c r="A74" s="72" t="n">
        <f aca="false">IF(D74&lt;&gt;"",COUNTA($D$7:D74),"")</f>
        <v>51</v>
      </c>
      <c r="B74" s="70" t="s">
        <v>146</v>
      </c>
      <c r="C74" s="75" t="n">
        <v>27.9</v>
      </c>
      <c r="D74" s="75" t="n">
        <v>19.2</v>
      </c>
      <c r="E74" s="75" t="n">
        <v>8.7</v>
      </c>
      <c r="F74" s="75" t="n">
        <v>68.7</v>
      </c>
      <c r="G74" s="75" t="n">
        <v>31.3</v>
      </c>
    </row>
    <row r="75" customFormat="false" ht="11.45" hidden="false" customHeight="true" outlineLevel="0" collapsed="false">
      <c r="A75" s="72" t="n">
        <f aca="false">IF(D75&lt;&gt;"",COUNTA($D$7:D75),"")</f>
        <v>52</v>
      </c>
      <c r="B75" s="70" t="s">
        <v>147</v>
      </c>
      <c r="C75" s="75" t="n">
        <v>382.7</v>
      </c>
      <c r="D75" s="75" t="n">
        <v>127.9</v>
      </c>
      <c r="E75" s="75" t="n">
        <v>254.8</v>
      </c>
      <c r="F75" s="75" t="n">
        <v>33.4</v>
      </c>
      <c r="G75" s="75" t="n">
        <v>66.6</v>
      </c>
    </row>
    <row r="76" customFormat="false" ht="11.45" hidden="false" customHeight="true" outlineLevel="0" collapsed="false">
      <c r="A76" s="72" t="n">
        <f aca="false">IF(D76&lt;&gt;"",COUNTA($D$7:D76),"")</f>
        <v>53</v>
      </c>
      <c r="B76" s="70" t="s">
        <v>148</v>
      </c>
      <c r="C76" s="75" t="n">
        <v>240.8</v>
      </c>
      <c r="D76" s="75" t="n">
        <v>188.1</v>
      </c>
      <c r="E76" s="75" t="n">
        <v>52.7</v>
      </c>
      <c r="F76" s="75" t="n">
        <v>78.1</v>
      </c>
      <c r="G76" s="75" t="n">
        <v>21.9</v>
      </c>
    </row>
    <row r="77" customFormat="false" ht="11.45" hidden="false" customHeight="true" outlineLevel="0" collapsed="false">
      <c r="A77" s="72" t="n">
        <f aca="false">IF(D77&lt;&gt;"",COUNTA($D$7:D77),"")</f>
        <v>54</v>
      </c>
      <c r="B77" s="70" t="s">
        <v>149</v>
      </c>
      <c r="C77" s="75" t="n">
        <v>26.6</v>
      </c>
      <c r="D77" s="75" t="n">
        <v>15.1</v>
      </c>
      <c r="E77" s="75" t="n">
        <v>11.5</v>
      </c>
      <c r="F77" s="75" t="n">
        <v>56.7</v>
      </c>
      <c r="G77" s="75" t="n">
        <v>43.3</v>
      </c>
    </row>
    <row r="78" customFormat="false" ht="11.45" hidden="false" customHeight="true" outlineLevel="0" collapsed="false">
      <c r="A78" s="72" t="str">
        <f aca="false">IF(D78&lt;&gt;"",COUNTA($D$7:D78),"")</f>
        <v/>
      </c>
      <c r="B78" s="70"/>
      <c r="C78" s="75"/>
      <c r="D78" s="75"/>
      <c r="E78" s="75"/>
      <c r="F78" s="75"/>
      <c r="G78" s="75"/>
    </row>
    <row r="79" customFormat="false" ht="11.45" hidden="false" customHeight="true" outlineLevel="0" collapsed="false">
      <c r="A79" s="72" t="str">
        <f aca="false">IF(D79&lt;&gt;"",COUNTA($D$7:D79),"")</f>
        <v/>
      </c>
      <c r="B79" s="70" t="s">
        <v>150</v>
      </c>
      <c r="C79" s="75"/>
      <c r="D79" s="75"/>
      <c r="E79" s="75"/>
      <c r="F79" s="75"/>
      <c r="G79" s="75"/>
    </row>
    <row r="80" customFormat="false" ht="11.45" hidden="false" customHeight="true" outlineLevel="0" collapsed="false">
      <c r="A80" s="72" t="n">
        <f aca="false">IF(D80&lt;&gt;"",COUNTA($D$7:D80),"")</f>
        <v>55</v>
      </c>
      <c r="B80" s="70" t="s">
        <v>151</v>
      </c>
      <c r="C80" s="75" t="n">
        <v>173.7</v>
      </c>
      <c r="D80" s="75" t="n">
        <v>65.5</v>
      </c>
      <c r="E80" s="75" t="n">
        <v>108.1</v>
      </c>
      <c r="F80" s="75" t="n">
        <v>184.1</v>
      </c>
      <c r="G80" s="75" t="n">
        <v>315.9</v>
      </c>
    </row>
    <row r="81" customFormat="false" ht="11.45" hidden="false" customHeight="true" outlineLevel="0" collapsed="false">
      <c r="A81" s="72" t="n">
        <f aca="false">IF(D81&lt;&gt;"",COUNTA($D$7:D81),"")</f>
        <v>56</v>
      </c>
      <c r="B81" s="70" t="s">
        <v>152</v>
      </c>
      <c r="C81" s="75" t="n">
        <v>118.3</v>
      </c>
      <c r="D81" s="75" t="n">
        <v>56.2</v>
      </c>
      <c r="E81" s="75" t="n">
        <v>62.1</v>
      </c>
      <c r="F81" s="75" t="n">
        <v>47.5</v>
      </c>
      <c r="G81" s="75" t="n">
        <v>52.5</v>
      </c>
    </row>
    <row r="82" customFormat="false" ht="11.45" hidden="false" customHeight="true" outlineLevel="0" collapsed="false">
      <c r="A82" s="72" t="n">
        <f aca="false">IF(D82&lt;&gt;"",COUNTA($D$7:D82),"")</f>
        <v>57</v>
      </c>
      <c r="B82" s="70" t="s">
        <v>153</v>
      </c>
      <c r="C82" s="75" t="n">
        <v>130.7</v>
      </c>
      <c r="D82" s="75" t="n">
        <v>75.2</v>
      </c>
      <c r="E82" s="75" t="n">
        <v>55.5</v>
      </c>
      <c r="F82" s="75" t="n">
        <v>57.5</v>
      </c>
      <c r="G82" s="75" t="n">
        <v>42.5</v>
      </c>
    </row>
    <row r="83" customFormat="false" ht="11.45" hidden="false" customHeight="true" outlineLevel="0" collapsed="false">
      <c r="A83" s="72" t="n">
        <f aca="false">IF(D83&lt;&gt;"",COUNTA($D$7:D83),"")</f>
        <v>58</v>
      </c>
      <c r="B83" s="70" t="s">
        <v>154</v>
      </c>
      <c r="C83" s="75" t="n">
        <v>87.3</v>
      </c>
      <c r="D83" s="75" t="n">
        <v>50.5</v>
      </c>
      <c r="E83" s="75" t="n">
        <v>36.8</v>
      </c>
      <c r="F83" s="75" t="n">
        <v>57.8</v>
      </c>
      <c r="G83" s="75" t="n">
        <v>42.2</v>
      </c>
    </row>
    <row r="84" customFormat="false" ht="11.45" hidden="false" customHeight="true" outlineLevel="0" collapsed="false">
      <c r="A84" s="72" t="n">
        <f aca="false">IF(D84&lt;&gt;"",COUNTA($D$7:D84),"")</f>
        <v>59</v>
      </c>
      <c r="B84" s="70" t="s">
        <v>155</v>
      </c>
      <c r="C84" s="75" t="n">
        <v>63.9</v>
      </c>
      <c r="D84" s="75" t="n">
        <v>37.8</v>
      </c>
      <c r="E84" s="75" t="n">
        <v>26.1</v>
      </c>
      <c r="F84" s="75" t="n">
        <v>59.1</v>
      </c>
      <c r="G84" s="75" t="n">
        <v>40.9</v>
      </c>
    </row>
    <row r="85" customFormat="false" ht="11.45" hidden="false" customHeight="true" outlineLevel="0" collapsed="false">
      <c r="A85" s="72" t="n">
        <f aca="false">IF(D85&lt;&gt;"",COUNTA($D$7:D85),"")</f>
        <v>60</v>
      </c>
      <c r="B85" s="70" t="s">
        <v>156</v>
      </c>
      <c r="C85" s="75" t="n">
        <v>60.4</v>
      </c>
      <c r="D85" s="75" t="n">
        <v>35.8</v>
      </c>
      <c r="E85" s="75" t="n">
        <v>24.6</v>
      </c>
      <c r="F85" s="75" t="n">
        <v>59.3</v>
      </c>
      <c r="G85" s="75" t="n">
        <v>40.7</v>
      </c>
    </row>
    <row r="86" customFormat="false" ht="11.45" hidden="false" customHeight="true" outlineLevel="0" collapsed="false">
      <c r="A86" s="72" t="n">
        <f aca="false">IF(D86&lt;&gt;"",COUNTA($D$7:D86),"")</f>
        <v>61</v>
      </c>
      <c r="B86" s="70" t="s">
        <v>157</v>
      </c>
      <c r="C86" s="75" t="n">
        <v>39.5</v>
      </c>
      <c r="D86" s="75" t="n">
        <v>23.7</v>
      </c>
      <c r="E86" s="75" t="n">
        <v>15.8</v>
      </c>
      <c r="F86" s="75" t="n">
        <v>60</v>
      </c>
      <c r="G86" s="75" t="n">
        <v>40</v>
      </c>
    </row>
    <row r="87" customFormat="false" ht="11.45" hidden="false" customHeight="true" outlineLevel="0" collapsed="false">
      <c r="A87" s="72" t="n">
        <f aca="false">IF(D87&lt;&gt;"",COUNTA($D$7:D87),"")</f>
        <v>62</v>
      </c>
      <c r="B87" s="70" t="s">
        <v>158</v>
      </c>
      <c r="C87" s="75" t="n">
        <v>21.8</v>
      </c>
      <c r="D87" s="75" t="n">
        <v>13.8</v>
      </c>
      <c r="E87" s="75" t="n">
        <v>8</v>
      </c>
      <c r="F87" s="75" t="n">
        <v>63.1</v>
      </c>
      <c r="G87" s="75" t="n">
        <v>36.9</v>
      </c>
    </row>
    <row r="88" customFormat="false" ht="11.45" hidden="false" customHeight="true" outlineLevel="0" collapsed="false">
      <c r="A88" s="72" t="n">
        <f aca="false">IF(D88&lt;&gt;"",COUNTA($D$7:D88),"")</f>
        <v>63</v>
      </c>
      <c r="B88" s="70" t="s">
        <v>159</v>
      </c>
      <c r="C88" s="75" t="n">
        <v>13.6</v>
      </c>
      <c r="D88" s="75" t="n">
        <v>9.9</v>
      </c>
      <c r="E88" s="75" t="s">
        <v>27</v>
      </c>
      <c r="F88" s="75" t="n">
        <v>72.9</v>
      </c>
      <c r="G88" s="75" t="n">
        <v>27.1</v>
      </c>
    </row>
    <row r="89" customFormat="false" ht="11.45" hidden="false" customHeight="true" outlineLevel="0" collapsed="false">
      <c r="A89" s="72" t="n">
        <f aca="false">IF(D89&lt;&gt;"",COUNTA($D$7:D89),"")</f>
        <v>64</v>
      </c>
      <c r="B89" s="70" t="s">
        <v>160</v>
      </c>
      <c r="C89" s="75" t="n">
        <v>9.9</v>
      </c>
      <c r="D89" s="75" t="n">
        <v>7</v>
      </c>
      <c r="E89" s="75" t="s">
        <v>27</v>
      </c>
      <c r="F89" s="75" t="n">
        <v>70.9</v>
      </c>
      <c r="G89" s="75" t="n">
        <v>29.1</v>
      </c>
    </row>
    <row r="90" customFormat="false" ht="11.45" hidden="false" customHeight="true" outlineLevel="0" collapsed="false">
      <c r="A90" s="72" t="n">
        <f aca="false">IF(D90&lt;&gt;"",COUNTA($D$7:D90),"")</f>
        <v>65</v>
      </c>
      <c r="B90" s="70" t="s">
        <v>161</v>
      </c>
      <c r="C90" s="75" t="n">
        <v>5.8</v>
      </c>
      <c r="D90" s="75" t="s">
        <v>27</v>
      </c>
      <c r="E90" s="75" t="s">
        <v>27</v>
      </c>
      <c r="F90" s="75" t="n">
        <v>65.2</v>
      </c>
      <c r="G90" s="75" t="n">
        <v>34.8</v>
      </c>
    </row>
    <row r="91" customFormat="false" ht="11.45" hidden="false" customHeight="true" outlineLevel="0" collapsed="false">
      <c r="A91" s="72" t="n">
        <f aca="false">IF(D91&lt;&gt;"",COUNTA($D$7:D91),"")</f>
        <v>66</v>
      </c>
      <c r="B91" s="70" t="s">
        <v>162</v>
      </c>
      <c r="C91" s="75" t="n">
        <v>6.2</v>
      </c>
      <c r="D91" s="75" t="s">
        <v>27</v>
      </c>
      <c r="E91" s="75" t="s">
        <v>27</v>
      </c>
      <c r="F91" s="75" t="n">
        <v>75</v>
      </c>
      <c r="G91" s="75" t="n">
        <v>25</v>
      </c>
    </row>
    <row r="92" customFormat="false" ht="11.45" hidden="false" customHeight="true" outlineLevel="0" collapsed="false">
      <c r="A92" s="72" t="n">
        <f aca="false">IF(D92&lt;&gt;"",COUNTA($D$7:D92),"")</f>
        <v>67</v>
      </c>
      <c r="B92" s="70" t="s">
        <v>163</v>
      </c>
      <c r="C92" s="75" t="s">
        <v>27</v>
      </c>
      <c r="D92" s="75" t="s">
        <v>27</v>
      </c>
      <c r="E92" s="75" t="s">
        <v>27</v>
      </c>
      <c r="F92" s="75" t="n">
        <v>71.6</v>
      </c>
      <c r="G92" s="75" t="n">
        <v>28.4</v>
      </c>
    </row>
    <row r="93" customFormat="false" ht="11.45" hidden="false" customHeight="true" outlineLevel="0" collapsed="false">
      <c r="A93" s="72" t="n">
        <f aca="false">IF(D93&lt;&gt;"",COUNTA($D$7:D93),"")</f>
        <v>68</v>
      </c>
      <c r="B93" s="70" t="s">
        <v>164</v>
      </c>
      <c r="C93" s="75" t="n">
        <v>5.6</v>
      </c>
      <c r="D93" s="75" t="s">
        <v>27</v>
      </c>
      <c r="E93" s="75" t="s">
        <v>27</v>
      </c>
      <c r="F93" s="75" t="n">
        <v>78.9</v>
      </c>
      <c r="G93" s="75" t="n">
        <v>21.1</v>
      </c>
    </row>
    <row r="94" customFormat="false" ht="11.45" hidden="false" customHeight="true" outlineLevel="0" collapsed="false">
      <c r="A94" s="72" t="str">
        <f aca="false">IF(D94&lt;&gt;"",COUNTA($D$7:D94),"")</f>
        <v/>
      </c>
      <c r="B94" s="70"/>
      <c r="C94" s="75"/>
      <c r="D94" s="75"/>
      <c r="E94" s="75"/>
      <c r="F94" s="75"/>
      <c r="G94" s="75"/>
    </row>
    <row r="95" customFormat="false" ht="22.5" hidden="false" customHeight="true" outlineLevel="0" collapsed="false">
      <c r="A95" s="72" t="n">
        <f aca="false">IF(D95&lt;&gt;"",COUNTA($D$7:D95),"")</f>
        <v>69</v>
      </c>
      <c r="B95" s="70" t="s">
        <v>165</v>
      </c>
      <c r="C95" s="75" t="s">
        <v>27</v>
      </c>
      <c r="D95" s="75" t="s">
        <v>27</v>
      </c>
      <c r="E95" s="75" t="s">
        <v>27</v>
      </c>
      <c r="F95" s="75" t="n">
        <v>69.8</v>
      </c>
      <c r="G95" s="75" t="n">
        <v>30.2</v>
      </c>
    </row>
    <row r="96" customFormat="false" ht="11.45" hidden="false" customHeight="true" outlineLevel="0" collapsed="false">
      <c r="A96" s="72" t="str">
        <f aca="false">IF(D96&lt;&gt;"",COUNTA($D$7:D96),"")</f>
        <v/>
      </c>
      <c r="B96" s="70"/>
      <c r="C96" s="75"/>
      <c r="D96" s="75"/>
      <c r="E96" s="75"/>
      <c r="F96" s="75"/>
      <c r="G96" s="75"/>
    </row>
    <row r="97" customFormat="false" ht="11.45" hidden="false" customHeight="true" outlineLevel="0" collapsed="false">
      <c r="A97" s="72" t="n">
        <f aca="false">IF(D97&lt;&gt;"",COUNTA($D$7:D97),"")</f>
        <v>70</v>
      </c>
      <c r="B97" s="70" t="s">
        <v>166</v>
      </c>
      <c r="C97" s="75" t="s">
        <v>27</v>
      </c>
      <c r="D97" s="75" t="s">
        <v>27</v>
      </c>
      <c r="E97" s="75" t="s">
        <v>27</v>
      </c>
      <c r="F97" s="75" t="n">
        <v>70.2</v>
      </c>
      <c r="G97" s="75" t="n">
        <v>29.8</v>
      </c>
    </row>
    <row r="98" customFormat="false" ht="11.45" hidden="false" customHeight="true" outlineLevel="0" collapsed="false">
      <c r="A98" s="72" t="str">
        <f aca="false">IF(D98&lt;&gt;"",COUNTA($D$7:D98),"")</f>
        <v/>
      </c>
      <c r="B98" s="70"/>
      <c r="C98" s="75"/>
      <c r="D98" s="75"/>
      <c r="E98" s="75"/>
      <c r="F98" s="75"/>
      <c r="G98" s="75"/>
    </row>
    <row r="99" customFormat="false" ht="11.45" hidden="false" customHeight="true" outlineLevel="0" collapsed="false">
      <c r="A99" s="72" t="str">
        <f aca="false">IF(D99&lt;&gt;"",COUNTA($D$7:D99),"")</f>
        <v/>
      </c>
      <c r="B99" s="70" t="s">
        <v>167</v>
      </c>
      <c r="C99" s="75"/>
      <c r="D99" s="75"/>
      <c r="E99" s="75"/>
      <c r="F99" s="75"/>
      <c r="G99" s="75"/>
    </row>
    <row r="100" customFormat="false" ht="11.45" hidden="false" customHeight="true" outlineLevel="0" collapsed="false">
      <c r="A100" s="72" t="n">
        <f aca="false">IF(D100&lt;&gt;"",COUNTA($D$7:D100),"")</f>
        <v>71</v>
      </c>
      <c r="B100" s="70" t="s">
        <v>168</v>
      </c>
      <c r="C100" s="75" t="n">
        <v>18.4</v>
      </c>
      <c r="D100" s="75" t="n">
        <v>6.9</v>
      </c>
      <c r="E100" s="75" t="n">
        <v>11.6</v>
      </c>
      <c r="F100" s="75" t="n">
        <v>37.2</v>
      </c>
      <c r="G100" s="75" t="n">
        <v>62.8</v>
      </c>
    </row>
    <row r="101" customFormat="false" ht="11.45" hidden="false" customHeight="true" outlineLevel="0" collapsed="false">
      <c r="A101" s="72" t="n">
        <f aca="false">IF(D101&lt;&gt;"",COUNTA($D$7:D101),"")</f>
        <v>72</v>
      </c>
      <c r="B101" s="70" t="s">
        <v>169</v>
      </c>
      <c r="C101" s="75" t="n">
        <v>61.8</v>
      </c>
      <c r="D101" s="75" t="n">
        <v>20.8</v>
      </c>
      <c r="E101" s="75" t="n">
        <v>40.9</v>
      </c>
      <c r="F101" s="75" t="n">
        <v>33.7</v>
      </c>
      <c r="G101" s="75" t="n">
        <v>66.3</v>
      </c>
    </row>
    <row r="102" customFormat="false" ht="11.45" hidden="false" customHeight="true" outlineLevel="0" collapsed="false">
      <c r="A102" s="72" t="n">
        <f aca="false">IF(D102&lt;&gt;"",COUNTA($D$7:D102),"")</f>
        <v>73</v>
      </c>
      <c r="B102" s="70" t="s">
        <v>170</v>
      </c>
      <c r="C102" s="75" t="n">
        <v>80.6</v>
      </c>
      <c r="D102" s="75" t="n">
        <v>12.9</v>
      </c>
      <c r="E102" s="75" t="n">
        <v>67.7</v>
      </c>
      <c r="F102" s="75" t="n">
        <v>16</v>
      </c>
      <c r="G102" s="75" t="n">
        <v>84</v>
      </c>
    </row>
    <row r="103" customFormat="false" ht="11.45" hidden="false" customHeight="true" outlineLevel="0" collapsed="false">
      <c r="A103" s="72" t="n">
        <f aca="false">IF(D103&lt;&gt;"",COUNTA($D$7:D103),"")</f>
        <v>74</v>
      </c>
      <c r="B103" s="70" t="s">
        <v>171</v>
      </c>
      <c r="C103" s="75" t="n">
        <v>17</v>
      </c>
      <c r="D103" s="75" t="s">
        <v>27</v>
      </c>
      <c r="E103" s="75" t="n">
        <v>13.6</v>
      </c>
      <c r="F103" s="75" t="n">
        <v>20.3</v>
      </c>
      <c r="G103" s="75" t="n">
        <v>79.7</v>
      </c>
    </row>
    <row r="104" customFormat="false" ht="11.45" hidden="false" customHeight="true" outlineLevel="0" collapsed="false">
      <c r="A104" s="72" t="n">
        <f aca="false">IF(D104&lt;&gt;"",COUNTA($D$7:D104),"")</f>
        <v>75</v>
      </c>
      <c r="B104" s="70" t="s">
        <v>172</v>
      </c>
      <c r="C104" s="75" t="n">
        <v>73.9</v>
      </c>
      <c r="D104" s="75" t="n">
        <v>35.4</v>
      </c>
      <c r="E104" s="75" t="n">
        <v>38.5</v>
      </c>
      <c r="F104" s="75" t="n">
        <v>47.9</v>
      </c>
      <c r="G104" s="75" t="n">
        <v>52.1</v>
      </c>
    </row>
    <row r="105" customFormat="false" ht="11.45" hidden="false" customHeight="true" outlineLevel="0" collapsed="false">
      <c r="A105" s="72" t="n">
        <f aca="false">IF(D105&lt;&gt;"",COUNTA($D$7:D105),"")</f>
        <v>76</v>
      </c>
      <c r="B105" s="70" t="s">
        <v>173</v>
      </c>
      <c r="C105" s="75" t="n">
        <v>371.1</v>
      </c>
      <c r="D105" s="75" t="n">
        <v>227.6</v>
      </c>
      <c r="E105" s="75" t="n">
        <v>143.4</v>
      </c>
      <c r="F105" s="75" t="n">
        <v>61.3</v>
      </c>
      <c r="G105" s="75" t="n">
        <v>38.7</v>
      </c>
    </row>
    <row r="106" customFormat="false" ht="11.45" hidden="false" customHeight="true" outlineLevel="0" collapsed="false">
      <c r="A106" s="72" t="n">
        <f aca="false">IF(D106&lt;&gt;"",COUNTA($D$7:D106),"")</f>
        <v>77</v>
      </c>
      <c r="B106" s="70" t="s">
        <v>174</v>
      </c>
      <c r="C106" s="75" t="n">
        <v>22</v>
      </c>
      <c r="D106" s="75" t="n">
        <v>15.2</v>
      </c>
      <c r="E106" s="75" t="n">
        <v>6.7</v>
      </c>
      <c r="F106" s="75" t="n">
        <v>69.3</v>
      </c>
      <c r="G106" s="75" t="n">
        <v>30.7</v>
      </c>
    </row>
    <row r="107" customFormat="false" ht="11.45" hidden="false" customHeight="true" outlineLevel="0" collapsed="false">
      <c r="A107" s="72" t="n">
        <f aca="false">IF(D107&lt;&gt;"",COUNTA($D$7:D107),"")</f>
        <v>78</v>
      </c>
      <c r="B107" s="70" t="s">
        <v>175</v>
      </c>
      <c r="C107" s="75" t="n">
        <v>99.9</v>
      </c>
      <c r="D107" s="75" t="n">
        <v>71.7</v>
      </c>
      <c r="E107" s="75" t="n">
        <v>28.1</v>
      </c>
      <c r="F107" s="75" t="n">
        <v>71.8</v>
      </c>
      <c r="G107" s="75" t="n">
        <v>28.2</v>
      </c>
    </row>
    <row r="108" customFormat="false" ht="20.1" hidden="false" customHeight="true" outlineLevel="0" collapsed="false">
      <c r="A108" s="72" t="str">
        <f aca="false">IF(D108&lt;&gt;"",COUNTA($D$7:D108),"")</f>
        <v/>
      </c>
      <c r="B108" s="78"/>
      <c r="C108" s="79" t="s">
        <v>176</v>
      </c>
      <c r="D108" s="79"/>
      <c r="E108" s="79"/>
      <c r="F108" s="79"/>
      <c r="G108" s="79"/>
    </row>
    <row r="109" customFormat="false" ht="11.45" hidden="false" customHeight="true" outlineLevel="0" collapsed="false">
      <c r="A109" s="72" t="n">
        <f aca="false">IF(D109&lt;&gt;"",COUNTA($D$7:D109),"")</f>
        <v>79</v>
      </c>
      <c r="B109" s="73" t="s">
        <v>130</v>
      </c>
      <c r="C109" s="74" t="n">
        <v>89.8</v>
      </c>
      <c r="D109" s="74" t="n">
        <v>49.9</v>
      </c>
      <c r="E109" s="74" t="n">
        <v>39.9</v>
      </c>
      <c r="F109" s="74" t="n">
        <v>55.6</v>
      </c>
      <c r="G109" s="74" t="n">
        <v>44.4</v>
      </c>
    </row>
    <row r="110" customFormat="false" ht="11.45" hidden="false" customHeight="true" outlineLevel="0" collapsed="false">
      <c r="A110" s="72" t="str">
        <f aca="false">IF(D110&lt;&gt;"",COUNTA($D$7:D110),"")</f>
        <v/>
      </c>
      <c r="B110" s="70"/>
      <c r="C110" s="75"/>
      <c r="D110" s="75"/>
      <c r="E110" s="75"/>
      <c r="F110" s="75"/>
      <c r="G110" s="75"/>
    </row>
    <row r="111" customFormat="false" ht="11.45" hidden="false" customHeight="true" outlineLevel="0" collapsed="false">
      <c r="A111" s="72" t="str">
        <f aca="false">IF(D111&lt;&gt;"",COUNTA($D$7:D111),"")</f>
        <v/>
      </c>
      <c r="B111" s="70" t="s">
        <v>103</v>
      </c>
      <c r="C111" s="75"/>
      <c r="D111" s="75"/>
      <c r="E111" s="75"/>
      <c r="F111" s="75"/>
      <c r="G111" s="75"/>
    </row>
    <row r="112" customFormat="false" ht="11.45" hidden="false" customHeight="true" outlineLevel="0" collapsed="false">
      <c r="A112" s="72" t="n">
        <f aca="false">IF(D112&lt;&gt;"",COUNTA($D$7:D112),"")</f>
        <v>80</v>
      </c>
      <c r="B112" s="76" t="s">
        <v>177</v>
      </c>
      <c r="C112" s="75" t="n">
        <v>10.6</v>
      </c>
      <c r="D112" s="75" t="n">
        <v>6.3</v>
      </c>
      <c r="E112" s="75" t="s">
        <v>27</v>
      </c>
      <c r="F112" s="75" t="n">
        <v>59.3</v>
      </c>
      <c r="G112" s="75" t="n">
        <v>40.7</v>
      </c>
    </row>
    <row r="113" customFormat="false" ht="11.45" hidden="false" customHeight="true" outlineLevel="0" collapsed="false">
      <c r="A113" s="72" t="n">
        <f aca="false">IF(D113&lt;&gt;"",COUNTA($D$7:D113),"")</f>
        <v>81</v>
      </c>
      <c r="B113" s="76" t="s">
        <v>178</v>
      </c>
      <c r="C113" s="75" t="n">
        <v>17.6</v>
      </c>
      <c r="D113" s="75" t="n">
        <v>10.9</v>
      </c>
      <c r="E113" s="75" t="n">
        <v>6.7</v>
      </c>
      <c r="F113" s="75" t="n">
        <v>61.7</v>
      </c>
      <c r="G113" s="75" t="n">
        <v>38.3</v>
      </c>
    </row>
    <row r="114" customFormat="false" ht="11.45" hidden="false" customHeight="true" outlineLevel="0" collapsed="false">
      <c r="A114" s="72" t="n">
        <f aca="false">IF(D114&lt;&gt;"",COUNTA($D$7:D114),"")</f>
        <v>82</v>
      </c>
      <c r="B114" s="76" t="s">
        <v>179</v>
      </c>
      <c r="C114" s="75" t="n">
        <v>16.3</v>
      </c>
      <c r="D114" s="75" t="n">
        <v>9.4</v>
      </c>
      <c r="E114" s="75" t="n">
        <v>6.9</v>
      </c>
      <c r="F114" s="75" t="n">
        <v>57.5</v>
      </c>
      <c r="G114" s="75" t="n">
        <v>42.5</v>
      </c>
    </row>
    <row r="115" customFormat="false" ht="11.45" hidden="false" customHeight="true" outlineLevel="0" collapsed="false">
      <c r="A115" s="72" t="n">
        <f aca="false">IF(D115&lt;&gt;"",COUNTA($D$7:D115),"")</f>
        <v>83</v>
      </c>
      <c r="B115" s="76" t="s">
        <v>180</v>
      </c>
      <c r="C115" s="75" t="n">
        <v>27.6</v>
      </c>
      <c r="D115" s="75" t="n">
        <v>14.7</v>
      </c>
      <c r="E115" s="75" t="n">
        <v>12.9</v>
      </c>
      <c r="F115" s="75" t="n">
        <v>53.2</v>
      </c>
      <c r="G115" s="75" t="n">
        <v>46.8</v>
      </c>
    </row>
    <row r="116" customFormat="false" ht="11.45" hidden="false" customHeight="true" outlineLevel="0" collapsed="false">
      <c r="A116" s="72" t="n">
        <f aca="false">IF(D116&lt;&gt;"",COUNTA($D$7:D116),"")</f>
        <v>84</v>
      </c>
      <c r="B116" s="76" t="s">
        <v>181</v>
      </c>
      <c r="C116" s="75" t="n">
        <v>17.6</v>
      </c>
      <c r="D116" s="75" t="n">
        <v>8.7</v>
      </c>
      <c r="E116" s="75" t="n">
        <v>8.9</v>
      </c>
      <c r="F116" s="75" t="n">
        <v>49.2</v>
      </c>
      <c r="G116" s="75" t="n">
        <v>50.8</v>
      </c>
    </row>
    <row r="117" customFormat="false" ht="11.45" hidden="false" customHeight="true" outlineLevel="0" collapsed="false">
      <c r="A117" s="72" t="n">
        <f aca="false">IF(D117&lt;&gt;"",COUNTA($D$7:D117),"")</f>
        <v>85</v>
      </c>
      <c r="B117" s="76" t="s">
        <v>182</v>
      </c>
      <c r="C117" s="75" t="s">
        <v>18</v>
      </c>
      <c r="D117" s="75" t="s">
        <v>18</v>
      </c>
      <c r="E117" s="75" t="s">
        <v>18</v>
      </c>
      <c r="F117" s="75" t="s">
        <v>18</v>
      </c>
      <c r="G117" s="75" t="s">
        <v>18</v>
      </c>
    </row>
    <row r="118" customFormat="false" ht="11.45" hidden="false" customHeight="true" outlineLevel="0" collapsed="false">
      <c r="A118" s="72" t="str">
        <f aca="false">IF(D118&lt;&gt;"",COUNTA($D$7:D118),"")</f>
        <v/>
      </c>
      <c r="B118" s="76"/>
      <c r="C118" s="75"/>
      <c r="D118" s="75"/>
      <c r="E118" s="75"/>
      <c r="F118" s="75"/>
      <c r="G118" s="75"/>
    </row>
    <row r="119" customFormat="false" ht="11.45" hidden="false" customHeight="true" outlineLevel="0" collapsed="false">
      <c r="A119" s="72" t="str">
        <f aca="false">IF(D119&lt;&gt;"",COUNTA($D$7:D119),"")</f>
        <v/>
      </c>
      <c r="B119" s="70" t="s">
        <v>116</v>
      </c>
      <c r="C119" s="75"/>
      <c r="D119" s="75"/>
      <c r="E119" s="75"/>
      <c r="F119" s="75"/>
      <c r="G119" s="75"/>
    </row>
    <row r="120" customFormat="false" ht="11.45" hidden="false" customHeight="true" outlineLevel="0" collapsed="false">
      <c r="A120" s="72" t="n">
        <f aca="false">IF(D120&lt;&gt;"",COUNTA($D$7:D120),"")</f>
        <v>86</v>
      </c>
      <c r="B120" s="76" t="s">
        <v>117</v>
      </c>
      <c r="C120" s="75" t="n">
        <v>44.6</v>
      </c>
      <c r="D120" s="75" t="n">
        <v>29.8</v>
      </c>
      <c r="E120" s="75" t="n">
        <v>14.8</v>
      </c>
      <c r="F120" s="75" t="n">
        <v>66.9</v>
      </c>
      <c r="G120" s="75" t="n">
        <v>33.1</v>
      </c>
    </row>
    <row r="121" customFormat="false" ht="11.45" hidden="false" customHeight="true" outlineLevel="0" collapsed="false">
      <c r="A121" s="72" t="n">
        <f aca="false">IF(D121&lt;&gt;"",COUNTA($D$7:D121),"")</f>
        <v>87</v>
      </c>
      <c r="B121" s="76" t="s">
        <v>118</v>
      </c>
      <c r="C121" s="75" t="n">
        <v>31</v>
      </c>
      <c r="D121" s="75" t="n">
        <v>13.3</v>
      </c>
      <c r="E121" s="75" t="n">
        <v>17.6</v>
      </c>
      <c r="F121" s="75" t="n">
        <v>43.1</v>
      </c>
      <c r="G121" s="75" t="n">
        <v>56.9</v>
      </c>
    </row>
    <row r="122" customFormat="false" ht="11.45" hidden="false" customHeight="true" outlineLevel="0" collapsed="false">
      <c r="A122" s="72" t="n">
        <f aca="false">IF(D122&lt;&gt;"",COUNTA($D$7:D122),"")</f>
        <v>88</v>
      </c>
      <c r="B122" s="76" t="s">
        <v>119</v>
      </c>
      <c r="C122" s="75" t="n">
        <v>11.3</v>
      </c>
      <c r="D122" s="75" t="n">
        <v>5.6</v>
      </c>
      <c r="E122" s="75" t="n">
        <v>5.7</v>
      </c>
      <c r="F122" s="75" t="n">
        <v>49.7</v>
      </c>
      <c r="G122" s="75" t="n">
        <v>50.3</v>
      </c>
    </row>
    <row r="123" customFormat="false" ht="11.45" hidden="false" customHeight="true" outlineLevel="0" collapsed="false">
      <c r="A123" s="72" t="n">
        <f aca="false">IF(D123&lt;&gt;"",COUNTA($D$7:D123),"")</f>
        <v>89</v>
      </c>
      <c r="B123" s="76" t="s">
        <v>120</v>
      </c>
      <c r="C123" s="75" t="s">
        <v>27</v>
      </c>
      <c r="D123" s="75" t="s">
        <v>27</v>
      </c>
      <c r="E123" s="75" t="s">
        <v>27</v>
      </c>
      <c r="F123" s="75" t="n">
        <v>39.2</v>
      </c>
      <c r="G123" s="75" t="n">
        <v>60.8</v>
      </c>
    </row>
    <row r="124" customFormat="false" ht="20.1" hidden="false" customHeight="true" outlineLevel="0" collapsed="false">
      <c r="A124" s="72" t="str">
        <f aca="false">IF(D124&lt;&gt;"",COUNTA($D$7:D124),"")</f>
        <v/>
      </c>
      <c r="B124" s="78"/>
      <c r="C124" s="79" t="s">
        <v>183</v>
      </c>
      <c r="D124" s="79"/>
      <c r="E124" s="79"/>
      <c r="F124" s="79"/>
      <c r="G124" s="79"/>
    </row>
    <row r="125" customFormat="false" ht="11.45" hidden="false" customHeight="true" outlineLevel="0" collapsed="false">
      <c r="A125" s="72" t="n">
        <f aca="false">IF(D125&lt;&gt;"",COUNTA($D$7:D125),"")</f>
        <v>90</v>
      </c>
      <c r="B125" s="73" t="s">
        <v>130</v>
      </c>
      <c r="C125" s="74" t="n">
        <v>768.8</v>
      </c>
      <c r="D125" s="74" t="n">
        <v>345.8</v>
      </c>
      <c r="E125" s="74" t="n">
        <v>423</v>
      </c>
      <c r="F125" s="74" t="n">
        <v>45</v>
      </c>
      <c r="G125" s="74" t="n">
        <v>55</v>
      </c>
    </row>
    <row r="126" customFormat="false" ht="11.45" hidden="false" customHeight="true" outlineLevel="0" collapsed="false">
      <c r="A126" s="72" t="str">
        <f aca="false">IF(D126&lt;&gt;"",COUNTA($D$7:D126),"")</f>
        <v/>
      </c>
      <c r="B126" s="73"/>
      <c r="C126" s="75"/>
      <c r="D126" s="75"/>
      <c r="E126" s="75"/>
      <c r="F126" s="75"/>
      <c r="G126" s="75"/>
    </row>
    <row r="127" customFormat="false" ht="11.45" hidden="false" customHeight="true" outlineLevel="0" collapsed="false">
      <c r="A127" s="72" t="str">
        <f aca="false">IF(D127&lt;&gt;"",COUNTA($D$7:D127),"")</f>
        <v/>
      </c>
      <c r="B127" s="70" t="s">
        <v>103</v>
      </c>
      <c r="C127" s="75"/>
      <c r="D127" s="75"/>
      <c r="E127" s="75"/>
      <c r="F127" s="75"/>
      <c r="G127" s="75"/>
    </row>
    <row r="128" customFormat="false" ht="11.45" hidden="false" customHeight="true" outlineLevel="0" collapsed="false">
      <c r="A128" s="72" t="n">
        <f aca="false">IF(D128&lt;&gt;"",COUNTA($D$7:D128),"")</f>
        <v>91</v>
      </c>
      <c r="B128" s="76" t="s">
        <v>184</v>
      </c>
      <c r="C128" s="75" t="n">
        <v>189</v>
      </c>
      <c r="D128" s="75" t="n">
        <v>96.1</v>
      </c>
      <c r="E128" s="75" t="n">
        <v>92.9</v>
      </c>
      <c r="F128" s="75" t="n">
        <v>50.8</v>
      </c>
      <c r="G128" s="75" t="n">
        <v>49.2</v>
      </c>
    </row>
    <row r="129" customFormat="false" ht="11.45" hidden="false" customHeight="true" outlineLevel="0" collapsed="false">
      <c r="A129" s="72" t="n">
        <f aca="false">IF(D129&lt;&gt;"",COUNTA($D$7:D129),"")</f>
        <v>92</v>
      </c>
      <c r="B129" s="76" t="s">
        <v>177</v>
      </c>
      <c r="C129" s="75" t="n">
        <v>57.5</v>
      </c>
      <c r="D129" s="75" t="n">
        <v>27.1</v>
      </c>
      <c r="E129" s="75" t="n">
        <v>30.5</v>
      </c>
      <c r="F129" s="75" t="n">
        <v>47</v>
      </c>
      <c r="G129" s="75" t="n">
        <v>53</v>
      </c>
    </row>
    <row r="130" customFormat="false" ht="11.45" hidden="false" customHeight="true" outlineLevel="0" collapsed="false">
      <c r="A130" s="72" t="n">
        <f aca="false">IF(D130&lt;&gt;"",COUNTA($D$7:D130),"")</f>
        <v>93</v>
      </c>
      <c r="B130" s="76" t="s">
        <v>178</v>
      </c>
      <c r="C130" s="75" t="n">
        <v>24.2</v>
      </c>
      <c r="D130" s="75" t="n">
        <v>11.8</v>
      </c>
      <c r="E130" s="75" t="n">
        <v>12.4</v>
      </c>
      <c r="F130" s="75" t="n">
        <v>48.9</v>
      </c>
      <c r="G130" s="75" t="n">
        <v>51.1</v>
      </c>
    </row>
    <row r="131" customFormat="false" ht="11.45" hidden="false" customHeight="true" outlineLevel="0" collapsed="false">
      <c r="A131" s="72" t="n">
        <f aca="false">IF(D131&lt;&gt;"",COUNTA($D$7:D131),"")</f>
        <v>94</v>
      </c>
      <c r="B131" s="76" t="s">
        <v>179</v>
      </c>
      <c r="C131" s="75" t="n">
        <v>15.6</v>
      </c>
      <c r="D131" s="75" t="n">
        <v>6.1</v>
      </c>
      <c r="E131" s="75" t="n">
        <v>9.5</v>
      </c>
      <c r="F131" s="75" t="n">
        <v>39.3</v>
      </c>
      <c r="G131" s="75" t="n">
        <v>60.7</v>
      </c>
    </row>
    <row r="132" customFormat="false" ht="11.45" hidden="false" customHeight="true" outlineLevel="0" collapsed="false">
      <c r="A132" s="72" t="n">
        <f aca="false">IF(D132&lt;&gt;"",COUNTA($D$7:D132),"")</f>
        <v>95</v>
      </c>
      <c r="B132" s="76" t="s">
        <v>180</v>
      </c>
      <c r="C132" s="75" t="n">
        <v>37.7</v>
      </c>
      <c r="D132" s="75" t="n">
        <v>16.6</v>
      </c>
      <c r="E132" s="75" t="n">
        <v>21.1</v>
      </c>
      <c r="F132" s="75" t="n">
        <v>44.2</v>
      </c>
      <c r="G132" s="75" t="n">
        <v>55.8</v>
      </c>
    </row>
    <row r="133" customFormat="false" ht="11.45" hidden="false" customHeight="true" outlineLevel="0" collapsed="false">
      <c r="A133" s="72" t="n">
        <f aca="false">IF(D133&lt;&gt;"",COUNTA($D$7:D133),"")</f>
        <v>96</v>
      </c>
      <c r="B133" s="76" t="s">
        <v>181</v>
      </c>
      <c r="C133" s="75" t="n">
        <v>87.8</v>
      </c>
      <c r="D133" s="75" t="n">
        <v>35.5</v>
      </c>
      <c r="E133" s="75" t="n">
        <v>52.3</v>
      </c>
      <c r="F133" s="75" t="n">
        <v>40.4</v>
      </c>
      <c r="G133" s="75" t="n">
        <v>59.6</v>
      </c>
    </row>
    <row r="134" customFormat="false" ht="11.45" hidden="false" customHeight="true" outlineLevel="0" collapsed="false">
      <c r="A134" s="72" t="n">
        <f aca="false">IF(D134&lt;&gt;"",COUNTA($D$7:D134),"")</f>
        <v>97</v>
      </c>
      <c r="B134" s="76" t="s">
        <v>182</v>
      </c>
      <c r="C134" s="75" t="n">
        <v>356.9</v>
      </c>
      <c r="D134" s="75" t="n">
        <v>152.5</v>
      </c>
      <c r="E134" s="75" t="n">
        <v>204.4</v>
      </c>
      <c r="F134" s="75" t="n">
        <v>42.7</v>
      </c>
      <c r="G134" s="75" t="n">
        <v>57.3</v>
      </c>
    </row>
    <row r="135" customFormat="false" ht="11.45" hidden="false" customHeight="true" outlineLevel="0" collapsed="false">
      <c r="A135" s="72" t="str">
        <f aca="false">IF(D135&lt;&gt;"",COUNTA($D$7:D135),"")</f>
        <v/>
      </c>
      <c r="B135" s="76"/>
      <c r="C135" s="75"/>
      <c r="D135" s="75"/>
      <c r="E135" s="75"/>
      <c r="F135" s="75"/>
      <c r="G135" s="75"/>
    </row>
    <row r="136" customFormat="false" ht="11.45" hidden="false" customHeight="true" outlineLevel="0" collapsed="false">
      <c r="A136" s="72" t="str">
        <f aca="false">IF(D136&lt;&gt;"",COUNTA($D$7:D136),"")</f>
        <v/>
      </c>
      <c r="B136" s="70" t="s">
        <v>116</v>
      </c>
      <c r="C136" s="75"/>
      <c r="D136" s="75"/>
      <c r="E136" s="75"/>
      <c r="F136" s="75"/>
      <c r="G136" s="75"/>
    </row>
    <row r="137" customFormat="false" ht="11.45" hidden="false" customHeight="true" outlineLevel="0" collapsed="false">
      <c r="A137" s="72" t="n">
        <f aca="false">IF(D137&lt;&gt;"",COUNTA($D$7:D137),"")</f>
        <v>98</v>
      </c>
      <c r="B137" s="76" t="s">
        <v>117</v>
      </c>
      <c r="C137" s="75" t="n">
        <v>304.5</v>
      </c>
      <c r="D137" s="75" t="n">
        <v>154.7</v>
      </c>
      <c r="E137" s="75" t="n">
        <v>149.7</v>
      </c>
      <c r="F137" s="75" t="n">
        <v>50.8</v>
      </c>
      <c r="G137" s="75" t="n">
        <v>49.2</v>
      </c>
    </row>
    <row r="138" customFormat="false" ht="11.45" hidden="false" customHeight="true" outlineLevel="0" collapsed="false">
      <c r="A138" s="72" t="n">
        <f aca="false">IF(D138&lt;&gt;"",COUNTA($D$7:D138),"")</f>
        <v>99</v>
      </c>
      <c r="B138" s="76" t="s">
        <v>118</v>
      </c>
      <c r="C138" s="75" t="n">
        <v>302.2</v>
      </c>
      <c r="D138" s="75" t="n">
        <v>148.4</v>
      </c>
      <c r="E138" s="75" t="n">
        <v>153.7</v>
      </c>
      <c r="F138" s="75" t="n">
        <v>49.1</v>
      </c>
      <c r="G138" s="75" t="n">
        <v>50.9</v>
      </c>
    </row>
    <row r="139" customFormat="false" ht="11.45" hidden="false" customHeight="true" outlineLevel="0" collapsed="false">
      <c r="A139" s="72" t="n">
        <f aca="false">IF(D139&lt;&gt;"",COUNTA($D$7:D139),"")</f>
        <v>100</v>
      </c>
      <c r="B139" s="76" t="s">
        <v>119</v>
      </c>
      <c r="C139" s="75" t="n">
        <v>43.8</v>
      </c>
      <c r="D139" s="75" t="n">
        <v>17.5</v>
      </c>
      <c r="E139" s="75" t="n">
        <v>26.3</v>
      </c>
      <c r="F139" s="75" t="n">
        <v>40</v>
      </c>
      <c r="G139" s="75" t="n">
        <v>60</v>
      </c>
    </row>
    <row r="140" customFormat="false" ht="11.45" hidden="false" customHeight="true" outlineLevel="0" collapsed="false">
      <c r="A140" s="72" t="n">
        <f aca="false">IF(D140&lt;&gt;"",COUNTA($D$7:D140),"")</f>
        <v>101</v>
      </c>
      <c r="B140" s="76" t="s">
        <v>120</v>
      </c>
      <c r="C140" s="75" t="n">
        <v>118.3</v>
      </c>
      <c r="D140" s="75" t="n">
        <v>25.1</v>
      </c>
      <c r="E140" s="75" t="n">
        <v>93.3</v>
      </c>
      <c r="F140" s="75" t="n">
        <v>21.2</v>
      </c>
      <c r="G140" s="75" t="n">
        <v>78.8</v>
      </c>
    </row>
    <row r="141" customFormat="false" ht="11.45" hidden="false" customHeight="true" outlineLevel="0" collapsed="false">
      <c r="A141" s="72" t="str">
        <f aca="false">IF(D141&lt;&gt;"",COUNTA($D$7:D141),"")</f>
        <v/>
      </c>
      <c r="B141" s="70"/>
      <c r="C141" s="71"/>
      <c r="D141" s="71"/>
      <c r="E141" s="71"/>
      <c r="F141" s="71"/>
      <c r="G141" s="71"/>
    </row>
    <row r="142" customFormat="false" ht="11.45" hidden="false" customHeight="true" outlineLevel="0" collapsed="false">
      <c r="A142" s="72" t="n">
        <f aca="false">IF(D142&lt;&gt;"",COUNTA($D$7:D142),"")</f>
        <v>102</v>
      </c>
      <c r="B142" s="70" t="s">
        <v>185</v>
      </c>
      <c r="C142" s="75" t="n">
        <v>10.8</v>
      </c>
      <c r="D142" s="75" t="n">
        <v>5.7</v>
      </c>
      <c r="E142" s="75" t="n">
        <v>5.1</v>
      </c>
      <c r="F142" s="75" t="n">
        <v>52.7</v>
      </c>
      <c r="G142" s="75" t="n">
        <v>47.3</v>
      </c>
    </row>
  </sheetData>
  <mergeCells count="12">
    <mergeCell ref="A1:B1"/>
    <mergeCell ref="C1:G1"/>
    <mergeCell ref="A2:B2"/>
    <mergeCell ref="C2:G2"/>
    <mergeCell ref="A3:A4"/>
    <mergeCell ref="B3:B4"/>
    <mergeCell ref="C4:E4"/>
    <mergeCell ref="F4:G4"/>
    <mergeCell ref="C6:G6"/>
    <mergeCell ref="C37:G37"/>
    <mergeCell ref="C108:G108"/>
    <mergeCell ref="C124:G1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2" manualBreakCount="2">
    <brk id="57" man="true" max="16383" min="0"/>
    <brk id="10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69" width="3.7"/>
    <col collapsed="false" customWidth="true" hidden="false" outlineLevel="0" max="2" min="2" style="69" width="24.7"/>
    <col collapsed="false" customWidth="true" hidden="false" outlineLevel="0" max="5" min="3" style="69" width="14.7"/>
    <col collapsed="false" customWidth="true" hidden="false" outlineLevel="0" max="6" min="6" style="69" width="18.7"/>
    <col collapsed="false" customWidth="false" hidden="false" outlineLevel="0" max="257" min="7" style="69" width="9.14"/>
  </cols>
  <sheetData>
    <row r="1" customFormat="false" ht="15" hidden="false" customHeight="true" outlineLevel="0" collapsed="false">
      <c r="A1" s="56" t="s">
        <v>42</v>
      </c>
      <c r="B1" s="56"/>
      <c r="C1" s="57" t="s">
        <v>43</v>
      </c>
      <c r="D1" s="57"/>
      <c r="E1" s="57"/>
      <c r="F1" s="57"/>
    </row>
    <row r="2" customFormat="false" ht="45" hidden="false" customHeight="true" outlineLevel="0" collapsed="false">
      <c r="A2" s="80" t="s">
        <v>186</v>
      </c>
      <c r="B2" s="80"/>
      <c r="C2" s="81" t="s">
        <v>45</v>
      </c>
      <c r="D2" s="81"/>
      <c r="E2" s="81"/>
      <c r="F2" s="81"/>
    </row>
    <row r="3" customFormat="false" ht="11.45" hidden="false" customHeight="true" outlineLevel="0" collapsed="false">
      <c r="A3" s="61" t="s">
        <v>94</v>
      </c>
      <c r="B3" s="62" t="s">
        <v>187</v>
      </c>
      <c r="C3" s="62" t="s">
        <v>96</v>
      </c>
      <c r="D3" s="62" t="s">
        <v>188</v>
      </c>
      <c r="E3" s="62"/>
      <c r="F3" s="63" t="s">
        <v>183</v>
      </c>
    </row>
    <row r="4" customFormat="false" ht="11.45" hidden="false" customHeight="true" outlineLevel="0" collapsed="false">
      <c r="A4" s="61"/>
      <c r="B4" s="62"/>
      <c r="C4" s="62"/>
      <c r="D4" s="62" t="s">
        <v>189</v>
      </c>
      <c r="E4" s="62" t="s">
        <v>176</v>
      </c>
      <c r="F4" s="63"/>
    </row>
    <row r="5" customFormat="false" ht="11.45" hidden="false" customHeight="true" outlineLevel="0" collapsed="false">
      <c r="A5" s="61"/>
      <c r="B5" s="62"/>
      <c r="C5" s="63" t="s">
        <v>99</v>
      </c>
      <c r="D5" s="63"/>
      <c r="E5" s="63"/>
      <c r="F5" s="63"/>
    </row>
    <row r="6" customFormat="false" ht="11.45" hidden="false" customHeight="true" outlineLevel="0" collapsed="false">
      <c r="A6" s="64" t="n">
        <v>1</v>
      </c>
      <c r="B6" s="65" t="n">
        <v>2</v>
      </c>
      <c r="C6" s="66" t="n">
        <v>3</v>
      </c>
      <c r="D6" s="66" t="n">
        <v>4</v>
      </c>
      <c r="E6" s="66" t="n">
        <v>5</v>
      </c>
      <c r="F6" s="67" t="n">
        <v>6</v>
      </c>
    </row>
    <row r="7" customFormat="false" ht="20.1" hidden="false" customHeight="true" outlineLevel="0" collapsed="false">
      <c r="A7" s="72" t="str">
        <f aca="false">IF(D7&lt;&gt;"",COUNTA($D$26:D58),"")</f>
        <v/>
      </c>
      <c r="B7" s="70"/>
      <c r="C7" s="82" t="s">
        <v>96</v>
      </c>
      <c r="D7" s="82"/>
      <c r="E7" s="82"/>
      <c r="F7" s="82"/>
    </row>
    <row r="8" customFormat="false" ht="11.45" hidden="false" customHeight="true" outlineLevel="0" collapsed="false">
      <c r="A8" s="72" t="n">
        <f aca="false">IF(D8&lt;&gt;"",COUNTA($D$8:D8),"")</f>
        <v>1</v>
      </c>
      <c r="B8" s="73" t="s">
        <v>96</v>
      </c>
      <c r="C8" s="83" t="n">
        <v>1603.2</v>
      </c>
      <c r="D8" s="83" t="n">
        <v>744.6</v>
      </c>
      <c r="E8" s="83" t="n">
        <v>89.8</v>
      </c>
      <c r="F8" s="84" t="n">
        <v>768.8</v>
      </c>
    </row>
    <row r="9" customFormat="false" ht="11.45" hidden="false" customHeight="true" outlineLevel="0" collapsed="false">
      <c r="A9" s="72" t="n">
        <f aca="false">IF(D9&lt;&gt;"",COUNTA($D$8:D9),"")</f>
        <v>2</v>
      </c>
      <c r="B9" s="70" t="s">
        <v>190</v>
      </c>
      <c r="C9" s="85" t="n">
        <v>189</v>
      </c>
      <c r="D9" s="85" t="s">
        <v>18</v>
      </c>
      <c r="E9" s="85" t="s">
        <v>18</v>
      </c>
      <c r="F9" s="86" t="n">
        <v>189</v>
      </c>
    </row>
    <row r="10" customFormat="false" ht="11.45" hidden="false" customHeight="true" outlineLevel="0" collapsed="false">
      <c r="A10" s="72" t="n">
        <f aca="false">IF(D10&lt;&gt;"",COUNTA($D$8:D10),"")</f>
        <v>3</v>
      </c>
      <c r="B10" s="87" t="s">
        <v>191</v>
      </c>
      <c r="C10" s="85" t="n">
        <v>51.3</v>
      </c>
      <c r="D10" s="85" t="n">
        <v>13.1</v>
      </c>
      <c r="E10" s="85" t="s">
        <v>27</v>
      </c>
      <c r="F10" s="86" t="n">
        <v>35.6</v>
      </c>
    </row>
    <row r="11" customFormat="false" ht="11.45" hidden="false" customHeight="true" outlineLevel="0" collapsed="false">
      <c r="A11" s="72" t="n">
        <f aca="false">IF(D11&lt;&gt;"",COUNTA($D$8:D11),"")</f>
        <v>4</v>
      </c>
      <c r="B11" s="87" t="s">
        <v>192</v>
      </c>
      <c r="C11" s="85" t="n">
        <v>88.8</v>
      </c>
      <c r="D11" s="85" t="n">
        <v>58.8</v>
      </c>
      <c r="E11" s="85" t="n">
        <v>8.1</v>
      </c>
      <c r="F11" s="86" t="n">
        <v>21.9</v>
      </c>
    </row>
    <row r="12" customFormat="false" ht="11.45" hidden="false" customHeight="true" outlineLevel="0" collapsed="false">
      <c r="A12" s="72" t="n">
        <f aca="false">IF(D12&lt;&gt;"",COUNTA($D$8:D12),"")</f>
        <v>5</v>
      </c>
      <c r="B12" s="87" t="s">
        <v>193</v>
      </c>
      <c r="C12" s="85" t="n">
        <v>94.9</v>
      </c>
      <c r="D12" s="85" t="n">
        <v>70.9</v>
      </c>
      <c r="E12" s="85" t="n">
        <v>10.3</v>
      </c>
      <c r="F12" s="86" t="n">
        <v>13.8</v>
      </c>
    </row>
    <row r="13" customFormat="false" ht="11.45" hidden="false" customHeight="true" outlineLevel="0" collapsed="false">
      <c r="A13" s="72" t="n">
        <f aca="false">IF(D13&lt;&gt;"",COUNTA($D$8:D13),"")</f>
        <v>6</v>
      </c>
      <c r="B13" s="87" t="s">
        <v>194</v>
      </c>
      <c r="C13" s="85" t="n">
        <v>93.8</v>
      </c>
      <c r="D13" s="85" t="n">
        <v>76</v>
      </c>
      <c r="E13" s="85" t="n">
        <v>7.3</v>
      </c>
      <c r="F13" s="86" t="n">
        <v>10.5</v>
      </c>
    </row>
    <row r="14" customFormat="false" ht="11.45" hidden="false" customHeight="true" outlineLevel="0" collapsed="false">
      <c r="A14" s="72" t="n">
        <f aca="false">IF(D14&lt;&gt;"",COUNTA($D$8:D14),"")</f>
        <v>7</v>
      </c>
      <c r="B14" s="87" t="s">
        <v>195</v>
      </c>
      <c r="C14" s="85" t="n">
        <v>82</v>
      </c>
      <c r="D14" s="85" t="n">
        <v>68.5</v>
      </c>
      <c r="E14" s="85" t="n">
        <v>6.8</v>
      </c>
      <c r="F14" s="86" t="n">
        <v>6.7</v>
      </c>
    </row>
    <row r="15" customFormat="false" ht="11.45" hidden="false" customHeight="true" outlineLevel="0" collapsed="false">
      <c r="A15" s="72" t="n">
        <f aca="false">IF(D15&lt;&gt;"",COUNTA($D$8:D15),"")</f>
        <v>8</v>
      </c>
      <c r="B15" s="87" t="s">
        <v>196</v>
      </c>
      <c r="C15" s="85" t="n">
        <v>112.5</v>
      </c>
      <c r="D15" s="85" t="n">
        <v>94.1</v>
      </c>
      <c r="E15" s="85" t="n">
        <v>9.6</v>
      </c>
      <c r="F15" s="86" t="n">
        <v>8.9</v>
      </c>
    </row>
    <row r="16" customFormat="false" ht="11.45" hidden="false" customHeight="true" outlineLevel="0" collapsed="false">
      <c r="A16" s="72" t="n">
        <f aca="false">IF(D16&lt;&gt;"",COUNTA($D$8:D16),"")</f>
        <v>9</v>
      </c>
      <c r="B16" s="87" t="s">
        <v>197</v>
      </c>
      <c r="C16" s="85" t="n">
        <v>136.9</v>
      </c>
      <c r="D16" s="85" t="n">
        <v>108.5</v>
      </c>
      <c r="E16" s="85" t="n">
        <v>13.3</v>
      </c>
      <c r="F16" s="86" t="n">
        <v>15.1</v>
      </c>
    </row>
    <row r="17" customFormat="false" ht="11.45" hidden="false" customHeight="true" outlineLevel="0" collapsed="false">
      <c r="A17" s="72" t="n">
        <f aca="false">IF(D17&lt;&gt;"",COUNTA($D$8:D17),"")</f>
        <v>10</v>
      </c>
      <c r="B17" s="87" t="s">
        <v>198</v>
      </c>
      <c r="C17" s="85" t="n">
        <v>149.1</v>
      </c>
      <c r="D17" s="85" t="n">
        <v>112.1</v>
      </c>
      <c r="E17" s="85" t="n">
        <v>14.3</v>
      </c>
      <c r="F17" s="86" t="n">
        <v>22.6</v>
      </c>
    </row>
    <row r="18" customFormat="false" ht="11.45" hidden="false" customHeight="true" outlineLevel="0" collapsed="false">
      <c r="A18" s="72" t="n">
        <f aca="false">IF(D18&lt;&gt;"",COUNTA($D$8:D18),"")</f>
        <v>11</v>
      </c>
      <c r="B18" s="87" t="s">
        <v>199</v>
      </c>
      <c r="C18" s="85" t="n">
        <v>136.9</v>
      </c>
      <c r="D18" s="85" t="n">
        <v>93.4</v>
      </c>
      <c r="E18" s="85" t="n">
        <v>12.1</v>
      </c>
      <c r="F18" s="86" t="n">
        <v>31.4</v>
      </c>
    </row>
    <row r="19" customFormat="false" ht="11.45" hidden="false" customHeight="true" outlineLevel="0" collapsed="false">
      <c r="A19" s="72" t="n">
        <f aca="false">IF(D19&lt;&gt;"",COUNTA($D$8:D19),"")</f>
        <v>12</v>
      </c>
      <c r="B19" s="87" t="s">
        <v>200</v>
      </c>
      <c r="C19" s="85" t="n">
        <v>103.3</v>
      </c>
      <c r="D19" s="85" t="n">
        <v>41.5</v>
      </c>
      <c r="E19" s="85" t="n">
        <v>5.5</v>
      </c>
      <c r="F19" s="86" t="n">
        <v>56.4</v>
      </c>
    </row>
    <row r="20" customFormat="false" ht="11.45" hidden="false" customHeight="true" outlineLevel="0" collapsed="false">
      <c r="A20" s="72" t="n">
        <f aca="false">IF(D20&lt;&gt;"",COUNTA($D$8:D20),"")</f>
        <v>13</v>
      </c>
      <c r="B20" s="87" t="s">
        <v>201</v>
      </c>
      <c r="C20" s="85" t="n">
        <v>364.5</v>
      </c>
      <c r="D20" s="85" t="n">
        <v>7.6</v>
      </c>
      <c r="E20" s="85" t="s">
        <v>18</v>
      </c>
      <c r="F20" s="86" t="n">
        <v>356.9</v>
      </c>
    </row>
    <row r="21" customFormat="false" ht="6" hidden="false" customHeight="true" outlineLevel="0" collapsed="false">
      <c r="A21" s="72" t="str">
        <f aca="false">IF(D21&lt;&gt;"",COUNTA($D$8:D21),"")</f>
        <v/>
      </c>
      <c r="B21" s="87"/>
      <c r="C21" s="85"/>
      <c r="D21" s="85"/>
      <c r="E21" s="85"/>
      <c r="F21" s="86"/>
    </row>
    <row r="22" customFormat="false" ht="11.45" hidden="false" customHeight="true" outlineLevel="0" collapsed="false">
      <c r="A22" s="72" t="str">
        <f aca="false">IF(D22&lt;&gt;"",COUNTA($D$8:D22),"")</f>
        <v/>
      </c>
      <c r="B22" s="70" t="s">
        <v>202</v>
      </c>
      <c r="C22" s="85"/>
      <c r="D22" s="85"/>
      <c r="E22" s="85"/>
      <c r="F22" s="86"/>
    </row>
    <row r="23" customFormat="false" ht="11.45" hidden="false" customHeight="true" outlineLevel="0" collapsed="false">
      <c r="A23" s="72" t="n">
        <f aca="false">IF(D23&lt;&gt;"",COUNTA($D$8:D23),"")</f>
        <v>14</v>
      </c>
      <c r="B23" s="70" t="s">
        <v>203</v>
      </c>
      <c r="C23" s="85" t="n">
        <v>1049.5</v>
      </c>
      <c r="D23" s="85" t="n">
        <v>736.9</v>
      </c>
      <c r="E23" s="85" t="n">
        <v>89.8</v>
      </c>
      <c r="F23" s="86" t="n">
        <v>222.9</v>
      </c>
    </row>
    <row r="24" customFormat="false" ht="20.1" hidden="false" customHeight="true" outlineLevel="0" collapsed="false">
      <c r="A24" s="72" t="str">
        <f aca="false">IF(D24&lt;&gt;"",COUNTA($D$8:D24),"")</f>
        <v/>
      </c>
      <c r="B24" s="70"/>
      <c r="C24" s="71" t="s">
        <v>97</v>
      </c>
      <c r="D24" s="71"/>
      <c r="E24" s="71"/>
      <c r="F24" s="71"/>
    </row>
    <row r="25" customFormat="false" ht="11.45" hidden="false" customHeight="true" outlineLevel="0" collapsed="false">
      <c r="A25" s="72" t="n">
        <f aca="false">IF(D25&lt;&gt;"",COUNTA($D$8:D25),"")</f>
        <v>15</v>
      </c>
      <c r="B25" s="73" t="s">
        <v>204</v>
      </c>
      <c r="C25" s="83" t="n">
        <v>789.7</v>
      </c>
      <c r="D25" s="83" t="n">
        <v>394</v>
      </c>
      <c r="E25" s="83" t="n">
        <v>49.9</v>
      </c>
      <c r="F25" s="84" t="n">
        <v>345.8</v>
      </c>
    </row>
    <row r="26" customFormat="false" ht="11.45" hidden="false" customHeight="true" outlineLevel="0" collapsed="false">
      <c r="A26" s="72" t="n">
        <f aca="false">IF(D26&lt;&gt;"",COUNTA($D$8:D26),"")</f>
        <v>16</v>
      </c>
      <c r="B26" s="70" t="s">
        <v>190</v>
      </c>
      <c r="C26" s="85" t="n">
        <v>96.1</v>
      </c>
      <c r="D26" s="85" t="s">
        <v>18</v>
      </c>
      <c r="E26" s="85" t="s">
        <v>18</v>
      </c>
      <c r="F26" s="86" t="n">
        <v>96.1</v>
      </c>
    </row>
    <row r="27" customFormat="false" ht="11.45" hidden="false" customHeight="true" outlineLevel="0" collapsed="false">
      <c r="A27" s="72" t="n">
        <f aca="false">IF(D27&lt;&gt;"",COUNTA($D$8:D27),"")</f>
        <v>17</v>
      </c>
      <c r="B27" s="87" t="s">
        <v>191</v>
      </c>
      <c r="C27" s="85" t="n">
        <v>25.9</v>
      </c>
      <c r="D27" s="85" t="n">
        <v>7</v>
      </c>
      <c r="E27" s="85" t="s">
        <v>27</v>
      </c>
      <c r="F27" s="86" t="n">
        <v>17.6</v>
      </c>
    </row>
    <row r="28" customFormat="false" ht="11.45" hidden="false" customHeight="true" outlineLevel="0" collapsed="false">
      <c r="A28" s="72" t="n">
        <f aca="false">IF(D28&lt;&gt;"",COUNTA($D$8:D28),"")</f>
        <v>18</v>
      </c>
      <c r="B28" s="87" t="s">
        <v>192</v>
      </c>
      <c r="C28" s="85" t="n">
        <v>48.2</v>
      </c>
      <c r="D28" s="85" t="n">
        <v>33.7</v>
      </c>
      <c r="E28" s="85" t="n">
        <v>5</v>
      </c>
      <c r="F28" s="86" t="n">
        <v>9.5</v>
      </c>
    </row>
    <row r="29" customFormat="false" ht="11.45" hidden="false" customHeight="true" outlineLevel="0" collapsed="false">
      <c r="A29" s="72" t="n">
        <f aca="false">IF(D29&lt;&gt;"",COUNTA($D$8:D29),"")</f>
        <v>19</v>
      </c>
      <c r="B29" s="87" t="s">
        <v>193</v>
      </c>
      <c r="C29" s="85" t="n">
        <v>51.1</v>
      </c>
      <c r="D29" s="85" t="n">
        <v>37.3</v>
      </c>
      <c r="E29" s="85" t="n">
        <v>6.6</v>
      </c>
      <c r="F29" s="86" t="n">
        <v>7.1</v>
      </c>
    </row>
    <row r="30" customFormat="false" ht="11.45" hidden="false" customHeight="true" outlineLevel="0" collapsed="false">
      <c r="A30" s="72" t="n">
        <f aca="false">IF(D30&lt;&gt;"",COUNTA($D$8:D30),"")</f>
        <v>20</v>
      </c>
      <c r="B30" s="87" t="s">
        <v>194</v>
      </c>
      <c r="C30" s="85" t="n">
        <v>48.8</v>
      </c>
      <c r="D30" s="85" t="n">
        <v>39.8</v>
      </c>
      <c r="E30" s="85" t="s">
        <v>27</v>
      </c>
      <c r="F30" s="86" t="s">
        <v>27</v>
      </c>
    </row>
    <row r="31" customFormat="false" ht="11.45" hidden="false" customHeight="true" outlineLevel="0" collapsed="false">
      <c r="A31" s="72" t="n">
        <f aca="false">IF(D31&lt;&gt;"",COUNTA($D$8:D31),"")</f>
        <v>21</v>
      </c>
      <c r="B31" s="87" t="s">
        <v>195</v>
      </c>
      <c r="C31" s="85" t="n">
        <v>42.6</v>
      </c>
      <c r="D31" s="85" t="n">
        <v>36.3</v>
      </c>
      <c r="E31" s="85" t="s">
        <v>27</v>
      </c>
      <c r="F31" s="86" t="s">
        <v>27</v>
      </c>
    </row>
    <row r="32" customFormat="false" ht="11.45" hidden="false" customHeight="true" outlineLevel="0" collapsed="false">
      <c r="A32" s="72" t="n">
        <f aca="false">IF(D32&lt;&gt;"",COUNTA($D$8:D32),"")</f>
        <v>22</v>
      </c>
      <c r="B32" s="87" t="s">
        <v>196</v>
      </c>
      <c r="C32" s="85" t="n">
        <v>59.2</v>
      </c>
      <c r="D32" s="85" t="n">
        <v>50</v>
      </c>
      <c r="E32" s="85" t="n">
        <v>5.4</v>
      </c>
      <c r="F32" s="86" t="s">
        <v>27</v>
      </c>
    </row>
    <row r="33" customFormat="false" ht="11.45" hidden="false" customHeight="true" outlineLevel="0" collapsed="false">
      <c r="A33" s="72" t="n">
        <f aca="false">IF(D33&lt;&gt;"",COUNTA($D$8:D33),"")</f>
        <v>23</v>
      </c>
      <c r="B33" s="87" t="s">
        <v>197</v>
      </c>
      <c r="C33" s="85" t="n">
        <v>72.3</v>
      </c>
      <c r="D33" s="85" t="n">
        <v>57.4</v>
      </c>
      <c r="E33" s="85" t="n">
        <v>7.3</v>
      </c>
      <c r="F33" s="86" t="n">
        <v>7.7</v>
      </c>
    </row>
    <row r="34" customFormat="false" ht="11.45" hidden="false" customHeight="true" outlineLevel="0" collapsed="false">
      <c r="A34" s="72" t="n">
        <f aca="false">IF(D34&lt;&gt;"",COUNTA($D$8:D34),"")</f>
        <v>24</v>
      </c>
      <c r="B34" s="87" t="s">
        <v>198</v>
      </c>
      <c r="C34" s="85" t="n">
        <v>71.5</v>
      </c>
      <c r="D34" s="85" t="n">
        <v>55.2</v>
      </c>
      <c r="E34" s="85" t="n">
        <v>7.4</v>
      </c>
      <c r="F34" s="86" t="n">
        <v>8.9</v>
      </c>
    </row>
    <row r="35" customFormat="false" ht="11.45" hidden="false" customHeight="true" outlineLevel="0" collapsed="false">
      <c r="A35" s="72" t="n">
        <f aca="false">IF(D35&lt;&gt;"",COUNTA($D$8:D35),"")</f>
        <v>25</v>
      </c>
      <c r="B35" s="87" t="s">
        <v>199</v>
      </c>
      <c r="C35" s="85" t="n">
        <v>67.3</v>
      </c>
      <c r="D35" s="85" t="n">
        <v>48.4</v>
      </c>
      <c r="E35" s="85" t="n">
        <v>5.9</v>
      </c>
      <c r="F35" s="86" t="n">
        <v>13</v>
      </c>
    </row>
    <row r="36" customFormat="false" ht="11.45" hidden="false" customHeight="true" outlineLevel="0" collapsed="false">
      <c r="A36" s="72" t="n">
        <f aca="false">IF(D36&lt;&gt;"",COUNTA($D$8:D36),"")</f>
        <v>26</v>
      </c>
      <c r="B36" s="87" t="s">
        <v>200</v>
      </c>
      <c r="C36" s="85" t="n">
        <v>49.3</v>
      </c>
      <c r="D36" s="85" t="n">
        <v>24</v>
      </c>
      <c r="E36" s="85" t="s">
        <v>27</v>
      </c>
      <c r="F36" s="86" t="n">
        <v>22.5</v>
      </c>
    </row>
    <row r="37" customFormat="false" ht="11.45" hidden="false" customHeight="true" outlineLevel="0" collapsed="false">
      <c r="A37" s="72" t="n">
        <f aca="false">IF(D37&lt;&gt;"",COUNTA($D$8:D37),"")</f>
        <v>27</v>
      </c>
      <c r="B37" s="87" t="s">
        <v>201</v>
      </c>
      <c r="C37" s="85" t="n">
        <v>157.3</v>
      </c>
      <c r="D37" s="85" t="s">
        <v>27</v>
      </c>
      <c r="E37" s="85" t="s">
        <v>18</v>
      </c>
      <c r="F37" s="86" t="n">
        <v>152.5</v>
      </c>
    </row>
    <row r="38" customFormat="false" ht="6" hidden="false" customHeight="true" outlineLevel="0" collapsed="false">
      <c r="A38" s="72" t="str">
        <f aca="false">IF(D38&lt;&gt;"",COUNTA($D$8:D38),"")</f>
        <v/>
      </c>
      <c r="B38" s="87"/>
      <c r="C38" s="85"/>
      <c r="D38" s="85"/>
      <c r="E38" s="85"/>
      <c r="F38" s="86"/>
    </row>
    <row r="39" customFormat="false" ht="11.45" hidden="false" customHeight="true" outlineLevel="0" collapsed="false">
      <c r="A39" s="72" t="str">
        <f aca="false">IF(D39&lt;&gt;"",COUNTA($D$8:D39),"")</f>
        <v/>
      </c>
      <c r="B39" s="70" t="s">
        <v>202</v>
      </c>
      <c r="C39" s="85"/>
      <c r="D39" s="85"/>
      <c r="E39" s="85"/>
      <c r="F39" s="86"/>
    </row>
    <row r="40" customFormat="false" ht="11.45" hidden="false" customHeight="true" outlineLevel="0" collapsed="false">
      <c r="A40" s="72" t="n">
        <f aca="false">IF(D40&lt;&gt;"",COUNTA($D$8:D40),"")</f>
        <v>28</v>
      </c>
      <c r="B40" s="70" t="s">
        <v>203</v>
      </c>
      <c r="C40" s="85" t="n">
        <v>536.2</v>
      </c>
      <c r="D40" s="85" t="n">
        <v>389.1</v>
      </c>
      <c r="E40" s="85" t="n">
        <v>49.9</v>
      </c>
      <c r="F40" s="86" t="n">
        <v>97.1</v>
      </c>
    </row>
    <row r="41" customFormat="false" ht="20.1" hidden="false" customHeight="true" outlineLevel="0" collapsed="false">
      <c r="A41" s="72" t="str">
        <f aca="false">IF(D41&lt;&gt;"",COUNTA($D$8:D41),"")</f>
        <v/>
      </c>
      <c r="B41" s="70"/>
      <c r="C41" s="82" t="s">
        <v>98</v>
      </c>
      <c r="D41" s="82"/>
      <c r="E41" s="82"/>
      <c r="F41" s="82"/>
    </row>
    <row r="42" customFormat="false" ht="11.45" hidden="false" customHeight="true" outlineLevel="0" collapsed="false">
      <c r="A42" s="72" t="n">
        <f aca="false">IF(D42&lt;&gt;"",COUNTA($D$8:D42),"")</f>
        <v>29</v>
      </c>
      <c r="B42" s="73" t="s">
        <v>204</v>
      </c>
      <c r="C42" s="83" t="n">
        <v>813.5</v>
      </c>
      <c r="D42" s="83" t="n">
        <v>350.6</v>
      </c>
      <c r="E42" s="83" t="n">
        <v>39.9</v>
      </c>
      <c r="F42" s="84" t="n">
        <v>423</v>
      </c>
    </row>
    <row r="43" customFormat="false" ht="11.45" hidden="false" customHeight="true" outlineLevel="0" collapsed="false">
      <c r="A43" s="72" t="n">
        <f aca="false">IF(D43&lt;&gt;"",COUNTA($D$8:D43),"")</f>
        <v>30</v>
      </c>
      <c r="B43" s="70" t="s">
        <v>190</v>
      </c>
      <c r="C43" s="85" t="n">
        <v>92.9</v>
      </c>
      <c r="D43" s="85" t="s">
        <v>18</v>
      </c>
      <c r="E43" s="85" t="s">
        <v>18</v>
      </c>
      <c r="F43" s="86" t="n">
        <v>92.9</v>
      </c>
    </row>
    <row r="44" customFormat="false" ht="11.45" hidden="false" customHeight="true" outlineLevel="0" collapsed="false">
      <c r="A44" s="72" t="n">
        <f aca="false">IF(D44&lt;&gt;"",COUNTA($D$8:D44),"")</f>
        <v>31</v>
      </c>
      <c r="B44" s="87" t="s">
        <v>191</v>
      </c>
      <c r="C44" s="85" t="n">
        <v>25.4</v>
      </c>
      <c r="D44" s="85" t="n">
        <v>6.1</v>
      </c>
      <c r="E44" s="85" t="s">
        <v>27</v>
      </c>
      <c r="F44" s="86" t="n">
        <v>18</v>
      </c>
    </row>
    <row r="45" customFormat="false" ht="11.45" hidden="false" customHeight="true" outlineLevel="0" collapsed="false">
      <c r="A45" s="72" t="n">
        <f aca="false">IF(D45&lt;&gt;"",COUNTA($D$8:D45),"")</f>
        <v>32</v>
      </c>
      <c r="B45" s="87" t="s">
        <v>192</v>
      </c>
      <c r="C45" s="85" t="n">
        <v>40.6</v>
      </c>
      <c r="D45" s="85" t="n">
        <v>25.1</v>
      </c>
      <c r="E45" s="85" t="s">
        <v>27</v>
      </c>
      <c r="F45" s="86" t="n">
        <v>12.4</v>
      </c>
    </row>
    <row r="46" customFormat="false" ht="11.45" hidden="false" customHeight="true" outlineLevel="0" collapsed="false">
      <c r="A46" s="72" t="n">
        <f aca="false">IF(D46&lt;&gt;"",COUNTA($D$8:D46),"")</f>
        <v>33</v>
      </c>
      <c r="B46" s="87" t="s">
        <v>193</v>
      </c>
      <c r="C46" s="85" t="n">
        <v>43.9</v>
      </c>
      <c r="D46" s="85" t="n">
        <v>33.6</v>
      </c>
      <c r="E46" s="85" t="s">
        <v>27</v>
      </c>
      <c r="F46" s="86" t="n">
        <v>6.6</v>
      </c>
    </row>
    <row r="47" customFormat="false" ht="11.45" hidden="false" customHeight="true" outlineLevel="0" collapsed="false">
      <c r="A47" s="72" t="n">
        <f aca="false">IF(D47&lt;&gt;"",COUNTA($D$8:D47),"")</f>
        <v>34</v>
      </c>
      <c r="B47" s="87" t="s">
        <v>194</v>
      </c>
      <c r="C47" s="85" t="n">
        <v>45.1</v>
      </c>
      <c r="D47" s="85" t="n">
        <v>36.2</v>
      </c>
      <c r="E47" s="85" t="s">
        <v>27</v>
      </c>
      <c r="F47" s="86" t="n">
        <v>5.7</v>
      </c>
    </row>
    <row r="48" customFormat="false" ht="11.45" hidden="false" customHeight="true" outlineLevel="0" collapsed="false">
      <c r="A48" s="72" t="n">
        <f aca="false">IF(D48&lt;&gt;"",COUNTA($D$8:D48),"")</f>
        <v>35</v>
      </c>
      <c r="B48" s="87" t="s">
        <v>195</v>
      </c>
      <c r="C48" s="85" t="n">
        <v>39.4</v>
      </c>
      <c r="D48" s="85" t="n">
        <v>32.2</v>
      </c>
      <c r="E48" s="85" t="s">
        <v>27</v>
      </c>
      <c r="F48" s="86" t="s">
        <v>27</v>
      </c>
    </row>
    <row r="49" customFormat="false" ht="11.45" hidden="false" customHeight="true" outlineLevel="0" collapsed="false">
      <c r="A49" s="72" t="n">
        <f aca="false">IF(D49&lt;&gt;"",COUNTA($D$8:D49),"")</f>
        <v>36</v>
      </c>
      <c r="B49" s="87" t="s">
        <v>196</v>
      </c>
      <c r="C49" s="85" t="n">
        <v>53.3</v>
      </c>
      <c r="D49" s="85" t="n">
        <v>44.1</v>
      </c>
      <c r="E49" s="85" t="s">
        <v>27</v>
      </c>
      <c r="F49" s="86" t="n">
        <v>5.1</v>
      </c>
    </row>
    <row r="50" customFormat="false" ht="11.45" hidden="false" customHeight="true" outlineLevel="0" collapsed="false">
      <c r="A50" s="72" t="n">
        <f aca="false">IF(D50&lt;&gt;"",COUNTA($D$8:D50),"")</f>
        <v>37</v>
      </c>
      <c r="B50" s="87" t="s">
        <v>197</v>
      </c>
      <c r="C50" s="85" t="n">
        <v>64.5</v>
      </c>
      <c r="D50" s="85" t="n">
        <v>51.1</v>
      </c>
      <c r="E50" s="85" t="n">
        <v>6</v>
      </c>
      <c r="F50" s="86" t="n">
        <v>7.4</v>
      </c>
    </row>
    <row r="51" customFormat="false" ht="11.45" hidden="false" customHeight="true" outlineLevel="0" collapsed="false">
      <c r="A51" s="72" t="n">
        <f aca="false">IF(D51&lt;&gt;"",COUNTA($D$8:D51),"")</f>
        <v>38</v>
      </c>
      <c r="B51" s="87" t="s">
        <v>198</v>
      </c>
      <c r="C51" s="85" t="n">
        <v>77.6</v>
      </c>
      <c r="D51" s="85" t="n">
        <v>57</v>
      </c>
      <c r="E51" s="85" t="n">
        <v>6.9</v>
      </c>
      <c r="F51" s="86" t="n">
        <v>13.6</v>
      </c>
    </row>
    <row r="52" customFormat="false" ht="11.45" hidden="false" customHeight="true" outlineLevel="0" collapsed="false">
      <c r="A52" s="72" t="n">
        <f aca="false">IF(D52&lt;&gt;"",COUNTA($D$8:D52),"")</f>
        <v>39</v>
      </c>
      <c r="B52" s="87" t="s">
        <v>199</v>
      </c>
      <c r="C52" s="85" t="n">
        <v>69.6</v>
      </c>
      <c r="D52" s="85" t="n">
        <v>45</v>
      </c>
      <c r="E52" s="85" t="n">
        <v>6.2</v>
      </c>
      <c r="F52" s="86" t="n">
        <v>18.4</v>
      </c>
    </row>
    <row r="53" customFormat="false" ht="11.45" hidden="false" customHeight="true" outlineLevel="0" collapsed="false">
      <c r="A53" s="72" t="n">
        <f aca="false">IF(D53&lt;&gt;"",COUNTA($D$8:D53),"")</f>
        <v>40</v>
      </c>
      <c r="B53" s="87" t="s">
        <v>200</v>
      </c>
      <c r="C53" s="85" t="n">
        <v>54.1</v>
      </c>
      <c r="D53" s="85" t="n">
        <v>17.5</v>
      </c>
      <c r="E53" s="85" t="s">
        <v>27</v>
      </c>
      <c r="F53" s="86" t="n">
        <v>33.9</v>
      </c>
    </row>
    <row r="54" customFormat="false" ht="11.45" hidden="false" customHeight="true" outlineLevel="0" collapsed="false">
      <c r="A54" s="72" t="n">
        <f aca="false">IF(D54&lt;&gt;"",COUNTA($D$8:D54),"")</f>
        <v>41</v>
      </c>
      <c r="B54" s="87" t="s">
        <v>201</v>
      </c>
      <c r="C54" s="85" t="n">
        <v>207.2</v>
      </c>
      <c r="D54" s="85" t="s">
        <v>27</v>
      </c>
      <c r="E54" s="85" t="s">
        <v>18</v>
      </c>
      <c r="F54" s="86" t="n">
        <v>204.4</v>
      </c>
    </row>
    <row r="55" customFormat="false" ht="6" hidden="false" customHeight="true" outlineLevel="0" collapsed="false">
      <c r="A55" s="72" t="str">
        <f aca="false">IF(D55&lt;&gt;"",COUNTA($D$8:D55),"")</f>
        <v/>
      </c>
      <c r="B55" s="87"/>
      <c r="C55" s="85"/>
      <c r="D55" s="85"/>
      <c r="E55" s="85"/>
      <c r="F55" s="86"/>
    </row>
    <row r="56" customFormat="false" ht="11.45" hidden="false" customHeight="true" outlineLevel="0" collapsed="false">
      <c r="A56" s="72" t="str">
        <f aca="false">IF(D56&lt;&gt;"",COUNTA($D$8:D56),"")</f>
        <v/>
      </c>
      <c r="B56" s="70" t="s">
        <v>202</v>
      </c>
      <c r="C56" s="85"/>
      <c r="D56" s="85"/>
      <c r="E56" s="85"/>
      <c r="F56" s="86"/>
    </row>
    <row r="57" customFormat="false" ht="11.45" hidden="false" customHeight="true" outlineLevel="0" collapsed="false">
      <c r="A57" s="72" t="n">
        <f aca="false">IF(D57&lt;&gt;"",COUNTA($D$8:D57),"")</f>
        <v>42</v>
      </c>
      <c r="B57" s="70" t="s">
        <v>203</v>
      </c>
      <c r="C57" s="85" t="n">
        <v>513.5</v>
      </c>
      <c r="D57" s="85" t="n">
        <v>347.9</v>
      </c>
      <c r="E57" s="85" t="n">
        <v>39.8</v>
      </c>
      <c r="F57" s="86" t="n">
        <v>125.5</v>
      </c>
    </row>
  </sheetData>
  <mergeCells count="13">
    <mergeCell ref="A1:B1"/>
    <mergeCell ref="C1:F1"/>
    <mergeCell ref="A2:B2"/>
    <mergeCell ref="C2:F2"/>
    <mergeCell ref="A3:A5"/>
    <mergeCell ref="B3:B5"/>
    <mergeCell ref="C3:C4"/>
    <mergeCell ref="D3:E3"/>
    <mergeCell ref="F3:F4"/>
    <mergeCell ref="C5:F5"/>
    <mergeCell ref="C7:F7"/>
    <mergeCell ref="C24:F24"/>
    <mergeCell ref="C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4.7"/>
    <col collapsed="false" customWidth="true" hidden="false" outlineLevel="0" max="7" min="3" style="69" width="12.7"/>
    <col collapsed="false" customWidth="false" hidden="false" outlineLevel="0" max="257" min="8" style="69" width="9.14"/>
  </cols>
  <sheetData>
    <row r="1" customFormat="false" ht="15" hidden="false" customHeight="true" outlineLevel="0" collapsed="false">
      <c r="A1" s="56" t="s">
        <v>42</v>
      </c>
      <c r="B1" s="56"/>
      <c r="C1" s="57" t="s">
        <v>43</v>
      </c>
      <c r="D1" s="57"/>
      <c r="E1" s="57"/>
      <c r="F1" s="57"/>
      <c r="G1" s="57"/>
    </row>
    <row r="2" customFormat="false" ht="45" hidden="false" customHeight="true" outlineLevel="0" collapsed="false">
      <c r="A2" s="80" t="s">
        <v>205</v>
      </c>
      <c r="B2" s="80"/>
      <c r="C2" s="81" t="s">
        <v>206</v>
      </c>
      <c r="D2" s="81"/>
      <c r="E2" s="81"/>
      <c r="F2" s="81"/>
      <c r="G2" s="81"/>
    </row>
    <row r="3" customFormat="false" ht="11.45" hidden="false" customHeight="true" outlineLevel="0" collapsed="false">
      <c r="A3" s="61" t="s">
        <v>94</v>
      </c>
      <c r="B3" s="62" t="s">
        <v>187</v>
      </c>
      <c r="C3" s="62" t="s">
        <v>96</v>
      </c>
      <c r="D3" s="62" t="s">
        <v>188</v>
      </c>
      <c r="E3" s="62"/>
      <c r="F3" s="62" t="s">
        <v>207</v>
      </c>
      <c r="G3" s="63" t="s">
        <v>208</v>
      </c>
    </row>
    <row r="4" customFormat="false" ht="11.45" hidden="false" customHeight="true" outlineLevel="0" collapsed="false">
      <c r="A4" s="61"/>
      <c r="B4" s="62"/>
      <c r="C4" s="62"/>
      <c r="D4" s="62" t="s">
        <v>209</v>
      </c>
      <c r="E4" s="62" t="s">
        <v>210</v>
      </c>
      <c r="F4" s="62"/>
      <c r="G4" s="63"/>
    </row>
    <row r="5" customFormat="false" ht="11.45" hidden="false" customHeight="true" outlineLevel="0" collapsed="false">
      <c r="A5" s="61"/>
      <c r="B5" s="62"/>
      <c r="C5" s="62"/>
      <c r="D5" s="62"/>
      <c r="E5" s="62" t="s">
        <v>189</v>
      </c>
      <c r="F5" s="62"/>
      <c r="G5" s="63"/>
    </row>
    <row r="6" customFormat="false" ht="11.45" hidden="false" customHeight="true" outlineLevel="0" collapsed="false">
      <c r="A6" s="61"/>
      <c r="B6" s="62"/>
      <c r="C6" s="62" t="s">
        <v>99</v>
      </c>
      <c r="D6" s="62"/>
      <c r="E6" s="62"/>
      <c r="F6" s="63" t="s">
        <v>100</v>
      </c>
      <c r="G6" s="63"/>
    </row>
    <row r="7" customFormat="false" ht="11.45" hidden="false" customHeight="true" outlineLevel="0" collapsed="false">
      <c r="A7" s="64" t="n">
        <v>1</v>
      </c>
      <c r="B7" s="65" t="n">
        <v>2</v>
      </c>
      <c r="C7" s="66" t="n">
        <v>3</v>
      </c>
      <c r="D7" s="66" t="n">
        <v>4</v>
      </c>
      <c r="E7" s="66" t="n">
        <v>5</v>
      </c>
      <c r="F7" s="66" t="n">
        <v>6</v>
      </c>
      <c r="G7" s="67" t="n">
        <v>7</v>
      </c>
    </row>
    <row r="8" customFormat="false" ht="20.1" hidden="false" customHeight="true" outlineLevel="0" collapsed="false">
      <c r="A8" s="72" t="str">
        <f aca="false">IF(D8&lt;&gt;"",COUNTA($D$26:D56),"")</f>
        <v/>
      </c>
      <c r="B8" s="70"/>
      <c r="C8" s="71" t="s">
        <v>96</v>
      </c>
      <c r="D8" s="71"/>
      <c r="E8" s="71"/>
      <c r="F8" s="71"/>
      <c r="G8" s="71"/>
    </row>
    <row r="9" customFormat="false" ht="11.45" hidden="false" customHeight="true" outlineLevel="0" collapsed="false">
      <c r="A9" s="72" t="n">
        <f aca="false">IF(D9&lt;&gt;"",COUNTA($D$9:D9),"")</f>
        <v>1</v>
      </c>
      <c r="B9" s="73" t="s">
        <v>96</v>
      </c>
      <c r="C9" s="83" t="n">
        <v>1414.1</v>
      </c>
      <c r="D9" s="83" t="n">
        <v>834.4</v>
      </c>
      <c r="E9" s="83" t="n">
        <v>744.6</v>
      </c>
      <c r="F9" s="83" t="n">
        <v>59</v>
      </c>
      <c r="G9" s="83" t="n">
        <v>52.6553991938335</v>
      </c>
      <c r="I9" s="88"/>
    </row>
    <row r="10" customFormat="false" ht="11.45" hidden="false" customHeight="true" outlineLevel="0" collapsed="false">
      <c r="A10" s="72" t="n">
        <f aca="false">IF(D10&lt;&gt;"",COUNTA($D$9:D10),"")</f>
        <v>2</v>
      </c>
      <c r="B10" s="70" t="s">
        <v>191</v>
      </c>
      <c r="C10" s="85" t="n">
        <v>51.3</v>
      </c>
      <c r="D10" s="85" t="n">
        <v>15.7</v>
      </c>
      <c r="E10" s="85" t="n">
        <v>13.1</v>
      </c>
      <c r="F10" s="85" t="n">
        <v>30.5</v>
      </c>
      <c r="G10" s="85" t="n">
        <v>25.5360623781676</v>
      </c>
      <c r="I10" s="88"/>
    </row>
    <row r="11" customFormat="false" ht="11.45" hidden="false" customHeight="true" outlineLevel="0" collapsed="false">
      <c r="A11" s="72" t="n">
        <f aca="false">IF(D11&lt;&gt;"",COUNTA($D$9:D11),"")</f>
        <v>3</v>
      </c>
      <c r="B11" s="70" t="s">
        <v>192</v>
      </c>
      <c r="C11" s="85" t="n">
        <v>88.8</v>
      </c>
      <c r="D11" s="85" t="n">
        <v>66.9</v>
      </c>
      <c r="E11" s="85" t="n">
        <v>58.8</v>
      </c>
      <c r="F11" s="85" t="n">
        <v>75.3</v>
      </c>
      <c r="G11" s="85" t="n">
        <v>66.2162162162162</v>
      </c>
      <c r="I11" s="88"/>
    </row>
    <row r="12" customFormat="false" ht="11.45" hidden="false" customHeight="true" outlineLevel="0" collapsed="false">
      <c r="A12" s="72" t="n">
        <f aca="false">IF(D12&lt;&gt;"",COUNTA($D$9:D12),"")</f>
        <v>4</v>
      </c>
      <c r="B12" s="70" t="s">
        <v>193</v>
      </c>
      <c r="C12" s="85" t="n">
        <v>94.9</v>
      </c>
      <c r="D12" s="85" t="n">
        <v>81.2</v>
      </c>
      <c r="E12" s="85" t="n">
        <v>70.9</v>
      </c>
      <c r="F12" s="85" t="n">
        <v>85.5</v>
      </c>
      <c r="G12" s="85" t="n">
        <v>74.7102212855638</v>
      </c>
      <c r="I12" s="88"/>
    </row>
    <row r="13" customFormat="false" ht="11.45" hidden="false" customHeight="true" outlineLevel="0" collapsed="false">
      <c r="A13" s="72" t="n">
        <f aca="false">IF(D13&lt;&gt;"",COUNTA($D$9:D13),"")</f>
        <v>5</v>
      </c>
      <c r="B13" s="70" t="s">
        <v>194</v>
      </c>
      <c r="C13" s="85" t="n">
        <v>93.8</v>
      </c>
      <c r="D13" s="85" t="n">
        <v>83.4</v>
      </c>
      <c r="E13" s="85" t="n">
        <v>76</v>
      </c>
      <c r="F13" s="85" t="n">
        <v>88.8</v>
      </c>
      <c r="G13" s="85" t="n">
        <v>81.0234541577825</v>
      </c>
      <c r="I13" s="88"/>
    </row>
    <row r="14" customFormat="false" ht="11.45" hidden="false" customHeight="true" outlineLevel="0" collapsed="false">
      <c r="A14" s="72" t="n">
        <f aca="false">IF(D14&lt;&gt;"",COUNTA($D$9:D14),"")</f>
        <v>6</v>
      </c>
      <c r="B14" s="70" t="s">
        <v>195</v>
      </c>
      <c r="C14" s="85" t="n">
        <v>82</v>
      </c>
      <c r="D14" s="85" t="n">
        <v>75.3</v>
      </c>
      <c r="E14" s="85" t="n">
        <v>68.5</v>
      </c>
      <c r="F14" s="85" t="n">
        <v>91.8</v>
      </c>
      <c r="G14" s="85" t="n">
        <v>83.5365853658537</v>
      </c>
      <c r="I14" s="88"/>
    </row>
    <row r="15" customFormat="false" ht="11.45" hidden="false" customHeight="true" outlineLevel="0" collapsed="false">
      <c r="A15" s="72" t="n">
        <f aca="false">IF(D15&lt;&gt;"",COUNTA($D$9:D15),"")</f>
        <v>7</v>
      </c>
      <c r="B15" s="70" t="s">
        <v>196</v>
      </c>
      <c r="C15" s="85" t="n">
        <v>112.5</v>
      </c>
      <c r="D15" s="85" t="n">
        <v>103.7</v>
      </c>
      <c r="E15" s="85" t="n">
        <v>94.1</v>
      </c>
      <c r="F15" s="85" t="n">
        <v>92.1</v>
      </c>
      <c r="G15" s="85" t="n">
        <v>83.6444444444445</v>
      </c>
      <c r="I15" s="88"/>
    </row>
    <row r="16" customFormat="false" ht="11.45" hidden="false" customHeight="true" outlineLevel="0" collapsed="false">
      <c r="A16" s="72" t="n">
        <f aca="false">IF(D16&lt;&gt;"",COUNTA($D$9:D16),"")</f>
        <v>8</v>
      </c>
      <c r="B16" s="70" t="s">
        <v>197</v>
      </c>
      <c r="C16" s="85" t="n">
        <v>136.9</v>
      </c>
      <c r="D16" s="85" t="n">
        <v>121.8</v>
      </c>
      <c r="E16" s="85" t="n">
        <v>108.5</v>
      </c>
      <c r="F16" s="85" t="n">
        <v>89</v>
      </c>
      <c r="G16" s="85" t="n">
        <v>79.254930606282</v>
      </c>
      <c r="I16" s="88"/>
    </row>
    <row r="17" customFormat="false" ht="11.45" hidden="false" customHeight="true" outlineLevel="0" collapsed="false">
      <c r="A17" s="72" t="n">
        <f aca="false">IF(D17&lt;&gt;"",COUNTA($D$9:D17),"")</f>
        <v>9</v>
      </c>
      <c r="B17" s="70" t="s">
        <v>198</v>
      </c>
      <c r="C17" s="85" t="n">
        <v>149.1</v>
      </c>
      <c r="D17" s="85" t="n">
        <v>126.5</v>
      </c>
      <c r="E17" s="85" t="n">
        <v>112.1</v>
      </c>
      <c r="F17" s="85" t="n">
        <v>84.8</v>
      </c>
      <c r="G17" s="85" t="n">
        <v>75.1844399731724</v>
      </c>
      <c r="I17" s="88"/>
    </row>
    <row r="18" customFormat="false" ht="11.45" hidden="false" customHeight="true" outlineLevel="0" collapsed="false">
      <c r="A18" s="72" t="n">
        <f aca="false">IF(D18&lt;&gt;"",COUNTA($D$9:D18),"")</f>
        <v>10</v>
      </c>
      <c r="B18" s="70" t="s">
        <v>199</v>
      </c>
      <c r="C18" s="85" t="n">
        <v>136.9</v>
      </c>
      <c r="D18" s="85" t="n">
        <v>105.5</v>
      </c>
      <c r="E18" s="85" t="n">
        <v>93.4</v>
      </c>
      <c r="F18" s="85" t="n">
        <v>77.1</v>
      </c>
      <c r="G18" s="85" t="n">
        <v>68.2249817384953</v>
      </c>
      <c r="I18" s="88"/>
    </row>
    <row r="19" customFormat="false" ht="11.45" hidden="false" customHeight="true" outlineLevel="0" collapsed="false">
      <c r="A19" s="72" t="n">
        <f aca="false">IF(D19&lt;&gt;"",COUNTA($D$9:D19),"")</f>
        <v>11</v>
      </c>
      <c r="B19" s="70" t="s">
        <v>200</v>
      </c>
      <c r="C19" s="85" t="n">
        <v>103.3</v>
      </c>
      <c r="D19" s="85" t="n">
        <v>47</v>
      </c>
      <c r="E19" s="85" t="n">
        <v>41.5</v>
      </c>
      <c r="F19" s="85" t="n">
        <v>45.5</v>
      </c>
      <c r="G19" s="85" t="n">
        <v>40.1742497579864</v>
      </c>
      <c r="I19" s="88"/>
    </row>
    <row r="20" customFormat="false" ht="11.45" hidden="false" customHeight="true" outlineLevel="0" collapsed="false">
      <c r="A20" s="72" t="n">
        <f aca="false">IF(D20&lt;&gt;"",COUNTA($D$9:D20),"")</f>
        <v>12</v>
      </c>
      <c r="B20" s="70" t="s">
        <v>201</v>
      </c>
      <c r="C20" s="85" t="n">
        <v>364.5</v>
      </c>
      <c r="D20" s="85" t="n">
        <v>7.6</v>
      </c>
      <c r="E20" s="85" t="n">
        <v>7.6</v>
      </c>
      <c r="F20" s="85" t="n">
        <v>2.1</v>
      </c>
      <c r="G20" s="85" t="n">
        <v>2.08504801097394</v>
      </c>
      <c r="I20" s="88"/>
    </row>
    <row r="21" customFormat="false" ht="6" hidden="false" customHeight="true" outlineLevel="0" collapsed="false">
      <c r="A21" s="72" t="str">
        <f aca="false">IF(D21&lt;&gt;"",COUNTA($D$9:D21),"")</f>
        <v/>
      </c>
      <c r="B21" s="70"/>
      <c r="C21" s="85"/>
      <c r="D21" s="85"/>
      <c r="E21" s="85"/>
      <c r="F21" s="85"/>
      <c r="G21" s="85"/>
      <c r="I21" s="88"/>
    </row>
    <row r="22" customFormat="false" ht="11.45" hidden="false" customHeight="true" outlineLevel="0" collapsed="false">
      <c r="A22" s="72" t="str">
        <f aca="false">IF(D22&lt;&gt;"",COUNTA($D$9:D22),"")</f>
        <v/>
      </c>
      <c r="B22" s="70" t="s">
        <v>202</v>
      </c>
      <c r="C22" s="85"/>
      <c r="D22" s="85"/>
      <c r="E22" s="85"/>
      <c r="F22" s="85"/>
      <c r="G22" s="85"/>
      <c r="I22" s="88"/>
    </row>
    <row r="23" customFormat="false" ht="11.45" hidden="false" customHeight="true" outlineLevel="0" collapsed="false">
      <c r="A23" s="72" t="n">
        <f aca="false">IF(D23&lt;&gt;"",COUNTA($D$9:D23),"")</f>
        <v>13</v>
      </c>
      <c r="B23" s="70" t="s">
        <v>211</v>
      </c>
      <c r="C23" s="85" t="n">
        <v>1049.6</v>
      </c>
      <c r="D23" s="85" t="n">
        <v>826.8</v>
      </c>
      <c r="E23" s="85" t="n">
        <v>736.9</v>
      </c>
      <c r="F23" s="85" t="n">
        <v>78.8</v>
      </c>
      <c r="G23" s="85" t="n">
        <v>70.2076981707317</v>
      </c>
      <c r="I23" s="88"/>
    </row>
    <row r="24" customFormat="false" ht="20.1" hidden="false" customHeight="true" outlineLevel="0" collapsed="false">
      <c r="A24" s="72" t="str">
        <f aca="false">IF(D24&lt;&gt;"",COUNTA($D$9:D24),"")</f>
        <v/>
      </c>
      <c r="B24" s="70"/>
      <c r="C24" s="71" t="s">
        <v>97</v>
      </c>
      <c r="D24" s="71"/>
      <c r="E24" s="71"/>
      <c r="F24" s="71"/>
      <c r="G24" s="71"/>
      <c r="I24" s="88"/>
    </row>
    <row r="25" customFormat="false" ht="11.45" hidden="false" customHeight="true" outlineLevel="0" collapsed="false">
      <c r="A25" s="72" t="n">
        <f aca="false">IF(D25&lt;&gt;"",COUNTA($D$9:D25),"")</f>
        <v>14</v>
      </c>
      <c r="B25" s="73" t="s">
        <v>204</v>
      </c>
      <c r="C25" s="83" t="n">
        <v>693.6</v>
      </c>
      <c r="D25" s="83" t="n">
        <v>443.9</v>
      </c>
      <c r="E25" s="83" t="n">
        <v>394</v>
      </c>
      <c r="F25" s="83" t="n">
        <v>64</v>
      </c>
      <c r="G25" s="83" t="n">
        <v>56.8050749711649</v>
      </c>
      <c r="I25" s="88"/>
    </row>
    <row r="26" customFormat="false" ht="11.45" hidden="false" customHeight="true" outlineLevel="0" collapsed="false">
      <c r="A26" s="72" t="n">
        <f aca="false">IF(D26&lt;&gt;"",COUNTA($D$9:D26),"")</f>
        <v>15</v>
      </c>
      <c r="B26" s="70" t="s">
        <v>191</v>
      </c>
      <c r="C26" s="85" t="n">
        <v>25.9</v>
      </c>
      <c r="D26" s="85" t="n">
        <v>8.3</v>
      </c>
      <c r="E26" s="85" t="n">
        <v>7</v>
      </c>
      <c r="F26" s="85" t="n">
        <v>32.2</v>
      </c>
      <c r="G26" s="85" t="n">
        <v>27.027027027027</v>
      </c>
      <c r="I26" s="88"/>
    </row>
    <row r="27" customFormat="false" ht="11.45" hidden="false" customHeight="true" outlineLevel="0" collapsed="false">
      <c r="A27" s="72" t="n">
        <f aca="false">IF(D27&lt;&gt;"",COUNTA($D$9:D27),"")</f>
        <v>16</v>
      </c>
      <c r="B27" s="70" t="s">
        <v>192</v>
      </c>
      <c r="C27" s="85" t="n">
        <v>48.2</v>
      </c>
      <c r="D27" s="85" t="n">
        <v>38.7</v>
      </c>
      <c r="E27" s="85" t="n">
        <v>33.7</v>
      </c>
      <c r="F27" s="85" t="n">
        <v>80.3</v>
      </c>
      <c r="G27" s="85" t="n">
        <v>69.9170124481328</v>
      </c>
      <c r="I27" s="88"/>
    </row>
    <row r="28" customFormat="false" ht="11.45" hidden="false" customHeight="true" outlineLevel="0" collapsed="false">
      <c r="A28" s="72" t="n">
        <f aca="false">IF(D28&lt;&gt;"",COUNTA($D$9:D28),"")</f>
        <v>17</v>
      </c>
      <c r="B28" s="70" t="s">
        <v>193</v>
      </c>
      <c r="C28" s="85" t="n">
        <v>51.1</v>
      </c>
      <c r="D28" s="85" t="n">
        <v>43.9</v>
      </c>
      <c r="E28" s="85" t="n">
        <v>37.3</v>
      </c>
      <c r="F28" s="85" t="n">
        <v>86.1</v>
      </c>
      <c r="G28" s="85" t="n">
        <v>72.9941291585127</v>
      </c>
      <c r="I28" s="88"/>
    </row>
    <row r="29" customFormat="false" ht="11.45" hidden="false" customHeight="true" outlineLevel="0" collapsed="false">
      <c r="A29" s="72" t="n">
        <f aca="false">IF(D29&lt;&gt;"",COUNTA($D$9:D29),"")</f>
        <v>18</v>
      </c>
      <c r="B29" s="70" t="s">
        <v>194</v>
      </c>
      <c r="C29" s="85" t="n">
        <v>48.8</v>
      </c>
      <c r="D29" s="85" t="n">
        <v>44</v>
      </c>
      <c r="E29" s="85" t="n">
        <v>39.8</v>
      </c>
      <c r="F29" s="85" t="n">
        <v>90.3</v>
      </c>
      <c r="G29" s="85" t="n">
        <v>81.5573770491803</v>
      </c>
      <c r="I29" s="88"/>
    </row>
    <row r="30" customFormat="false" ht="11.45" hidden="false" customHeight="true" outlineLevel="0" collapsed="false">
      <c r="A30" s="72" t="n">
        <f aca="false">IF(D30&lt;&gt;"",COUNTA($D$9:D30),"")</f>
        <v>19</v>
      </c>
      <c r="B30" s="70" t="s">
        <v>195</v>
      </c>
      <c r="C30" s="85" t="n">
        <v>42.6</v>
      </c>
      <c r="D30" s="85" t="n">
        <v>40.3</v>
      </c>
      <c r="E30" s="85" t="n">
        <v>36.3</v>
      </c>
      <c r="F30" s="85" t="n">
        <v>94.6</v>
      </c>
      <c r="G30" s="85" t="n">
        <v>85.2112676056338</v>
      </c>
      <c r="I30" s="88"/>
    </row>
    <row r="31" customFormat="false" ht="11.45" hidden="false" customHeight="true" outlineLevel="0" collapsed="false">
      <c r="A31" s="72" t="n">
        <f aca="false">IF(D31&lt;&gt;"",COUNTA($D$9:D31),"")</f>
        <v>20</v>
      </c>
      <c r="B31" s="70" t="s">
        <v>196</v>
      </c>
      <c r="C31" s="85" t="n">
        <v>59.2</v>
      </c>
      <c r="D31" s="85" t="n">
        <v>55.4</v>
      </c>
      <c r="E31" s="85" t="n">
        <v>50</v>
      </c>
      <c r="F31" s="85" t="n">
        <v>93.6</v>
      </c>
      <c r="G31" s="85" t="n">
        <v>84.4594594594595</v>
      </c>
      <c r="I31" s="88"/>
    </row>
    <row r="32" customFormat="false" ht="11.45" hidden="false" customHeight="true" outlineLevel="0" collapsed="false">
      <c r="A32" s="72" t="n">
        <f aca="false">IF(D32&lt;&gt;"",COUNTA($D$9:D32),"")</f>
        <v>21</v>
      </c>
      <c r="B32" s="70" t="s">
        <v>197</v>
      </c>
      <c r="C32" s="85" t="n">
        <v>72.3</v>
      </c>
      <c r="D32" s="85" t="n">
        <v>64.6</v>
      </c>
      <c r="E32" s="85" t="n">
        <v>57.4</v>
      </c>
      <c r="F32" s="85" t="n">
        <v>89.4</v>
      </c>
      <c r="G32" s="85" t="n">
        <v>79.3914246196404</v>
      </c>
      <c r="I32" s="88"/>
    </row>
    <row r="33" customFormat="false" ht="11.45" hidden="false" customHeight="true" outlineLevel="0" collapsed="false">
      <c r="A33" s="72" t="n">
        <f aca="false">IF(D33&lt;&gt;"",COUNTA($D$9:D33),"")</f>
        <v>22</v>
      </c>
      <c r="B33" s="70" t="s">
        <v>198</v>
      </c>
      <c r="C33" s="85" t="n">
        <v>71.5</v>
      </c>
      <c r="D33" s="85" t="n">
        <v>62.6</v>
      </c>
      <c r="E33" s="85" t="n">
        <v>55.2</v>
      </c>
      <c r="F33" s="85" t="n">
        <v>87.5</v>
      </c>
      <c r="G33" s="85" t="n">
        <v>77.2027972027972</v>
      </c>
      <c r="I33" s="88"/>
    </row>
    <row r="34" customFormat="false" ht="11.45" hidden="false" customHeight="true" outlineLevel="0" collapsed="false">
      <c r="A34" s="72" t="n">
        <f aca="false">IF(D34&lt;&gt;"",COUNTA($D$9:D34),"")</f>
        <v>23</v>
      </c>
      <c r="B34" s="70" t="s">
        <v>199</v>
      </c>
      <c r="C34" s="85" t="n">
        <v>67.3</v>
      </c>
      <c r="D34" s="85" t="n">
        <v>54.3</v>
      </c>
      <c r="E34" s="85" t="n">
        <v>48.4</v>
      </c>
      <c r="F34" s="85" t="n">
        <v>80.6</v>
      </c>
      <c r="G34" s="85" t="n">
        <v>71.9167904903418</v>
      </c>
      <c r="I34" s="88"/>
    </row>
    <row r="35" customFormat="false" ht="11.45" hidden="false" customHeight="true" outlineLevel="0" collapsed="false">
      <c r="A35" s="72" t="n">
        <f aca="false">IF(D35&lt;&gt;"",COUNTA($D$9:D35),"")</f>
        <v>24</v>
      </c>
      <c r="B35" s="70" t="s">
        <v>200</v>
      </c>
      <c r="C35" s="85" t="n">
        <v>49.3</v>
      </c>
      <c r="D35" s="85" t="n">
        <v>26.8</v>
      </c>
      <c r="E35" s="85" t="n">
        <v>24</v>
      </c>
      <c r="F35" s="85" t="n">
        <v>54.4</v>
      </c>
      <c r="G35" s="85" t="n">
        <v>48.6815415821501</v>
      </c>
      <c r="I35" s="88"/>
    </row>
    <row r="36" customFormat="false" ht="11.45" hidden="false" customHeight="true" outlineLevel="0" collapsed="false">
      <c r="A36" s="72" t="n">
        <f aca="false">IF(D36&lt;&gt;"",COUNTA($D$9:D36),"")</f>
        <v>25</v>
      </c>
      <c r="B36" s="70" t="s">
        <v>201</v>
      </c>
      <c r="C36" s="85" t="n">
        <v>157.3</v>
      </c>
      <c r="D36" s="85" t="s">
        <v>27</v>
      </c>
      <c r="E36" s="85" t="s">
        <v>27</v>
      </c>
      <c r="F36" s="85" t="s">
        <v>27</v>
      </c>
      <c r="G36" s="85" t="s">
        <v>27</v>
      </c>
      <c r="I36" s="88"/>
    </row>
    <row r="37" customFormat="false" ht="6" hidden="false" customHeight="true" outlineLevel="0" collapsed="false">
      <c r="A37" s="72" t="str">
        <f aca="false">IF(D37&lt;&gt;"",COUNTA($D$9:D37),"")</f>
        <v/>
      </c>
      <c r="B37" s="70"/>
      <c r="C37" s="85"/>
      <c r="D37" s="85"/>
      <c r="E37" s="85"/>
      <c r="F37" s="85"/>
      <c r="G37" s="85"/>
      <c r="I37" s="88"/>
    </row>
    <row r="38" customFormat="false" ht="11.45" hidden="false" customHeight="true" outlineLevel="0" collapsed="false">
      <c r="A38" s="72" t="str">
        <f aca="false">IF(D38&lt;&gt;"",COUNTA($D$9:D38),"")</f>
        <v/>
      </c>
      <c r="B38" s="70" t="s">
        <v>202</v>
      </c>
      <c r="C38" s="85"/>
      <c r="D38" s="85"/>
      <c r="E38" s="85"/>
      <c r="F38" s="85"/>
      <c r="G38" s="85"/>
      <c r="I38" s="88"/>
    </row>
    <row r="39" customFormat="false" ht="11.45" hidden="false" customHeight="true" outlineLevel="0" collapsed="false">
      <c r="A39" s="72" t="n">
        <f aca="false">IF(D39&lt;&gt;"",COUNTA($D$9:D39),"")</f>
        <v>26</v>
      </c>
      <c r="B39" s="70" t="s">
        <v>211</v>
      </c>
      <c r="C39" s="85" t="n">
        <v>536.2</v>
      </c>
      <c r="D39" s="85" t="n">
        <v>439.1</v>
      </c>
      <c r="E39" s="85" t="n">
        <v>389.1</v>
      </c>
      <c r="F39" s="85" t="n">
        <v>81.9</v>
      </c>
      <c r="G39" s="85" t="n">
        <v>72.5662066393137</v>
      </c>
      <c r="I39" s="88"/>
    </row>
    <row r="40" customFormat="false" ht="20.1" hidden="false" customHeight="true" outlineLevel="0" collapsed="false">
      <c r="A40" s="72" t="str">
        <f aca="false">IF(D40&lt;&gt;"",COUNTA($D$9:D40),"")</f>
        <v/>
      </c>
      <c r="B40" s="70"/>
      <c r="C40" s="71" t="s">
        <v>98</v>
      </c>
      <c r="D40" s="71"/>
      <c r="E40" s="71"/>
      <c r="F40" s="71"/>
      <c r="G40" s="71"/>
      <c r="I40" s="88"/>
    </row>
    <row r="41" customFormat="false" ht="11.45" hidden="false" customHeight="true" outlineLevel="0" collapsed="false">
      <c r="A41" s="72" t="n">
        <f aca="false">IF(D41&lt;&gt;"",COUNTA($D$9:D41),"")</f>
        <v>27</v>
      </c>
      <c r="B41" s="73" t="s">
        <v>204</v>
      </c>
      <c r="C41" s="83" t="n">
        <v>720.6</v>
      </c>
      <c r="D41" s="83" t="n">
        <v>390.5</v>
      </c>
      <c r="E41" s="83" t="n">
        <v>350.6</v>
      </c>
      <c r="F41" s="83" t="n">
        <v>54.2</v>
      </c>
      <c r="G41" s="83" t="n">
        <v>48.653899528171</v>
      </c>
      <c r="I41" s="88"/>
    </row>
    <row r="42" customFormat="false" ht="11.45" hidden="false" customHeight="true" outlineLevel="0" collapsed="false">
      <c r="A42" s="72" t="n">
        <f aca="false">IF(D42&lt;&gt;"",COUNTA($D$9:D42),"")</f>
        <v>28</v>
      </c>
      <c r="B42" s="70" t="s">
        <v>191</v>
      </c>
      <c r="C42" s="85" t="n">
        <v>25.4</v>
      </c>
      <c r="D42" s="85" t="n">
        <v>7.3</v>
      </c>
      <c r="E42" s="85" t="n">
        <v>6.1</v>
      </c>
      <c r="F42" s="85" t="n">
        <v>28.9</v>
      </c>
      <c r="G42" s="85" t="n">
        <v>24.0157480314961</v>
      </c>
      <c r="I42" s="88"/>
    </row>
    <row r="43" customFormat="false" ht="11.45" hidden="false" customHeight="true" outlineLevel="0" collapsed="false">
      <c r="A43" s="72" t="n">
        <f aca="false">IF(D43&lt;&gt;"",COUNTA($D$9:D43),"")</f>
        <v>29</v>
      </c>
      <c r="B43" s="70" t="s">
        <v>192</v>
      </c>
      <c r="C43" s="85" t="n">
        <v>40.6</v>
      </c>
      <c r="D43" s="85" t="n">
        <v>28.2</v>
      </c>
      <c r="E43" s="85" t="n">
        <v>25.1</v>
      </c>
      <c r="F43" s="85" t="n">
        <v>69.4</v>
      </c>
      <c r="G43" s="85" t="n">
        <v>61.8226600985222</v>
      </c>
      <c r="I43" s="88"/>
    </row>
    <row r="44" customFormat="false" ht="11.45" hidden="false" customHeight="true" outlineLevel="0" collapsed="false">
      <c r="A44" s="72" t="n">
        <f aca="false">IF(D44&lt;&gt;"",COUNTA($D$9:D44),"")</f>
        <v>30</v>
      </c>
      <c r="B44" s="70" t="s">
        <v>193</v>
      </c>
      <c r="C44" s="85" t="n">
        <v>43.9</v>
      </c>
      <c r="D44" s="85" t="n">
        <v>37.2</v>
      </c>
      <c r="E44" s="85" t="n">
        <v>33.6</v>
      </c>
      <c r="F44" s="85" t="n">
        <v>84.9</v>
      </c>
      <c r="G44" s="85" t="n">
        <v>76.5375854214123</v>
      </c>
      <c r="I44" s="88"/>
    </row>
    <row r="45" customFormat="false" ht="11.45" hidden="false" customHeight="true" outlineLevel="0" collapsed="false">
      <c r="A45" s="72" t="n">
        <f aca="false">IF(D45&lt;&gt;"",COUNTA($D$9:D45),"")</f>
        <v>31</v>
      </c>
      <c r="B45" s="70" t="s">
        <v>194</v>
      </c>
      <c r="C45" s="85" t="n">
        <v>45.1</v>
      </c>
      <c r="D45" s="85" t="n">
        <v>39.3</v>
      </c>
      <c r="E45" s="85" t="n">
        <v>36.2</v>
      </c>
      <c r="F45" s="85" t="n">
        <v>87.3</v>
      </c>
      <c r="G45" s="85" t="n">
        <v>80.2660753880266</v>
      </c>
      <c r="I45" s="88"/>
    </row>
    <row r="46" customFormat="false" ht="11.45" hidden="false" customHeight="true" outlineLevel="0" collapsed="false">
      <c r="A46" s="72" t="n">
        <f aca="false">IF(D46&lt;&gt;"",COUNTA($D$9:D46),"")</f>
        <v>32</v>
      </c>
      <c r="B46" s="70" t="s">
        <v>195</v>
      </c>
      <c r="C46" s="85" t="n">
        <v>39.4</v>
      </c>
      <c r="D46" s="85" t="n">
        <v>35</v>
      </c>
      <c r="E46" s="85" t="n">
        <v>32.2</v>
      </c>
      <c r="F46" s="85" t="n">
        <v>88.8</v>
      </c>
      <c r="G46" s="85" t="n">
        <v>81.7258883248731</v>
      </c>
      <c r="I46" s="88"/>
    </row>
    <row r="47" customFormat="false" ht="11.45" hidden="false" customHeight="true" outlineLevel="0" collapsed="false">
      <c r="A47" s="72" t="n">
        <f aca="false">IF(D47&lt;&gt;"",COUNTA($D$9:D47),"")</f>
        <v>33</v>
      </c>
      <c r="B47" s="70" t="s">
        <v>196</v>
      </c>
      <c r="C47" s="85" t="n">
        <v>53.3</v>
      </c>
      <c r="D47" s="85" t="n">
        <v>48.2</v>
      </c>
      <c r="E47" s="85" t="n">
        <v>44.1</v>
      </c>
      <c r="F47" s="85" t="n">
        <v>90.5</v>
      </c>
      <c r="G47" s="85" t="n">
        <v>82.7392120075047</v>
      </c>
      <c r="I47" s="88"/>
    </row>
    <row r="48" customFormat="false" ht="11.45" hidden="false" customHeight="true" outlineLevel="0" collapsed="false">
      <c r="A48" s="72" t="n">
        <f aca="false">IF(D48&lt;&gt;"",COUNTA($D$9:D48),"")</f>
        <v>34</v>
      </c>
      <c r="B48" s="70" t="s">
        <v>197</v>
      </c>
      <c r="C48" s="85" t="n">
        <v>64.5</v>
      </c>
      <c r="D48" s="85" t="n">
        <v>57.1</v>
      </c>
      <c r="E48" s="85" t="n">
        <v>51.1</v>
      </c>
      <c r="F48" s="85" t="n">
        <v>88.5</v>
      </c>
      <c r="G48" s="85" t="n">
        <v>79.2248062015504</v>
      </c>
      <c r="I48" s="88"/>
    </row>
    <row r="49" customFormat="false" ht="11.45" hidden="false" customHeight="true" outlineLevel="0" collapsed="false">
      <c r="A49" s="72" t="n">
        <f aca="false">IF(D49&lt;&gt;"",COUNTA($D$9:D49),"")</f>
        <v>35</v>
      </c>
      <c r="B49" s="70" t="s">
        <v>198</v>
      </c>
      <c r="C49" s="85" t="n">
        <v>77.6</v>
      </c>
      <c r="D49" s="85" t="n">
        <v>63.9</v>
      </c>
      <c r="E49" s="85" t="n">
        <v>57</v>
      </c>
      <c r="F49" s="85" t="n">
        <v>82.4</v>
      </c>
      <c r="G49" s="85" t="n">
        <v>73.4536082474227</v>
      </c>
      <c r="I49" s="88"/>
    </row>
    <row r="50" customFormat="false" ht="11.45" hidden="false" customHeight="true" outlineLevel="0" collapsed="false">
      <c r="A50" s="72" t="n">
        <f aca="false">IF(D50&lt;&gt;"",COUNTA($D$9:D50),"")</f>
        <v>36</v>
      </c>
      <c r="B50" s="70" t="s">
        <v>199</v>
      </c>
      <c r="C50" s="85" t="n">
        <v>69.6</v>
      </c>
      <c r="D50" s="85" t="n">
        <v>51.2</v>
      </c>
      <c r="E50" s="85" t="n">
        <v>45</v>
      </c>
      <c r="F50" s="85" t="n">
        <v>73.6</v>
      </c>
      <c r="G50" s="85" t="n">
        <v>64.6551724137931</v>
      </c>
      <c r="I50" s="88"/>
    </row>
    <row r="51" customFormat="false" ht="11.45" hidden="false" customHeight="true" outlineLevel="0" collapsed="false">
      <c r="A51" s="72" t="n">
        <f aca="false">IF(D51&lt;&gt;"",COUNTA($D$9:D51),"")</f>
        <v>37</v>
      </c>
      <c r="B51" s="70" t="s">
        <v>200</v>
      </c>
      <c r="C51" s="85" t="n">
        <v>54.1</v>
      </c>
      <c r="D51" s="85" t="n">
        <v>20.2</v>
      </c>
      <c r="E51" s="85" t="n">
        <v>17.5</v>
      </c>
      <c r="F51" s="85" t="n">
        <v>37.3</v>
      </c>
      <c r="G51" s="85" t="n">
        <v>32.3475046210721</v>
      </c>
      <c r="I51" s="88"/>
    </row>
    <row r="52" customFormat="false" ht="11.45" hidden="false" customHeight="true" outlineLevel="0" collapsed="false">
      <c r="A52" s="72" t="n">
        <f aca="false">IF(D52&lt;&gt;"",COUNTA($D$9:D52),"")</f>
        <v>38</v>
      </c>
      <c r="B52" s="70" t="s">
        <v>201</v>
      </c>
      <c r="C52" s="85" t="n">
        <v>207.2</v>
      </c>
      <c r="D52" s="85" t="s">
        <v>27</v>
      </c>
      <c r="E52" s="85" t="s">
        <v>27</v>
      </c>
      <c r="F52" s="85" t="s">
        <v>27</v>
      </c>
      <c r="G52" s="85" t="s">
        <v>27</v>
      </c>
      <c r="I52" s="88"/>
    </row>
    <row r="53" customFormat="false" ht="6" hidden="false" customHeight="true" outlineLevel="0" collapsed="false">
      <c r="A53" s="72" t="str">
        <f aca="false">IF(D53&lt;&gt;"",COUNTA($D$9:D53),"")</f>
        <v/>
      </c>
      <c r="B53" s="70"/>
      <c r="C53" s="85"/>
      <c r="D53" s="85"/>
      <c r="E53" s="85"/>
      <c r="F53" s="85"/>
      <c r="G53" s="85"/>
      <c r="I53" s="88"/>
    </row>
    <row r="54" customFormat="false" ht="11.45" hidden="false" customHeight="true" outlineLevel="0" collapsed="false">
      <c r="A54" s="72" t="str">
        <f aca="false">IF(D54&lt;&gt;"",COUNTA($D$9:D54),"")</f>
        <v/>
      </c>
      <c r="B54" s="70" t="s">
        <v>202</v>
      </c>
      <c r="C54" s="85"/>
      <c r="D54" s="85"/>
      <c r="E54" s="85"/>
      <c r="F54" s="85"/>
      <c r="G54" s="85"/>
      <c r="I54" s="88"/>
    </row>
    <row r="55" customFormat="false" ht="11.45" hidden="false" customHeight="true" outlineLevel="0" collapsed="false">
      <c r="A55" s="72" t="n">
        <f aca="false">IF(D55&lt;&gt;"",COUNTA($D$9:D55),"")</f>
        <v>39</v>
      </c>
      <c r="B55" s="70" t="s">
        <v>211</v>
      </c>
      <c r="C55" s="85" t="n">
        <v>513.4</v>
      </c>
      <c r="D55" s="85" t="n">
        <v>387.8</v>
      </c>
      <c r="E55" s="85" t="n">
        <v>347.9</v>
      </c>
      <c r="F55" s="85" t="n">
        <v>75.5</v>
      </c>
      <c r="G55" s="85" t="n">
        <v>67.7639267627581</v>
      </c>
      <c r="I55" s="88"/>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4:G24"/>
    <mergeCell ref="C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23.7"/>
    <col collapsed="false" customWidth="true" hidden="false" outlineLevel="0" max="8" min="3" style="69" width="10.71"/>
    <col collapsed="false" customWidth="false" hidden="false" outlineLevel="0" max="257" min="9" style="69" width="9.14"/>
  </cols>
  <sheetData>
    <row r="1" customFormat="false" ht="15" hidden="false" customHeight="true" outlineLevel="0" collapsed="false">
      <c r="A1" s="56" t="s">
        <v>42</v>
      </c>
      <c r="B1" s="56"/>
      <c r="C1" s="57" t="s">
        <v>43</v>
      </c>
      <c r="D1" s="57"/>
      <c r="E1" s="57"/>
      <c r="F1" s="57"/>
      <c r="G1" s="57"/>
      <c r="H1" s="57"/>
    </row>
    <row r="2" customFormat="false" ht="45" hidden="false" customHeight="true" outlineLevel="0" collapsed="false">
      <c r="A2" s="80" t="s">
        <v>212</v>
      </c>
      <c r="B2" s="80"/>
      <c r="C2" s="81" t="s">
        <v>213</v>
      </c>
      <c r="D2" s="81"/>
      <c r="E2" s="81"/>
      <c r="F2" s="81"/>
      <c r="G2" s="81"/>
      <c r="H2" s="81"/>
    </row>
    <row r="3" customFormat="false" ht="11.45" hidden="false" customHeight="true" outlineLevel="0" collapsed="false">
      <c r="A3" s="61" t="s">
        <v>94</v>
      </c>
      <c r="B3" s="62" t="s">
        <v>214</v>
      </c>
      <c r="C3" s="62" t="s">
        <v>96</v>
      </c>
      <c r="D3" s="63" t="s">
        <v>215</v>
      </c>
      <c r="E3" s="63"/>
      <c r="F3" s="63"/>
      <c r="G3" s="63"/>
      <c r="H3" s="63"/>
    </row>
    <row r="4" customFormat="false" ht="11.45" hidden="false" customHeight="true" outlineLevel="0" collapsed="false">
      <c r="A4" s="61"/>
      <c r="B4" s="62"/>
      <c r="C4" s="62"/>
      <c r="D4" s="62" t="s">
        <v>216</v>
      </c>
      <c r="E4" s="62" t="s">
        <v>217</v>
      </c>
      <c r="F4" s="62" t="s">
        <v>218</v>
      </c>
      <c r="G4" s="62" t="s">
        <v>219</v>
      </c>
      <c r="H4" s="63" t="s">
        <v>220</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1"/>
      <c r="B7" s="62"/>
      <c r="C7" s="63" t="s">
        <v>99</v>
      </c>
      <c r="D7" s="63"/>
      <c r="E7" s="63"/>
      <c r="F7" s="63"/>
      <c r="G7" s="63"/>
      <c r="H7" s="63"/>
    </row>
    <row r="8" customFormat="false" ht="11.45" hidden="false" customHeight="true" outlineLevel="0" collapsed="false">
      <c r="A8" s="64" t="n">
        <v>1</v>
      </c>
      <c r="B8" s="65" t="n">
        <v>2</v>
      </c>
      <c r="C8" s="66" t="n">
        <v>3</v>
      </c>
      <c r="D8" s="66" t="n">
        <v>4</v>
      </c>
      <c r="E8" s="66" t="n">
        <v>5</v>
      </c>
      <c r="F8" s="66" t="n">
        <v>6</v>
      </c>
      <c r="G8" s="66" t="n">
        <v>7</v>
      </c>
      <c r="H8" s="67" t="n">
        <v>8</v>
      </c>
    </row>
    <row r="9" customFormat="false" ht="20.1" hidden="false" customHeight="true" outlineLevel="0" collapsed="false">
      <c r="A9" s="72" t="str">
        <f aca="false">IF(D9&lt;&gt;"",COUNTA($D$20:D35),"")</f>
        <v/>
      </c>
      <c r="B9" s="70"/>
      <c r="C9" s="71" t="s">
        <v>96</v>
      </c>
      <c r="D9" s="71"/>
      <c r="E9" s="71"/>
      <c r="F9" s="71"/>
      <c r="G9" s="71"/>
      <c r="H9" s="71"/>
    </row>
    <row r="10" customFormat="false" ht="11.45" hidden="false" customHeight="true" outlineLevel="0" collapsed="false">
      <c r="A10" s="72" t="n">
        <f aca="false">IF(D10&lt;&gt;"",COUNTA($D$10:D10),"")</f>
        <v>1</v>
      </c>
      <c r="B10" s="73" t="s">
        <v>96</v>
      </c>
      <c r="C10" s="83" t="n">
        <v>1603.2</v>
      </c>
      <c r="D10" s="83" t="n">
        <v>693.9</v>
      </c>
      <c r="E10" s="83" t="n">
        <v>133.8</v>
      </c>
      <c r="F10" s="83" t="n">
        <v>459.1</v>
      </c>
      <c r="G10" s="83" t="n">
        <v>267.8</v>
      </c>
      <c r="H10" s="83" t="n">
        <v>48.7</v>
      </c>
    </row>
    <row r="11" customFormat="false" ht="11.45" hidden="false" customHeight="true" outlineLevel="0" collapsed="false">
      <c r="A11" s="72" t="n">
        <f aca="false">IF(D11&lt;&gt;"",COUNTA($D$10:D11),"")</f>
        <v>2</v>
      </c>
      <c r="B11" s="70" t="s">
        <v>221</v>
      </c>
      <c r="C11" s="85" t="n">
        <v>834.4</v>
      </c>
      <c r="D11" s="85" t="n">
        <v>693.1</v>
      </c>
      <c r="E11" s="85" t="n">
        <v>94.8</v>
      </c>
      <c r="F11" s="85" t="n">
        <v>16.6</v>
      </c>
      <c r="G11" s="85" t="n">
        <v>16.6</v>
      </c>
      <c r="H11" s="85" t="n">
        <v>13.4</v>
      </c>
    </row>
    <row r="12" customFormat="false" ht="11.45" hidden="false" customHeight="true" outlineLevel="0" collapsed="false">
      <c r="A12" s="72" t="str">
        <f aca="false">IF(D12&lt;&gt;"",COUNTA($D$10:D12),"")</f>
        <v/>
      </c>
      <c r="B12" s="70" t="s">
        <v>222</v>
      </c>
      <c r="C12" s="85"/>
      <c r="D12" s="85"/>
      <c r="E12" s="85"/>
      <c r="F12" s="85"/>
      <c r="G12" s="85"/>
      <c r="H12" s="85"/>
    </row>
    <row r="13" customFormat="false" ht="11.45" hidden="false" customHeight="true" outlineLevel="0" collapsed="false">
      <c r="A13" s="72" t="n">
        <f aca="false">IF(D13&lt;&gt;"",COUNTA($D$10:D13),"")</f>
        <v>3</v>
      </c>
      <c r="B13" s="70" t="s">
        <v>223</v>
      </c>
      <c r="C13" s="85" t="n">
        <v>744.6</v>
      </c>
      <c r="D13" s="85" t="n">
        <v>693.1</v>
      </c>
      <c r="E13" s="85" t="n">
        <v>18.9</v>
      </c>
      <c r="F13" s="85" t="n">
        <v>15.2</v>
      </c>
      <c r="G13" s="85" t="n">
        <v>6</v>
      </c>
      <c r="H13" s="85" t="n">
        <v>11.4</v>
      </c>
    </row>
    <row r="14" customFormat="false" ht="11.45" hidden="false" customHeight="true" outlineLevel="0" collapsed="false">
      <c r="A14" s="72" t="n">
        <f aca="false">IF(D14&lt;&gt;"",COUNTA($D$10:D14),"")</f>
        <v>4</v>
      </c>
      <c r="B14" s="70" t="s">
        <v>224</v>
      </c>
      <c r="C14" s="85" t="n">
        <v>89.8</v>
      </c>
      <c r="D14" s="85" t="s">
        <v>18</v>
      </c>
      <c r="E14" s="85" t="n">
        <v>75.8</v>
      </c>
      <c r="F14" s="85" t="s">
        <v>27</v>
      </c>
      <c r="G14" s="85" t="n">
        <v>10.6</v>
      </c>
      <c r="H14" s="85" t="s">
        <v>27</v>
      </c>
    </row>
    <row r="15" customFormat="false" ht="11.45" hidden="false" customHeight="true" outlineLevel="0" collapsed="false">
      <c r="A15" s="72" t="n">
        <f aca="false">IF(D15&lt;&gt;"",COUNTA($D$10:D15),"")</f>
        <v>5</v>
      </c>
      <c r="B15" s="70" t="s">
        <v>225</v>
      </c>
      <c r="C15" s="85" t="n">
        <v>768.8</v>
      </c>
      <c r="D15" s="85" t="s">
        <v>27</v>
      </c>
      <c r="E15" s="85" t="n">
        <v>39</v>
      </c>
      <c r="F15" s="85" t="n">
        <v>442.5</v>
      </c>
      <c r="G15" s="85" t="n">
        <v>251.2</v>
      </c>
      <c r="H15" s="85" t="n">
        <v>35.3</v>
      </c>
    </row>
    <row r="16" customFormat="false" ht="11.45" hidden="false" customHeight="true" outlineLevel="0" collapsed="false">
      <c r="A16" s="72" t="str">
        <f aca="false">IF(D16&lt;&gt;"",COUNTA($D$10:D16),"")</f>
        <v/>
      </c>
      <c r="B16" s="70" t="s">
        <v>226</v>
      </c>
      <c r="C16" s="85"/>
      <c r="D16" s="85"/>
      <c r="E16" s="85"/>
      <c r="F16" s="85"/>
      <c r="G16" s="85"/>
      <c r="H16" s="85"/>
    </row>
    <row r="17" customFormat="false" ht="22.5" hidden="false" customHeight="true" outlineLevel="0" collapsed="false">
      <c r="A17" s="72" t="n">
        <f aca="false">IF(D17&lt;&gt;"",COUNTA($D$10:D17),"")</f>
        <v>6</v>
      </c>
      <c r="B17" s="70" t="s">
        <v>227</v>
      </c>
      <c r="C17" s="85" t="n">
        <v>10.8</v>
      </c>
      <c r="D17" s="85" t="s">
        <v>18</v>
      </c>
      <c r="E17" s="85" t="n">
        <v>9.2</v>
      </c>
      <c r="F17" s="85" t="s">
        <v>18</v>
      </c>
      <c r="G17" s="85" t="s">
        <v>27</v>
      </c>
      <c r="H17" s="85" t="s">
        <v>27</v>
      </c>
    </row>
    <row r="18" customFormat="false" ht="20.1" hidden="false" customHeight="true" outlineLevel="0" collapsed="false">
      <c r="A18" s="72" t="str">
        <f aca="false">IF(D18&lt;&gt;"",COUNTA($D$10:D18),"")</f>
        <v/>
      </c>
      <c r="B18" s="70"/>
      <c r="C18" s="71" t="s">
        <v>97</v>
      </c>
      <c r="D18" s="71"/>
      <c r="E18" s="71"/>
      <c r="F18" s="71"/>
      <c r="G18" s="71"/>
      <c r="H18" s="71"/>
    </row>
    <row r="19" customFormat="false" ht="11.45" hidden="false" customHeight="true" outlineLevel="0" collapsed="false">
      <c r="A19" s="72" t="n">
        <f aca="false">IF(D19&lt;&gt;"",COUNTA($D$10:D19),"")</f>
        <v>7</v>
      </c>
      <c r="B19" s="73" t="s">
        <v>204</v>
      </c>
      <c r="C19" s="83" t="n">
        <v>789.7</v>
      </c>
      <c r="D19" s="83" t="n">
        <v>371.9</v>
      </c>
      <c r="E19" s="83" t="n">
        <v>72.9</v>
      </c>
      <c r="F19" s="83" t="n">
        <v>198.6</v>
      </c>
      <c r="G19" s="83" t="n">
        <v>126.9</v>
      </c>
      <c r="H19" s="83" t="n">
        <v>19.4</v>
      </c>
    </row>
    <row r="20" customFormat="false" ht="11.45" hidden="false" customHeight="true" outlineLevel="0" collapsed="false">
      <c r="A20" s="72" t="n">
        <f aca="false">IF(D20&lt;&gt;"",COUNTA($D$10:D20),"")</f>
        <v>8</v>
      </c>
      <c r="B20" s="70" t="s">
        <v>221</v>
      </c>
      <c r="C20" s="85" t="n">
        <v>443.9</v>
      </c>
      <c r="D20" s="85" t="n">
        <v>371.5</v>
      </c>
      <c r="E20" s="85" t="n">
        <v>53.8</v>
      </c>
      <c r="F20" s="85" t="n">
        <v>8.4</v>
      </c>
      <c r="G20" s="85" t="n">
        <v>6.2</v>
      </c>
      <c r="H20" s="85" t="s">
        <v>27</v>
      </c>
    </row>
    <row r="21" customFormat="false" ht="11.45" hidden="false" customHeight="true" outlineLevel="0" collapsed="false">
      <c r="A21" s="72" t="str">
        <f aca="false">IF(D21&lt;&gt;"",COUNTA($D$10:D21),"")</f>
        <v/>
      </c>
      <c r="B21" s="70" t="s">
        <v>222</v>
      </c>
      <c r="C21" s="85"/>
      <c r="D21" s="85"/>
      <c r="E21" s="85"/>
      <c r="F21" s="85"/>
      <c r="G21" s="85"/>
      <c r="H21" s="85"/>
    </row>
    <row r="22" customFormat="false" ht="11.45" hidden="false" customHeight="true" outlineLevel="0" collapsed="false">
      <c r="A22" s="72" t="n">
        <f aca="false">IF(D22&lt;&gt;"",COUNTA($D$10:D22),"")</f>
        <v>9</v>
      </c>
      <c r="B22" s="70" t="s">
        <v>223</v>
      </c>
      <c r="C22" s="85" t="n">
        <v>394</v>
      </c>
      <c r="D22" s="85" t="n">
        <v>371.5</v>
      </c>
      <c r="E22" s="85" t="n">
        <v>8.7</v>
      </c>
      <c r="F22" s="85" t="n">
        <v>8.1</v>
      </c>
      <c r="G22" s="85" t="s">
        <v>27</v>
      </c>
      <c r="H22" s="85" t="s">
        <v>27</v>
      </c>
    </row>
    <row r="23" customFormat="false" ht="11.45" hidden="false" customHeight="true" outlineLevel="0" collapsed="false">
      <c r="A23" s="72" t="n">
        <f aca="false">IF(D23&lt;&gt;"",COUNTA($D$10:D23),"")</f>
        <v>10</v>
      </c>
      <c r="B23" s="70" t="s">
        <v>224</v>
      </c>
      <c r="C23" s="85" t="n">
        <v>49.9</v>
      </c>
      <c r="D23" s="85" t="s">
        <v>18</v>
      </c>
      <c r="E23" s="85" t="n">
        <v>45.1</v>
      </c>
      <c r="F23" s="85" t="s">
        <v>27</v>
      </c>
      <c r="G23" s="85" t="s">
        <v>27</v>
      </c>
      <c r="H23" s="85" t="s">
        <v>27</v>
      </c>
    </row>
    <row r="24" customFormat="false" ht="11.45" hidden="false" customHeight="true" outlineLevel="0" collapsed="false">
      <c r="A24" s="72" t="n">
        <f aca="false">IF(D24&lt;&gt;"",COUNTA($D$10:D24),"")</f>
        <v>11</v>
      </c>
      <c r="B24" s="70" t="s">
        <v>225</v>
      </c>
      <c r="C24" s="85" t="n">
        <v>345.8</v>
      </c>
      <c r="D24" s="85" t="s">
        <v>27</v>
      </c>
      <c r="E24" s="85" t="n">
        <v>19.1</v>
      </c>
      <c r="F24" s="85" t="n">
        <v>190.2</v>
      </c>
      <c r="G24" s="85" t="n">
        <v>120.7</v>
      </c>
      <c r="H24" s="85" t="n">
        <v>15.3</v>
      </c>
    </row>
    <row r="25" customFormat="false" ht="11.45" hidden="false" customHeight="true" outlineLevel="0" collapsed="false">
      <c r="A25" s="72" t="str">
        <f aca="false">IF(D25&lt;&gt;"",COUNTA($D$10:D25),"")</f>
        <v/>
      </c>
      <c r="B25" s="70" t="s">
        <v>226</v>
      </c>
      <c r="C25" s="85"/>
      <c r="D25" s="85"/>
      <c r="E25" s="85"/>
      <c r="F25" s="85"/>
      <c r="G25" s="85"/>
      <c r="H25" s="85"/>
    </row>
    <row r="26" customFormat="false" ht="22.5" hidden="false" customHeight="true" outlineLevel="0" collapsed="false">
      <c r="A26" s="72" t="n">
        <f aca="false">IF(D26&lt;&gt;"",COUNTA($D$10:D26),"")</f>
        <v>12</v>
      </c>
      <c r="B26" s="70" t="s">
        <v>227</v>
      </c>
      <c r="C26" s="85" t="n">
        <v>5.7</v>
      </c>
      <c r="D26" s="85" t="s">
        <v>18</v>
      </c>
      <c r="E26" s="85" t="s">
        <v>27</v>
      </c>
      <c r="F26" s="85" t="s">
        <v>18</v>
      </c>
      <c r="G26" s="85" t="s">
        <v>27</v>
      </c>
      <c r="H26" s="85" t="s">
        <v>27</v>
      </c>
    </row>
    <row r="27" customFormat="false" ht="20.1" hidden="false" customHeight="true" outlineLevel="0" collapsed="false">
      <c r="A27" s="72" t="str">
        <f aca="false">IF(D27&lt;&gt;"",COUNTA($D$10:D27),"")</f>
        <v/>
      </c>
      <c r="B27" s="70"/>
      <c r="C27" s="71" t="s">
        <v>98</v>
      </c>
      <c r="D27" s="71"/>
      <c r="E27" s="71"/>
      <c r="F27" s="71"/>
      <c r="G27" s="71"/>
      <c r="H27" s="71"/>
    </row>
    <row r="28" customFormat="false" ht="11.45" hidden="false" customHeight="true" outlineLevel="0" collapsed="false">
      <c r="A28" s="72" t="n">
        <f aca="false">IF(D28&lt;&gt;"",COUNTA($D$10:D28),"")</f>
        <v>13</v>
      </c>
      <c r="B28" s="73" t="s">
        <v>204</v>
      </c>
      <c r="C28" s="83" t="n">
        <v>813.5</v>
      </c>
      <c r="D28" s="83" t="n">
        <v>322</v>
      </c>
      <c r="E28" s="83" t="n">
        <v>60.9</v>
      </c>
      <c r="F28" s="83" t="n">
        <v>260.5</v>
      </c>
      <c r="G28" s="83" t="n">
        <v>140.8</v>
      </c>
      <c r="H28" s="83" t="n">
        <v>29.3</v>
      </c>
    </row>
    <row r="29" customFormat="false" ht="11.45" hidden="false" customHeight="true" outlineLevel="0" collapsed="false">
      <c r="A29" s="72" t="n">
        <f aca="false">IF(D29&lt;&gt;"",COUNTA($D$10:D29),"")</f>
        <v>14</v>
      </c>
      <c r="B29" s="70" t="s">
        <v>221</v>
      </c>
      <c r="C29" s="85" t="n">
        <v>390.5</v>
      </c>
      <c r="D29" s="85" t="n">
        <v>321.6</v>
      </c>
      <c r="E29" s="85" t="n">
        <v>41</v>
      </c>
      <c r="F29" s="85" t="n">
        <v>8.2</v>
      </c>
      <c r="G29" s="85" t="n">
        <v>10.4</v>
      </c>
      <c r="H29" s="85" t="n">
        <v>9.3</v>
      </c>
    </row>
    <row r="30" customFormat="false" ht="11.45" hidden="false" customHeight="true" outlineLevel="0" collapsed="false">
      <c r="A30" s="72" t="str">
        <f aca="false">IF(D30&lt;&gt;"",COUNTA($D$10:D30),"")</f>
        <v/>
      </c>
      <c r="B30" s="70" t="s">
        <v>222</v>
      </c>
      <c r="C30" s="85"/>
      <c r="D30" s="85"/>
      <c r="E30" s="85"/>
      <c r="F30" s="85"/>
      <c r="G30" s="85"/>
      <c r="H30" s="85"/>
    </row>
    <row r="31" customFormat="false" ht="11.45" hidden="false" customHeight="true" outlineLevel="0" collapsed="false">
      <c r="A31" s="72" t="n">
        <f aca="false">IF(D31&lt;&gt;"",COUNTA($D$10:D31),"")</f>
        <v>15</v>
      </c>
      <c r="B31" s="70" t="s">
        <v>223</v>
      </c>
      <c r="C31" s="85" t="n">
        <v>350.6</v>
      </c>
      <c r="D31" s="85" t="n">
        <v>321.6</v>
      </c>
      <c r="E31" s="85" t="n">
        <v>10.3</v>
      </c>
      <c r="F31" s="85" t="n">
        <v>7.2</v>
      </c>
      <c r="G31" s="85" t="s">
        <v>27</v>
      </c>
      <c r="H31" s="85" t="n">
        <v>7.9</v>
      </c>
    </row>
    <row r="32" customFormat="false" ht="11.45" hidden="false" customHeight="true" outlineLevel="0" collapsed="false">
      <c r="A32" s="72" t="n">
        <f aca="false">IF(D32&lt;&gt;"",COUNTA($D$10:D32),"")</f>
        <v>16</v>
      </c>
      <c r="B32" s="70" t="s">
        <v>224</v>
      </c>
      <c r="C32" s="85" t="n">
        <v>39.9</v>
      </c>
      <c r="D32" s="85" t="s">
        <v>18</v>
      </c>
      <c r="E32" s="85" t="n">
        <v>30.7</v>
      </c>
      <c r="F32" s="85" t="s">
        <v>27</v>
      </c>
      <c r="G32" s="85" t="n">
        <v>6.8</v>
      </c>
      <c r="H32" s="85" t="s">
        <v>27</v>
      </c>
    </row>
    <row r="33" customFormat="false" ht="11.45" hidden="false" customHeight="true" outlineLevel="0" collapsed="false">
      <c r="A33" s="72" t="n">
        <f aca="false">IF(D33&lt;&gt;"",COUNTA($D$10:D33),"")</f>
        <v>17</v>
      </c>
      <c r="B33" s="70" t="s">
        <v>225</v>
      </c>
      <c r="C33" s="85" t="n">
        <v>423</v>
      </c>
      <c r="D33" s="85" t="s">
        <v>27</v>
      </c>
      <c r="E33" s="85" t="n">
        <v>19.9</v>
      </c>
      <c r="F33" s="85" t="n">
        <v>252.3</v>
      </c>
      <c r="G33" s="85" t="n">
        <v>130.4</v>
      </c>
      <c r="H33" s="85" t="n">
        <v>20</v>
      </c>
    </row>
    <row r="34" customFormat="false" ht="11.45" hidden="false" customHeight="true" outlineLevel="0" collapsed="false">
      <c r="A34" s="72" t="str">
        <f aca="false">IF(D34&lt;&gt;"",COUNTA($D$10:D34),"")</f>
        <v/>
      </c>
      <c r="B34" s="70" t="s">
        <v>226</v>
      </c>
      <c r="C34" s="85"/>
      <c r="D34" s="85"/>
      <c r="E34" s="85"/>
      <c r="F34" s="85"/>
      <c r="G34" s="85"/>
      <c r="H34" s="85"/>
    </row>
    <row r="35" customFormat="false" ht="22.5" hidden="false" customHeight="true" outlineLevel="0" collapsed="false">
      <c r="A35" s="72" t="n">
        <f aca="false">IF(D35&lt;&gt;"",COUNTA($D$10:D35),"")</f>
        <v>18</v>
      </c>
      <c r="B35" s="70" t="s">
        <v>227</v>
      </c>
      <c r="C35" s="85" t="n">
        <v>5.1</v>
      </c>
      <c r="D35" s="85" t="s">
        <v>18</v>
      </c>
      <c r="E35" s="85" t="s">
        <v>27</v>
      </c>
      <c r="F35" s="85" t="s">
        <v>18</v>
      </c>
      <c r="G35" s="85" t="s">
        <v>27</v>
      </c>
      <c r="H35" s="85" t="s">
        <v>27</v>
      </c>
    </row>
  </sheetData>
  <mergeCells count="17">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69" width="12.7"/>
    <col collapsed="false" customWidth="true" hidden="false" outlineLevel="0" max="3" min="3" style="69" width="8.7"/>
    <col collapsed="false" customWidth="true" hidden="false" outlineLevel="0" max="4" min="4" style="69" width="7.7"/>
    <col collapsed="false" customWidth="true" hidden="false" outlineLevel="0" max="5" min="5" style="69" width="9.28"/>
    <col collapsed="false" customWidth="true" hidden="false" outlineLevel="0" max="7" min="6" style="69" width="7.7"/>
    <col collapsed="false" customWidth="true" hidden="false" outlineLevel="0" max="8" min="8" style="69" width="9.28"/>
    <col collapsed="false" customWidth="true" hidden="false" outlineLevel="0" max="9" min="9" style="69" width="7.7"/>
    <col collapsed="false" customWidth="true" hidden="false" outlineLevel="0" max="10" min="10" style="69" width="9.28"/>
    <col collapsed="false" customWidth="true" hidden="false" outlineLevel="0" max="11" min="11" style="69" width="7.7"/>
    <col collapsed="false" customWidth="false" hidden="false" outlineLevel="0" max="257" min="12" style="69" width="9.14"/>
  </cols>
  <sheetData>
    <row r="1" s="89" customFormat="true" ht="15" hidden="false" customHeight="true" outlineLevel="0" collapsed="false">
      <c r="A1" s="56" t="s">
        <v>42</v>
      </c>
      <c r="B1" s="56"/>
      <c r="C1" s="57" t="s">
        <v>43</v>
      </c>
      <c r="D1" s="57"/>
      <c r="E1" s="57"/>
      <c r="F1" s="57"/>
      <c r="G1" s="57"/>
      <c r="H1" s="57"/>
      <c r="I1" s="57"/>
      <c r="J1" s="57"/>
      <c r="K1" s="57"/>
    </row>
    <row r="2" s="89" customFormat="true" ht="45" hidden="false" customHeight="true" outlineLevel="0" collapsed="false">
      <c r="A2" s="80" t="s">
        <v>228</v>
      </c>
      <c r="B2" s="80"/>
      <c r="C2" s="81" t="s">
        <v>229</v>
      </c>
      <c r="D2" s="81"/>
      <c r="E2" s="81"/>
      <c r="F2" s="81"/>
      <c r="G2" s="81"/>
      <c r="H2" s="81"/>
      <c r="I2" s="81"/>
      <c r="J2" s="81"/>
      <c r="K2" s="81"/>
    </row>
    <row r="3" customFormat="false" ht="11.45" hidden="false" customHeight="true" outlineLevel="0" collapsed="false">
      <c r="A3" s="61" t="s">
        <v>94</v>
      </c>
      <c r="B3" s="62" t="s">
        <v>230</v>
      </c>
      <c r="C3" s="62" t="s">
        <v>96</v>
      </c>
      <c r="D3" s="63" t="s">
        <v>231</v>
      </c>
      <c r="E3" s="63"/>
      <c r="F3" s="63"/>
      <c r="G3" s="63"/>
      <c r="H3" s="63"/>
      <c r="I3" s="63"/>
      <c r="J3" s="63"/>
      <c r="K3" s="63"/>
    </row>
    <row r="4" customFormat="false" ht="11.45" hidden="false" customHeight="true" outlineLevel="0" collapsed="false">
      <c r="A4" s="61"/>
      <c r="B4" s="62"/>
      <c r="C4" s="62"/>
      <c r="D4" s="62" t="s">
        <v>232</v>
      </c>
      <c r="E4" s="62" t="s">
        <v>233</v>
      </c>
      <c r="F4" s="62" t="s">
        <v>234</v>
      </c>
      <c r="G4" s="62" t="s">
        <v>219</v>
      </c>
      <c r="H4" s="62" t="s">
        <v>235</v>
      </c>
      <c r="I4" s="62" t="s">
        <v>236</v>
      </c>
      <c r="J4" s="62" t="s">
        <v>237</v>
      </c>
      <c r="K4" s="63" t="s">
        <v>238</v>
      </c>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3" t="s">
        <v>99</v>
      </c>
      <c r="D8" s="63"/>
      <c r="E8" s="63"/>
      <c r="F8" s="63"/>
      <c r="G8" s="63"/>
      <c r="H8" s="63"/>
      <c r="I8" s="63"/>
      <c r="J8" s="63"/>
      <c r="K8" s="63"/>
    </row>
    <row r="9" customFormat="fals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18" hidden="false" customHeight="true" outlineLevel="0" collapsed="false">
      <c r="B10" s="90"/>
      <c r="C10" s="79" t="s">
        <v>96</v>
      </c>
      <c r="D10" s="79"/>
      <c r="E10" s="79"/>
      <c r="F10" s="79"/>
      <c r="G10" s="79"/>
      <c r="H10" s="79"/>
      <c r="I10" s="79"/>
      <c r="J10" s="79"/>
      <c r="K10" s="79"/>
    </row>
    <row r="11" customFormat="false" ht="11.45" hidden="false" customHeight="true" outlineLevel="0" collapsed="false">
      <c r="A11" s="72" t="n">
        <f aca="false">IF(D11&lt;&gt;"",COUNTA($D$11:D11),"")</f>
        <v>1</v>
      </c>
      <c r="B11" s="73" t="s">
        <v>96</v>
      </c>
      <c r="C11" s="74" t="n">
        <v>1603.2</v>
      </c>
      <c r="D11" s="74" t="n">
        <v>693.9</v>
      </c>
      <c r="E11" s="74" t="n">
        <v>133.8</v>
      </c>
      <c r="F11" s="74" t="n">
        <v>459.1</v>
      </c>
      <c r="G11" s="74" t="n">
        <v>267.8</v>
      </c>
      <c r="H11" s="74" t="s">
        <v>27</v>
      </c>
      <c r="I11" s="74" t="n">
        <v>18.4</v>
      </c>
      <c r="J11" s="74" t="n">
        <v>19.8</v>
      </c>
      <c r="K11" s="74" t="n">
        <v>6.6</v>
      </c>
    </row>
    <row r="12" customFormat="false" ht="11.45" hidden="false" customHeight="true" outlineLevel="0" collapsed="false">
      <c r="A12" s="72" t="n">
        <f aca="false">IF(D12&lt;&gt;"",COUNTA($D$11:D12),"")</f>
        <v>2</v>
      </c>
      <c r="B12" s="70" t="s">
        <v>239</v>
      </c>
      <c r="C12" s="75" t="n">
        <v>240.3</v>
      </c>
      <c r="D12" s="75" t="n">
        <v>10.5</v>
      </c>
      <c r="E12" s="75" t="s">
        <v>27</v>
      </c>
      <c r="F12" s="75" t="s">
        <v>27</v>
      </c>
      <c r="G12" s="75" t="n">
        <v>221.4</v>
      </c>
      <c r="H12" s="75" t="s">
        <v>18</v>
      </c>
      <c r="I12" s="75" t="s">
        <v>27</v>
      </c>
      <c r="J12" s="75" t="s">
        <v>27</v>
      </c>
      <c r="K12" s="75" t="s">
        <v>18</v>
      </c>
    </row>
    <row r="13" customFormat="false" ht="11.45" hidden="false" customHeight="true" outlineLevel="0" collapsed="false">
      <c r="A13" s="72" t="n">
        <f aca="false">IF(D13&lt;&gt;"",COUNTA($D$11:D13),"")</f>
        <v>3</v>
      </c>
      <c r="B13" s="70" t="s">
        <v>240</v>
      </c>
      <c r="C13" s="75" t="n">
        <v>359.6</v>
      </c>
      <c r="D13" s="75" t="n">
        <v>257.3</v>
      </c>
      <c r="E13" s="75" t="n">
        <v>48.1</v>
      </c>
      <c r="F13" s="75" t="s">
        <v>27</v>
      </c>
      <c r="G13" s="75" t="n">
        <v>23.7</v>
      </c>
      <c r="H13" s="75" t="s">
        <v>27</v>
      </c>
      <c r="I13" s="75" t="n">
        <v>5.6</v>
      </c>
      <c r="J13" s="75" t="n">
        <v>14.3</v>
      </c>
      <c r="K13" s="75" t="n">
        <v>6.5</v>
      </c>
    </row>
    <row r="14" customFormat="false" ht="11.45" hidden="false" customHeight="true" outlineLevel="0" collapsed="false">
      <c r="A14" s="72" t="n">
        <f aca="false">IF(D14&lt;&gt;"",COUNTA($D$11:D14),"")</f>
        <v>4</v>
      </c>
      <c r="B14" s="70" t="s">
        <v>241</v>
      </c>
      <c r="C14" s="75" t="n">
        <v>535.4</v>
      </c>
      <c r="D14" s="75" t="n">
        <v>389.4</v>
      </c>
      <c r="E14" s="75" t="n">
        <v>70.2</v>
      </c>
      <c r="F14" s="75" t="n">
        <v>44</v>
      </c>
      <c r="G14" s="75" t="n">
        <v>19.1</v>
      </c>
      <c r="H14" s="75" t="s">
        <v>27</v>
      </c>
      <c r="I14" s="75" t="n">
        <v>7.9</v>
      </c>
      <c r="J14" s="75" t="s">
        <v>27</v>
      </c>
      <c r="K14" s="75" t="s">
        <v>27</v>
      </c>
    </row>
    <row r="15" customFormat="false" ht="11.45" hidden="false" customHeight="true" outlineLevel="0" collapsed="false">
      <c r="A15" s="72" t="n">
        <f aca="false">IF(D15&lt;&gt;"",COUNTA($D$11:D15),"")</f>
        <v>5</v>
      </c>
      <c r="B15" s="70" t="s">
        <v>200</v>
      </c>
      <c r="C15" s="75" t="n">
        <v>103.3</v>
      </c>
      <c r="D15" s="75" t="n">
        <v>35.6</v>
      </c>
      <c r="E15" s="75" t="n">
        <v>12.2</v>
      </c>
      <c r="F15" s="75" t="n">
        <v>50.7</v>
      </c>
      <c r="G15" s="75" t="s">
        <v>27</v>
      </c>
      <c r="H15" s="75" t="s">
        <v>27</v>
      </c>
      <c r="I15" s="75" t="s">
        <v>27</v>
      </c>
      <c r="J15" s="75" t="s">
        <v>27</v>
      </c>
      <c r="K15" s="75" t="s">
        <v>18</v>
      </c>
    </row>
    <row r="16" customFormat="false" ht="11.45" hidden="false" customHeight="true" outlineLevel="0" collapsed="false">
      <c r="A16" s="72" t="n">
        <f aca="false">IF(D16&lt;&gt;"",COUNTA($D$11:D16),"")</f>
        <v>6</v>
      </c>
      <c r="B16" s="70" t="s">
        <v>201</v>
      </c>
      <c r="C16" s="75" t="n">
        <v>364.5</v>
      </c>
      <c r="D16" s="75" t="s">
        <v>27</v>
      </c>
      <c r="E16" s="75" t="s">
        <v>18</v>
      </c>
      <c r="F16" s="75" t="n">
        <v>360.3</v>
      </c>
      <c r="G16" s="75" t="s">
        <v>27</v>
      </c>
      <c r="H16" s="75" t="s">
        <v>27</v>
      </c>
      <c r="I16" s="75" t="s">
        <v>27</v>
      </c>
      <c r="J16" s="75" t="s">
        <v>18</v>
      </c>
      <c r="K16" s="75" t="s">
        <v>18</v>
      </c>
    </row>
    <row r="17" customFormat="false" ht="15" hidden="false" customHeight="true" outlineLevel="0" collapsed="false">
      <c r="A17" s="72" t="str">
        <f aca="false">IF(D17&lt;&gt;"",COUNTA($D$11:D17),"")</f>
        <v/>
      </c>
      <c r="B17" s="70"/>
      <c r="C17" s="91" t="s">
        <v>188</v>
      </c>
      <c r="D17" s="91"/>
      <c r="E17" s="91"/>
      <c r="F17" s="91"/>
      <c r="G17" s="91"/>
      <c r="H17" s="91"/>
      <c r="I17" s="91"/>
      <c r="J17" s="91"/>
      <c r="K17" s="91"/>
      <c r="L17" s="92"/>
    </row>
    <row r="18" customFormat="false" ht="11.45" hidden="false" customHeight="true" outlineLevel="0" collapsed="false">
      <c r="A18" s="72" t="n">
        <f aca="false">IF(D18&lt;&gt;"",COUNTA($D$11:D18),"")</f>
        <v>7</v>
      </c>
      <c r="B18" s="73" t="s">
        <v>204</v>
      </c>
      <c r="C18" s="74" t="n">
        <v>834.4</v>
      </c>
      <c r="D18" s="74" t="n">
        <v>693.1</v>
      </c>
      <c r="E18" s="74" t="n">
        <v>94.8</v>
      </c>
      <c r="F18" s="74" t="n">
        <v>16.6</v>
      </c>
      <c r="G18" s="74" t="n">
        <v>16.6</v>
      </c>
      <c r="H18" s="74" t="s">
        <v>27</v>
      </c>
      <c r="I18" s="74" t="s">
        <v>27</v>
      </c>
      <c r="J18" s="74" t="s">
        <v>27</v>
      </c>
      <c r="K18" s="74" t="s">
        <v>27</v>
      </c>
    </row>
    <row r="19" customFormat="false" ht="11.45" hidden="false" customHeight="true" outlineLevel="0" collapsed="false">
      <c r="A19" s="72" t="n">
        <f aca="false">IF(D19&lt;&gt;"",COUNTA($D$11:D19),"")</f>
        <v>8</v>
      </c>
      <c r="B19" s="70" t="s">
        <v>239</v>
      </c>
      <c r="C19" s="75" t="n">
        <v>15.7</v>
      </c>
      <c r="D19" s="75" t="n">
        <v>10.5</v>
      </c>
      <c r="E19" s="75" t="s">
        <v>27</v>
      </c>
      <c r="F19" s="75" t="s">
        <v>18</v>
      </c>
      <c r="G19" s="75" t="s">
        <v>27</v>
      </c>
      <c r="H19" s="75" t="s">
        <v>18</v>
      </c>
      <c r="I19" s="75" t="s">
        <v>27</v>
      </c>
      <c r="J19" s="75" t="s">
        <v>27</v>
      </c>
      <c r="K19" s="75" t="s">
        <v>18</v>
      </c>
    </row>
    <row r="20" customFormat="false" ht="11.45" hidden="false" customHeight="true" outlineLevel="0" collapsed="false">
      <c r="A20" s="72" t="n">
        <f aca="false">IF(D20&lt;&gt;"",COUNTA($D$11:D20),"")</f>
        <v>9</v>
      </c>
      <c r="B20" s="70" t="s">
        <v>240</v>
      </c>
      <c r="C20" s="75" t="n">
        <v>306.7</v>
      </c>
      <c r="D20" s="75" t="n">
        <v>256.6</v>
      </c>
      <c r="E20" s="75" t="n">
        <v>34.8</v>
      </c>
      <c r="F20" s="75" t="s">
        <v>27</v>
      </c>
      <c r="G20" s="75" t="n">
        <v>5.8</v>
      </c>
      <c r="H20" s="75" t="s">
        <v>27</v>
      </c>
      <c r="I20" s="75" t="s">
        <v>27</v>
      </c>
      <c r="J20" s="75" t="s">
        <v>27</v>
      </c>
      <c r="K20" s="75" t="s">
        <v>27</v>
      </c>
    </row>
    <row r="21" customFormat="false" ht="11.45" hidden="false" customHeight="true" outlineLevel="0" collapsed="false">
      <c r="A21" s="72" t="n">
        <f aca="false">IF(D21&lt;&gt;"",COUNTA($D$11:D21),"")</f>
        <v>10</v>
      </c>
      <c r="B21" s="70" t="s">
        <v>241</v>
      </c>
      <c r="C21" s="75" t="n">
        <v>457.5</v>
      </c>
      <c r="D21" s="75" t="n">
        <v>389.2</v>
      </c>
      <c r="E21" s="75" t="n">
        <v>52.9</v>
      </c>
      <c r="F21" s="75" t="s">
        <v>27</v>
      </c>
      <c r="G21" s="75" t="n">
        <v>6.9</v>
      </c>
      <c r="H21" s="75" t="s">
        <v>27</v>
      </c>
      <c r="I21" s="75" t="s">
        <v>27</v>
      </c>
      <c r="J21" s="75" t="s">
        <v>27</v>
      </c>
      <c r="K21" s="75" t="s">
        <v>18</v>
      </c>
    </row>
    <row r="22" customFormat="false" ht="11.45" hidden="false" customHeight="true" outlineLevel="0" collapsed="false">
      <c r="A22" s="72" t="n">
        <f aca="false">IF(D22&lt;&gt;"",COUNTA($D$11:D22),"")</f>
        <v>11</v>
      </c>
      <c r="B22" s="70" t="s">
        <v>200</v>
      </c>
      <c r="C22" s="75" t="n">
        <v>47</v>
      </c>
      <c r="D22" s="75" t="n">
        <v>35.6</v>
      </c>
      <c r="E22" s="75" t="n">
        <v>5.9</v>
      </c>
      <c r="F22" s="75" t="s">
        <v>27</v>
      </c>
      <c r="G22" s="75" t="s">
        <v>27</v>
      </c>
      <c r="H22" s="75" t="s">
        <v>18</v>
      </c>
      <c r="I22" s="75" t="s">
        <v>27</v>
      </c>
      <c r="J22" s="75" t="s">
        <v>18</v>
      </c>
      <c r="K22" s="75" t="s">
        <v>18</v>
      </c>
    </row>
    <row r="23" customFormat="false" ht="11.45" hidden="false" customHeight="true" outlineLevel="0" collapsed="false">
      <c r="A23" s="72" t="n">
        <f aca="false">IF(D23&lt;&gt;"",COUNTA($D$11:D23),"")</f>
        <v>12</v>
      </c>
      <c r="B23" s="70" t="s">
        <v>201</v>
      </c>
      <c r="C23" s="75" t="n">
        <v>7.6</v>
      </c>
      <c r="D23" s="75" t="s">
        <v>27</v>
      </c>
      <c r="E23" s="75" t="s">
        <v>18</v>
      </c>
      <c r="F23" s="75" t="n">
        <v>6.3</v>
      </c>
      <c r="G23" s="75" t="s">
        <v>18</v>
      </c>
      <c r="H23" s="75" t="s">
        <v>27</v>
      </c>
      <c r="I23" s="75" t="s">
        <v>18</v>
      </c>
      <c r="J23" s="75" t="s">
        <v>18</v>
      </c>
      <c r="K23" s="75" t="s">
        <v>18</v>
      </c>
    </row>
    <row r="24" customFormat="false" ht="3.95" hidden="false" customHeight="true" outlineLevel="0" collapsed="false">
      <c r="A24" s="72" t="str">
        <f aca="false">IF(D24&lt;&gt;"",COUNTA($D$11:D24),"")</f>
        <v/>
      </c>
      <c r="B24" s="70"/>
      <c r="C24" s="91"/>
      <c r="D24" s="91"/>
      <c r="E24" s="91"/>
      <c r="F24" s="91"/>
      <c r="G24" s="91"/>
      <c r="H24" s="91"/>
      <c r="I24" s="91"/>
      <c r="J24" s="91"/>
      <c r="K24" s="91"/>
    </row>
    <row r="25" customFormat="false" ht="11.45" hidden="false" customHeight="true" outlineLevel="0" collapsed="false">
      <c r="A25" s="72" t="n">
        <f aca="false">IF(D25&lt;&gt;"",COUNTA($D$11:D25),"")</f>
        <v>13</v>
      </c>
      <c r="B25" s="73" t="s">
        <v>129</v>
      </c>
      <c r="C25" s="74" t="n">
        <v>744.6</v>
      </c>
      <c r="D25" s="74" t="n">
        <v>693.1</v>
      </c>
      <c r="E25" s="74" t="n">
        <v>18.9</v>
      </c>
      <c r="F25" s="74" t="n">
        <v>15.2</v>
      </c>
      <c r="G25" s="74" t="n">
        <v>6</v>
      </c>
      <c r="H25" s="74" t="s">
        <v>27</v>
      </c>
      <c r="I25" s="74" t="s">
        <v>27</v>
      </c>
      <c r="J25" s="74" t="s">
        <v>27</v>
      </c>
      <c r="K25" s="74" t="s">
        <v>27</v>
      </c>
    </row>
    <row r="26" customFormat="false" ht="11.45" hidden="false" customHeight="true" outlineLevel="0" collapsed="false">
      <c r="A26" s="72" t="n">
        <f aca="false">IF(D26&lt;&gt;"",COUNTA($D$11:D26),"")</f>
        <v>14</v>
      </c>
      <c r="B26" s="70" t="s">
        <v>242</v>
      </c>
      <c r="C26" s="75" t="n">
        <v>13.1</v>
      </c>
      <c r="D26" s="75" t="n">
        <v>10.5</v>
      </c>
      <c r="E26" s="75" t="s">
        <v>27</v>
      </c>
      <c r="F26" s="75" t="s">
        <v>18</v>
      </c>
      <c r="G26" s="75" t="s">
        <v>27</v>
      </c>
      <c r="H26" s="75" t="s">
        <v>18</v>
      </c>
      <c r="I26" s="75" t="s">
        <v>18</v>
      </c>
      <c r="J26" s="75" t="s">
        <v>27</v>
      </c>
      <c r="K26" s="75" t="s">
        <v>18</v>
      </c>
    </row>
    <row r="27" customFormat="false" ht="11.45" hidden="false" customHeight="true" outlineLevel="0" collapsed="false">
      <c r="A27" s="72" t="n">
        <f aca="false">IF(D27&lt;&gt;"",COUNTA($D$11:D27),"")</f>
        <v>15</v>
      </c>
      <c r="B27" s="70" t="s">
        <v>243</v>
      </c>
      <c r="C27" s="75" t="n">
        <v>274.2</v>
      </c>
      <c r="D27" s="75" t="n">
        <v>256.6</v>
      </c>
      <c r="E27" s="75" t="n">
        <v>6.4</v>
      </c>
      <c r="F27" s="75" t="s">
        <v>27</v>
      </c>
      <c r="G27" s="75" t="s">
        <v>27</v>
      </c>
      <c r="H27" s="75" t="s">
        <v>27</v>
      </c>
      <c r="I27" s="75" t="s">
        <v>27</v>
      </c>
      <c r="J27" s="75" t="s">
        <v>27</v>
      </c>
      <c r="K27" s="75" t="s">
        <v>27</v>
      </c>
    </row>
    <row r="28" customFormat="false" ht="11.45" hidden="false" customHeight="true" outlineLevel="0" collapsed="false">
      <c r="A28" s="72" t="n">
        <f aca="false">IF(D28&lt;&gt;"",COUNTA($D$11:D28),"")</f>
        <v>16</v>
      </c>
      <c r="B28" s="70" t="s">
        <v>244</v>
      </c>
      <c r="C28" s="75" t="n">
        <v>408.2</v>
      </c>
      <c r="D28" s="75" t="n">
        <v>389.2</v>
      </c>
      <c r="E28" s="75" t="n">
        <v>11</v>
      </c>
      <c r="F28" s="75" t="s">
        <v>27</v>
      </c>
      <c r="G28" s="75" t="s">
        <v>27</v>
      </c>
      <c r="H28" s="75" t="s">
        <v>27</v>
      </c>
      <c r="I28" s="75" t="s">
        <v>27</v>
      </c>
      <c r="J28" s="75" t="s">
        <v>27</v>
      </c>
      <c r="K28" s="75" t="s">
        <v>18</v>
      </c>
    </row>
    <row r="29" customFormat="false" ht="11.45" hidden="false" customHeight="true" outlineLevel="0" collapsed="false">
      <c r="A29" s="72" t="n">
        <f aca="false">IF(D29&lt;&gt;"",COUNTA($D$11:D29),"")</f>
        <v>17</v>
      </c>
      <c r="B29" s="70" t="s">
        <v>245</v>
      </c>
      <c r="C29" s="75" t="n">
        <v>41.5</v>
      </c>
      <c r="D29" s="75" t="n">
        <v>35.6</v>
      </c>
      <c r="E29" s="75" t="s">
        <v>27</v>
      </c>
      <c r="F29" s="75" t="s">
        <v>27</v>
      </c>
      <c r="G29" s="75" t="s">
        <v>27</v>
      </c>
      <c r="H29" s="75" t="s">
        <v>18</v>
      </c>
      <c r="I29" s="75" t="s">
        <v>27</v>
      </c>
      <c r="J29" s="75" t="s">
        <v>18</v>
      </c>
      <c r="K29" s="75" t="s">
        <v>18</v>
      </c>
    </row>
    <row r="30" customFormat="false" ht="11.45" hidden="false" customHeight="true" outlineLevel="0" collapsed="false">
      <c r="A30" s="72" t="n">
        <f aca="false">IF(D30&lt;&gt;"",COUNTA($D$11:D30),"")</f>
        <v>18</v>
      </c>
      <c r="B30" s="70" t="s">
        <v>182</v>
      </c>
      <c r="C30" s="75" t="n">
        <v>7.6</v>
      </c>
      <c r="D30" s="75" t="s">
        <v>27</v>
      </c>
      <c r="E30" s="75" t="s">
        <v>18</v>
      </c>
      <c r="F30" s="75" t="n">
        <v>6.3</v>
      </c>
      <c r="G30" s="75" t="s">
        <v>18</v>
      </c>
      <c r="H30" s="75" t="s">
        <v>27</v>
      </c>
      <c r="I30" s="75" t="s">
        <v>18</v>
      </c>
      <c r="J30" s="75" t="s">
        <v>18</v>
      </c>
      <c r="K30" s="75" t="s">
        <v>18</v>
      </c>
    </row>
    <row r="31" customFormat="false" ht="3.95" hidden="false" customHeight="true" outlineLevel="0" collapsed="false">
      <c r="A31" s="72" t="str">
        <f aca="false">IF(D31&lt;&gt;"",COUNTA($D$11:D31),"")</f>
        <v/>
      </c>
      <c r="B31" s="70"/>
      <c r="C31" s="91"/>
      <c r="D31" s="91"/>
      <c r="E31" s="91"/>
      <c r="F31" s="91"/>
      <c r="G31" s="91"/>
      <c r="H31" s="91"/>
      <c r="I31" s="91"/>
      <c r="J31" s="91"/>
      <c r="K31" s="91"/>
    </row>
    <row r="32" customFormat="false" ht="11.45" hidden="false" customHeight="true" outlineLevel="0" collapsed="false">
      <c r="A32" s="72" t="n">
        <f aca="false">IF(D32&lt;&gt;"",COUNTA($D$11:D32),"")</f>
        <v>19</v>
      </c>
      <c r="B32" s="73" t="s">
        <v>246</v>
      </c>
      <c r="C32" s="74" t="n">
        <v>89.8</v>
      </c>
      <c r="D32" s="74" t="s">
        <v>18</v>
      </c>
      <c r="E32" s="74" t="n">
        <v>75.8</v>
      </c>
      <c r="F32" s="74" t="s">
        <v>27</v>
      </c>
      <c r="G32" s="74" t="n">
        <v>10.6</v>
      </c>
      <c r="H32" s="74" t="s">
        <v>27</v>
      </c>
      <c r="I32" s="74" t="s">
        <v>27</v>
      </c>
      <c r="J32" s="74" t="s">
        <v>27</v>
      </c>
      <c r="K32" s="74" t="s">
        <v>27</v>
      </c>
      <c r="L32" s="92"/>
    </row>
    <row r="33" customFormat="false" ht="11.45" hidden="false" customHeight="true" outlineLevel="0" collapsed="false">
      <c r="A33" s="72" t="n">
        <f aca="false">IF(D33&lt;&gt;"",COUNTA($D$11:D33),"")</f>
        <v>20</v>
      </c>
      <c r="B33" s="70" t="s">
        <v>242</v>
      </c>
      <c r="C33" s="75" t="s">
        <v>27</v>
      </c>
      <c r="D33" s="75" t="s">
        <v>18</v>
      </c>
      <c r="E33" s="75" t="s">
        <v>27</v>
      </c>
      <c r="F33" s="75" t="s">
        <v>18</v>
      </c>
      <c r="G33" s="75" t="s">
        <v>27</v>
      </c>
      <c r="H33" s="75" t="s">
        <v>18</v>
      </c>
      <c r="I33" s="75" t="s">
        <v>27</v>
      </c>
      <c r="J33" s="75" t="s">
        <v>18</v>
      </c>
      <c r="K33" s="75" t="s">
        <v>18</v>
      </c>
    </row>
    <row r="34" customFormat="false" ht="11.45" hidden="false" customHeight="true" outlineLevel="0" collapsed="false">
      <c r="A34" s="72" t="n">
        <f aca="false">IF(D34&lt;&gt;"",COUNTA($D$11:D34),"")</f>
        <v>21</v>
      </c>
      <c r="B34" s="70" t="s">
        <v>243</v>
      </c>
      <c r="C34" s="75" t="n">
        <v>32.5</v>
      </c>
      <c r="D34" s="75" t="s">
        <v>18</v>
      </c>
      <c r="E34" s="75" t="n">
        <v>28.4</v>
      </c>
      <c r="F34" s="75" t="s">
        <v>27</v>
      </c>
      <c r="G34" s="75" t="s">
        <v>27</v>
      </c>
      <c r="H34" s="75" t="s">
        <v>27</v>
      </c>
      <c r="I34" s="75" t="s">
        <v>27</v>
      </c>
      <c r="J34" s="75" t="s">
        <v>27</v>
      </c>
      <c r="K34" s="75" t="s">
        <v>27</v>
      </c>
    </row>
    <row r="35" customFormat="false" ht="11.45" hidden="false" customHeight="true" outlineLevel="0" collapsed="false">
      <c r="A35" s="72" t="n">
        <f aca="false">IF(D35&lt;&gt;"",COUNTA($D$11:D35),"")</f>
        <v>22</v>
      </c>
      <c r="B35" s="70" t="s">
        <v>244</v>
      </c>
      <c r="C35" s="75" t="n">
        <v>49.3</v>
      </c>
      <c r="D35" s="75" t="s">
        <v>18</v>
      </c>
      <c r="E35" s="75" t="n">
        <v>41.9</v>
      </c>
      <c r="F35" s="75" t="s">
        <v>27</v>
      </c>
      <c r="G35" s="75" t="n">
        <v>5.7</v>
      </c>
      <c r="H35" s="75" t="s">
        <v>27</v>
      </c>
      <c r="I35" s="75" t="s">
        <v>27</v>
      </c>
      <c r="J35" s="75" t="s">
        <v>27</v>
      </c>
      <c r="K35" s="75" t="s">
        <v>18</v>
      </c>
    </row>
    <row r="36" customFormat="false" ht="11.45" hidden="false" customHeight="true" outlineLevel="0" collapsed="false">
      <c r="A36" s="72" t="n">
        <f aca="false">IF(D36&lt;&gt;"",COUNTA($D$11:D36),"")</f>
        <v>23</v>
      </c>
      <c r="B36" s="70" t="s">
        <v>245</v>
      </c>
      <c r="C36" s="75" t="n">
        <v>5.5</v>
      </c>
      <c r="D36" s="75" t="s">
        <v>18</v>
      </c>
      <c r="E36" s="75" t="s">
        <v>27</v>
      </c>
      <c r="F36" s="75" t="s">
        <v>27</v>
      </c>
      <c r="G36" s="75" t="s">
        <v>27</v>
      </c>
      <c r="H36" s="75" t="s">
        <v>18</v>
      </c>
      <c r="I36" s="75" t="s">
        <v>27</v>
      </c>
      <c r="J36" s="75" t="s">
        <v>18</v>
      </c>
      <c r="K36" s="75" t="s">
        <v>18</v>
      </c>
    </row>
    <row r="37" customFormat="false" ht="11.45" hidden="false" customHeight="true" outlineLevel="0" collapsed="false">
      <c r="A37" s="72" t="n">
        <f aca="false">IF(D37&lt;&gt;"",COUNTA($D$11:D37),"")</f>
        <v>24</v>
      </c>
      <c r="B37" s="70" t="s">
        <v>182</v>
      </c>
      <c r="C37" s="75" t="s">
        <v>18</v>
      </c>
      <c r="D37" s="75" t="s">
        <v>18</v>
      </c>
      <c r="E37" s="75" t="s">
        <v>18</v>
      </c>
      <c r="F37" s="75" t="s">
        <v>18</v>
      </c>
      <c r="G37" s="75" t="s">
        <v>18</v>
      </c>
      <c r="H37" s="75" t="s">
        <v>18</v>
      </c>
      <c r="I37" s="75" t="s">
        <v>18</v>
      </c>
      <c r="J37" s="75" t="s">
        <v>18</v>
      </c>
      <c r="K37" s="75" t="s">
        <v>18</v>
      </c>
    </row>
    <row r="38" customFormat="false" ht="15" hidden="false" customHeight="true" outlineLevel="0" collapsed="false">
      <c r="A38" s="72" t="str">
        <f aca="false">IF(D38&lt;&gt;"",COUNTA($D$11:D38),"")</f>
        <v/>
      </c>
      <c r="B38" s="70"/>
      <c r="C38" s="91" t="s">
        <v>183</v>
      </c>
      <c r="D38" s="91"/>
      <c r="E38" s="91"/>
      <c r="F38" s="91"/>
      <c r="G38" s="91"/>
      <c r="H38" s="91"/>
      <c r="I38" s="91"/>
      <c r="J38" s="91"/>
      <c r="K38" s="91"/>
    </row>
    <row r="39" customFormat="false" ht="11.45" hidden="false" customHeight="true" outlineLevel="0" collapsed="false">
      <c r="A39" s="72" t="n">
        <f aca="false">IF(D39&lt;&gt;"",COUNTA($D$11:D39),"")</f>
        <v>25</v>
      </c>
      <c r="B39" s="73" t="s">
        <v>204</v>
      </c>
      <c r="C39" s="74" t="n">
        <v>768.8</v>
      </c>
      <c r="D39" s="74" t="s">
        <v>27</v>
      </c>
      <c r="E39" s="74" t="n">
        <v>39</v>
      </c>
      <c r="F39" s="74" t="n">
        <v>442.5</v>
      </c>
      <c r="G39" s="74" t="n">
        <v>251.2</v>
      </c>
      <c r="H39" s="74" t="s">
        <v>27</v>
      </c>
      <c r="I39" s="74" t="n">
        <v>14</v>
      </c>
      <c r="J39" s="74" t="n">
        <v>15.8</v>
      </c>
      <c r="K39" s="74" t="s">
        <v>27</v>
      </c>
    </row>
    <row r="40" customFormat="false" ht="11.45" hidden="false" customHeight="true" outlineLevel="0" collapsed="false">
      <c r="A40" s="72" t="n">
        <f aca="false">IF(D40&lt;&gt;"",COUNTA($D$11:D40),"")</f>
        <v>26</v>
      </c>
      <c r="B40" s="70" t="s">
        <v>239</v>
      </c>
      <c r="C40" s="75" t="n">
        <v>224.7</v>
      </c>
      <c r="D40" s="75" t="s">
        <v>18</v>
      </c>
      <c r="E40" s="75" t="s">
        <v>27</v>
      </c>
      <c r="F40" s="75" t="s">
        <v>27</v>
      </c>
      <c r="G40" s="75" t="n">
        <v>217.8</v>
      </c>
      <c r="H40" s="75" t="s">
        <v>18</v>
      </c>
      <c r="I40" s="75" t="s">
        <v>27</v>
      </c>
      <c r="J40" s="75" t="s">
        <v>27</v>
      </c>
      <c r="K40" s="75" t="s">
        <v>18</v>
      </c>
    </row>
    <row r="41" customFormat="false" ht="11.45" hidden="false" customHeight="true" outlineLevel="0" collapsed="false">
      <c r="A41" s="72" t="n">
        <f aca="false">IF(D41&lt;&gt;"",COUNTA($D$11:D41),"")</f>
        <v>27</v>
      </c>
      <c r="B41" s="70" t="s">
        <v>240</v>
      </c>
      <c r="C41" s="75" t="n">
        <v>52.9</v>
      </c>
      <c r="D41" s="75" t="s">
        <v>27</v>
      </c>
      <c r="E41" s="75" t="n">
        <v>13.3</v>
      </c>
      <c r="F41" s="75" t="s">
        <v>27</v>
      </c>
      <c r="G41" s="75" t="n">
        <v>17.9</v>
      </c>
      <c r="H41" s="75" t="s">
        <v>27</v>
      </c>
      <c r="I41" s="75" t="s">
        <v>27</v>
      </c>
      <c r="J41" s="75" t="n">
        <v>11.3</v>
      </c>
      <c r="K41" s="75" t="s">
        <v>27</v>
      </c>
    </row>
    <row r="42" customFormat="false" ht="11.45" hidden="false" customHeight="true" outlineLevel="0" collapsed="false">
      <c r="A42" s="72" t="n">
        <f aca="false">IF(D42&lt;&gt;"",COUNTA($D$11:D42),"")</f>
        <v>28</v>
      </c>
      <c r="B42" s="70" t="s">
        <v>241</v>
      </c>
      <c r="C42" s="75" t="n">
        <v>77.9</v>
      </c>
      <c r="D42" s="75" t="s">
        <v>27</v>
      </c>
      <c r="E42" s="75" t="n">
        <v>17.3</v>
      </c>
      <c r="F42" s="75" t="n">
        <v>39.1</v>
      </c>
      <c r="G42" s="75" t="n">
        <v>12.2</v>
      </c>
      <c r="H42" s="75" t="s">
        <v>27</v>
      </c>
      <c r="I42" s="75" t="n">
        <v>6.1</v>
      </c>
      <c r="J42" s="75" t="s">
        <v>27</v>
      </c>
      <c r="K42" s="75" t="s">
        <v>27</v>
      </c>
    </row>
    <row r="43" customFormat="false" ht="11.45" hidden="false" customHeight="true" outlineLevel="0" collapsed="false">
      <c r="A43" s="72" t="n">
        <f aca="false">IF(D43&lt;&gt;"",COUNTA($D$11:D43),"")</f>
        <v>29</v>
      </c>
      <c r="B43" s="70" t="s">
        <v>200</v>
      </c>
      <c r="C43" s="75" t="n">
        <v>56.4</v>
      </c>
      <c r="D43" s="75" t="s">
        <v>18</v>
      </c>
      <c r="E43" s="75" t="n">
        <v>6.3</v>
      </c>
      <c r="F43" s="75" t="n">
        <v>46</v>
      </c>
      <c r="G43" s="75" t="s">
        <v>27</v>
      </c>
      <c r="H43" s="75" t="s">
        <v>27</v>
      </c>
      <c r="I43" s="75" t="s">
        <v>27</v>
      </c>
      <c r="J43" s="75" t="s">
        <v>27</v>
      </c>
      <c r="K43" s="75" t="s">
        <v>18</v>
      </c>
    </row>
    <row r="44" customFormat="false" ht="11.45" hidden="false" customHeight="true" outlineLevel="0" collapsed="false">
      <c r="A44" s="72" t="n">
        <f aca="false">IF(D44&lt;&gt;"",COUNTA($D$11:D44),"")</f>
        <v>30</v>
      </c>
      <c r="B44" s="70" t="s">
        <v>201</v>
      </c>
      <c r="C44" s="75" t="n">
        <v>356.9</v>
      </c>
      <c r="D44" s="75" t="s">
        <v>18</v>
      </c>
      <c r="E44" s="75" t="s">
        <v>18</v>
      </c>
      <c r="F44" s="75" t="n">
        <v>354</v>
      </c>
      <c r="G44" s="75" t="s">
        <v>27</v>
      </c>
      <c r="H44" s="75" t="s">
        <v>27</v>
      </c>
      <c r="I44" s="75" t="s">
        <v>27</v>
      </c>
      <c r="J44" s="75" t="s">
        <v>18</v>
      </c>
      <c r="K44" s="75" t="s">
        <v>18</v>
      </c>
    </row>
    <row r="45" customFormat="false" ht="18" hidden="false" customHeight="true" outlineLevel="0" collapsed="false">
      <c r="A45" s="72" t="str">
        <f aca="false">IF(D45&lt;&gt;"",COUNTA($D$11:D45),"")</f>
        <v/>
      </c>
      <c r="B45" s="70"/>
      <c r="C45" s="79" t="s">
        <v>97</v>
      </c>
      <c r="D45" s="79"/>
      <c r="E45" s="79"/>
      <c r="F45" s="79"/>
      <c r="G45" s="79"/>
      <c r="H45" s="79"/>
      <c r="I45" s="79"/>
      <c r="J45" s="79"/>
      <c r="K45" s="79"/>
    </row>
    <row r="46" customFormat="false" ht="11.45" hidden="false" customHeight="true" outlineLevel="0" collapsed="false">
      <c r="A46" s="72" t="n">
        <f aca="false">IF(D46&lt;&gt;"",COUNTA($D$11:D46),"")</f>
        <v>31</v>
      </c>
      <c r="B46" s="73" t="s">
        <v>204</v>
      </c>
      <c r="C46" s="74" t="n">
        <v>789.7</v>
      </c>
      <c r="D46" s="74" t="n">
        <v>371.9</v>
      </c>
      <c r="E46" s="74" t="n">
        <v>72.9</v>
      </c>
      <c r="F46" s="74" t="n">
        <v>198.6</v>
      </c>
      <c r="G46" s="74" t="n">
        <v>126.9</v>
      </c>
      <c r="H46" s="74" t="s">
        <v>27</v>
      </c>
      <c r="I46" s="74" t="n">
        <v>9.3</v>
      </c>
      <c r="J46" s="74" t="n">
        <v>7.7</v>
      </c>
      <c r="K46" s="74" t="s">
        <v>27</v>
      </c>
    </row>
    <row r="47" customFormat="false" ht="11.45" hidden="false" customHeight="true" outlineLevel="0" collapsed="false">
      <c r="A47" s="72" t="n">
        <f aca="false">IF(D47&lt;&gt;"",COUNTA($D$11:D47),"")</f>
        <v>32</v>
      </c>
      <c r="B47" s="70" t="s">
        <v>239</v>
      </c>
      <c r="C47" s="75" t="n">
        <v>122</v>
      </c>
      <c r="D47" s="75" t="n">
        <v>5.6</v>
      </c>
      <c r="E47" s="75" t="s">
        <v>27</v>
      </c>
      <c r="F47" s="75" t="s">
        <v>27</v>
      </c>
      <c r="G47" s="75" t="n">
        <v>112.5</v>
      </c>
      <c r="H47" s="75" t="s">
        <v>18</v>
      </c>
      <c r="I47" s="75" t="s">
        <v>27</v>
      </c>
      <c r="J47" s="75" t="s">
        <v>27</v>
      </c>
      <c r="K47" s="75" t="s">
        <v>18</v>
      </c>
    </row>
    <row r="48" customFormat="false" ht="11.45" hidden="false" customHeight="true" outlineLevel="0" collapsed="false">
      <c r="A48" s="72" t="n">
        <f aca="false">IF(D48&lt;&gt;"",COUNTA($D$11:D48),"")</f>
        <v>33</v>
      </c>
      <c r="B48" s="70" t="s">
        <v>240</v>
      </c>
      <c r="C48" s="75" t="n">
        <v>190.6</v>
      </c>
      <c r="D48" s="75" t="n">
        <v>140.5</v>
      </c>
      <c r="E48" s="75" t="n">
        <v>28.7</v>
      </c>
      <c r="F48" s="75" t="s">
        <v>27</v>
      </c>
      <c r="G48" s="75" t="n">
        <v>10.6</v>
      </c>
      <c r="H48" s="75" t="s">
        <v>27</v>
      </c>
      <c r="I48" s="75" t="s">
        <v>27</v>
      </c>
      <c r="J48" s="75" t="n">
        <v>5.5</v>
      </c>
      <c r="K48" s="75" t="s">
        <v>27</v>
      </c>
    </row>
    <row r="49" customFormat="false" ht="11.45" hidden="false" customHeight="true" outlineLevel="0" collapsed="false">
      <c r="A49" s="72" t="n">
        <f aca="false">IF(D49&lt;&gt;"",COUNTA($D$11:D49),"")</f>
        <v>34</v>
      </c>
      <c r="B49" s="70" t="s">
        <v>241</v>
      </c>
      <c r="C49" s="75" t="n">
        <v>270.4</v>
      </c>
      <c r="D49" s="75" t="n">
        <v>204.2</v>
      </c>
      <c r="E49" s="75" t="n">
        <v>37.1</v>
      </c>
      <c r="F49" s="75" t="n">
        <v>19.4</v>
      </c>
      <c r="G49" s="75" t="s">
        <v>27</v>
      </c>
      <c r="H49" s="75" t="s">
        <v>27</v>
      </c>
      <c r="I49" s="75" t="s">
        <v>27</v>
      </c>
      <c r="J49" s="75" t="s">
        <v>27</v>
      </c>
      <c r="K49" s="75" t="s">
        <v>18</v>
      </c>
    </row>
    <row r="50" customFormat="false" ht="11.45" hidden="false" customHeight="true" outlineLevel="0" collapsed="false">
      <c r="A50" s="72" t="n">
        <f aca="false">IF(D50&lt;&gt;"",COUNTA($D$11:D50),"")</f>
        <v>35</v>
      </c>
      <c r="B50" s="70" t="s">
        <v>200</v>
      </c>
      <c r="C50" s="75" t="n">
        <v>49.3</v>
      </c>
      <c r="D50" s="75" t="n">
        <v>21</v>
      </c>
      <c r="E50" s="75" t="n">
        <v>5.7</v>
      </c>
      <c r="F50" s="75" t="n">
        <v>20.9</v>
      </c>
      <c r="G50" s="75" t="s">
        <v>27</v>
      </c>
      <c r="H50" s="75" t="s">
        <v>27</v>
      </c>
      <c r="I50" s="75" t="s">
        <v>27</v>
      </c>
      <c r="J50" s="75" t="s">
        <v>18</v>
      </c>
      <c r="K50" s="75" t="s">
        <v>18</v>
      </c>
    </row>
    <row r="51" customFormat="false" ht="11.45" hidden="false" customHeight="true" outlineLevel="0" collapsed="false">
      <c r="A51" s="72" t="n">
        <f aca="false">IF(D51&lt;&gt;"",COUNTA($D$11:D51),"")</f>
        <v>36</v>
      </c>
      <c r="B51" s="70" t="s">
        <v>201</v>
      </c>
      <c r="C51" s="75" t="n">
        <v>157.3</v>
      </c>
      <c r="D51" s="75" t="s">
        <v>27</v>
      </c>
      <c r="E51" s="75" t="s">
        <v>18</v>
      </c>
      <c r="F51" s="75" t="n">
        <v>155.7</v>
      </c>
      <c r="G51" s="75" t="s">
        <v>18</v>
      </c>
      <c r="H51" s="75" t="s">
        <v>27</v>
      </c>
      <c r="I51" s="75" t="s">
        <v>27</v>
      </c>
      <c r="J51" s="75" t="s">
        <v>18</v>
      </c>
      <c r="K51" s="75" t="s">
        <v>18</v>
      </c>
    </row>
    <row r="52" customFormat="false" ht="15" hidden="false" customHeight="true" outlineLevel="0" collapsed="false">
      <c r="A52" s="72" t="str">
        <f aca="false">IF(D52&lt;&gt;"",COUNTA($D$11:D52),"")</f>
        <v/>
      </c>
      <c r="B52" s="70"/>
      <c r="C52" s="91" t="s">
        <v>188</v>
      </c>
      <c r="D52" s="91"/>
      <c r="E52" s="91"/>
      <c r="F52" s="91"/>
      <c r="G52" s="91"/>
      <c r="H52" s="91"/>
      <c r="I52" s="91"/>
      <c r="J52" s="91"/>
      <c r="K52" s="91"/>
    </row>
    <row r="53" customFormat="false" ht="11.45" hidden="false" customHeight="true" outlineLevel="0" collapsed="false">
      <c r="A53" s="72" t="n">
        <f aca="false">IF(D53&lt;&gt;"",COUNTA($D$11:D53),"")</f>
        <v>37</v>
      </c>
      <c r="B53" s="73" t="s">
        <v>204</v>
      </c>
      <c r="C53" s="74" t="n">
        <v>443.9</v>
      </c>
      <c r="D53" s="74" t="n">
        <v>371.5</v>
      </c>
      <c r="E53" s="74" t="n">
        <v>53.8</v>
      </c>
      <c r="F53" s="74" t="n">
        <v>8.4</v>
      </c>
      <c r="G53" s="74" t="n">
        <v>6.2</v>
      </c>
      <c r="H53" s="74" t="s">
        <v>27</v>
      </c>
      <c r="I53" s="74" t="s">
        <v>27</v>
      </c>
      <c r="J53" s="74" t="s">
        <v>27</v>
      </c>
      <c r="K53" s="74" t="s">
        <v>27</v>
      </c>
    </row>
    <row r="54" customFormat="false" ht="11.45" hidden="false" customHeight="true" outlineLevel="0" collapsed="false">
      <c r="A54" s="72" t="n">
        <f aca="false">IF(D54&lt;&gt;"",COUNTA($D$11:D54),"")</f>
        <v>38</v>
      </c>
      <c r="B54" s="70" t="s">
        <v>239</v>
      </c>
      <c r="C54" s="75" t="n">
        <v>8.3</v>
      </c>
      <c r="D54" s="75" t="n">
        <v>5.6</v>
      </c>
      <c r="E54" s="75" t="s">
        <v>27</v>
      </c>
      <c r="F54" s="75" t="s">
        <v>18</v>
      </c>
      <c r="G54" s="75" t="s">
        <v>27</v>
      </c>
      <c r="H54" s="75" t="s">
        <v>18</v>
      </c>
      <c r="I54" s="75" t="s">
        <v>27</v>
      </c>
      <c r="J54" s="75" t="s">
        <v>18</v>
      </c>
      <c r="K54" s="75" t="s">
        <v>18</v>
      </c>
    </row>
    <row r="55" customFormat="false" ht="11.45" hidden="false" customHeight="true" outlineLevel="0" collapsed="false">
      <c r="A55" s="72" t="n">
        <f aca="false">IF(D55&lt;&gt;"",COUNTA($D$11:D55),"")</f>
        <v>39</v>
      </c>
      <c r="B55" s="70" t="s">
        <v>240</v>
      </c>
      <c r="C55" s="75" t="n">
        <v>167</v>
      </c>
      <c r="D55" s="75" t="n">
        <v>140.2</v>
      </c>
      <c r="E55" s="75" t="n">
        <v>21.7</v>
      </c>
      <c r="F55" s="75" t="s">
        <v>27</v>
      </c>
      <c r="G55" s="75" t="s">
        <v>27</v>
      </c>
      <c r="H55" s="75" t="s">
        <v>27</v>
      </c>
      <c r="I55" s="75" t="s">
        <v>27</v>
      </c>
      <c r="J55" s="75" t="s">
        <v>27</v>
      </c>
      <c r="K55" s="75" t="s">
        <v>27</v>
      </c>
    </row>
    <row r="56" customFormat="false" ht="11.45" hidden="false" customHeight="true" outlineLevel="0" collapsed="false">
      <c r="A56" s="72" t="n">
        <f aca="false">IF(D56&lt;&gt;"",COUNTA($D$11:D56),"")</f>
        <v>40</v>
      </c>
      <c r="B56" s="70" t="s">
        <v>241</v>
      </c>
      <c r="C56" s="75" t="n">
        <v>237</v>
      </c>
      <c r="D56" s="75" t="n">
        <v>204.1</v>
      </c>
      <c r="E56" s="75" t="n">
        <v>28.5</v>
      </c>
      <c r="F56" s="75" t="s">
        <v>27</v>
      </c>
      <c r="G56" s="75" t="s">
        <v>27</v>
      </c>
      <c r="H56" s="75" t="s">
        <v>27</v>
      </c>
      <c r="I56" s="75" t="s">
        <v>27</v>
      </c>
      <c r="J56" s="75" t="s">
        <v>27</v>
      </c>
      <c r="K56" s="75" t="s">
        <v>18</v>
      </c>
    </row>
    <row r="57" customFormat="false" ht="11.45" hidden="false" customHeight="true" outlineLevel="0" collapsed="false">
      <c r="A57" s="72" t="n">
        <f aca="false">IF(D57&lt;&gt;"",COUNTA($D$11:D57),"")</f>
        <v>41</v>
      </c>
      <c r="B57" s="70" t="s">
        <v>200</v>
      </c>
      <c r="C57" s="75" t="n">
        <v>26.8</v>
      </c>
      <c r="D57" s="75" t="n">
        <v>21</v>
      </c>
      <c r="E57" s="75" t="s">
        <v>27</v>
      </c>
      <c r="F57" s="75" t="s">
        <v>27</v>
      </c>
      <c r="G57" s="75" t="s">
        <v>27</v>
      </c>
      <c r="H57" s="75" t="s">
        <v>18</v>
      </c>
      <c r="I57" s="75" t="s">
        <v>27</v>
      </c>
      <c r="J57" s="75" t="s">
        <v>18</v>
      </c>
      <c r="K57" s="75" t="s">
        <v>18</v>
      </c>
    </row>
    <row r="58" customFormat="false" ht="11.45" hidden="false" customHeight="true" outlineLevel="0" collapsed="false">
      <c r="A58" s="72" t="n">
        <f aca="false">IF(D58&lt;&gt;"",COUNTA($D$11:D58),"")</f>
        <v>42</v>
      </c>
      <c r="B58" s="70" t="s">
        <v>201</v>
      </c>
      <c r="C58" s="75" t="s">
        <v>27</v>
      </c>
      <c r="D58" s="75" t="s">
        <v>27</v>
      </c>
      <c r="E58" s="75" t="s">
        <v>18</v>
      </c>
      <c r="F58" s="75" t="s">
        <v>27</v>
      </c>
      <c r="G58" s="75" t="s">
        <v>18</v>
      </c>
      <c r="H58" s="75" t="s">
        <v>27</v>
      </c>
      <c r="I58" s="75" t="s">
        <v>18</v>
      </c>
      <c r="J58" s="75" t="s">
        <v>18</v>
      </c>
      <c r="K58" s="75" t="s">
        <v>18</v>
      </c>
    </row>
    <row r="59" customFormat="false" ht="3.95" hidden="false" customHeight="true" outlineLevel="0" collapsed="false">
      <c r="A59" s="72" t="str">
        <f aca="false">IF(D59&lt;&gt;"",COUNTA($D$11:D59),"")</f>
        <v/>
      </c>
      <c r="B59" s="70"/>
      <c r="C59" s="71"/>
      <c r="D59" s="71"/>
      <c r="E59" s="71"/>
      <c r="F59" s="71"/>
      <c r="G59" s="71"/>
      <c r="H59" s="71"/>
      <c r="I59" s="71"/>
      <c r="J59" s="71"/>
      <c r="K59" s="71"/>
    </row>
    <row r="60" customFormat="false" ht="11.45" hidden="false" customHeight="true" outlineLevel="0" collapsed="false">
      <c r="A60" s="72" t="n">
        <f aca="false">IF(D60&lt;&gt;"",COUNTA($D$11:D60),"")</f>
        <v>43</v>
      </c>
      <c r="B60" s="73" t="s">
        <v>129</v>
      </c>
      <c r="C60" s="74" t="n">
        <v>394</v>
      </c>
      <c r="D60" s="74" t="n">
        <v>371.5</v>
      </c>
      <c r="E60" s="74" t="n">
        <v>8.7</v>
      </c>
      <c r="F60" s="74" t="n">
        <v>8.1</v>
      </c>
      <c r="G60" s="74" t="s">
        <v>27</v>
      </c>
      <c r="H60" s="74" t="s">
        <v>27</v>
      </c>
      <c r="I60" s="74" t="s">
        <v>27</v>
      </c>
      <c r="J60" s="74" t="s">
        <v>27</v>
      </c>
      <c r="K60" s="74" t="s">
        <v>18</v>
      </c>
    </row>
    <row r="61" customFormat="false" ht="11.45" hidden="false" customHeight="true" outlineLevel="0" collapsed="false">
      <c r="A61" s="72" t="n">
        <f aca="false">IF(D61&lt;&gt;"",COUNTA($D$11:D61),"")</f>
        <v>44</v>
      </c>
      <c r="B61" s="70" t="s">
        <v>242</v>
      </c>
      <c r="C61" s="75" t="n">
        <v>7</v>
      </c>
      <c r="D61" s="75" t="n">
        <v>5.6</v>
      </c>
      <c r="E61" s="75" t="s">
        <v>27</v>
      </c>
      <c r="F61" s="75" t="s">
        <v>18</v>
      </c>
      <c r="G61" s="75" t="s">
        <v>27</v>
      </c>
      <c r="H61" s="75" t="s">
        <v>18</v>
      </c>
      <c r="I61" s="75" t="s">
        <v>18</v>
      </c>
      <c r="J61" s="75" t="s">
        <v>18</v>
      </c>
      <c r="K61" s="75" t="s">
        <v>18</v>
      </c>
    </row>
    <row r="62" customFormat="false" ht="11.45" hidden="false" customHeight="true" outlineLevel="0" collapsed="false">
      <c r="A62" s="72" t="n">
        <f aca="false">IF(D62&lt;&gt;"",COUNTA($D$11:D62),"")</f>
        <v>45</v>
      </c>
      <c r="B62" s="70" t="s">
        <v>243</v>
      </c>
      <c r="C62" s="75" t="n">
        <v>147.1</v>
      </c>
      <c r="D62" s="75" t="n">
        <v>140.2</v>
      </c>
      <c r="E62" s="75" t="s">
        <v>27</v>
      </c>
      <c r="F62" s="75" t="s">
        <v>27</v>
      </c>
      <c r="G62" s="75" t="s">
        <v>27</v>
      </c>
      <c r="H62" s="75" t="s">
        <v>27</v>
      </c>
      <c r="I62" s="75" t="s">
        <v>27</v>
      </c>
      <c r="J62" s="75" t="s">
        <v>27</v>
      </c>
      <c r="K62" s="75" t="s">
        <v>18</v>
      </c>
    </row>
    <row r="63" customFormat="false" ht="11.45" hidden="false" customHeight="true" outlineLevel="0" collapsed="false">
      <c r="A63" s="72" t="n">
        <f aca="false">IF(D63&lt;&gt;"",COUNTA($D$11:D63),"")</f>
        <v>46</v>
      </c>
      <c r="B63" s="70" t="s">
        <v>244</v>
      </c>
      <c r="C63" s="75" t="n">
        <v>211</v>
      </c>
      <c r="D63" s="75" t="n">
        <v>204.1</v>
      </c>
      <c r="E63" s="75" t="s">
        <v>27</v>
      </c>
      <c r="F63" s="75" t="s">
        <v>27</v>
      </c>
      <c r="G63" s="75" t="s">
        <v>27</v>
      </c>
      <c r="H63" s="75" t="s">
        <v>27</v>
      </c>
      <c r="I63" s="75" t="s">
        <v>27</v>
      </c>
      <c r="J63" s="75" t="s">
        <v>27</v>
      </c>
      <c r="K63" s="75" t="s">
        <v>18</v>
      </c>
    </row>
    <row r="64" customFormat="false" ht="11.45" hidden="false" customHeight="true" outlineLevel="0" collapsed="false">
      <c r="A64" s="72" t="n">
        <f aca="false">IF(D64&lt;&gt;"",COUNTA($D$11:D64),"")</f>
        <v>47</v>
      </c>
      <c r="B64" s="70" t="s">
        <v>245</v>
      </c>
      <c r="C64" s="75" t="n">
        <v>24</v>
      </c>
      <c r="D64" s="75" t="n">
        <v>21</v>
      </c>
      <c r="E64" s="75" t="s">
        <v>27</v>
      </c>
      <c r="F64" s="75" t="s">
        <v>27</v>
      </c>
      <c r="G64" s="75" t="s">
        <v>27</v>
      </c>
      <c r="H64" s="75" t="s">
        <v>18</v>
      </c>
      <c r="I64" s="75" t="s">
        <v>27</v>
      </c>
      <c r="J64" s="75" t="s">
        <v>18</v>
      </c>
      <c r="K64" s="75" t="s">
        <v>18</v>
      </c>
    </row>
    <row r="65" customFormat="false" ht="11.45" hidden="false" customHeight="true" outlineLevel="0" collapsed="false">
      <c r="A65" s="72" t="n">
        <f aca="false">IF(D65&lt;&gt;"",COUNTA($D$11:D65),"")</f>
        <v>48</v>
      </c>
      <c r="B65" s="70" t="s">
        <v>182</v>
      </c>
      <c r="C65" s="75" t="s">
        <v>27</v>
      </c>
      <c r="D65" s="75" t="s">
        <v>27</v>
      </c>
      <c r="E65" s="75" t="s">
        <v>18</v>
      </c>
      <c r="F65" s="75" t="s">
        <v>27</v>
      </c>
      <c r="G65" s="75" t="s">
        <v>18</v>
      </c>
      <c r="H65" s="75" t="s">
        <v>27</v>
      </c>
      <c r="I65" s="75" t="s">
        <v>18</v>
      </c>
      <c r="J65" s="75" t="s">
        <v>18</v>
      </c>
      <c r="K65" s="75" t="s">
        <v>18</v>
      </c>
    </row>
    <row r="66" customFormat="false" ht="11.45" hidden="false" customHeight="true" outlineLevel="0" collapsed="false">
      <c r="A66" s="72" t="str">
        <f aca="false">IF(D66&lt;&gt;"",COUNTA($D$11:D66),"")</f>
        <v/>
      </c>
      <c r="B66" s="70"/>
      <c r="C66" s="79"/>
      <c r="D66" s="79"/>
      <c r="E66" s="79"/>
      <c r="F66" s="79"/>
      <c r="G66" s="79"/>
      <c r="H66" s="79"/>
      <c r="I66" s="79"/>
      <c r="J66" s="79"/>
      <c r="K66" s="79"/>
    </row>
    <row r="67" customFormat="false" ht="11.45" hidden="false" customHeight="true" outlineLevel="0" collapsed="false">
      <c r="A67" s="72" t="n">
        <f aca="false">IF(D67&lt;&gt;"",COUNTA($D$11:D67),"")</f>
        <v>49</v>
      </c>
      <c r="B67" s="73" t="s">
        <v>246</v>
      </c>
      <c r="C67" s="74" t="n">
        <v>49.9</v>
      </c>
      <c r="D67" s="74" t="s">
        <v>18</v>
      </c>
      <c r="E67" s="74" t="n">
        <v>45.1</v>
      </c>
      <c r="F67" s="74" t="s">
        <v>27</v>
      </c>
      <c r="G67" s="74" t="s">
        <v>27</v>
      </c>
      <c r="H67" s="74" t="s">
        <v>27</v>
      </c>
      <c r="I67" s="74" t="s">
        <v>27</v>
      </c>
      <c r="J67" s="74" t="s">
        <v>18</v>
      </c>
      <c r="K67" s="74" t="s">
        <v>27</v>
      </c>
    </row>
    <row r="68" customFormat="false" ht="11.45" hidden="false" customHeight="true" outlineLevel="0" collapsed="false">
      <c r="A68" s="72" t="n">
        <f aca="false">IF(D68&lt;&gt;"",COUNTA($D$11:D68),"")</f>
        <v>50</v>
      </c>
      <c r="B68" s="70" t="s">
        <v>242</v>
      </c>
      <c r="C68" s="75" t="s">
        <v>27</v>
      </c>
      <c r="D68" s="75" t="s">
        <v>18</v>
      </c>
      <c r="E68" s="75" t="s">
        <v>27</v>
      </c>
      <c r="F68" s="75" t="s">
        <v>18</v>
      </c>
      <c r="G68" s="75" t="s">
        <v>27</v>
      </c>
      <c r="H68" s="75" t="s">
        <v>18</v>
      </c>
      <c r="I68" s="75" t="s">
        <v>27</v>
      </c>
      <c r="J68" s="75" t="s">
        <v>18</v>
      </c>
      <c r="K68" s="75" t="s">
        <v>18</v>
      </c>
    </row>
    <row r="69" customFormat="false" ht="11.45" hidden="false" customHeight="true" outlineLevel="0" collapsed="false">
      <c r="A69" s="72" t="n">
        <f aca="false">IF(D69&lt;&gt;"",COUNTA($D$11:D69),"")</f>
        <v>51</v>
      </c>
      <c r="B69" s="70" t="s">
        <v>243</v>
      </c>
      <c r="C69" s="75" t="n">
        <v>19.8</v>
      </c>
      <c r="D69" s="75" t="s">
        <v>18</v>
      </c>
      <c r="E69" s="75" t="n">
        <v>18</v>
      </c>
      <c r="F69" s="75" t="s">
        <v>18</v>
      </c>
      <c r="G69" s="75" t="s">
        <v>27</v>
      </c>
      <c r="H69" s="75" t="s">
        <v>18</v>
      </c>
      <c r="I69" s="75" t="s">
        <v>27</v>
      </c>
      <c r="J69" s="75" t="s">
        <v>18</v>
      </c>
      <c r="K69" s="75" t="s">
        <v>27</v>
      </c>
    </row>
    <row r="70" customFormat="false" ht="11.45" hidden="false" customHeight="true" outlineLevel="0" collapsed="false">
      <c r="A70" s="72" t="n">
        <f aca="false">IF(D70&lt;&gt;"",COUNTA($D$11:D70),"")</f>
        <v>52</v>
      </c>
      <c r="B70" s="70" t="s">
        <v>244</v>
      </c>
      <c r="C70" s="75" t="n">
        <v>26</v>
      </c>
      <c r="D70" s="75" t="s">
        <v>18</v>
      </c>
      <c r="E70" s="75" t="n">
        <v>24.3</v>
      </c>
      <c r="F70" s="75" t="s">
        <v>27</v>
      </c>
      <c r="G70" s="75" t="s">
        <v>27</v>
      </c>
      <c r="H70" s="75" t="s">
        <v>27</v>
      </c>
      <c r="I70" s="75" t="s">
        <v>27</v>
      </c>
      <c r="J70" s="75" t="s">
        <v>18</v>
      </c>
      <c r="K70" s="75" t="s">
        <v>18</v>
      </c>
    </row>
    <row r="71" customFormat="false" ht="11.45" hidden="false" customHeight="true" outlineLevel="0" collapsed="false">
      <c r="A71" s="72" t="n">
        <f aca="false">IF(D71&lt;&gt;"",COUNTA($D$11:D71),"")</f>
        <v>53</v>
      </c>
      <c r="B71" s="70" t="s">
        <v>245</v>
      </c>
      <c r="C71" s="75" t="s">
        <v>27</v>
      </c>
      <c r="D71" s="75" t="s">
        <v>18</v>
      </c>
      <c r="E71" s="75" t="s">
        <v>27</v>
      </c>
      <c r="F71" s="75" t="s">
        <v>27</v>
      </c>
      <c r="G71" s="75" t="s">
        <v>27</v>
      </c>
      <c r="H71" s="75" t="s">
        <v>18</v>
      </c>
      <c r="I71" s="75" t="s">
        <v>18</v>
      </c>
      <c r="J71" s="75" t="s">
        <v>18</v>
      </c>
      <c r="K71" s="75" t="s">
        <v>18</v>
      </c>
    </row>
    <row r="72" customFormat="false" ht="11.45" hidden="false" customHeight="true" outlineLevel="0" collapsed="false">
      <c r="A72" s="72" t="n">
        <f aca="false">IF(D72&lt;&gt;"",COUNTA($D$11:D72),"")</f>
        <v>54</v>
      </c>
      <c r="B72" s="70" t="s">
        <v>182</v>
      </c>
      <c r="C72" s="75" t="s">
        <v>18</v>
      </c>
      <c r="D72" s="75" t="s">
        <v>18</v>
      </c>
      <c r="E72" s="75" t="s">
        <v>18</v>
      </c>
      <c r="F72" s="75" t="s">
        <v>18</v>
      </c>
      <c r="G72" s="75" t="s">
        <v>18</v>
      </c>
      <c r="H72" s="75" t="s">
        <v>18</v>
      </c>
      <c r="I72" s="75" t="s">
        <v>18</v>
      </c>
      <c r="J72" s="75" t="s">
        <v>18</v>
      </c>
      <c r="K72" s="75" t="s">
        <v>18</v>
      </c>
    </row>
    <row r="73" customFormat="false" ht="15.95" hidden="false" customHeight="true" outlineLevel="0" collapsed="false">
      <c r="A73" s="72" t="str">
        <f aca="false">IF(D73&lt;&gt;"",COUNTA($D$11:D73),"")</f>
        <v/>
      </c>
      <c r="B73" s="70"/>
      <c r="C73" s="91" t="s">
        <v>183</v>
      </c>
      <c r="D73" s="91"/>
      <c r="E73" s="91"/>
      <c r="F73" s="91"/>
      <c r="G73" s="91"/>
      <c r="H73" s="91"/>
      <c r="I73" s="91"/>
      <c r="J73" s="91"/>
      <c r="K73" s="91"/>
    </row>
    <row r="74" customFormat="false" ht="11.45" hidden="false" customHeight="true" outlineLevel="0" collapsed="false">
      <c r="A74" s="72" t="n">
        <f aca="false">IF(D74&lt;&gt;"",COUNTA($D$11:D74),"")</f>
        <v>55</v>
      </c>
      <c r="B74" s="73" t="s">
        <v>204</v>
      </c>
      <c r="C74" s="74" t="n">
        <v>345.8</v>
      </c>
      <c r="D74" s="74" t="s">
        <v>27</v>
      </c>
      <c r="E74" s="74" t="n">
        <v>19.1</v>
      </c>
      <c r="F74" s="74" t="n">
        <v>190.2</v>
      </c>
      <c r="G74" s="74" t="n">
        <v>120.7</v>
      </c>
      <c r="H74" s="74" t="s">
        <v>27</v>
      </c>
      <c r="I74" s="74" t="n">
        <v>7.2</v>
      </c>
      <c r="J74" s="74" t="n">
        <v>6.5</v>
      </c>
      <c r="K74" s="74" t="s">
        <v>27</v>
      </c>
    </row>
    <row r="75" customFormat="false" ht="11.45" hidden="false" customHeight="true" outlineLevel="0" collapsed="false">
      <c r="A75" s="72" t="n">
        <f aca="false">IF(D75&lt;&gt;"",COUNTA($D$11:D75),"")</f>
        <v>56</v>
      </c>
      <c r="B75" s="70" t="s">
        <v>239</v>
      </c>
      <c r="C75" s="75" t="n">
        <v>113.7</v>
      </c>
      <c r="D75" s="75" t="s">
        <v>18</v>
      </c>
      <c r="E75" s="75" t="s">
        <v>27</v>
      </c>
      <c r="F75" s="75" t="s">
        <v>27</v>
      </c>
      <c r="G75" s="75" t="n">
        <v>110.5</v>
      </c>
      <c r="H75" s="75" t="s">
        <v>18</v>
      </c>
      <c r="I75" s="75" t="s">
        <v>27</v>
      </c>
      <c r="J75" s="75" t="s">
        <v>27</v>
      </c>
      <c r="K75" s="75" t="s">
        <v>18</v>
      </c>
    </row>
    <row r="76" customFormat="false" ht="11.45" hidden="false" customHeight="true" outlineLevel="0" collapsed="false">
      <c r="A76" s="72" t="n">
        <f aca="false">IF(D76&lt;&gt;"",COUNTA($D$11:D76),"")</f>
        <v>57</v>
      </c>
      <c r="B76" s="70" t="s">
        <v>240</v>
      </c>
      <c r="C76" s="75" t="n">
        <v>23.6</v>
      </c>
      <c r="D76" s="75" t="s">
        <v>27</v>
      </c>
      <c r="E76" s="75" t="n">
        <v>7</v>
      </c>
      <c r="F76" s="75" t="s">
        <v>27</v>
      </c>
      <c r="G76" s="75" t="n">
        <v>8</v>
      </c>
      <c r="H76" s="75" t="s">
        <v>27</v>
      </c>
      <c r="I76" s="75" t="s">
        <v>27</v>
      </c>
      <c r="J76" s="75" t="s">
        <v>27</v>
      </c>
      <c r="K76" s="75" t="s">
        <v>27</v>
      </c>
    </row>
    <row r="77" customFormat="false" ht="11.45" hidden="false" customHeight="true" outlineLevel="0" collapsed="false">
      <c r="A77" s="72" t="n">
        <f aca="false">IF(D77&lt;&gt;"",COUNTA($D$11:D77),"")</f>
        <v>58</v>
      </c>
      <c r="B77" s="70" t="s">
        <v>241</v>
      </c>
      <c r="C77" s="75" t="n">
        <v>33.5</v>
      </c>
      <c r="D77" s="75" t="s">
        <v>27</v>
      </c>
      <c r="E77" s="75" t="n">
        <v>8.6</v>
      </c>
      <c r="F77" s="75" t="n">
        <v>17.9</v>
      </c>
      <c r="G77" s="75" t="s">
        <v>27</v>
      </c>
      <c r="H77" s="75" t="s">
        <v>27</v>
      </c>
      <c r="I77" s="75" t="s">
        <v>27</v>
      </c>
      <c r="J77" s="75" t="s">
        <v>27</v>
      </c>
      <c r="K77" s="75" t="s">
        <v>18</v>
      </c>
    </row>
    <row r="78" customFormat="false" ht="11.45" hidden="false" customHeight="true" outlineLevel="0" collapsed="false">
      <c r="A78" s="72" t="n">
        <f aca="false">IF(D78&lt;&gt;"",COUNTA($D$11:D78),"")</f>
        <v>59</v>
      </c>
      <c r="B78" s="70" t="s">
        <v>200</v>
      </c>
      <c r="C78" s="75" t="n">
        <v>22.5</v>
      </c>
      <c r="D78" s="75" t="s">
        <v>18</v>
      </c>
      <c r="E78" s="75" t="s">
        <v>27</v>
      </c>
      <c r="F78" s="75" t="n">
        <v>18.5</v>
      </c>
      <c r="G78" s="75" t="s">
        <v>27</v>
      </c>
      <c r="H78" s="75" t="s">
        <v>27</v>
      </c>
      <c r="I78" s="75" t="s">
        <v>27</v>
      </c>
      <c r="J78" s="75" t="s">
        <v>18</v>
      </c>
      <c r="K78" s="75" t="s">
        <v>18</v>
      </c>
    </row>
    <row r="79" customFormat="false" ht="11.45" hidden="false" customHeight="true" outlineLevel="0" collapsed="false">
      <c r="A79" s="72" t="n">
        <f aca="false">IF(D79&lt;&gt;"",COUNTA($D$11:D79),"")</f>
        <v>60</v>
      </c>
      <c r="B79" s="70" t="s">
        <v>201</v>
      </c>
      <c r="C79" s="75" t="n">
        <v>152.5</v>
      </c>
      <c r="D79" s="75" t="s">
        <v>18</v>
      </c>
      <c r="E79" s="75" t="s">
        <v>18</v>
      </c>
      <c r="F79" s="75" t="n">
        <v>151.5</v>
      </c>
      <c r="G79" s="75" t="s">
        <v>18</v>
      </c>
      <c r="H79" s="75" t="s">
        <v>27</v>
      </c>
      <c r="I79" s="75" t="s">
        <v>27</v>
      </c>
      <c r="J79" s="75" t="s">
        <v>18</v>
      </c>
      <c r="K79" s="75" t="s">
        <v>18</v>
      </c>
    </row>
    <row r="80" customFormat="false" ht="18" hidden="false" customHeight="true" outlineLevel="0" collapsed="false">
      <c r="A80" s="72" t="str">
        <f aca="false">IF(D80&lt;&gt;"",COUNTA($D$11:D80),"")</f>
        <v/>
      </c>
      <c r="B80" s="70"/>
      <c r="C80" s="79" t="s">
        <v>98</v>
      </c>
      <c r="D80" s="79"/>
      <c r="E80" s="79"/>
      <c r="F80" s="79"/>
      <c r="G80" s="79"/>
      <c r="H80" s="79"/>
      <c r="I80" s="79"/>
      <c r="J80" s="79"/>
      <c r="K80" s="79"/>
    </row>
    <row r="81" customFormat="false" ht="11.45" hidden="false" customHeight="true" outlineLevel="0" collapsed="false">
      <c r="A81" s="72" t="n">
        <f aca="false">IF(D81&lt;&gt;"",COUNTA($D$11:D81),"")</f>
        <v>61</v>
      </c>
      <c r="B81" s="73" t="s">
        <v>204</v>
      </c>
      <c r="C81" s="74" t="n">
        <v>813.5</v>
      </c>
      <c r="D81" s="74" t="n">
        <v>322</v>
      </c>
      <c r="E81" s="74" t="n">
        <v>60.9</v>
      </c>
      <c r="F81" s="74" t="n">
        <v>260.5</v>
      </c>
      <c r="G81" s="74" t="n">
        <v>140.8</v>
      </c>
      <c r="H81" s="74" t="s">
        <v>27</v>
      </c>
      <c r="I81" s="74" t="n">
        <v>9.1</v>
      </c>
      <c r="J81" s="74" t="n">
        <v>12</v>
      </c>
      <c r="K81" s="74" t="n">
        <v>6.3</v>
      </c>
    </row>
    <row r="82" customFormat="false" ht="11.45" hidden="false" customHeight="true" outlineLevel="0" collapsed="false">
      <c r="A82" s="72" t="n">
        <f aca="false">IF(D82&lt;&gt;"",COUNTA($D$11:D82),"")</f>
        <v>62</v>
      </c>
      <c r="B82" s="70" t="s">
        <v>239</v>
      </c>
      <c r="C82" s="75" t="n">
        <v>118.3</v>
      </c>
      <c r="D82" s="75" t="s">
        <v>27</v>
      </c>
      <c r="E82" s="75" t="s">
        <v>27</v>
      </c>
      <c r="F82" s="75" t="s">
        <v>27</v>
      </c>
      <c r="G82" s="75" t="n">
        <v>108.8</v>
      </c>
      <c r="H82" s="75" t="s">
        <v>18</v>
      </c>
      <c r="I82" s="75" t="s">
        <v>27</v>
      </c>
      <c r="J82" s="75" t="s">
        <v>27</v>
      </c>
      <c r="K82" s="75" t="s">
        <v>18</v>
      </c>
    </row>
    <row r="83" customFormat="false" ht="11.45" hidden="false" customHeight="true" outlineLevel="0" collapsed="false">
      <c r="A83" s="72" t="n">
        <f aca="false">IF(D83&lt;&gt;"",COUNTA($D$11:D83),"")</f>
        <v>63</v>
      </c>
      <c r="B83" s="70" t="s">
        <v>240</v>
      </c>
      <c r="C83" s="75" t="n">
        <v>169</v>
      </c>
      <c r="D83" s="75" t="n">
        <v>116.7</v>
      </c>
      <c r="E83" s="75" t="n">
        <v>19.4</v>
      </c>
      <c r="F83" s="75" t="s">
        <v>27</v>
      </c>
      <c r="G83" s="75" t="n">
        <v>13.1</v>
      </c>
      <c r="H83" s="75" t="s">
        <v>27</v>
      </c>
      <c r="I83" s="75" t="s">
        <v>27</v>
      </c>
      <c r="J83" s="75" t="n">
        <v>8.8</v>
      </c>
      <c r="K83" s="75" t="n">
        <v>6.2</v>
      </c>
    </row>
    <row r="84" customFormat="false" ht="11.45" hidden="false" customHeight="true" outlineLevel="0" collapsed="false">
      <c r="A84" s="72" t="n">
        <f aca="false">IF(D84&lt;&gt;"",COUNTA($D$11:D84),"")</f>
        <v>64</v>
      </c>
      <c r="B84" s="70" t="s">
        <v>241</v>
      </c>
      <c r="C84" s="75" t="n">
        <v>265</v>
      </c>
      <c r="D84" s="75" t="n">
        <v>185.1</v>
      </c>
      <c r="E84" s="75" t="n">
        <v>33.1</v>
      </c>
      <c r="F84" s="75" t="n">
        <v>24.6</v>
      </c>
      <c r="G84" s="75" t="n">
        <v>15.9</v>
      </c>
      <c r="H84" s="75" t="s">
        <v>27</v>
      </c>
      <c r="I84" s="75" t="s">
        <v>27</v>
      </c>
      <c r="J84" s="75" t="s">
        <v>27</v>
      </c>
      <c r="K84" s="75" t="s">
        <v>27</v>
      </c>
    </row>
    <row r="85" customFormat="false" ht="11.45" hidden="false" customHeight="true" outlineLevel="0" collapsed="false">
      <c r="A85" s="72" t="n">
        <f aca="false">IF(D85&lt;&gt;"",COUNTA($D$11:D85),"")</f>
        <v>65</v>
      </c>
      <c r="B85" s="70" t="s">
        <v>200</v>
      </c>
      <c r="C85" s="75" t="n">
        <v>54.1</v>
      </c>
      <c r="D85" s="75" t="n">
        <v>14.7</v>
      </c>
      <c r="E85" s="75" t="n">
        <v>6.6</v>
      </c>
      <c r="F85" s="75" t="n">
        <v>29.8</v>
      </c>
      <c r="G85" s="75" t="s">
        <v>27</v>
      </c>
      <c r="H85" s="75" t="s">
        <v>18</v>
      </c>
      <c r="I85" s="75" t="s">
        <v>27</v>
      </c>
      <c r="J85" s="75" t="s">
        <v>27</v>
      </c>
      <c r="K85" s="75" t="s">
        <v>18</v>
      </c>
    </row>
    <row r="86" customFormat="false" ht="11.45" hidden="false" customHeight="true" outlineLevel="0" collapsed="false">
      <c r="A86" s="72" t="n">
        <f aca="false">IF(D86&lt;&gt;"",COUNTA($D$11:D86),"")</f>
        <v>66</v>
      </c>
      <c r="B86" s="70" t="s">
        <v>201</v>
      </c>
      <c r="C86" s="75" t="n">
        <v>207.2</v>
      </c>
      <c r="D86" s="75" t="s">
        <v>27</v>
      </c>
      <c r="E86" s="75" t="s">
        <v>18</v>
      </c>
      <c r="F86" s="75" t="n">
        <v>204.7</v>
      </c>
      <c r="G86" s="75" t="s">
        <v>27</v>
      </c>
      <c r="H86" s="75" t="s">
        <v>18</v>
      </c>
      <c r="I86" s="75" t="s">
        <v>27</v>
      </c>
      <c r="J86" s="75" t="s">
        <v>18</v>
      </c>
      <c r="K86" s="75" t="s">
        <v>18</v>
      </c>
    </row>
    <row r="87" customFormat="false" ht="15" hidden="false" customHeight="true" outlineLevel="0" collapsed="false">
      <c r="A87" s="72" t="str">
        <f aca="false">IF(D87&lt;&gt;"",COUNTA($D$11:D87),"")</f>
        <v/>
      </c>
      <c r="B87" s="70"/>
      <c r="C87" s="91" t="s">
        <v>188</v>
      </c>
      <c r="D87" s="91"/>
      <c r="E87" s="91"/>
      <c r="F87" s="91"/>
      <c r="G87" s="91"/>
      <c r="H87" s="91"/>
      <c r="I87" s="91"/>
      <c r="J87" s="91"/>
      <c r="K87" s="91"/>
    </row>
    <row r="88" customFormat="false" ht="11.45" hidden="false" customHeight="true" outlineLevel="0" collapsed="false">
      <c r="A88" s="72" t="n">
        <f aca="false">IF(D88&lt;&gt;"",COUNTA($D$11:D88),"")</f>
        <v>67</v>
      </c>
      <c r="B88" s="73" t="s">
        <v>204</v>
      </c>
      <c r="C88" s="74" t="n">
        <v>390.5</v>
      </c>
      <c r="D88" s="74" t="n">
        <v>321.6</v>
      </c>
      <c r="E88" s="74" t="n">
        <v>41</v>
      </c>
      <c r="F88" s="74" t="n">
        <v>8.2</v>
      </c>
      <c r="G88" s="74" t="n">
        <v>10.4</v>
      </c>
      <c r="H88" s="74" t="s">
        <v>27</v>
      </c>
      <c r="I88" s="74" t="s">
        <v>27</v>
      </c>
      <c r="J88" s="74" t="s">
        <v>27</v>
      </c>
      <c r="K88" s="74" t="s">
        <v>27</v>
      </c>
    </row>
    <row r="89" customFormat="false" ht="11.45" hidden="false" customHeight="true" outlineLevel="0" collapsed="false">
      <c r="A89" s="72" t="n">
        <f aca="false">IF(D89&lt;&gt;"",COUNTA($D$11:D89),"")</f>
        <v>68</v>
      </c>
      <c r="B89" s="70" t="s">
        <v>239</v>
      </c>
      <c r="C89" s="75" t="n">
        <v>7.3</v>
      </c>
      <c r="D89" s="75" t="s">
        <v>27</v>
      </c>
      <c r="E89" s="75" t="s">
        <v>27</v>
      </c>
      <c r="F89" s="75" t="s">
        <v>18</v>
      </c>
      <c r="G89" s="75" t="s">
        <v>27</v>
      </c>
      <c r="H89" s="75" t="s">
        <v>18</v>
      </c>
      <c r="I89" s="75" t="s">
        <v>27</v>
      </c>
      <c r="J89" s="75" t="s">
        <v>27</v>
      </c>
      <c r="K89" s="75" t="s">
        <v>18</v>
      </c>
    </row>
    <row r="90" customFormat="false" ht="11.45" hidden="false" customHeight="true" outlineLevel="0" collapsed="false">
      <c r="A90" s="72" t="n">
        <f aca="false">IF(D90&lt;&gt;"",COUNTA($D$11:D90),"")</f>
        <v>69</v>
      </c>
      <c r="B90" s="70" t="s">
        <v>240</v>
      </c>
      <c r="C90" s="75" t="n">
        <v>139.7</v>
      </c>
      <c r="D90" s="75" t="n">
        <v>116.4</v>
      </c>
      <c r="E90" s="75" t="n">
        <v>13.1</v>
      </c>
      <c r="F90" s="75" t="s">
        <v>27</v>
      </c>
      <c r="G90" s="75" t="s">
        <v>27</v>
      </c>
      <c r="H90" s="75" t="s">
        <v>27</v>
      </c>
      <c r="I90" s="75" t="s">
        <v>27</v>
      </c>
      <c r="J90" s="75" t="s">
        <v>27</v>
      </c>
      <c r="K90" s="75" t="s">
        <v>27</v>
      </c>
    </row>
    <row r="91" customFormat="false" ht="11.45" hidden="false" customHeight="true" outlineLevel="0" collapsed="false">
      <c r="A91" s="72" t="n">
        <f aca="false">IF(D91&lt;&gt;"",COUNTA($D$11:D91),"")</f>
        <v>70</v>
      </c>
      <c r="B91" s="70" t="s">
        <v>241</v>
      </c>
      <c r="C91" s="75" t="n">
        <v>220.5</v>
      </c>
      <c r="D91" s="75" t="n">
        <v>185.1</v>
      </c>
      <c r="E91" s="75" t="n">
        <v>24.4</v>
      </c>
      <c r="F91" s="75" t="s">
        <v>27</v>
      </c>
      <c r="G91" s="75" t="n">
        <v>5.6</v>
      </c>
      <c r="H91" s="75" t="s">
        <v>27</v>
      </c>
      <c r="I91" s="75" t="s">
        <v>27</v>
      </c>
      <c r="J91" s="75" t="s">
        <v>27</v>
      </c>
      <c r="K91" s="75" t="s">
        <v>18</v>
      </c>
    </row>
    <row r="92" customFormat="false" ht="11.45" hidden="false" customHeight="true" outlineLevel="0" collapsed="false">
      <c r="A92" s="72" t="n">
        <f aca="false">IF(D92&lt;&gt;"",COUNTA($D$11:D92),"")</f>
        <v>71</v>
      </c>
      <c r="B92" s="70" t="s">
        <v>200</v>
      </c>
      <c r="C92" s="75" t="n">
        <v>20.2</v>
      </c>
      <c r="D92" s="75" t="n">
        <v>14.7</v>
      </c>
      <c r="E92" s="75" t="s">
        <v>27</v>
      </c>
      <c r="F92" s="75" t="s">
        <v>27</v>
      </c>
      <c r="G92" s="75" t="s">
        <v>27</v>
      </c>
      <c r="H92" s="75" t="s">
        <v>18</v>
      </c>
      <c r="I92" s="75" t="s">
        <v>27</v>
      </c>
      <c r="J92" s="75" t="s">
        <v>18</v>
      </c>
      <c r="K92" s="75" t="s">
        <v>18</v>
      </c>
    </row>
    <row r="93" customFormat="false" ht="11.45" hidden="false" customHeight="true" outlineLevel="0" collapsed="false">
      <c r="A93" s="72" t="n">
        <f aca="false">IF(D93&lt;&gt;"",COUNTA($D$11:D93),"")</f>
        <v>72</v>
      </c>
      <c r="B93" s="70" t="s">
        <v>201</v>
      </c>
      <c r="C93" s="75" t="s">
        <v>27</v>
      </c>
      <c r="D93" s="75" t="s">
        <v>27</v>
      </c>
      <c r="E93" s="75" t="s">
        <v>18</v>
      </c>
      <c r="F93" s="75" t="s">
        <v>27</v>
      </c>
      <c r="G93" s="75" t="s">
        <v>18</v>
      </c>
      <c r="H93" s="75" t="s">
        <v>18</v>
      </c>
      <c r="I93" s="75" t="s">
        <v>18</v>
      </c>
      <c r="J93" s="75" t="s">
        <v>18</v>
      </c>
      <c r="K93" s="75" t="s">
        <v>18</v>
      </c>
    </row>
    <row r="94" customFormat="false" ht="3.95" hidden="false" customHeight="true" outlineLevel="0" collapsed="false">
      <c r="A94" s="72" t="str">
        <f aca="false">IF(D94&lt;&gt;"",COUNTA($D$11:D94),"")</f>
        <v/>
      </c>
      <c r="B94" s="70"/>
      <c r="C94" s="79"/>
      <c r="D94" s="79"/>
      <c r="E94" s="79"/>
      <c r="F94" s="79"/>
      <c r="G94" s="79"/>
      <c r="H94" s="79"/>
      <c r="I94" s="79"/>
      <c r="J94" s="79"/>
      <c r="K94" s="79"/>
    </row>
    <row r="95" customFormat="false" ht="11.45" hidden="false" customHeight="true" outlineLevel="0" collapsed="false">
      <c r="A95" s="72" t="n">
        <f aca="false">IF(D95&lt;&gt;"",COUNTA($D$11:D95),"")</f>
        <v>73</v>
      </c>
      <c r="B95" s="73" t="s">
        <v>129</v>
      </c>
      <c r="C95" s="74" t="n">
        <v>350.6</v>
      </c>
      <c r="D95" s="74" t="n">
        <v>321.6</v>
      </c>
      <c r="E95" s="74" t="n">
        <v>10.3</v>
      </c>
      <c r="F95" s="74" t="n">
        <v>7.2</v>
      </c>
      <c r="G95" s="74" t="s">
        <v>27</v>
      </c>
      <c r="H95" s="74" t="s">
        <v>27</v>
      </c>
      <c r="I95" s="74" t="s">
        <v>27</v>
      </c>
      <c r="J95" s="74" t="s">
        <v>27</v>
      </c>
      <c r="K95" s="74" t="s">
        <v>27</v>
      </c>
    </row>
    <row r="96" customFormat="false" ht="11.45" hidden="false" customHeight="true" outlineLevel="0" collapsed="false">
      <c r="A96" s="72" t="n">
        <f aca="false">IF(D96&lt;&gt;"",COUNTA($D$11:D96),"")</f>
        <v>74</v>
      </c>
      <c r="B96" s="70" t="s">
        <v>242</v>
      </c>
      <c r="C96" s="75" t="n">
        <v>6.1</v>
      </c>
      <c r="D96" s="75" t="s">
        <v>27</v>
      </c>
      <c r="E96" s="75" t="s">
        <v>27</v>
      </c>
      <c r="F96" s="75" t="s">
        <v>18</v>
      </c>
      <c r="G96" s="75" t="s">
        <v>27</v>
      </c>
      <c r="H96" s="75" t="s">
        <v>18</v>
      </c>
      <c r="I96" s="75" t="s">
        <v>18</v>
      </c>
      <c r="J96" s="75" t="s">
        <v>27</v>
      </c>
      <c r="K96" s="75" t="s">
        <v>18</v>
      </c>
    </row>
    <row r="97" customFormat="false" ht="11.45" hidden="false" customHeight="true" outlineLevel="0" collapsed="false">
      <c r="A97" s="72" t="n">
        <f aca="false">IF(D97&lt;&gt;"",COUNTA($D$11:D97),"")</f>
        <v>75</v>
      </c>
      <c r="B97" s="70" t="s">
        <v>243</v>
      </c>
      <c r="C97" s="75" t="n">
        <v>127.1</v>
      </c>
      <c r="D97" s="75" t="n">
        <v>116.4</v>
      </c>
      <c r="E97" s="75" t="s">
        <v>27</v>
      </c>
      <c r="F97" s="75" t="s">
        <v>27</v>
      </c>
      <c r="G97" s="75" t="s">
        <v>27</v>
      </c>
      <c r="H97" s="75" t="s">
        <v>18</v>
      </c>
      <c r="I97" s="75" t="s">
        <v>27</v>
      </c>
      <c r="J97" s="75" t="s">
        <v>27</v>
      </c>
      <c r="K97" s="75" t="s">
        <v>27</v>
      </c>
    </row>
    <row r="98" customFormat="false" ht="11.45" hidden="false" customHeight="true" outlineLevel="0" collapsed="false">
      <c r="A98" s="72" t="n">
        <f aca="false">IF(D98&lt;&gt;"",COUNTA($D$11:D98),"")</f>
        <v>76</v>
      </c>
      <c r="B98" s="70" t="s">
        <v>244</v>
      </c>
      <c r="C98" s="75" t="n">
        <v>197.2</v>
      </c>
      <c r="D98" s="75" t="n">
        <v>185.1</v>
      </c>
      <c r="E98" s="75" t="n">
        <v>6.8</v>
      </c>
      <c r="F98" s="75" t="s">
        <v>27</v>
      </c>
      <c r="G98" s="75" t="s">
        <v>27</v>
      </c>
      <c r="H98" s="75" t="s">
        <v>27</v>
      </c>
      <c r="I98" s="75" t="s">
        <v>27</v>
      </c>
      <c r="J98" s="75" t="s">
        <v>27</v>
      </c>
      <c r="K98" s="75" t="s">
        <v>18</v>
      </c>
    </row>
    <row r="99" customFormat="false" ht="11.45" hidden="false" customHeight="true" outlineLevel="0" collapsed="false">
      <c r="A99" s="72" t="n">
        <f aca="false">IF(D99&lt;&gt;"",COUNTA($D$11:D99),"")</f>
        <v>77</v>
      </c>
      <c r="B99" s="70" t="s">
        <v>245</v>
      </c>
      <c r="C99" s="75" t="n">
        <v>17.5</v>
      </c>
      <c r="D99" s="75" t="n">
        <v>14.7</v>
      </c>
      <c r="E99" s="75" t="s">
        <v>27</v>
      </c>
      <c r="F99" s="75" t="s">
        <v>27</v>
      </c>
      <c r="G99" s="75" t="s">
        <v>27</v>
      </c>
      <c r="H99" s="75" t="s">
        <v>18</v>
      </c>
      <c r="I99" s="75" t="s">
        <v>27</v>
      </c>
      <c r="J99" s="75" t="s">
        <v>18</v>
      </c>
      <c r="K99" s="75" t="s">
        <v>18</v>
      </c>
    </row>
    <row r="100" customFormat="false" ht="11.45" hidden="false" customHeight="true" outlineLevel="0" collapsed="false">
      <c r="A100" s="72" t="n">
        <f aca="false">IF(D100&lt;&gt;"",COUNTA($D$11:D100),"")</f>
        <v>78</v>
      </c>
      <c r="B100" s="70" t="s">
        <v>182</v>
      </c>
      <c r="C100" s="75" t="s">
        <v>27</v>
      </c>
      <c r="D100" s="75" t="s">
        <v>27</v>
      </c>
      <c r="E100" s="75" t="s">
        <v>18</v>
      </c>
      <c r="F100" s="75" t="s">
        <v>27</v>
      </c>
      <c r="G100" s="75" t="s">
        <v>18</v>
      </c>
      <c r="H100" s="75" t="s">
        <v>18</v>
      </c>
      <c r="I100" s="75" t="s">
        <v>18</v>
      </c>
      <c r="J100" s="75" t="s">
        <v>18</v>
      </c>
      <c r="K100" s="75" t="s">
        <v>18</v>
      </c>
    </row>
    <row r="101" customFormat="false" ht="3.95" hidden="false" customHeight="true" outlineLevel="0" collapsed="false">
      <c r="A101" s="72" t="str">
        <f aca="false">IF(D101&lt;&gt;"",COUNTA($D$11:D101),"")</f>
        <v/>
      </c>
      <c r="B101" s="70"/>
      <c r="C101" s="79"/>
      <c r="D101" s="79"/>
      <c r="E101" s="79"/>
      <c r="F101" s="79"/>
      <c r="G101" s="79"/>
      <c r="H101" s="79"/>
      <c r="I101" s="79"/>
      <c r="J101" s="79"/>
      <c r="K101" s="79"/>
    </row>
    <row r="102" customFormat="false" ht="11.45" hidden="false" customHeight="true" outlineLevel="0" collapsed="false">
      <c r="A102" s="72" t="n">
        <f aca="false">IF(D102&lt;&gt;"",COUNTA($D$11:D102),"")</f>
        <v>79</v>
      </c>
      <c r="B102" s="73" t="s">
        <v>246</v>
      </c>
      <c r="C102" s="74" t="n">
        <v>39.9</v>
      </c>
      <c r="D102" s="74" t="s">
        <v>18</v>
      </c>
      <c r="E102" s="74" t="n">
        <v>30.7</v>
      </c>
      <c r="F102" s="74" t="s">
        <v>27</v>
      </c>
      <c r="G102" s="74" t="n">
        <v>6.8</v>
      </c>
      <c r="H102" s="74" t="s">
        <v>27</v>
      </c>
      <c r="I102" s="74" t="s">
        <v>27</v>
      </c>
      <c r="J102" s="74" t="s">
        <v>27</v>
      </c>
      <c r="K102" s="74" t="s">
        <v>18</v>
      </c>
    </row>
    <row r="103" customFormat="false" ht="11.45" hidden="false" customHeight="true" outlineLevel="0" collapsed="false">
      <c r="A103" s="72" t="n">
        <f aca="false">IF(D103&lt;&gt;"",COUNTA($D$11:D103),"")</f>
        <v>80</v>
      </c>
      <c r="B103" s="70" t="s">
        <v>242</v>
      </c>
      <c r="C103" s="75" t="s">
        <v>27</v>
      </c>
      <c r="D103" s="75" t="s">
        <v>18</v>
      </c>
      <c r="E103" s="75" t="s">
        <v>27</v>
      </c>
      <c r="F103" s="75" t="s">
        <v>18</v>
      </c>
      <c r="G103" s="75" t="s">
        <v>27</v>
      </c>
      <c r="H103" s="75" t="s">
        <v>18</v>
      </c>
      <c r="I103" s="75" t="s">
        <v>27</v>
      </c>
      <c r="J103" s="75" t="s">
        <v>18</v>
      </c>
      <c r="K103" s="75" t="s">
        <v>18</v>
      </c>
    </row>
    <row r="104" customFormat="false" ht="11.45" hidden="false" customHeight="true" outlineLevel="0" collapsed="false">
      <c r="A104" s="72" t="n">
        <f aca="false">IF(D104&lt;&gt;"",COUNTA($D$11:D104),"")</f>
        <v>81</v>
      </c>
      <c r="B104" s="70" t="s">
        <v>243</v>
      </c>
      <c r="C104" s="75" t="n">
        <v>12.7</v>
      </c>
      <c r="D104" s="75" t="s">
        <v>18</v>
      </c>
      <c r="E104" s="75" t="n">
        <v>10.3</v>
      </c>
      <c r="F104" s="75" t="s">
        <v>27</v>
      </c>
      <c r="G104" s="75" t="s">
        <v>27</v>
      </c>
      <c r="H104" s="75" t="s">
        <v>27</v>
      </c>
      <c r="I104" s="75" t="s">
        <v>27</v>
      </c>
      <c r="J104" s="75" t="s">
        <v>27</v>
      </c>
      <c r="K104" s="75" t="s">
        <v>18</v>
      </c>
    </row>
    <row r="105" customFormat="false" ht="11.45" hidden="false" customHeight="true" outlineLevel="0" collapsed="false">
      <c r="A105" s="72" t="n">
        <f aca="false">IF(D105&lt;&gt;"",COUNTA($D$11:D105),"")</f>
        <v>82</v>
      </c>
      <c r="B105" s="70" t="s">
        <v>244</v>
      </c>
      <c r="C105" s="75" t="n">
        <v>23.3</v>
      </c>
      <c r="D105" s="75" t="s">
        <v>18</v>
      </c>
      <c r="E105" s="75" t="n">
        <v>17.6</v>
      </c>
      <c r="F105" s="75" t="s">
        <v>27</v>
      </c>
      <c r="G105" s="75" t="s">
        <v>27</v>
      </c>
      <c r="H105" s="75" t="s">
        <v>18</v>
      </c>
      <c r="I105" s="75" t="s">
        <v>27</v>
      </c>
      <c r="J105" s="75" t="s">
        <v>27</v>
      </c>
      <c r="K105" s="75" t="s">
        <v>18</v>
      </c>
    </row>
    <row r="106" customFormat="false" ht="11.45" hidden="false" customHeight="true" outlineLevel="0" collapsed="false">
      <c r="A106" s="72" t="n">
        <f aca="false">IF(D106&lt;&gt;"",COUNTA($D$11:D106),"")</f>
        <v>83</v>
      </c>
      <c r="B106" s="70" t="s">
        <v>245</v>
      </c>
      <c r="C106" s="75" t="s">
        <v>27</v>
      </c>
      <c r="D106" s="75" t="s">
        <v>18</v>
      </c>
      <c r="E106" s="75" t="s">
        <v>27</v>
      </c>
      <c r="F106" s="75" t="s">
        <v>27</v>
      </c>
      <c r="G106" s="75" t="s">
        <v>27</v>
      </c>
      <c r="H106" s="75" t="s">
        <v>18</v>
      </c>
      <c r="I106" s="75" t="s">
        <v>27</v>
      </c>
      <c r="J106" s="75" t="s">
        <v>18</v>
      </c>
      <c r="K106" s="75" t="s">
        <v>18</v>
      </c>
    </row>
    <row r="107" customFormat="false" ht="11.45" hidden="false" customHeight="true" outlineLevel="0" collapsed="false">
      <c r="A107" s="72" t="n">
        <f aca="false">IF(D107&lt;&gt;"",COUNTA($D$11:D107),"")</f>
        <v>84</v>
      </c>
      <c r="B107" s="70" t="s">
        <v>182</v>
      </c>
      <c r="C107" s="75" t="s">
        <v>18</v>
      </c>
      <c r="D107" s="75" t="s">
        <v>18</v>
      </c>
      <c r="E107" s="75" t="s">
        <v>18</v>
      </c>
      <c r="F107" s="75" t="s">
        <v>18</v>
      </c>
      <c r="G107" s="75" t="s">
        <v>18</v>
      </c>
      <c r="H107" s="75" t="s">
        <v>18</v>
      </c>
      <c r="I107" s="75" t="s">
        <v>18</v>
      </c>
      <c r="J107" s="75" t="s">
        <v>18</v>
      </c>
      <c r="K107" s="75" t="s">
        <v>18</v>
      </c>
    </row>
    <row r="108" customFormat="false" ht="15" hidden="false" customHeight="true" outlineLevel="0" collapsed="false">
      <c r="A108" s="72" t="str">
        <f aca="false">IF(D108&lt;&gt;"",COUNTA($D$11:D108),"")</f>
        <v/>
      </c>
      <c r="B108" s="70"/>
      <c r="C108" s="91" t="s">
        <v>183</v>
      </c>
      <c r="D108" s="91"/>
      <c r="E108" s="91"/>
      <c r="F108" s="91"/>
      <c r="G108" s="91"/>
      <c r="H108" s="91"/>
      <c r="I108" s="91"/>
      <c r="J108" s="91"/>
      <c r="K108" s="91"/>
    </row>
    <row r="109" customFormat="false" ht="11.45" hidden="false" customHeight="true" outlineLevel="0" collapsed="false">
      <c r="A109" s="72" t="n">
        <f aca="false">IF(D109&lt;&gt;"",COUNTA($D$11:D109),"")</f>
        <v>85</v>
      </c>
      <c r="B109" s="73" t="s">
        <v>204</v>
      </c>
      <c r="C109" s="74" t="n">
        <v>423</v>
      </c>
      <c r="D109" s="74" t="s">
        <v>27</v>
      </c>
      <c r="E109" s="74" t="n">
        <v>19.9</v>
      </c>
      <c r="F109" s="74" t="n">
        <v>252.3</v>
      </c>
      <c r="G109" s="74" t="n">
        <v>130.4</v>
      </c>
      <c r="H109" s="74" t="s">
        <v>27</v>
      </c>
      <c r="I109" s="74" t="n">
        <v>6.8</v>
      </c>
      <c r="J109" s="74" t="n">
        <v>9.3</v>
      </c>
      <c r="K109" s="74" t="s">
        <v>27</v>
      </c>
    </row>
    <row r="110" customFormat="false" ht="11.45" hidden="false" customHeight="true" outlineLevel="0" collapsed="false">
      <c r="A110" s="72" t="n">
        <f aca="false">IF(D110&lt;&gt;"",COUNTA($D$11:D110),"")</f>
        <v>86</v>
      </c>
      <c r="B110" s="70" t="s">
        <v>239</v>
      </c>
      <c r="C110" s="75" t="n">
        <v>111</v>
      </c>
      <c r="D110" s="75" t="s">
        <v>18</v>
      </c>
      <c r="E110" s="75" t="s">
        <v>27</v>
      </c>
      <c r="F110" s="75" t="s">
        <v>27</v>
      </c>
      <c r="G110" s="75" t="n">
        <v>107.3</v>
      </c>
      <c r="H110" s="75" t="s">
        <v>18</v>
      </c>
      <c r="I110" s="75" t="s">
        <v>27</v>
      </c>
      <c r="J110" s="75" t="s">
        <v>27</v>
      </c>
      <c r="K110" s="75" t="s">
        <v>18</v>
      </c>
    </row>
    <row r="111" customFormat="false" ht="11.45" hidden="false" customHeight="true" outlineLevel="0" collapsed="false">
      <c r="A111" s="72" t="n">
        <f aca="false">IF(D111&lt;&gt;"",COUNTA($D$11:D111),"")</f>
        <v>87</v>
      </c>
      <c r="B111" s="70" t="s">
        <v>240</v>
      </c>
      <c r="C111" s="75" t="n">
        <v>29.2</v>
      </c>
      <c r="D111" s="75" t="s">
        <v>27</v>
      </c>
      <c r="E111" s="75" t="n">
        <v>6.3</v>
      </c>
      <c r="F111" s="75" t="s">
        <v>27</v>
      </c>
      <c r="G111" s="75" t="n">
        <v>9.9</v>
      </c>
      <c r="H111" s="75" t="s">
        <v>27</v>
      </c>
      <c r="I111" s="75" t="s">
        <v>27</v>
      </c>
      <c r="J111" s="75" t="n">
        <v>6.7</v>
      </c>
      <c r="K111" s="75" t="s">
        <v>27</v>
      </c>
    </row>
    <row r="112" customFormat="false" ht="11.45" hidden="false" customHeight="true" outlineLevel="0" collapsed="false">
      <c r="A112" s="72" t="n">
        <f aca="false">IF(D112&lt;&gt;"",COUNTA($D$11:D112),"")</f>
        <v>88</v>
      </c>
      <c r="B112" s="70" t="s">
        <v>241</v>
      </c>
      <c r="C112" s="75" t="n">
        <v>44.5</v>
      </c>
      <c r="D112" s="75" t="s">
        <v>18</v>
      </c>
      <c r="E112" s="75" t="n">
        <v>8.7</v>
      </c>
      <c r="F112" s="75" t="n">
        <v>21.3</v>
      </c>
      <c r="G112" s="75" t="n">
        <v>10.4</v>
      </c>
      <c r="H112" s="75" t="s">
        <v>27</v>
      </c>
      <c r="I112" s="75" t="s">
        <v>27</v>
      </c>
      <c r="J112" s="75" t="s">
        <v>27</v>
      </c>
      <c r="K112" s="75" t="s">
        <v>27</v>
      </c>
    </row>
    <row r="113" customFormat="false" ht="11.45" hidden="false" customHeight="true" outlineLevel="0" collapsed="false">
      <c r="A113" s="72" t="n">
        <f aca="false">IF(D113&lt;&gt;"",COUNTA($D$11:D113),"")</f>
        <v>89</v>
      </c>
      <c r="B113" s="70" t="s">
        <v>200</v>
      </c>
      <c r="C113" s="75" t="n">
        <v>33.9</v>
      </c>
      <c r="D113" s="75" t="s">
        <v>18</v>
      </c>
      <c r="E113" s="75" t="s">
        <v>27</v>
      </c>
      <c r="F113" s="75" t="n">
        <v>27.5</v>
      </c>
      <c r="G113" s="75" t="s">
        <v>27</v>
      </c>
      <c r="H113" s="75" t="s">
        <v>18</v>
      </c>
      <c r="I113" s="75" t="s">
        <v>27</v>
      </c>
      <c r="J113" s="75" t="s">
        <v>27</v>
      </c>
      <c r="K113" s="75" t="s">
        <v>18</v>
      </c>
    </row>
    <row r="114" customFormat="false" ht="11.45" hidden="false" customHeight="true" outlineLevel="0" collapsed="false">
      <c r="A114" s="72" t="n">
        <f aca="false">IF(D114&lt;&gt;"",COUNTA($D$11:D114),"")</f>
        <v>90</v>
      </c>
      <c r="B114" s="70" t="s">
        <v>201</v>
      </c>
      <c r="C114" s="75" t="n">
        <v>204.4</v>
      </c>
      <c r="D114" s="75" t="s">
        <v>18</v>
      </c>
      <c r="E114" s="75" t="s">
        <v>18</v>
      </c>
      <c r="F114" s="75" t="n">
        <v>202.5</v>
      </c>
      <c r="G114" s="75" t="s">
        <v>27</v>
      </c>
      <c r="H114" s="75" t="s">
        <v>18</v>
      </c>
      <c r="I114" s="75" t="s">
        <v>27</v>
      </c>
      <c r="J114" s="75" t="s">
        <v>18</v>
      </c>
      <c r="K114" s="75" t="s">
        <v>18</v>
      </c>
    </row>
  </sheetData>
  <mergeCells count="32">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7:K17"/>
    <mergeCell ref="C24:K24"/>
    <mergeCell ref="C31:K31"/>
    <mergeCell ref="C38:K38"/>
    <mergeCell ref="C45:K45"/>
    <mergeCell ref="C52:K52"/>
    <mergeCell ref="C59:K59"/>
    <mergeCell ref="C66:K66"/>
    <mergeCell ref="C73:K73"/>
    <mergeCell ref="C80:K80"/>
    <mergeCell ref="C87:K87"/>
    <mergeCell ref="C94:K94"/>
    <mergeCell ref="C101:K101"/>
    <mergeCell ref="C108:K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rowBreaks count="1" manualBreakCount="1">
    <brk id="6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69" width="3.7"/>
    <col collapsed="false" customWidth="true" hidden="false" outlineLevel="0" max="2" min="2" style="93" width="13.7"/>
    <col collapsed="false" customWidth="true" hidden="false" outlineLevel="0" max="3" min="3" style="94" width="10.71"/>
    <col collapsed="false" customWidth="true" hidden="false" outlineLevel="0" max="8" min="4" style="69" width="12.7"/>
    <col collapsed="false" customWidth="false" hidden="false" outlineLevel="0" max="257" min="9" style="69" width="9.14"/>
  </cols>
  <sheetData>
    <row r="1" customFormat="false" ht="15" hidden="false" customHeight="true" outlineLevel="0" collapsed="false">
      <c r="A1" s="56" t="s">
        <v>42</v>
      </c>
      <c r="B1" s="56"/>
      <c r="C1" s="56"/>
      <c r="D1" s="57" t="s">
        <v>43</v>
      </c>
      <c r="E1" s="57"/>
      <c r="F1" s="57"/>
      <c r="G1" s="57"/>
      <c r="H1" s="57"/>
    </row>
    <row r="2" customFormat="false" ht="45" hidden="false" customHeight="true" outlineLevel="0" collapsed="false">
      <c r="A2" s="80" t="s">
        <v>247</v>
      </c>
      <c r="B2" s="80"/>
      <c r="C2" s="80"/>
      <c r="D2" s="81" t="s">
        <v>53</v>
      </c>
      <c r="E2" s="81"/>
      <c r="F2" s="81"/>
      <c r="G2" s="81"/>
      <c r="H2" s="81"/>
    </row>
    <row r="3" customFormat="false" ht="11.45" hidden="false" customHeight="true" outlineLevel="0" collapsed="false">
      <c r="A3" s="61" t="s">
        <v>94</v>
      </c>
      <c r="B3" s="62" t="s">
        <v>187</v>
      </c>
      <c r="C3" s="62"/>
      <c r="D3" s="62" t="s">
        <v>96</v>
      </c>
      <c r="E3" s="63" t="s">
        <v>248</v>
      </c>
      <c r="F3" s="63"/>
      <c r="G3" s="63"/>
      <c r="H3" s="63"/>
    </row>
    <row r="4" customFormat="false" ht="11.45" hidden="false" customHeight="true" outlineLevel="0" collapsed="false">
      <c r="A4" s="61"/>
      <c r="B4" s="62"/>
      <c r="C4" s="62"/>
      <c r="D4" s="62"/>
      <c r="E4" s="62" t="s">
        <v>189</v>
      </c>
      <c r="F4" s="62" t="s">
        <v>176</v>
      </c>
      <c r="G4" s="63" t="s">
        <v>183</v>
      </c>
      <c r="H4" s="63"/>
    </row>
    <row r="5" customFormat="false" ht="11.45" hidden="false" customHeight="true" outlineLevel="0" collapsed="false">
      <c r="A5" s="61"/>
      <c r="B5" s="62"/>
      <c r="C5" s="62"/>
      <c r="D5" s="62"/>
      <c r="E5" s="62"/>
      <c r="F5" s="62"/>
      <c r="G5" s="62" t="s">
        <v>249</v>
      </c>
      <c r="H5" s="63" t="s">
        <v>210</v>
      </c>
    </row>
    <row r="6" customFormat="false" ht="11.45" hidden="false" customHeight="true" outlineLevel="0" collapsed="false">
      <c r="A6" s="61"/>
      <c r="B6" s="62"/>
      <c r="C6" s="62"/>
      <c r="D6" s="62"/>
      <c r="E6" s="62"/>
      <c r="F6" s="62"/>
      <c r="G6" s="62"/>
      <c r="H6" s="63" t="s">
        <v>250</v>
      </c>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c r="D8" s="62"/>
      <c r="E8" s="62"/>
      <c r="F8" s="62"/>
      <c r="G8" s="62"/>
      <c r="H8" s="63"/>
    </row>
    <row r="9" customFormat="false" ht="11.45" hidden="false" customHeight="true" outlineLevel="0" collapsed="false">
      <c r="A9" s="61"/>
      <c r="B9" s="62"/>
      <c r="C9" s="62"/>
      <c r="D9" s="63" t="s">
        <v>99</v>
      </c>
      <c r="E9" s="63"/>
      <c r="F9" s="63"/>
      <c r="G9" s="63"/>
      <c r="H9" s="63"/>
    </row>
    <row r="10" customFormat="false" ht="11.45" hidden="false" customHeight="true" outlineLevel="0" collapsed="false">
      <c r="A10" s="64" t="n">
        <v>1</v>
      </c>
      <c r="B10" s="65" t="n">
        <v>2</v>
      </c>
      <c r="C10" s="65"/>
      <c r="D10" s="65" t="n">
        <v>3</v>
      </c>
      <c r="E10" s="65" t="n">
        <v>4</v>
      </c>
      <c r="F10" s="66" t="n">
        <v>5</v>
      </c>
      <c r="G10" s="66" t="n">
        <v>6</v>
      </c>
      <c r="H10" s="67" t="n">
        <v>7</v>
      </c>
    </row>
    <row r="11" customFormat="false" ht="11.45" hidden="false" customHeight="true" outlineLevel="0" collapsed="false">
      <c r="A11" s="95"/>
      <c r="B11" s="96"/>
      <c r="C11" s="97"/>
      <c r="D11" s="98"/>
      <c r="E11" s="99"/>
      <c r="F11" s="100"/>
      <c r="G11" s="100"/>
      <c r="H11" s="100"/>
    </row>
    <row r="12" customFormat="false" ht="11.45" hidden="false" customHeight="true" outlineLevel="0" collapsed="false">
      <c r="A12" s="72" t="n">
        <f aca="false">IF(D12&lt;&gt;"",COUNTA($D$12:D12),"")</f>
        <v>1</v>
      </c>
      <c r="B12" s="73" t="s">
        <v>96</v>
      </c>
      <c r="C12" s="101" t="s">
        <v>251</v>
      </c>
      <c r="D12" s="74" t="n">
        <v>789.7</v>
      </c>
      <c r="E12" s="74" t="n">
        <v>394</v>
      </c>
      <c r="F12" s="74" t="n">
        <v>49.9</v>
      </c>
      <c r="G12" s="74" t="n">
        <v>345.8</v>
      </c>
      <c r="H12" s="74" t="n">
        <v>5.7</v>
      </c>
    </row>
    <row r="13" customFormat="false" ht="11.45" hidden="false" customHeight="true" outlineLevel="0" collapsed="false">
      <c r="A13" s="72" t="n">
        <f aca="false">IF(D13&lt;&gt;"",COUNTA($D$12:D13),"")</f>
        <v>2</v>
      </c>
      <c r="B13" s="70"/>
      <c r="C13" s="101" t="s">
        <v>252</v>
      </c>
      <c r="D13" s="74" t="n">
        <v>813.5</v>
      </c>
      <c r="E13" s="74" t="n">
        <v>350.6</v>
      </c>
      <c r="F13" s="74" t="n">
        <v>39.9</v>
      </c>
      <c r="G13" s="74" t="n">
        <v>423</v>
      </c>
      <c r="H13" s="74" t="n">
        <v>5.1</v>
      </c>
    </row>
    <row r="14" customFormat="false" ht="11.45" hidden="false" customHeight="true" outlineLevel="0" collapsed="false">
      <c r="A14" s="72" t="n">
        <f aca="false">IF(D14&lt;&gt;"",COUNTA($D$12:D14),"")</f>
        <v>3</v>
      </c>
      <c r="B14" s="70"/>
      <c r="C14" s="101" t="s">
        <v>209</v>
      </c>
      <c r="D14" s="74" t="n">
        <v>1603.2</v>
      </c>
      <c r="E14" s="74" t="n">
        <v>744.6</v>
      </c>
      <c r="F14" s="74" t="n">
        <v>89.8</v>
      </c>
      <c r="G14" s="74" t="n">
        <v>768.8</v>
      </c>
      <c r="H14" s="74" t="n">
        <v>10.8</v>
      </c>
    </row>
    <row r="15" customFormat="false" ht="11.45" hidden="false" customHeight="true" outlineLevel="0" collapsed="false">
      <c r="A15" s="72" t="str">
        <f aca="false">IF(D15&lt;&gt;"",COUNTA($D$12:D15),"")</f>
        <v/>
      </c>
      <c r="B15" s="102"/>
      <c r="C15" s="97"/>
      <c r="D15" s="103"/>
      <c r="E15" s="103"/>
      <c r="F15" s="95"/>
      <c r="G15" s="95"/>
      <c r="H15" s="95"/>
    </row>
    <row r="16" customFormat="false" ht="11.45" hidden="false" customHeight="true" outlineLevel="0" collapsed="false">
      <c r="A16" s="72" t="n">
        <f aca="false">IF(D16&lt;&gt;"",COUNTA($D$12:D16),"")</f>
        <v>4</v>
      </c>
      <c r="B16" s="70" t="s">
        <v>190</v>
      </c>
      <c r="C16" s="104" t="s">
        <v>251</v>
      </c>
      <c r="D16" s="75" t="n">
        <v>96.1</v>
      </c>
      <c r="E16" s="75" t="s">
        <v>25</v>
      </c>
      <c r="F16" s="75" t="s">
        <v>25</v>
      </c>
      <c r="G16" s="75" t="n">
        <v>96.1</v>
      </c>
      <c r="H16" s="75" t="s">
        <v>25</v>
      </c>
    </row>
    <row r="17" customFormat="false" ht="11.45" hidden="false" customHeight="true" outlineLevel="0" collapsed="false">
      <c r="A17" s="72" t="n">
        <f aca="false">IF(D17&lt;&gt;"",COUNTA($D$12:D17),"")</f>
        <v>5</v>
      </c>
      <c r="B17" s="70"/>
      <c r="C17" s="104" t="s">
        <v>252</v>
      </c>
      <c r="D17" s="75" t="n">
        <v>92.9</v>
      </c>
      <c r="E17" s="75" t="s">
        <v>25</v>
      </c>
      <c r="F17" s="75" t="s">
        <v>25</v>
      </c>
      <c r="G17" s="75" t="n">
        <v>92.9</v>
      </c>
      <c r="H17" s="75" t="s">
        <v>25</v>
      </c>
    </row>
    <row r="18" customFormat="false" ht="11.45" hidden="false" customHeight="true" outlineLevel="0" collapsed="false">
      <c r="A18" s="72" t="n">
        <f aca="false">IF(D18&lt;&gt;"",COUNTA($D$12:D18),"")</f>
        <v>6</v>
      </c>
      <c r="B18" s="70"/>
      <c r="C18" s="101" t="s">
        <v>209</v>
      </c>
      <c r="D18" s="74" t="n">
        <v>189</v>
      </c>
      <c r="E18" s="74" t="s">
        <v>25</v>
      </c>
      <c r="F18" s="74" t="s">
        <v>25</v>
      </c>
      <c r="G18" s="74" t="n">
        <v>189</v>
      </c>
      <c r="H18" s="74" t="s">
        <v>25</v>
      </c>
    </row>
    <row r="19" customFormat="false" ht="20.1" hidden="false" customHeight="true" outlineLevel="0" collapsed="false">
      <c r="A19" s="72" t="n">
        <f aca="false">IF(D19&lt;&gt;"",COUNTA($D$12:D19),"")</f>
        <v>7</v>
      </c>
      <c r="B19" s="70" t="s">
        <v>191</v>
      </c>
      <c r="C19" s="104" t="s">
        <v>251</v>
      </c>
      <c r="D19" s="75" t="n">
        <v>25.9</v>
      </c>
      <c r="E19" s="75" t="n">
        <v>7</v>
      </c>
      <c r="F19" s="75" t="s">
        <v>27</v>
      </c>
      <c r="G19" s="75" t="n">
        <v>17.6</v>
      </c>
      <c r="H19" s="75" t="s">
        <v>27</v>
      </c>
    </row>
    <row r="20" customFormat="false" ht="11.45" hidden="false" customHeight="true" outlineLevel="0" collapsed="false">
      <c r="A20" s="72" t="n">
        <f aca="false">IF(D20&lt;&gt;"",COUNTA($D$12:D20),"")</f>
        <v>8</v>
      </c>
      <c r="B20" s="70"/>
      <c r="C20" s="104" t="s">
        <v>252</v>
      </c>
      <c r="D20" s="75" t="n">
        <v>25.4</v>
      </c>
      <c r="E20" s="75" t="n">
        <v>6.1</v>
      </c>
      <c r="F20" s="75" t="s">
        <v>27</v>
      </c>
      <c r="G20" s="75" t="n">
        <v>18</v>
      </c>
      <c r="H20" s="75" t="s">
        <v>27</v>
      </c>
    </row>
    <row r="21" customFormat="false" ht="11.45" hidden="false" customHeight="true" outlineLevel="0" collapsed="false">
      <c r="A21" s="72" t="n">
        <f aca="false">IF(D21&lt;&gt;"",COUNTA($D$12:D21),"")</f>
        <v>9</v>
      </c>
      <c r="B21" s="70"/>
      <c r="C21" s="101" t="s">
        <v>209</v>
      </c>
      <c r="D21" s="74" t="n">
        <v>51.3</v>
      </c>
      <c r="E21" s="74" t="n">
        <v>13.1</v>
      </c>
      <c r="F21" s="74" t="s">
        <v>27</v>
      </c>
      <c r="G21" s="74" t="n">
        <v>35.6</v>
      </c>
      <c r="H21" s="74" t="s">
        <v>27</v>
      </c>
    </row>
    <row r="22" customFormat="false" ht="20.1" hidden="false" customHeight="true" outlineLevel="0" collapsed="false">
      <c r="A22" s="72" t="n">
        <f aca="false">IF(D22&lt;&gt;"",COUNTA($D$12:D22),"")</f>
        <v>10</v>
      </c>
      <c r="B22" s="70" t="s">
        <v>192</v>
      </c>
      <c r="C22" s="104" t="s">
        <v>251</v>
      </c>
      <c r="D22" s="75" t="n">
        <v>48.2</v>
      </c>
      <c r="E22" s="75" t="n">
        <v>33.7</v>
      </c>
      <c r="F22" s="75" t="n">
        <v>5</v>
      </c>
      <c r="G22" s="75" t="n">
        <v>9.5</v>
      </c>
      <c r="H22" s="75" t="s">
        <v>27</v>
      </c>
    </row>
    <row r="23" customFormat="false" ht="11.45" hidden="false" customHeight="true" outlineLevel="0" collapsed="false">
      <c r="A23" s="72" t="n">
        <f aca="false">IF(D23&lt;&gt;"",COUNTA($D$12:D23),"")</f>
        <v>11</v>
      </c>
      <c r="B23" s="70"/>
      <c r="C23" s="104" t="s">
        <v>252</v>
      </c>
      <c r="D23" s="75" t="n">
        <v>40.6</v>
      </c>
      <c r="E23" s="75" t="n">
        <v>25.1</v>
      </c>
      <c r="F23" s="75" t="s">
        <v>27</v>
      </c>
      <c r="G23" s="75" t="n">
        <v>12.4</v>
      </c>
      <c r="H23" s="75" t="s">
        <v>27</v>
      </c>
    </row>
    <row r="24" customFormat="false" ht="11.45" hidden="false" customHeight="true" outlineLevel="0" collapsed="false">
      <c r="A24" s="72" t="n">
        <f aca="false">IF(D24&lt;&gt;"",COUNTA($D$12:D24),"")</f>
        <v>12</v>
      </c>
      <c r="B24" s="70"/>
      <c r="C24" s="101" t="s">
        <v>209</v>
      </c>
      <c r="D24" s="74" t="n">
        <v>88.8</v>
      </c>
      <c r="E24" s="74" t="n">
        <v>58.8</v>
      </c>
      <c r="F24" s="74" t="n">
        <v>8.1</v>
      </c>
      <c r="G24" s="74" t="n">
        <v>21.9</v>
      </c>
      <c r="H24" s="74" t="s">
        <v>27</v>
      </c>
    </row>
    <row r="25" customFormat="false" ht="20.1" hidden="false" customHeight="true" outlineLevel="0" collapsed="false">
      <c r="A25" s="72" t="n">
        <f aca="false">IF(D25&lt;&gt;"",COUNTA($D$12:D25),"")</f>
        <v>13</v>
      </c>
      <c r="B25" s="70" t="s">
        <v>193</v>
      </c>
      <c r="C25" s="104" t="s">
        <v>251</v>
      </c>
      <c r="D25" s="75" t="n">
        <v>51.1</v>
      </c>
      <c r="E25" s="75" t="n">
        <v>37.3</v>
      </c>
      <c r="F25" s="75" t="n">
        <v>6.6</v>
      </c>
      <c r="G25" s="75" t="n">
        <v>7.1</v>
      </c>
      <c r="H25" s="75" t="s">
        <v>27</v>
      </c>
    </row>
    <row r="26" customFormat="false" ht="11.45" hidden="false" customHeight="true" outlineLevel="0" collapsed="false">
      <c r="A26" s="72" t="n">
        <f aca="false">IF(D26&lt;&gt;"",COUNTA($D$12:D26),"")</f>
        <v>14</v>
      </c>
      <c r="B26" s="70"/>
      <c r="C26" s="104" t="s">
        <v>252</v>
      </c>
      <c r="D26" s="75" t="n">
        <v>43.9</v>
      </c>
      <c r="E26" s="75" t="n">
        <v>33.6</v>
      </c>
      <c r="F26" s="75" t="s">
        <v>27</v>
      </c>
      <c r="G26" s="75" t="n">
        <v>6.6</v>
      </c>
      <c r="H26" s="75" t="s">
        <v>27</v>
      </c>
    </row>
    <row r="27" customFormat="false" ht="11.45" hidden="false" customHeight="true" outlineLevel="0" collapsed="false">
      <c r="A27" s="72" t="n">
        <f aca="false">IF(D27&lt;&gt;"",COUNTA($D$12:D27),"")</f>
        <v>15</v>
      </c>
      <c r="B27" s="70"/>
      <c r="C27" s="101" t="s">
        <v>209</v>
      </c>
      <c r="D27" s="74" t="n">
        <v>94.9</v>
      </c>
      <c r="E27" s="74" t="n">
        <v>70.9</v>
      </c>
      <c r="F27" s="74" t="n">
        <v>10.3</v>
      </c>
      <c r="G27" s="74" t="n">
        <v>13.8</v>
      </c>
      <c r="H27" s="74" t="s">
        <v>27</v>
      </c>
    </row>
    <row r="28" customFormat="false" ht="20.1" hidden="false" customHeight="true" outlineLevel="0" collapsed="false">
      <c r="A28" s="72" t="n">
        <f aca="false">IF(D28&lt;&gt;"",COUNTA($D$12:D28),"")</f>
        <v>16</v>
      </c>
      <c r="B28" s="70" t="s">
        <v>194</v>
      </c>
      <c r="C28" s="104" t="s">
        <v>251</v>
      </c>
      <c r="D28" s="75" t="n">
        <v>48.8</v>
      </c>
      <c r="E28" s="75" t="n">
        <v>39.8</v>
      </c>
      <c r="F28" s="75" t="s">
        <v>27</v>
      </c>
      <c r="G28" s="75" t="s">
        <v>27</v>
      </c>
      <c r="H28" s="75" t="s">
        <v>27</v>
      </c>
    </row>
    <row r="29" customFormat="false" ht="11.45" hidden="false" customHeight="true" outlineLevel="0" collapsed="false">
      <c r="A29" s="72" t="n">
        <f aca="false">IF(D29&lt;&gt;"",COUNTA($D$12:D29),"")</f>
        <v>17</v>
      </c>
      <c r="B29" s="70"/>
      <c r="C29" s="104" t="s">
        <v>252</v>
      </c>
      <c r="D29" s="75" t="n">
        <v>45.1</v>
      </c>
      <c r="E29" s="75" t="n">
        <v>36.2</v>
      </c>
      <c r="F29" s="75" t="s">
        <v>27</v>
      </c>
      <c r="G29" s="75" t="n">
        <v>5.7</v>
      </c>
      <c r="H29" s="75" t="s">
        <v>27</v>
      </c>
    </row>
    <row r="30" customFormat="false" ht="11.45" hidden="false" customHeight="true" outlineLevel="0" collapsed="false">
      <c r="A30" s="72" t="n">
        <f aca="false">IF(D30&lt;&gt;"",COUNTA($D$12:D30),"")</f>
        <v>18</v>
      </c>
      <c r="B30" s="70"/>
      <c r="C30" s="101" t="s">
        <v>209</v>
      </c>
      <c r="D30" s="74" t="n">
        <v>93.8</v>
      </c>
      <c r="E30" s="74" t="n">
        <v>76</v>
      </c>
      <c r="F30" s="74" t="n">
        <v>7.3</v>
      </c>
      <c r="G30" s="74" t="n">
        <v>10.5</v>
      </c>
      <c r="H30" s="74" t="s">
        <v>27</v>
      </c>
    </row>
    <row r="31" customFormat="false" ht="20.1" hidden="false" customHeight="true" outlineLevel="0" collapsed="false">
      <c r="A31" s="72" t="n">
        <f aca="false">IF(D31&lt;&gt;"",COUNTA($D$12:D31),"")</f>
        <v>19</v>
      </c>
      <c r="B31" s="70" t="s">
        <v>195</v>
      </c>
      <c r="C31" s="104" t="s">
        <v>251</v>
      </c>
      <c r="D31" s="75" t="n">
        <v>42.6</v>
      </c>
      <c r="E31" s="75" t="n">
        <v>36.3</v>
      </c>
      <c r="F31" s="75" t="s">
        <v>27</v>
      </c>
      <c r="G31" s="75" t="s">
        <v>27</v>
      </c>
      <c r="H31" s="75" t="s">
        <v>27</v>
      </c>
    </row>
    <row r="32" customFormat="false" ht="11.45" hidden="false" customHeight="true" outlineLevel="0" collapsed="false">
      <c r="A32" s="72" t="n">
        <f aca="false">IF(D32&lt;&gt;"",COUNTA($D$12:D32),"")</f>
        <v>20</v>
      </c>
      <c r="B32" s="70"/>
      <c r="C32" s="104" t="s">
        <v>252</v>
      </c>
      <c r="D32" s="75" t="n">
        <v>39.4</v>
      </c>
      <c r="E32" s="75" t="n">
        <v>32.2</v>
      </c>
      <c r="F32" s="75" t="s">
        <v>27</v>
      </c>
      <c r="G32" s="75" t="s">
        <v>27</v>
      </c>
      <c r="H32" s="75" t="s">
        <v>27</v>
      </c>
    </row>
    <row r="33" customFormat="false" ht="11.45" hidden="false" customHeight="true" outlineLevel="0" collapsed="false">
      <c r="A33" s="72" t="n">
        <f aca="false">IF(D33&lt;&gt;"",COUNTA($D$12:D33),"")</f>
        <v>21</v>
      </c>
      <c r="B33" s="70"/>
      <c r="C33" s="101" t="s">
        <v>209</v>
      </c>
      <c r="D33" s="74" t="n">
        <v>82</v>
      </c>
      <c r="E33" s="74" t="n">
        <v>68.5</v>
      </c>
      <c r="F33" s="74" t="n">
        <v>6.8</v>
      </c>
      <c r="G33" s="74" t="n">
        <v>6.7</v>
      </c>
      <c r="H33" s="74" t="s">
        <v>27</v>
      </c>
    </row>
    <row r="34" customFormat="false" ht="20.1" hidden="false" customHeight="true" outlineLevel="0" collapsed="false">
      <c r="A34" s="72" t="n">
        <f aca="false">IF(D34&lt;&gt;"",COUNTA($D$12:D34),"")</f>
        <v>22</v>
      </c>
      <c r="B34" s="70" t="s">
        <v>196</v>
      </c>
      <c r="C34" s="104" t="s">
        <v>251</v>
      </c>
      <c r="D34" s="75" t="n">
        <v>59.2</v>
      </c>
      <c r="E34" s="75" t="n">
        <v>50</v>
      </c>
      <c r="F34" s="75" t="n">
        <v>5.4</v>
      </c>
      <c r="G34" s="75" t="s">
        <v>27</v>
      </c>
      <c r="H34" s="75" t="s">
        <v>27</v>
      </c>
    </row>
    <row r="35" customFormat="false" ht="11.45" hidden="false" customHeight="true" outlineLevel="0" collapsed="false">
      <c r="A35" s="72" t="n">
        <f aca="false">IF(D35&lt;&gt;"",COUNTA($D$12:D35),"")</f>
        <v>23</v>
      </c>
      <c r="B35" s="70"/>
      <c r="C35" s="104" t="s">
        <v>252</v>
      </c>
      <c r="D35" s="75" t="n">
        <v>53.3</v>
      </c>
      <c r="E35" s="75" t="n">
        <v>44.1</v>
      </c>
      <c r="F35" s="75" t="s">
        <v>27</v>
      </c>
      <c r="G35" s="75" t="n">
        <v>5.1</v>
      </c>
      <c r="H35" s="75" t="s">
        <v>27</v>
      </c>
    </row>
    <row r="36" customFormat="false" ht="11.45" hidden="false" customHeight="true" outlineLevel="0" collapsed="false">
      <c r="A36" s="72" t="n">
        <f aca="false">IF(D36&lt;&gt;"",COUNTA($D$12:D36),"")</f>
        <v>24</v>
      </c>
      <c r="B36" s="70"/>
      <c r="C36" s="101" t="s">
        <v>209</v>
      </c>
      <c r="D36" s="74" t="n">
        <v>112.5</v>
      </c>
      <c r="E36" s="74" t="n">
        <v>94.1</v>
      </c>
      <c r="F36" s="74" t="n">
        <v>9.6</v>
      </c>
      <c r="G36" s="74" t="n">
        <v>8.9</v>
      </c>
      <c r="H36" s="74" t="s">
        <v>27</v>
      </c>
    </row>
    <row r="37" customFormat="false" ht="20.1" hidden="false" customHeight="true" outlineLevel="0" collapsed="false">
      <c r="A37" s="72" t="n">
        <f aca="false">IF(D37&lt;&gt;"",COUNTA($D$12:D37),"")</f>
        <v>25</v>
      </c>
      <c r="B37" s="70" t="s">
        <v>197</v>
      </c>
      <c r="C37" s="104" t="s">
        <v>251</v>
      </c>
      <c r="D37" s="75" t="n">
        <v>72.3</v>
      </c>
      <c r="E37" s="75" t="n">
        <v>57.4</v>
      </c>
      <c r="F37" s="75" t="n">
        <v>7.3</v>
      </c>
      <c r="G37" s="75" t="n">
        <v>7.7</v>
      </c>
      <c r="H37" s="75" t="s">
        <v>27</v>
      </c>
    </row>
    <row r="38" customFormat="false" ht="11.45" hidden="false" customHeight="true" outlineLevel="0" collapsed="false">
      <c r="A38" s="72" t="n">
        <f aca="false">IF(D38&lt;&gt;"",COUNTA($D$12:D38),"")</f>
        <v>26</v>
      </c>
      <c r="B38" s="70"/>
      <c r="C38" s="104" t="s">
        <v>252</v>
      </c>
      <c r="D38" s="75" t="n">
        <v>64.5</v>
      </c>
      <c r="E38" s="75" t="n">
        <v>51.1</v>
      </c>
      <c r="F38" s="75" t="n">
        <v>6</v>
      </c>
      <c r="G38" s="75" t="n">
        <v>7.4</v>
      </c>
      <c r="H38" s="75" t="s">
        <v>27</v>
      </c>
    </row>
    <row r="39" customFormat="false" ht="11.45" hidden="false" customHeight="true" outlineLevel="0" collapsed="false">
      <c r="A39" s="72" t="n">
        <f aca="false">IF(D39&lt;&gt;"",COUNTA($D$12:D39),"")</f>
        <v>27</v>
      </c>
      <c r="B39" s="70"/>
      <c r="C39" s="101" t="s">
        <v>209</v>
      </c>
      <c r="D39" s="74" t="n">
        <v>136.9</v>
      </c>
      <c r="E39" s="74" t="n">
        <v>108.5</v>
      </c>
      <c r="F39" s="74" t="n">
        <v>13.3</v>
      </c>
      <c r="G39" s="74" t="n">
        <v>15.1</v>
      </c>
      <c r="H39" s="74" t="s">
        <v>27</v>
      </c>
    </row>
    <row r="40" customFormat="false" ht="20.1" hidden="false" customHeight="true" outlineLevel="0" collapsed="false">
      <c r="A40" s="72" t="n">
        <f aca="false">IF(D40&lt;&gt;"",COUNTA($D$12:D40),"")</f>
        <v>28</v>
      </c>
      <c r="B40" s="70" t="s">
        <v>198</v>
      </c>
      <c r="C40" s="104" t="s">
        <v>251</v>
      </c>
      <c r="D40" s="75" t="n">
        <v>71.5</v>
      </c>
      <c r="E40" s="75" t="n">
        <v>55.2</v>
      </c>
      <c r="F40" s="75" t="n">
        <v>7.4</v>
      </c>
      <c r="G40" s="75" t="n">
        <v>8.9</v>
      </c>
      <c r="H40" s="75" t="s">
        <v>27</v>
      </c>
    </row>
    <row r="41" customFormat="false" ht="11.45" hidden="false" customHeight="true" outlineLevel="0" collapsed="false">
      <c r="A41" s="72" t="n">
        <f aca="false">IF(D41&lt;&gt;"",COUNTA($D$12:D41),"")</f>
        <v>29</v>
      </c>
      <c r="B41" s="70"/>
      <c r="C41" s="104" t="s">
        <v>252</v>
      </c>
      <c r="D41" s="75" t="n">
        <v>77.6</v>
      </c>
      <c r="E41" s="75" t="n">
        <v>57</v>
      </c>
      <c r="F41" s="75" t="n">
        <v>6.9</v>
      </c>
      <c r="G41" s="75" t="n">
        <v>13.6</v>
      </c>
      <c r="H41" s="75" t="s">
        <v>27</v>
      </c>
    </row>
    <row r="42" customFormat="false" ht="11.45" hidden="false" customHeight="true" outlineLevel="0" collapsed="false">
      <c r="A42" s="72" t="n">
        <f aca="false">IF(D42&lt;&gt;"",COUNTA($D$12:D42),"")</f>
        <v>30</v>
      </c>
      <c r="B42" s="70"/>
      <c r="C42" s="101" t="s">
        <v>209</v>
      </c>
      <c r="D42" s="74" t="n">
        <v>149.1</v>
      </c>
      <c r="E42" s="74" t="n">
        <v>112.1</v>
      </c>
      <c r="F42" s="74" t="n">
        <v>14.3</v>
      </c>
      <c r="G42" s="74" t="n">
        <v>22.6</v>
      </c>
      <c r="H42" s="74" t="s">
        <v>27</v>
      </c>
    </row>
    <row r="43" customFormat="false" ht="20.1" hidden="false" customHeight="true" outlineLevel="0" collapsed="false">
      <c r="A43" s="72" t="n">
        <f aca="false">IF(D43&lt;&gt;"",COUNTA($D$12:D43),"")</f>
        <v>31</v>
      </c>
      <c r="B43" s="70" t="s">
        <v>199</v>
      </c>
      <c r="C43" s="104" t="s">
        <v>251</v>
      </c>
      <c r="D43" s="75" t="n">
        <v>67.3</v>
      </c>
      <c r="E43" s="75" t="n">
        <v>48.4</v>
      </c>
      <c r="F43" s="75" t="n">
        <v>5.9</v>
      </c>
      <c r="G43" s="75" t="n">
        <v>13</v>
      </c>
      <c r="H43" s="75" t="s">
        <v>27</v>
      </c>
    </row>
    <row r="44" customFormat="false" ht="11.45" hidden="false" customHeight="true" outlineLevel="0" collapsed="false">
      <c r="A44" s="72" t="n">
        <f aca="false">IF(D44&lt;&gt;"",COUNTA($D$12:D44),"")</f>
        <v>32</v>
      </c>
      <c r="B44" s="70"/>
      <c r="C44" s="104" t="s">
        <v>252</v>
      </c>
      <c r="D44" s="75" t="n">
        <v>69.6</v>
      </c>
      <c r="E44" s="75" t="n">
        <v>45</v>
      </c>
      <c r="F44" s="75" t="n">
        <v>6.2</v>
      </c>
      <c r="G44" s="75" t="n">
        <v>18.4</v>
      </c>
      <c r="H44" s="75" t="s">
        <v>27</v>
      </c>
    </row>
    <row r="45" customFormat="false" ht="11.45" hidden="false" customHeight="true" outlineLevel="0" collapsed="false">
      <c r="A45" s="72" t="n">
        <f aca="false">IF(D45&lt;&gt;"",COUNTA($D$12:D45),"")</f>
        <v>33</v>
      </c>
      <c r="B45" s="70"/>
      <c r="C45" s="101" t="s">
        <v>209</v>
      </c>
      <c r="D45" s="74" t="n">
        <v>136.9</v>
      </c>
      <c r="E45" s="74" t="n">
        <v>93.4</v>
      </c>
      <c r="F45" s="74" t="n">
        <v>12.1</v>
      </c>
      <c r="G45" s="74" t="n">
        <v>31.4</v>
      </c>
      <c r="H45" s="74" t="s">
        <v>27</v>
      </c>
    </row>
    <row r="46" customFormat="false" ht="20.1" hidden="false" customHeight="true" outlineLevel="0" collapsed="false">
      <c r="A46" s="72" t="n">
        <f aca="false">IF(D46&lt;&gt;"",COUNTA($D$12:D46),"")</f>
        <v>34</v>
      </c>
      <c r="B46" s="70" t="s">
        <v>200</v>
      </c>
      <c r="C46" s="104" t="s">
        <v>251</v>
      </c>
      <c r="D46" s="75" t="n">
        <v>49.3</v>
      </c>
      <c r="E46" s="75" t="n">
        <v>24</v>
      </c>
      <c r="F46" s="75" t="s">
        <v>27</v>
      </c>
      <c r="G46" s="75" t="n">
        <v>22.5</v>
      </c>
      <c r="H46" s="75" t="s">
        <v>18</v>
      </c>
    </row>
    <row r="47" customFormat="false" ht="11.45" hidden="false" customHeight="true" outlineLevel="0" collapsed="false">
      <c r="A47" s="72" t="n">
        <f aca="false">IF(D47&lt;&gt;"",COUNTA($D$12:D47),"")</f>
        <v>35</v>
      </c>
      <c r="B47" s="70"/>
      <c r="C47" s="104" t="s">
        <v>252</v>
      </c>
      <c r="D47" s="75" t="n">
        <v>54.1</v>
      </c>
      <c r="E47" s="75" t="n">
        <v>17.5</v>
      </c>
      <c r="F47" s="75" t="s">
        <v>27</v>
      </c>
      <c r="G47" s="75" t="n">
        <v>33.9</v>
      </c>
      <c r="H47" s="75" t="s">
        <v>27</v>
      </c>
    </row>
    <row r="48" customFormat="false" ht="11.45" hidden="false" customHeight="true" outlineLevel="0" collapsed="false">
      <c r="A48" s="72" t="n">
        <f aca="false">IF(D48&lt;&gt;"",COUNTA($D$12:D48),"")</f>
        <v>36</v>
      </c>
      <c r="B48" s="70"/>
      <c r="C48" s="101" t="s">
        <v>209</v>
      </c>
      <c r="D48" s="74" t="n">
        <v>103.3</v>
      </c>
      <c r="E48" s="74" t="n">
        <v>41.5</v>
      </c>
      <c r="F48" s="74" t="n">
        <v>5.5</v>
      </c>
      <c r="G48" s="74" t="n">
        <v>56.4</v>
      </c>
      <c r="H48" s="74" t="s">
        <v>27</v>
      </c>
    </row>
    <row r="49" customFormat="false" ht="20.1" hidden="false" customHeight="true" outlineLevel="0" collapsed="false">
      <c r="A49" s="72" t="n">
        <f aca="false">IF(D49&lt;&gt;"",COUNTA($D$12:D49),"")</f>
        <v>37</v>
      </c>
      <c r="B49" s="70" t="s">
        <v>201</v>
      </c>
      <c r="C49" s="104" t="s">
        <v>251</v>
      </c>
      <c r="D49" s="75" t="n">
        <v>157.3</v>
      </c>
      <c r="E49" s="75" t="s">
        <v>27</v>
      </c>
      <c r="F49" s="75" t="s">
        <v>18</v>
      </c>
      <c r="G49" s="75" t="n">
        <v>152.5</v>
      </c>
      <c r="H49" s="75" t="s">
        <v>18</v>
      </c>
    </row>
    <row r="50" customFormat="false" ht="11.45" hidden="false" customHeight="true" outlineLevel="0" collapsed="false">
      <c r="A50" s="72" t="n">
        <f aca="false">IF(D50&lt;&gt;"",COUNTA($D$12:D50),"")</f>
        <v>38</v>
      </c>
      <c r="B50" s="70"/>
      <c r="C50" s="104" t="s">
        <v>252</v>
      </c>
      <c r="D50" s="75" t="n">
        <v>207.2</v>
      </c>
      <c r="E50" s="75" t="s">
        <v>27</v>
      </c>
      <c r="F50" s="75" t="s">
        <v>18</v>
      </c>
      <c r="G50" s="75" t="n">
        <v>204.4</v>
      </c>
      <c r="H50" s="75" t="s">
        <v>18</v>
      </c>
    </row>
    <row r="51" customFormat="false" ht="11.45" hidden="false" customHeight="true" outlineLevel="0" collapsed="false">
      <c r="A51" s="72" t="n">
        <f aca="false">IF(D51&lt;&gt;"",COUNTA($D$12:D51),"")</f>
        <v>39</v>
      </c>
      <c r="B51" s="70"/>
      <c r="C51" s="101" t="s">
        <v>209</v>
      </c>
      <c r="D51" s="74" t="n">
        <v>364.5</v>
      </c>
      <c r="E51" s="74" t="n">
        <v>7.6</v>
      </c>
      <c r="F51" s="74" t="s">
        <v>18</v>
      </c>
      <c r="G51" s="74" t="n">
        <v>356.9</v>
      </c>
      <c r="H51" s="74" t="s">
        <v>18</v>
      </c>
    </row>
  </sheetData>
  <mergeCells count="15">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Z11 2012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Z11 Erwerbstätigkeit (Mikrozensus) 2012 - Hochrechnungsbasis Zensus 2011 -</dc:title>
</cp:coreProperties>
</file>