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en"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sheetId="11" state="visible" r:id="rId12"/>
    <sheet name="Tabelle 8" sheetId="12" state="visible" r:id="rId13"/>
    <sheet name="Tabelle 9" sheetId="13" state="visible" r:id="rId14"/>
    <sheet name="Fußnotenerläut." sheetId="14" state="visible" r:id="rId15"/>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8" name="_xlnm.Print_Titles" vbProcedure="false">'Tabelle 5'!$A:$B,'Tabelle 5'!$1:$4</definedName>
    <definedName function="false" hidden="false" localSheetId="9" name="_xlnm.Print_Titles" vbProcedure="false">'Tabelle 6'!$A:$B</definedName>
    <definedName function="false" hidden="false" localSheetId="10" name="_xlnm.Print_Titles" vbProcedure="false">'Tabelle 7'!$A:$B,'Tabelle 7'!$1:$4</definedName>
    <definedName function="false" hidden="false" localSheetId="11" name="_xlnm.Print_Titles" vbProcedure="false">'Tabelle 8'!$A:$B</definedName>
    <definedName function="false" hidden="false" localSheetId="12" name="_xlnm.Print_Titles" vbProcedure="false">'Tabelle 9'!$A:$B,'Tabelle 9'!$1:$4</definedName>
    <definedName function="false" hidden="false" localSheetId="2" name="_ftn1" vbProcedure="false">#REF!</definedName>
    <definedName function="false" hidden="false" localSheetId="2" name="_ftnref1" vbProcedure="false">Vorbemerkung!$A$3</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 function="false" hidden="false" localSheetId="8" name="_ftn1" vbProcedure="false">#REF!</definedName>
    <definedName function="false" hidden="false" localSheetId="8" name="_ftnref1" vbProcedure="false">#REF!</definedName>
    <definedName function="false" hidden="false" localSheetId="9" name="_ftn1" vbProcedure="false">#REF!</definedName>
    <definedName function="false" hidden="false" localSheetId="9" name="_ftnref1"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Excel_BuiltIn_Print_Titles" vbProcedure="false">#REF!</definedName>
    <definedName function="false" hidden="false" localSheetId="13" name="_ftn1" vbProcedure="false">#REF!</definedName>
    <definedName function="false" hidden="false" localSheetId="13"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6</xdr:col>
                <xdr:colOff>32</xdr:colOff>
                <xdr:row>11</xdr:row>
                <xdr:rowOff>10</xdr:rowOff>
              </xdr:to>
            </anchor>
          </commentPr>
        </mc:Choice>
        <mc:Fallback/>
      </mc:AlternateContent>
    </comment>
  </commentList>
</comments>
</file>

<file path=xl/sharedStrings.xml><?xml version="1.0" encoding="utf-8"?>
<sst xmlns="http://schemas.openxmlformats.org/spreadsheetml/2006/main" count="2516" uniqueCount="171">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2000 bis 2014</t>
  </si>
  <si>
    <t xml:space="preserve">Erste Ergebnisse nach Revision 2014</t>
  </si>
  <si>
    <t xml:space="preserve">(erweiterte Ausgabe)</t>
  </si>
  <si>
    <t xml:space="preserve">Bestell-Nr.:</t>
  </si>
  <si>
    <t xml:space="preserve">P123 2014 00</t>
  </si>
  <si>
    <t xml:space="preserve">Herausgabe:</t>
  </si>
  <si>
    <t xml:space="preserve">21.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   Grafiken</t>
  </si>
  <si>
    <t xml:space="preserve">Entwicklung der Bruttolöhne und -gehälter je Arbeitnehmer in der Gesamtwirtschaft 
   gegenüber dem Vorjahr </t>
  </si>
  <si>
    <t xml:space="preserve">Durchschnittliche Bruttolöhne und -gehälter je Arbeitnehmer in der Gesamtwirtschaft 2014
   nach Ländern</t>
  </si>
  <si>
    <t xml:space="preserve">Tabelle 1</t>
  </si>
  <si>
    <t xml:space="preserve">Bruttolöhne und -gehälter nach Wirtschaftsbereichen in Mecklenburg-Vorpommern</t>
  </si>
  <si>
    <t xml:space="preserve">Tabelle 2</t>
  </si>
  <si>
    <t xml:space="preserve">Im Inland gezahlte Bruttolöhne und -gehälter nach Ländern </t>
  </si>
  <si>
    <t xml:space="preserve">Tabelle 3</t>
  </si>
  <si>
    <t xml:space="preserve">Bruttolöhne und -gehälter der Arbeitnehmer ohne marginal Beschäftigte </t>
  </si>
  <si>
    <t xml:space="preserve">Tabelle 4</t>
  </si>
  <si>
    <t xml:space="preserve">Geleistetes Arbeitnehmerentgelt nach Wirtschaftsbereichen in Mecklenburg-Vorpommern</t>
  </si>
  <si>
    <t xml:space="preserve">Tabelle 5</t>
  </si>
  <si>
    <t xml:space="preserve">Geleistetes Arbeitnehmerentgelt nach Ländern </t>
  </si>
  <si>
    <t xml:space="preserve">Tabelle 6</t>
  </si>
  <si>
    <t xml:space="preserve">Bruttolöhne und -gehälter je Arbeitsstunde der Arbeitnehmer (Verdienst) nach
   Wirtschaftsbereichen in Mecklenburg-Vorpommern </t>
  </si>
  <si>
    <t xml:space="preserve">Tabelle 7</t>
  </si>
  <si>
    <t xml:space="preserve">Bruttolöhne und -gehälter je Arbeitsstunde der Arbeitnehmer (Verdienst) nach Ländern</t>
  </si>
  <si>
    <t xml:space="preserve">Tabelle 8</t>
  </si>
  <si>
    <t xml:space="preserve">Geleistetes Arbeitnehmerentgelt je Arbeitsstunde der Arbeitnehmer (Lohnkosten)
   nach Wirtschaftsbereichen in Mecklenburg-Vorpommern</t>
  </si>
  <si>
    <t xml:space="preserve">Tabelle 9</t>
  </si>
  <si>
    <t xml:space="preserve">Geleistetes Arbeitnehmerentgelt je Arbeitsstunde der Arbeitnehmer (Lohnkosten) nach Ländern</t>
  </si>
  <si>
    <t xml:space="preserve">Fußnotenerläuterungen</t>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Grafiken</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 und Wohnungswesen (K - N)</t>
  </si>
  <si>
    <t xml:space="preserve">         Finanz- und Versicherungsdienstleister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
         Gesundheit; Private Haushalte (O - T)</t>
  </si>
  <si>
    <t xml:space="preserve">            Öffentliche Dienstleister, Erziehung und Gesund-
               heit (O - Q)</t>
  </si>
  <si>
    <t xml:space="preserve">               davon</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Je Arbeitnehmer in EUR</t>
  </si>
  <si>
    <t xml:space="preserve"> .</t>
  </si>
  <si>
    <t xml:space="preserve">Deutschland = 100</t>
  </si>
  <si>
    <t xml:space="preserve">      Finanz-, Versicherungs- u. Unternehmensdienstleister;
         Grundstücks- und Wohnungswesen (K - N)</t>
  </si>
  <si>
    <t xml:space="preserve">            Erbringung von sonstigen wirtschaftlichen 
               Dienstleistungen (N) </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Bruttolöhne und -gehälter der Arbeitnehmer ohne marginal Beschäftigte nach Ländern </t>
  </si>
  <si>
    <t xml:space="preserve">Lfd. Nr.</t>
  </si>
  <si>
    <t xml:space="preserve">Jahr</t>
  </si>
  <si>
    <t xml:space="preserve">Mecklenburg-
Vorpommern</t>
  </si>
  <si>
    <t xml:space="preserve">Baden-
Württemberg</t>
  </si>
  <si>
    <t xml:space="preserve">Branden-
burg</t>
  </si>
  <si>
    <t xml:space="preserve">Nieder-
sachsen</t>
  </si>
  <si>
    <t xml:space="preserve">Nordrhein-
Westfalen</t>
  </si>
  <si>
    <t xml:space="preserve">Rheinland-
Pfalz</t>
  </si>
  <si>
    <t xml:space="preserve">Sachsen-
Anhalt</t>
  </si>
  <si>
    <t xml:space="preserve">Schleswig-
Holstein</t>
  </si>
  <si>
    <t xml:space="preserve">Veränderung zum Vorjahr in Prozent</t>
  </si>
  <si>
    <t xml:space="preserve">Anteil an Deutschland in Prozent</t>
  </si>
  <si>
    <t xml:space="preserve">Geleistetes Arbeitnehmerentgelt nach Wirtschaftsbereichen
in Mecklenburg-Vorpommern</t>
  </si>
  <si>
    <t xml:space="preserve">Arbeitnehmerentgelt nach Wirtschaftsbereichen
(WZ 2008)</t>
  </si>
  <si>
    <t xml:space="preserve">Je Arbeitnehmer in EUR (Lohnkosten)</t>
  </si>
  <si>
    <t xml:space="preserve">Bruttolöhne und -gehälter je Arbeitsstunde
der Arbeitnehmer (Verdienst) nach Wirtschafts-
bereichen in Mecklenburg-Vorpommern</t>
  </si>
  <si>
    <t xml:space="preserve">EUR je Arbeitsstunde Arbeitnehmer</t>
  </si>
  <si>
    <t xml:space="preserve">         darunter</t>
  </si>
  <si>
    <t xml:space="preserve">Bruttowertschöpfung zu Herstellungspreisen (A - T)</t>
  </si>
  <si>
    <t xml:space="preserve">Bruttolöhne und -gehälter je Arbeitsstunde der Arbeitnehmer (Verdienst)
nach Ländern </t>
  </si>
  <si>
    <t xml:space="preserve">Geleistetes Arbeitnehmerentgelt je Arbeitsstunde
der Arbeitnehmer (Lohnkosten) nach Wirtschafts-
bereichen in Mecklenburg-Vorpommern</t>
  </si>
  <si>
    <t xml:space="preserve">Geleistetes Arbeitnehmerentgelt je Arbeitsstunde der Arbeitnehmer 
(Lohnkosten) nach Ländern </t>
  </si>
  <si>
    <t xml:space="preserve"> -</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21">
    <numFmt numFmtId="164" formatCode="General"/>
    <numFmt numFmtId="165" formatCode="@"/>
    <numFmt numFmtId="166" formatCode="##,##0&quot;  &quot;"/>
    <numFmt numFmtId="167" formatCode="#,##0&quot;  &quot;;&quot;- &quot;#,##0&quot;  &quot;;0&quot;  &quot;;@&quot;  &quot;"/>
    <numFmt numFmtId="168" formatCode="#,##0&quot;&quot;;&quot;- &quot;#,##0&quot;&quot;;0&quot;&quot;;@&quot;&quot;"/>
    <numFmt numFmtId="169" formatCode="#,##0.0&quot;&quot;;&quot;- &quot;#,##0.0&quot;&quot;;0.0&quot;&quot;;@&quot;&quot;"/>
    <numFmt numFmtId="170" formatCode="#,##0.0&quot;   &quot;"/>
    <numFmt numFmtId="171" formatCode="#,##0\ ;&quot;- &quot;#,##0\ ;0\ ;@\ "/>
    <numFmt numFmtId="172" formatCode="#,##0.0\ ;&quot;- &quot;#,##0.0\ ;0.0\ ;@\ "/>
    <numFmt numFmtId="173" formatCode="#,##0&quot;   &quot;;&quot;- &quot;#,##0&quot;   &quot;;0&quot;   &quot;;@&quot;   &quot;"/>
    <numFmt numFmtId="174" formatCode="#,##0.0&quot;   &quot;;&quot;- &quot;#,##0.0&quot;   &quot;;0.0&quot;   &quot;;@&quot;   &quot;"/>
    <numFmt numFmtId="175" formatCode="#,##&quot;- &quot;0.0&quot;   &quot;;&quot;- &quot;#,##&quot;- &quot;0.0&quot;   &quot;;&quot;- &quot;0.0&quot;   &quot;;@&quot;   &quot;"/>
    <numFmt numFmtId="176" formatCode="#,##0&quot;    &quot;;&quot;- &quot;#,##0&quot;    &quot;;0&quot;    &quot;;@&quot;    &quot;"/>
    <numFmt numFmtId="177" formatCode="##,##0&quot;   &quot;"/>
    <numFmt numFmtId="178" formatCode="#,##0.00&quot;  &quot;"/>
    <numFmt numFmtId="179" formatCode="#,##0&quot;   &quot;"/>
    <numFmt numFmtId="180" formatCode="#,##0.00&quot;   &quot;;&quot;- &quot;#,##0.00&quot;   &quot;;0.00&quot;   &quot;;@&quot;   &quot;"/>
    <numFmt numFmtId="181" formatCode="#,##0.0&quot;  &quot;"/>
    <numFmt numFmtId="182" formatCode="&quot;+ &quot;#,##0.0&quot;   &quot;;&quot;- &quot;#,##0.0&quot;   &quot;"/>
    <numFmt numFmtId="183" formatCode="#,##0.0&quot;    &quot;;&quot;- &quot;#,##0.0&quot;    &quot;;0.0&quot;    &quot;;@&quot;    &quot;"/>
    <numFmt numFmtId="184" formatCode="#,##0&quot;      &quot;"/>
  </numFmts>
  <fonts count="4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10"/>
      <name val="Arial"/>
      <family val="2"/>
    </font>
    <font>
      <i val="true"/>
      <sz val="9"/>
      <name val="Arial"/>
      <family val="2"/>
    </font>
    <font>
      <i val="true"/>
      <sz val="10"/>
      <name val="Times New Roman"/>
      <family val="1"/>
    </font>
    <font>
      <sz val="9"/>
      <color rgb="FFFF0000"/>
      <name val="Arial"/>
      <family val="2"/>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b val="true"/>
      <sz val="6"/>
      <name val="Arial"/>
      <family val="2"/>
    </font>
    <font>
      <sz val="7"/>
      <name val="Arial"/>
      <family val="2"/>
    </font>
    <font>
      <sz val="7"/>
      <color rgb="FF000000"/>
      <name val="Arial"/>
      <family val="2"/>
    </font>
    <font>
      <sz val="6"/>
      <color rgb="FF000000"/>
      <name val="Arial"/>
      <family val="2"/>
    </font>
    <font>
      <b val="true"/>
      <sz val="9"/>
      <color rgb="FF003366"/>
      <name val="Arial"/>
      <family val="2"/>
    </font>
    <font>
      <b val="true"/>
      <sz val="9"/>
      <color rgb="FFFF0000"/>
      <name val="Arial"/>
      <family val="2"/>
    </font>
    <font>
      <b val="true"/>
      <sz val="10"/>
      <color rgb="FF000000"/>
      <name val="Arial"/>
      <family val="2"/>
    </font>
    <font>
      <b val="true"/>
      <sz val="8"/>
      <color rgb="FF000000"/>
      <name val="Arial"/>
      <family val="2"/>
    </font>
    <font>
      <sz val="8"/>
      <name val="Times New Roman"/>
      <family val="1"/>
    </font>
    <font>
      <b val="true"/>
      <sz val="8"/>
      <color rgb="FFFF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27" fillId="0" borderId="9"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7" fontId="28" fillId="0" borderId="18" xfId="0" applyFont="true" applyBorder="true" applyAlignment="true" applyProtection="true">
      <alignment horizontal="right" vertical="bottom" textRotation="0" wrapText="false" indent="0" shrinkToFit="false"/>
      <protection locked="true" hidden="false"/>
    </xf>
    <xf numFmtId="164" fontId="31" fillId="0" borderId="16" xfId="0" applyFont="true" applyBorder="true" applyAlignment="true" applyProtection="false">
      <alignment horizontal="general" vertical="center" textRotation="0" wrapText="tru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9" fillId="0" borderId="17"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81" fontId="31" fillId="0" borderId="0" xfId="0" applyFont="true" applyBorder="true" applyAlignment="true" applyProtection="false">
      <alignment horizontal="right"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true" indent="0" shrinkToFit="false"/>
      <protection locked="true" hidden="false"/>
    </xf>
    <xf numFmtId="182"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82" fontId="20" fillId="0" borderId="0" xfId="0" applyFont="true" applyBorder="true" applyAlignment="true" applyProtection="false">
      <alignment horizontal="right" vertical="center" textRotation="0" wrapText="true" indent="0" shrinkToFit="false"/>
      <protection locked="true" hidden="false"/>
    </xf>
    <xf numFmtId="18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4" fontId="41"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3</xdr:col>
      <xdr:colOff>392760</xdr:colOff>
      <xdr:row>39</xdr:row>
      <xdr:rowOff>57240</xdr:rowOff>
    </xdr:to>
    <xdr:sp>
      <xdr:nvSpPr>
        <xdr:cNvPr id="1" name="Textfeld 2"/>
        <xdr:cNvSpPr/>
      </xdr:nvSpPr>
      <xdr:spPr>
        <a:xfrm>
          <a:off x="10080" y="516960"/>
          <a:ext cx="6431760" cy="5573520"/>
        </a:xfrm>
        <a:prstGeom prst="rect">
          <a:avLst/>
        </a:prstGeom>
        <a:solidFill>
          <a:srgbClr val="ffffff"/>
        </a:solidFill>
        <a:ln w="0">
          <a:noFill/>
        </a:ln>
      </xdr:spPr>
      <xdr:style>
        <a:lnRef idx="0"/>
        <a:fillRef idx="0"/>
        <a:effectRef idx="0"/>
        <a:fontRef idx="minor"/>
      </xdr:style>
      <xdr:txBody>
        <a:bodyPr lIns="0" rIns="0" tIns="46800" bIns="468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hinsichtlich der Entstehung, Verteilung und Verwendung von Wirtschaftsleistung und Einkommen aufbereitet. Dazu sind Ergebnisse aus nahezu allen Fachstatistiken auszuwerten. Die hier vorgestellten Ergebnisse aus den regionalen Volkswirt-schaftlichen Gesamtrechnungen (VGR) Zu den Bruttolöhnen und -gehältern sowie zum Arbeitnehmerentgelt basieren erstmals auf dem neuen Europäischen System Volkswirtschaftlicher Gesamtrechnungen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aher die nationalen und regionalen Volkswirt-schaftlichen Gesamtrechnungen im Rahmen dieser europäischen Rechtsvorschrift und auf Basis internationaler Standards umfassend revidiert. Revision bedeutet hierbei Überarbeitung der Ergebnisse durch Einbeziehung neuer Daten bzw. neuer Statistiken und/oder Anwendung verbesserter bzw. neuer Berechnungsmethoden. Die wesentlichsten Neuerungen der Revisionsarbeiten 2014 waren die Umsetzung der neuen Konzepte und Definitionen aus dem ESVG 2010, methodische Weiterentwicklungen und die Einbeziehung neu zur Verfügung stehender statistischer Da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grund der konzept- und datenbedingten sowie methodischen Änderungen im Rahmen der Revision, aber auch durch die Neustrukturierung der Angaben zur Erwerbstätigkeit ist es in den Länderergebnissen der Bruttolöhne und -gehälter bzw. des Arbeitnehmerentgelts zu Korrekturen unterschiedlicher Größenordnungen gekommen. Insgesamt führen die revisionsbedingten und -begleitenden Änderungen in den regionalen VGR jedoch zu einer deutlich besseren Abbildung der Wirtschaftsstruktur und des Wirtschaftsgeschehens in den Ländern. Die in diesem Bericht veröffentlichten Revisionsergebnisse zum </a:t>
          </a:r>
          <a:r>
            <a:rPr b="1" lang="en-US" sz="900" spc="-1" strike="noStrike">
              <a:solidFill>
                <a:srgbClr val="003366"/>
              </a:solidFill>
              <a:latin typeface="Arial"/>
            </a:rPr>
            <a:t>Berechnungsstand August 2014 </a:t>
          </a:r>
          <a:r>
            <a:rPr b="0" lang="en-US" sz="900" spc="-1" strike="noStrike">
              <a:solidFill>
                <a:srgbClr val="000000"/>
              </a:solidFill>
              <a:latin typeface="Arial"/>
            </a:rPr>
            <a:t>sind daher mit Angaben der Berechnungsstände </a:t>
          </a:r>
          <a:r>
            <a:rPr b="1" lang="en-US" sz="900" spc="-1" strike="noStrike">
              <a:solidFill>
                <a:srgbClr val="000000"/>
              </a:solidFill>
              <a:latin typeface="Arial"/>
            </a:rPr>
            <a:t>vor Revision 2014 </a:t>
          </a:r>
          <a:r>
            <a:rPr b="0" lang="en-US" sz="900" spc="-1" strike="noStrike">
              <a:solidFill>
                <a:srgbClr val="000000"/>
              </a:solidFill>
              <a:latin typeface="Arial"/>
            </a:rPr>
            <a:t>(d.h.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zum ersten Mal Angaben nach Revision 2014 für die Jahre 2000 bis 2014 zu den Bruttolöhnen und ‑gehältern sowie dem geleisteten Arbeitnehmerentgelt vor. Die Entstehungsrechnung basiert auf dem so genannten Inlandskonzept, d. h. hier wird z. B. das in einer bestimmten Region gezahlte Einkommen, an dem auch Gebietsfremde teilhaben, gemessen.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53</xdr:row>
      <xdr:rowOff>123840</xdr:rowOff>
    </xdr:from>
    <xdr:to>
      <xdr:col>3</xdr:col>
      <xdr:colOff>422640</xdr:colOff>
      <xdr:row>64</xdr:row>
      <xdr:rowOff>105120</xdr:rowOff>
    </xdr:to>
    <xdr:sp>
      <xdr:nvSpPr>
        <xdr:cNvPr id="2" name="Textfeld 3"/>
        <xdr:cNvSpPr/>
      </xdr:nvSpPr>
      <xdr:spPr>
        <a:xfrm>
          <a:off x="0" y="8192880"/>
          <a:ext cx="6471720" cy="1580760"/>
        </a:xfrm>
        <a:prstGeom prst="rect">
          <a:avLst/>
        </a:prstGeom>
        <a:solidFill>
          <a:srgbClr val="ffffff"/>
        </a:solidFill>
        <a:ln w="0">
          <a:noFill/>
        </a:ln>
      </xdr:spPr>
      <xdr:style>
        <a:lnRef idx="0"/>
        <a:fillRef idx="0"/>
        <a:effectRef idx="0"/>
        <a:fontRef idx="minor"/>
      </xdr:style>
      <xdr:txBody>
        <a:bodyPr lIns="0" rIns="0" tIns="46800" bIns="468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3</xdr:col>
      <xdr:colOff>422640</xdr:colOff>
      <xdr:row>129</xdr:row>
      <xdr:rowOff>9720</xdr:rowOff>
    </xdr:to>
    <xdr:sp>
      <xdr:nvSpPr>
        <xdr:cNvPr id="3" name="Textfeld 4"/>
        <xdr:cNvSpPr/>
      </xdr:nvSpPr>
      <xdr:spPr>
        <a:xfrm>
          <a:off x="0" y="10330920"/>
          <a:ext cx="6471720" cy="9161280"/>
        </a:xfrm>
        <a:prstGeom prst="rect">
          <a:avLst/>
        </a:prstGeom>
        <a:solidFill>
          <a:srgbClr val="ffffff"/>
        </a:solidFill>
        <a:ln w="0">
          <a:noFill/>
        </a:ln>
      </xdr:spPr>
      <xdr:style>
        <a:lnRef idx="0"/>
        <a:fillRef idx="0"/>
        <a:effectRef idx="0"/>
        <a:fontRef idx="minor"/>
      </xdr:style>
      <xdr:txBody>
        <a:bodyPr lIns="0" rIns="0" tIns="46800" bIns="46800" anchor="t">
          <a:noAutofit/>
        </a:bodyPr>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3</xdr:col>
      <xdr:colOff>422640</xdr:colOff>
      <xdr:row>165</xdr:row>
      <xdr:rowOff>47520</xdr:rowOff>
    </xdr:to>
    <xdr:sp>
      <xdr:nvSpPr>
        <xdr:cNvPr id="4" name="Textfeld 5"/>
        <xdr:cNvSpPr/>
      </xdr:nvSpPr>
      <xdr:spPr>
        <a:xfrm>
          <a:off x="0" y="20144880"/>
          <a:ext cx="6471720" cy="5086800"/>
        </a:xfrm>
        <a:prstGeom prst="rect">
          <a:avLst/>
        </a:prstGeom>
        <a:solidFill>
          <a:srgbClr val="ffffff"/>
        </a:solidFill>
        <a:ln w="0">
          <a:noFill/>
        </a:ln>
      </xdr:spPr>
      <xdr:style>
        <a:lnRef idx="0"/>
        <a:fillRef idx="0"/>
        <a:effectRef idx="0"/>
        <a:fontRef idx="minor"/>
      </xdr:style>
      <xdr:txBody>
        <a:bodyPr lIns="0" rIns="0" tIns="46800" bIns="46800" anchor="t">
          <a:noAutofit/>
        </a:bodyPr>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63</xdr:row>
      <xdr:rowOff>38160</xdr:rowOff>
    </xdr:from>
    <xdr:to>
      <xdr:col>1</xdr:col>
      <xdr:colOff>2862720</xdr:colOff>
      <xdr:row>113</xdr:row>
      <xdr:rowOff>142920</xdr:rowOff>
    </xdr:to>
    <xdr:pic>
      <xdr:nvPicPr>
        <xdr:cNvPr id="5" name="Grafik 1" descr=""/>
        <xdr:cNvPicPr/>
      </xdr:nvPicPr>
      <xdr:blipFill>
        <a:blip r:embed="rId1"/>
        <a:srcRect l="0" t="3567" r="0" b="0"/>
        <a:stretch/>
      </xdr:blipFill>
      <xdr:spPr>
        <a:xfrm>
          <a:off x="81720" y="10349280"/>
          <a:ext cx="6002280" cy="7724880"/>
        </a:xfrm>
        <a:prstGeom prst="rect">
          <a:avLst/>
        </a:prstGeom>
        <a:ln w="0">
          <a:noFill/>
        </a:ln>
      </xdr:spPr>
    </xdr:pic>
    <xdr:clientData/>
  </xdr:twoCellAnchor>
  <xdr:twoCellAnchor editAs="oneCell">
    <xdr:from>
      <xdr:col>0</xdr:col>
      <xdr:colOff>0</xdr:colOff>
      <xdr:row>2</xdr:row>
      <xdr:rowOff>56880</xdr:rowOff>
    </xdr:from>
    <xdr:to>
      <xdr:col>1</xdr:col>
      <xdr:colOff>3174120</xdr:colOff>
      <xdr:row>32</xdr:row>
      <xdr:rowOff>142920</xdr:rowOff>
    </xdr:to>
    <xdr:pic>
      <xdr:nvPicPr>
        <xdr:cNvPr id="6" name="Grafik 1" descr=""/>
        <xdr:cNvPicPr/>
      </xdr:nvPicPr>
      <xdr:blipFill>
        <a:blip r:embed="rId2"/>
        <a:stretch/>
      </xdr:blipFill>
      <xdr:spPr>
        <a:xfrm>
          <a:off x="0" y="716760"/>
          <a:ext cx="6395400" cy="465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t="s">
        <v>8</v>
      </c>
      <c r="B11" s="12"/>
      <c r="C11" s="12"/>
      <c r="D11" s="12"/>
    </row>
    <row r="12" customFormat="false" ht="24.95" hidden="false" customHeight="true" outlineLevel="0" collapsed="false">
      <c r="A12" s="13"/>
      <c r="B12" s="13"/>
      <c r="C12" s="13"/>
      <c r="D12" s="13"/>
    </row>
    <row r="13" customFormat="false" ht="12" hidden="false" customHeight="true" outlineLevel="0" collapsed="false">
      <c r="A13" s="14"/>
      <c r="B13" s="15" t="s">
        <v>9</v>
      </c>
      <c r="C13" s="15"/>
      <c r="D13" s="16" t="s">
        <v>10</v>
      </c>
    </row>
    <row r="14" customFormat="false" ht="12" hidden="false" customHeight="true" outlineLevel="0" collapsed="false">
      <c r="A14" s="14"/>
      <c r="B14" s="15"/>
      <c r="C14" s="15"/>
      <c r="D14" s="17"/>
    </row>
    <row r="15" customFormat="false" ht="12" hidden="false" customHeight="true" outlineLevel="0" collapsed="false">
      <c r="A15" s="14"/>
      <c r="B15" s="15" t="s">
        <v>11</v>
      </c>
      <c r="C15" s="15"/>
      <c r="D15" s="16" t="s">
        <v>12</v>
      </c>
    </row>
    <row r="16" customFormat="false" ht="12" hidden="false" customHeight="true" outlineLevel="0" collapsed="false">
      <c r="A16" s="14"/>
      <c r="B16" s="15" t="s">
        <v>13</v>
      </c>
      <c r="C16" s="15"/>
      <c r="D16" s="16" t="s">
        <v>14</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5</v>
      </c>
      <c r="B19" s="22"/>
      <c r="C19" s="22"/>
      <c r="D19" s="22"/>
    </row>
    <row r="20" customFormat="false" ht="12" hidden="false" customHeight="true" outlineLevel="0" collapsed="false">
      <c r="A20" s="22" t="s">
        <v>16</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7</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8</v>
      </c>
      <c r="B24" s="25"/>
      <c r="C24" s="25"/>
      <c r="D24" s="25"/>
    </row>
    <row r="25" customFormat="false" ht="12" hidden="false" customHeight="true" outlineLevel="0" collapsed="false">
      <c r="A25" s="25" t="s">
        <v>19</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20</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21</v>
      </c>
      <c r="B30" s="30" t="s">
        <v>22</v>
      </c>
      <c r="C30" s="30"/>
      <c r="D30" s="30"/>
    </row>
    <row r="31" customFormat="false" ht="12" hidden="false" customHeight="true" outlineLevel="0" collapsed="false">
      <c r="A31" s="31" t="n">
        <v>0</v>
      </c>
      <c r="B31" s="30" t="s">
        <v>23</v>
      </c>
      <c r="C31" s="30"/>
      <c r="D31" s="30"/>
    </row>
    <row r="32" customFormat="false" ht="12" hidden="false" customHeight="true" outlineLevel="0" collapsed="false">
      <c r="A32" s="29" t="s">
        <v>24</v>
      </c>
      <c r="B32" s="30" t="s">
        <v>25</v>
      </c>
      <c r="C32" s="30"/>
      <c r="D32" s="30"/>
    </row>
    <row r="33" customFormat="false" ht="12" hidden="false" customHeight="true" outlineLevel="0" collapsed="false">
      <c r="A33" s="29" t="s">
        <v>26</v>
      </c>
      <c r="B33" s="30" t="s">
        <v>27</v>
      </c>
      <c r="C33" s="30"/>
      <c r="D33" s="30"/>
    </row>
    <row r="34" customFormat="false" ht="12" hidden="false" customHeight="true" outlineLevel="0" collapsed="false">
      <c r="A34" s="29" t="s">
        <v>28</v>
      </c>
      <c r="B34" s="30" t="s">
        <v>29</v>
      </c>
      <c r="C34" s="30"/>
      <c r="D34" s="30"/>
    </row>
    <row r="35" customFormat="false" ht="12" hidden="false" customHeight="true" outlineLevel="0" collapsed="false">
      <c r="A35" s="29" t="s">
        <v>30</v>
      </c>
      <c r="B35" s="30" t="s">
        <v>31</v>
      </c>
      <c r="C35" s="30"/>
      <c r="D35" s="30"/>
    </row>
    <row r="36" customFormat="false" ht="12" hidden="false" customHeight="true" outlineLevel="0" collapsed="false">
      <c r="A36" s="29" t="s">
        <v>32</v>
      </c>
      <c r="B36" s="30" t="s">
        <v>33</v>
      </c>
      <c r="C36" s="30"/>
      <c r="D36" s="30"/>
    </row>
    <row r="37" customFormat="false" ht="12" hidden="false" customHeight="true" outlineLevel="0" collapsed="false">
      <c r="A37" s="29" t="s">
        <v>34</v>
      </c>
      <c r="B37" s="30" t="s">
        <v>35</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6</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37" width="3.7"/>
    <col collapsed="false" customWidth="true" hidden="false" outlineLevel="0" max="2" min="2" style="37" width="40.7"/>
    <col collapsed="false" customWidth="true" hidden="false" outlineLevel="0" max="10" min="3" style="37" width="5.71"/>
    <col collapsed="false" customWidth="true" hidden="false" outlineLevel="0" max="17" min="11" style="37" width="6.7"/>
  </cols>
  <sheetData>
    <row r="1" s="158" customFormat="true" ht="39.95" hidden="false" customHeight="true" outlineLevel="0" collapsed="false">
      <c r="A1" s="127" t="s">
        <v>55</v>
      </c>
      <c r="B1" s="127"/>
      <c r="C1" s="95" t="s">
        <v>161</v>
      </c>
      <c r="D1" s="95"/>
      <c r="E1" s="95"/>
      <c r="F1" s="95"/>
      <c r="G1" s="95"/>
      <c r="H1" s="95"/>
      <c r="I1" s="95"/>
      <c r="J1" s="95"/>
      <c r="K1" s="96" t="s">
        <v>161</v>
      </c>
      <c r="L1" s="96"/>
      <c r="M1" s="96"/>
      <c r="N1" s="96"/>
      <c r="O1" s="96"/>
      <c r="P1" s="96"/>
      <c r="Q1" s="96"/>
      <c r="R1" s="157"/>
      <c r="S1" s="157"/>
      <c r="T1" s="157"/>
      <c r="U1" s="157"/>
    </row>
    <row r="2" s="53" customFormat="true" ht="11.45" hidden="false" customHeight="true" outlineLevel="0" collapsed="false">
      <c r="A2" s="98" t="s">
        <v>80</v>
      </c>
      <c r="B2" s="99" t="s">
        <v>81</v>
      </c>
      <c r="C2" s="99"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c r="R2" s="126"/>
      <c r="S2" s="126"/>
      <c r="T2" s="126"/>
      <c r="U2" s="126"/>
    </row>
    <row r="3" s="129" customFormat="true" ht="11.45" hidden="false" customHeight="true" outlineLevel="0" collapsed="false">
      <c r="A3" s="98"/>
      <c r="B3" s="99"/>
      <c r="C3" s="99"/>
      <c r="D3" s="99"/>
      <c r="E3" s="99"/>
      <c r="F3" s="99"/>
      <c r="G3" s="99"/>
      <c r="H3" s="99"/>
      <c r="I3" s="99"/>
      <c r="J3" s="100"/>
      <c r="K3" s="98"/>
      <c r="L3" s="99"/>
      <c r="M3" s="99"/>
      <c r="N3" s="99"/>
      <c r="O3" s="99"/>
      <c r="P3" s="99"/>
      <c r="Q3" s="100"/>
      <c r="R3" s="126"/>
      <c r="S3" s="126"/>
      <c r="T3" s="126"/>
      <c r="U3" s="126"/>
    </row>
    <row r="4" s="129" customFormat="true" ht="11.45" hidden="false" customHeight="true" outlineLevel="0" collapsed="false">
      <c r="A4" s="102"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c r="R4" s="126"/>
      <c r="S4" s="126"/>
      <c r="T4" s="126"/>
      <c r="U4" s="126"/>
    </row>
    <row r="5" customFormat="false" ht="11.45" hidden="false" customHeight="true" outlineLevel="0" collapsed="false">
      <c r="A5" s="105"/>
      <c r="B5" s="106"/>
      <c r="C5" s="105"/>
      <c r="D5" s="105"/>
      <c r="E5" s="105"/>
      <c r="F5" s="105"/>
      <c r="G5" s="105"/>
      <c r="H5" s="105"/>
      <c r="I5" s="105"/>
      <c r="J5" s="105"/>
      <c r="K5" s="105"/>
      <c r="L5" s="105"/>
      <c r="M5" s="105"/>
      <c r="N5" s="105"/>
      <c r="O5" s="105"/>
      <c r="P5" s="105"/>
      <c r="Q5" s="105"/>
      <c r="R5" s="126"/>
      <c r="S5" s="126"/>
      <c r="T5" s="126"/>
      <c r="U5" s="126"/>
    </row>
    <row r="6" customFormat="false" ht="11.45" hidden="false" customHeight="true" outlineLevel="0" collapsed="false">
      <c r="A6" s="105"/>
      <c r="B6" s="106"/>
      <c r="C6" s="133" t="s">
        <v>162</v>
      </c>
      <c r="D6" s="133"/>
      <c r="E6" s="133"/>
      <c r="F6" s="133"/>
      <c r="G6" s="133"/>
      <c r="H6" s="133"/>
      <c r="I6" s="133"/>
      <c r="J6" s="133"/>
      <c r="K6" s="134" t="s">
        <v>162</v>
      </c>
      <c r="L6" s="134"/>
      <c r="M6" s="134"/>
      <c r="N6" s="134"/>
      <c r="O6" s="134"/>
      <c r="P6" s="134"/>
      <c r="Q6" s="134"/>
      <c r="R6" s="126"/>
      <c r="S6" s="126"/>
      <c r="T6" s="126"/>
      <c r="U6" s="126"/>
    </row>
    <row r="7" customFormat="false" ht="11.45" hidden="false" customHeight="true" outlineLevel="0" collapsed="false">
      <c r="A7" s="105"/>
      <c r="B7" s="106"/>
      <c r="C7" s="159"/>
      <c r="D7" s="159"/>
      <c r="E7" s="159"/>
      <c r="F7" s="159"/>
      <c r="G7" s="159"/>
      <c r="H7" s="159"/>
      <c r="I7" s="159"/>
      <c r="J7" s="159"/>
      <c r="K7" s="159"/>
      <c r="L7" s="159"/>
      <c r="M7" s="159"/>
      <c r="N7" s="159"/>
      <c r="O7" s="159"/>
      <c r="P7" s="159"/>
      <c r="Q7" s="159"/>
      <c r="R7" s="160"/>
      <c r="S7" s="160"/>
      <c r="T7" s="160"/>
      <c r="U7" s="126"/>
    </row>
    <row r="8" customFormat="false" ht="11.45" hidden="false" customHeight="true" outlineLevel="0" collapsed="false">
      <c r="A8" s="111" t="n">
        <f aca="false">IF(L8&lt;&gt;"",COUNTA($L8:L$8),"")</f>
        <v>1</v>
      </c>
      <c r="B8" s="112" t="s">
        <v>83</v>
      </c>
      <c r="C8" s="161" t="n">
        <v>12.78</v>
      </c>
      <c r="D8" s="161" t="n">
        <v>13.17</v>
      </c>
      <c r="E8" s="161" t="n">
        <v>13.59</v>
      </c>
      <c r="F8" s="161" t="n">
        <v>13.91</v>
      </c>
      <c r="G8" s="161" t="n">
        <v>14</v>
      </c>
      <c r="H8" s="161" t="n">
        <v>14.33</v>
      </c>
      <c r="I8" s="161" t="n">
        <v>14.09</v>
      </c>
      <c r="J8" s="161" t="n">
        <v>14.29</v>
      </c>
      <c r="K8" s="161" t="n">
        <v>14.93</v>
      </c>
      <c r="L8" s="161" t="n">
        <v>15.62</v>
      </c>
      <c r="M8" s="161" t="n">
        <v>15.86</v>
      </c>
      <c r="N8" s="161" t="n">
        <v>16.41</v>
      </c>
      <c r="O8" s="161" t="n">
        <v>17.19</v>
      </c>
      <c r="P8" s="161" t="n">
        <v>17.79</v>
      </c>
      <c r="Q8" s="161" t="n">
        <v>18.2</v>
      </c>
      <c r="R8" s="160"/>
      <c r="S8" s="160"/>
      <c r="T8" s="160"/>
      <c r="U8" s="126"/>
    </row>
    <row r="9" customFormat="false" ht="11.45" hidden="false" customHeight="true" outlineLevel="0" collapsed="false">
      <c r="A9" s="111" t="str">
        <f aca="false">IF(L9&lt;&gt;"",COUNTA($L$8:L9),"")</f>
        <v/>
      </c>
      <c r="B9" s="106" t="s">
        <v>84</v>
      </c>
      <c r="C9" s="161"/>
      <c r="D9" s="161"/>
      <c r="E9" s="161"/>
      <c r="F9" s="161"/>
      <c r="G9" s="161"/>
      <c r="H9" s="161"/>
      <c r="I9" s="161"/>
      <c r="J9" s="161"/>
      <c r="K9" s="161"/>
      <c r="L9" s="161"/>
      <c r="M9" s="161"/>
      <c r="N9" s="161"/>
      <c r="O9" s="161"/>
      <c r="P9" s="161"/>
      <c r="Q9" s="161"/>
      <c r="R9" s="160"/>
      <c r="S9" s="160"/>
      <c r="T9" s="160"/>
      <c r="U9" s="126"/>
    </row>
    <row r="10" customFormat="false" ht="11.45" hidden="false" customHeight="true" outlineLevel="0" collapsed="false">
      <c r="A10" s="111" t="n">
        <f aca="false">IF(L10&lt;&gt;"",COUNTA($L$8:L10),"")</f>
        <v>2</v>
      </c>
      <c r="B10" s="112" t="s">
        <v>85</v>
      </c>
      <c r="C10" s="161" t="n">
        <v>10.75</v>
      </c>
      <c r="D10" s="161" t="n">
        <v>10.89</v>
      </c>
      <c r="E10" s="161" t="n">
        <v>10.97</v>
      </c>
      <c r="F10" s="161" t="n">
        <v>11.11</v>
      </c>
      <c r="G10" s="161" t="n">
        <v>10.98</v>
      </c>
      <c r="H10" s="161" t="n">
        <v>11.09</v>
      </c>
      <c r="I10" s="161" t="n">
        <v>11.13</v>
      </c>
      <c r="J10" s="161" t="n">
        <v>11.34</v>
      </c>
      <c r="K10" s="161" t="n">
        <v>11.98</v>
      </c>
      <c r="L10" s="161" t="n">
        <v>12.39</v>
      </c>
      <c r="M10" s="161" t="n">
        <v>12.52</v>
      </c>
      <c r="N10" s="161" t="n">
        <v>12.97</v>
      </c>
      <c r="O10" s="161" t="n">
        <v>13.52</v>
      </c>
      <c r="P10" s="161" t="n">
        <v>14.05</v>
      </c>
      <c r="Q10" s="161" t="n">
        <v>14.01</v>
      </c>
      <c r="R10" s="160"/>
      <c r="S10" s="160"/>
      <c r="T10" s="160"/>
      <c r="U10" s="126"/>
    </row>
    <row r="11" customFormat="false" ht="11.45" hidden="false" customHeight="true" outlineLevel="0" collapsed="false">
      <c r="A11" s="111" t="n">
        <f aca="false">IF(L11&lt;&gt;"",COUNTA($L$8:L11),"")</f>
        <v>3</v>
      </c>
      <c r="B11" s="112" t="s">
        <v>86</v>
      </c>
      <c r="C11" s="161" t="n">
        <v>12.91</v>
      </c>
      <c r="D11" s="161" t="n">
        <v>13.47</v>
      </c>
      <c r="E11" s="161" t="n">
        <v>13.79</v>
      </c>
      <c r="F11" s="161" t="n">
        <v>14.17</v>
      </c>
      <c r="G11" s="161" t="n">
        <v>14.31</v>
      </c>
      <c r="H11" s="161" t="n">
        <v>14.76</v>
      </c>
      <c r="I11" s="161" t="n">
        <v>14.56</v>
      </c>
      <c r="J11" s="161" t="n">
        <v>15.04</v>
      </c>
      <c r="K11" s="161" t="n">
        <v>15.52</v>
      </c>
      <c r="L11" s="161" t="n">
        <v>16.37</v>
      </c>
      <c r="M11" s="161" t="n">
        <v>16.52</v>
      </c>
      <c r="N11" s="161" t="n">
        <v>17.04</v>
      </c>
      <c r="O11" s="161" t="n">
        <v>17.53</v>
      </c>
      <c r="P11" s="161" t="n">
        <v>18.21</v>
      </c>
      <c r="Q11" s="161" t="n">
        <v>18.93</v>
      </c>
      <c r="R11" s="160"/>
      <c r="S11" s="160"/>
      <c r="T11" s="160"/>
      <c r="U11" s="126"/>
    </row>
    <row r="12" customFormat="false" ht="11.45" hidden="false" customHeight="true" outlineLevel="0" collapsed="false">
      <c r="A12" s="111" t="str">
        <f aca="false">IF(L12&lt;&gt;"",COUNTA($L$8:L12),"")</f>
        <v/>
      </c>
      <c r="B12" s="115" t="s">
        <v>87</v>
      </c>
      <c r="C12" s="162"/>
      <c r="D12" s="162"/>
      <c r="E12" s="162"/>
      <c r="F12" s="162"/>
      <c r="G12" s="162"/>
      <c r="H12" s="162"/>
      <c r="I12" s="162"/>
      <c r="J12" s="162"/>
      <c r="K12" s="162"/>
      <c r="L12" s="162"/>
      <c r="M12" s="162"/>
      <c r="N12" s="162"/>
      <c r="O12" s="162"/>
      <c r="P12" s="162"/>
      <c r="Q12" s="162"/>
      <c r="R12" s="160"/>
      <c r="S12" s="160"/>
      <c r="T12" s="160"/>
      <c r="U12" s="126"/>
    </row>
    <row r="13" customFormat="false" ht="11.45" hidden="false" customHeight="true" outlineLevel="0" collapsed="false">
      <c r="A13" s="111" t="n">
        <f aca="false">IF(L13&lt;&gt;"",COUNTA($L$8:L13),"")</f>
        <v>4</v>
      </c>
      <c r="B13" s="115" t="s">
        <v>88</v>
      </c>
      <c r="C13" s="162" t="n">
        <v>14.11</v>
      </c>
      <c r="D13" s="162" t="n">
        <v>14.61</v>
      </c>
      <c r="E13" s="162" t="n">
        <v>14.96</v>
      </c>
      <c r="F13" s="162" t="n">
        <v>15.25</v>
      </c>
      <c r="G13" s="162" t="n">
        <v>15.24</v>
      </c>
      <c r="H13" s="162" t="n">
        <v>15.7</v>
      </c>
      <c r="I13" s="162" t="n">
        <v>15.65</v>
      </c>
      <c r="J13" s="162" t="n">
        <v>16.02</v>
      </c>
      <c r="K13" s="162" t="n">
        <v>16.55</v>
      </c>
      <c r="L13" s="162" t="n">
        <v>17.42</v>
      </c>
      <c r="M13" s="162" t="n">
        <v>17.49</v>
      </c>
      <c r="N13" s="162" t="n">
        <v>18.05</v>
      </c>
      <c r="O13" s="162" t="n">
        <v>18.62</v>
      </c>
      <c r="P13" s="162" t="n">
        <v>19.33</v>
      </c>
      <c r="Q13" s="162" t="n">
        <v>19.95</v>
      </c>
      <c r="R13" s="160"/>
      <c r="S13" s="160"/>
      <c r="T13" s="160"/>
      <c r="U13" s="126"/>
    </row>
    <row r="14" customFormat="false" ht="11.45" hidden="false" customHeight="true" outlineLevel="0" collapsed="false">
      <c r="A14" s="111" t="str">
        <f aca="false">IF(L14&lt;&gt;"",COUNTA($L$8:L14),"")</f>
        <v/>
      </c>
      <c r="B14" s="115" t="s">
        <v>163</v>
      </c>
      <c r="C14" s="162"/>
      <c r="D14" s="162"/>
      <c r="E14" s="162"/>
      <c r="F14" s="162"/>
      <c r="G14" s="162"/>
      <c r="H14" s="162"/>
      <c r="I14" s="162"/>
      <c r="J14" s="162"/>
      <c r="K14" s="162"/>
      <c r="L14" s="162"/>
      <c r="M14" s="162"/>
      <c r="N14" s="162"/>
      <c r="O14" s="162"/>
      <c r="P14" s="162"/>
      <c r="Q14" s="162"/>
      <c r="R14" s="160"/>
      <c r="S14" s="160"/>
      <c r="T14" s="160"/>
      <c r="U14" s="126"/>
    </row>
    <row r="15" customFormat="false" ht="11.45" hidden="false" customHeight="true" outlineLevel="0" collapsed="false">
      <c r="A15" s="111" t="n">
        <f aca="false">IF(L15&lt;&gt;"",COUNTA($L$8:L15),"")</f>
        <v>5</v>
      </c>
      <c r="B15" s="115" t="s">
        <v>91</v>
      </c>
      <c r="C15" s="162" t="n">
        <v>13.71</v>
      </c>
      <c r="D15" s="162" t="n">
        <v>14.15</v>
      </c>
      <c r="E15" s="162" t="n">
        <v>14.48</v>
      </c>
      <c r="F15" s="162" t="n">
        <v>14.7</v>
      </c>
      <c r="G15" s="162" t="n">
        <v>14.71</v>
      </c>
      <c r="H15" s="162" t="n">
        <v>15.2</v>
      </c>
      <c r="I15" s="162" t="n">
        <v>15.14</v>
      </c>
      <c r="J15" s="162" t="n">
        <v>15.56</v>
      </c>
      <c r="K15" s="162" t="n">
        <v>16.07</v>
      </c>
      <c r="L15" s="162" t="n">
        <v>16.82</v>
      </c>
      <c r="M15" s="162" t="n">
        <v>16.78</v>
      </c>
      <c r="N15" s="162" t="n">
        <v>17.35</v>
      </c>
      <c r="O15" s="162" t="n">
        <v>17.85</v>
      </c>
      <c r="P15" s="162" t="n">
        <v>18.37</v>
      </c>
      <c r="Q15" s="162" t="n">
        <v>18.84</v>
      </c>
      <c r="R15" s="160"/>
      <c r="S15" s="160"/>
      <c r="T15" s="160"/>
      <c r="U15" s="126"/>
    </row>
    <row r="16" customFormat="false" ht="11.45" hidden="false" customHeight="true" outlineLevel="0" collapsed="false">
      <c r="A16" s="111" t="n">
        <f aca="false">IF(L16&lt;&gt;"",COUNTA($L$8:L16),"")</f>
        <v>6</v>
      </c>
      <c r="B16" s="115" t="s">
        <v>94</v>
      </c>
      <c r="C16" s="162" t="n">
        <v>11.64</v>
      </c>
      <c r="D16" s="162" t="n">
        <v>12.08</v>
      </c>
      <c r="E16" s="162" t="n">
        <v>12.2</v>
      </c>
      <c r="F16" s="162" t="n">
        <v>12.53</v>
      </c>
      <c r="G16" s="162" t="n">
        <v>12.74</v>
      </c>
      <c r="H16" s="162" t="n">
        <v>13.07</v>
      </c>
      <c r="I16" s="162" t="n">
        <v>12.55</v>
      </c>
      <c r="J16" s="162" t="n">
        <v>13.19</v>
      </c>
      <c r="K16" s="162" t="n">
        <v>13.45</v>
      </c>
      <c r="L16" s="162" t="n">
        <v>14.31</v>
      </c>
      <c r="M16" s="162" t="n">
        <v>14.64</v>
      </c>
      <c r="N16" s="162" t="n">
        <v>15.07</v>
      </c>
      <c r="O16" s="162" t="n">
        <v>15.41</v>
      </c>
      <c r="P16" s="162" t="n">
        <v>16.02</v>
      </c>
      <c r="Q16" s="162" t="n">
        <v>16.91</v>
      </c>
      <c r="R16" s="160"/>
      <c r="S16" s="160"/>
      <c r="T16" s="160"/>
      <c r="U16" s="126"/>
    </row>
    <row r="17" customFormat="false" ht="11.45" hidden="false" customHeight="true" outlineLevel="0" collapsed="false">
      <c r="A17" s="111" t="n">
        <f aca="false">IF(L17&lt;&gt;"",COUNTA($L$8:L17),"")</f>
        <v>7</v>
      </c>
      <c r="B17" s="112" t="s">
        <v>95</v>
      </c>
      <c r="C17" s="161" t="n">
        <v>12.84</v>
      </c>
      <c r="D17" s="161" t="n">
        <v>13.19</v>
      </c>
      <c r="E17" s="161" t="n">
        <v>13.66</v>
      </c>
      <c r="F17" s="161" t="n">
        <v>13.97</v>
      </c>
      <c r="G17" s="161" t="n">
        <v>14.06</v>
      </c>
      <c r="H17" s="161" t="n">
        <v>14.36</v>
      </c>
      <c r="I17" s="161" t="n">
        <v>14.09</v>
      </c>
      <c r="J17" s="161" t="n">
        <v>14.22</v>
      </c>
      <c r="K17" s="161" t="n">
        <v>14.9</v>
      </c>
      <c r="L17" s="161" t="n">
        <v>15.56</v>
      </c>
      <c r="M17" s="161" t="n">
        <v>15.83</v>
      </c>
      <c r="N17" s="161" t="n">
        <v>16.39</v>
      </c>
      <c r="O17" s="161" t="n">
        <v>17.26</v>
      </c>
      <c r="P17" s="161" t="n">
        <v>17.84</v>
      </c>
      <c r="Q17" s="161" t="n">
        <v>18.19</v>
      </c>
      <c r="R17" s="160"/>
      <c r="S17" s="160"/>
      <c r="T17" s="160"/>
      <c r="U17" s="126"/>
    </row>
    <row r="18" customFormat="false" ht="11.45" hidden="false" customHeight="true" outlineLevel="0" collapsed="false">
      <c r="A18" s="111" t="str">
        <f aca="false">IF(L18&lt;&gt;"",COUNTA($L$8:L18),"")</f>
        <v/>
      </c>
      <c r="B18" s="115" t="s">
        <v>87</v>
      </c>
      <c r="C18" s="162"/>
      <c r="D18" s="162"/>
      <c r="E18" s="162"/>
      <c r="F18" s="162"/>
      <c r="G18" s="162"/>
      <c r="H18" s="162"/>
      <c r="I18" s="162"/>
      <c r="J18" s="162"/>
      <c r="K18" s="162"/>
      <c r="L18" s="162"/>
      <c r="M18" s="162"/>
      <c r="N18" s="162"/>
      <c r="O18" s="162"/>
      <c r="P18" s="162"/>
      <c r="Q18" s="162"/>
      <c r="R18" s="160"/>
      <c r="S18" s="160"/>
      <c r="T18" s="160"/>
      <c r="U18" s="126"/>
    </row>
    <row r="19" customFormat="false" ht="22.5" hidden="false" customHeight="true" outlineLevel="0" collapsed="false">
      <c r="A19" s="111" t="n">
        <f aca="false">IF(L19&lt;&gt;"",COUNTA($L$8:L19),"")</f>
        <v>8</v>
      </c>
      <c r="B19" s="115" t="s">
        <v>96</v>
      </c>
      <c r="C19" s="162" t="n">
        <v>11.55</v>
      </c>
      <c r="D19" s="162" t="n">
        <v>11.97</v>
      </c>
      <c r="E19" s="162" t="n">
        <v>12.03</v>
      </c>
      <c r="F19" s="162" t="n">
        <v>12.29</v>
      </c>
      <c r="G19" s="162" t="n">
        <v>12.22</v>
      </c>
      <c r="H19" s="162" t="n">
        <v>12.39</v>
      </c>
      <c r="I19" s="162" t="n">
        <v>12.56</v>
      </c>
      <c r="J19" s="162" t="n">
        <v>12.67</v>
      </c>
      <c r="K19" s="162" t="n">
        <v>13.12</v>
      </c>
      <c r="L19" s="162" t="n">
        <v>13.4</v>
      </c>
      <c r="M19" s="162" t="n">
        <v>13.58</v>
      </c>
      <c r="N19" s="162" t="n">
        <v>13.82</v>
      </c>
      <c r="O19" s="162" t="n">
        <v>14.29</v>
      </c>
      <c r="P19" s="162" t="n">
        <v>14.65</v>
      </c>
      <c r="Q19" s="162" t="n">
        <v>14.8</v>
      </c>
      <c r="R19" s="160"/>
      <c r="S19" s="160"/>
      <c r="T19" s="160"/>
      <c r="U19" s="126"/>
    </row>
    <row r="20" customFormat="false" ht="22.5" hidden="false" customHeight="true" outlineLevel="0" collapsed="false">
      <c r="A20" s="111" t="n">
        <f aca="false">IF(L20&lt;&gt;"",COUNTA($L$8:L20),"")</f>
        <v>9</v>
      </c>
      <c r="B20" s="115" t="s">
        <v>123</v>
      </c>
      <c r="C20" s="162" t="n">
        <v>12.41</v>
      </c>
      <c r="D20" s="162" t="n">
        <v>12.63</v>
      </c>
      <c r="E20" s="162" t="n">
        <v>12.93</v>
      </c>
      <c r="F20" s="162" t="n">
        <v>13.26</v>
      </c>
      <c r="G20" s="162" t="n">
        <v>13.21</v>
      </c>
      <c r="H20" s="162" t="n">
        <v>13.18</v>
      </c>
      <c r="I20" s="162" t="n">
        <v>12.72</v>
      </c>
      <c r="J20" s="162" t="n">
        <v>13.03</v>
      </c>
      <c r="K20" s="162" t="n">
        <v>13.8</v>
      </c>
      <c r="L20" s="162" t="n">
        <v>14.26</v>
      </c>
      <c r="M20" s="162" t="n">
        <v>14.44</v>
      </c>
      <c r="N20" s="162" t="n">
        <v>14.85</v>
      </c>
      <c r="O20" s="162" t="n">
        <v>15.62</v>
      </c>
      <c r="P20" s="162" t="n">
        <v>16.77</v>
      </c>
      <c r="Q20" s="162" t="n">
        <v>16.81</v>
      </c>
      <c r="R20" s="160"/>
      <c r="S20" s="160"/>
      <c r="T20" s="160"/>
      <c r="U20" s="126"/>
    </row>
    <row r="21" customFormat="false" ht="22.5" hidden="false" customHeight="true" outlineLevel="0" collapsed="false">
      <c r="A21" s="111" t="n">
        <f aca="false">IF(L21&lt;&gt;"",COUNTA($L$8:L21),"")</f>
        <v>10</v>
      </c>
      <c r="B21" s="115" t="s">
        <v>109</v>
      </c>
      <c r="C21" s="162" t="n">
        <v>13.8</v>
      </c>
      <c r="D21" s="162" t="n">
        <v>14.12</v>
      </c>
      <c r="E21" s="162" t="n">
        <v>14.88</v>
      </c>
      <c r="F21" s="162" t="n">
        <v>15.21</v>
      </c>
      <c r="G21" s="162" t="n">
        <v>15.46</v>
      </c>
      <c r="H21" s="162" t="n">
        <v>15.95</v>
      </c>
      <c r="I21" s="162" t="n">
        <v>15.48</v>
      </c>
      <c r="J21" s="162" t="n">
        <v>15.61</v>
      </c>
      <c r="K21" s="162" t="n">
        <v>16.42</v>
      </c>
      <c r="L21" s="162" t="n">
        <v>17.41</v>
      </c>
      <c r="M21" s="162" t="n">
        <v>17.77</v>
      </c>
      <c r="N21" s="162" t="n">
        <v>18.65</v>
      </c>
      <c r="O21" s="162" t="n">
        <v>19.82</v>
      </c>
      <c r="P21" s="162" t="n">
        <v>20.35</v>
      </c>
      <c r="Q21" s="162" t="n">
        <v>20.98</v>
      </c>
      <c r="R21" s="160"/>
      <c r="S21" s="160"/>
      <c r="T21" s="160"/>
      <c r="U21" s="126"/>
    </row>
    <row r="22" customFormat="false" ht="11.45" hidden="false" customHeight="true" outlineLevel="0" collapsed="false">
      <c r="A22" s="111" t="str">
        <f aca="false">IF(L22&lt;&gt;"",COUNTA($L$8:L22),"")</f>
        <v/>
      </c>
      <c r="B22" s="115"/>
      <c r="C22" s="159"/>
      <c r="D22" s="159"/>
      <c r="E22" s="159"/>
      <c r="F22" s="159"/>
      <c r="G22" s="159"/>
      <c r="H22" s="159"/>
      <c r="I22" s="159"/>
      <c r="J22" s="159"/>
      <c r="K22" s="159"/>
      <c r="L22" s="159"/>
      <c r="M22" s="159"/>
      <c r="N22" s="159"/>
      <c r="O22" s="159"/>
      <c r="P22" s="159"/>
      <c r="Q22" s="159"/>
      <c r="R22" s="160"/>
      <c r="S22" s="160"/>
      <c r="T22" s="160"/>
      <c r="U22" s="126"/>
    </row>
    <row r="23" customFormat="false" ht="11.45" hidden="false" customHeight="true" outlineLevel="0" collapsed="false">
      <c r="A23" s="111" t="str">
        <f aca="false">IF(L23&lt;&gt;"",COUNTA($L$8:L23),"")</f>
        <v/>
      </c>
      <c r="B23" s="106"/>
      <c r="C23" s="133" t="s">
        <v>122</v>
      </c>
      <c r="D23" s="133"/>
      <c r="E23" s="133"/>
      <c r="F23" s="133"/>
      <c r="G23" s="133"/>
      <c r="H23" s="133"/>
      <c r="I23" s="133"/>
      <c r="J23" s="133"/>
      <c r="K23" s="134" t="s">
        <v>122</v>
      </c>
      <c r="L23" s="134"/>
      <c r="M23" s="134"/>
      <c r="N23" s="134"/>
      <c r="O23" s="134"/>
      <c r="P23" s="134"/>
      <c r="Q23" s="134"/>
      <c r="R23" s="147"/>
      <c r="S23" s="147"/>
      <c r="T23" s="147"/>
      <c r="U23" s="147"/>
    </row>
    <row r="24" customFormat="false" ht="11.45" hidden="false" customHeight="true" outlineLevel="0" collapsed="false">
      <c r="A24" s="111" t="str">
        <f aca="false">IF(L24&lt;&gt;"",COUNTA($L$8:L24),"")</f>
        <v/>
      </c>
      <c r="B24" s="106"/>
      <c r="C24" s="163"/>
      <c r="D24" s="163"/>
      <c r="E24" s="163"/>
      <c r="F24" s="163"/>
      <c r="G24" s="163"/>
      <c r="H24" s="163"/>
      <c r="I24" s="163"/>
      <c r="J24" s="163"/>
      <c r="K24" s="163"/>
      <c r="L24" s="163"/>
      <c r="M24" s="163"/>
      <c r="N24" s="163"/>
      <c r="O24" s="163"/>
      <c r="P24" s="163"/>
      <c r="Q24" s="164"/>
      <c r="R24" s="165"/>
      <c r="S24" s="166"/>
      <c r="T24" s="166"/>
      <c r="U24" s="167"/>
    </row>
    <row r="25" customFormat="false" ht="11.45" hidden="false" customHeight="true" outlineLevel="0" collapsed="false">
      <c r="A25" s="111" t="n">
        <f aca="false">IF(L25&lt;&gt;"",COUNTA($L$8:L25),"")</f>
        <v>11</v>
      </c>
      <c r="B25" s="112" t="s">
        <v>164</v>
      </c>
      <c r="C25" s="155" t="n">
        <v>69.3</v>
      </c>
      <c r="D25" s="155" t="n">
        <v>69.5</v>
      </c>
      <c r="E25" s="155" t="n">
        <v>70.3</v>
      </c>
      <c r="F25" s="155" t="n">
        <v>70.8</v>
      </c>
      <c r="G25" s="155" t="n">
        <v>70.7</v>
      </c>
      <c r="H25" s="155" t="n">
        <v>71.6</v>
      </c>
      <c r="I25" s="155" t="n">
        <v>70.9</v>
      </c>
      <c r="J25" s="155" t="n">
        <v>71.1</v>
      </c>
      <c r="K25" s="155" t="n">
        <v>72.2</v>
      </c>
      <c r="L25" s="155" t="n">
        <v>72.7</v>
      </c>
      <c r="M25" s="155" t="n">
        <v>73.2</v>
      </c>
      <c r="N25" s="155" t="n">
        <v>73.6</v>
      </c>
      <c r="O25" s="155" t="n">
        <v>74.2</v>
      </c>
      <c r="P25" s="156" t="n">
        <v>74.7</v>
      </c>
      <c r="Q25" s="155" t="n">
        <v>75</v>
      </c>
      <c r="R25" s="168"/>
      <c r="S25" s="169"/>
      <c r="T25" s="169"/>
      <c r="U25" s="170"/>
    </row>
    <row r="26" customFormat="false" ht="11.45" hidden="false" customHeight="true" outlineLevel="0" collapsed="false">
      <c r="A26" s="111" t="str">
        <f aca="false">IF(L26&lt;&gt;"",COUNTA($L$8:L26),"")</f>
        <v/>
      </c>
      <c r="B26" s="106" t="s">
        <v>84</v>
      </c>
      <c r="C26" s="171"/>
      <c r="D26" s="155"/>
      <c r="E26" s="155"/>
      <c r="F26" s="155"/>
      <c r="G26" s="155"/>
      <c r="H26" s="155"/>
      <c r="I26" s="155"/>
      <c r="J26" s="155"/>
      <c r="K26" s="155"/>
      <c r="L26" s="155"/>
      <c r="M26" s="155"/>
      <c r="N26" s="155"/>
      <c r="O26" s="155"/>
      <c r="P26" s="156"/>
      <c r="Q26" s="155"/>
      <c r="R26" s="165"/>
      <c r="S26" s="166"/>
      <c r="T26" s="166"/>
      <c r="U26" s="167"/>
    </row>
    <row r="27" customFormat="false" ht="11.45" hidden="false" customHeight="true" outlineLevel="0" collapsed="false">
      <c r="A27" s="111" t="n">
        <f aca="false">IF(L27&lt;&gt;"",COUNTA($L$8:L27),"")</f>
        <v>12</v>
      </c>
      <c r="B27" s="112" t="s">
        <v>85</v>
      </c>
      <c r="C27" s="155" t="n">
        <v>92.4</v>
      </c>
      <c r="D27" s="155" t="n">
        <v>94.4</v>
      </c>
      <c r="E27" s="155" t="n">
        <v>95.3</v>
      </c>
      <c r="F27" s="155" t="n">
        <v>95.9</v>
      </c>
      <c r="G27" s="155" t="n">
        <v>95.9</v>
      </c>
      <c r="H27" s="155" t="n">
        <v>99.6</v>
      </c>
      <c r="I27" s="155" t="n">
        <v>101.1</v>
      </c>
      <c r="J27" s="155" t="n">
        <v>101.3</v>
      </c>
      <c r="K27" s="155" t="n">
        <v>104.9</v>
      </c>
      <c r="L27" s="155" t="n">
        <v>105.7</v>
      </c>
      <c r="M27" s="155" t="n">
        <v>105.8</v>
      </c>
      <c r="N27" s="155" t="n">
        <v>104.1</v>
      </c>
      <c r="O27" s="155" t="n">
        <v>105.1</v>
      </c>
      <c r="P27" s="156" t="n">
        <v>104.8</v>
      </c>
      <c r="Q27" s="155" t="n">
        <v>104.4</v>
      </c>
      <c r="R27" s="165"/>
      <c r="S27" s="166"/>
      <c r="T27" s="166"/>
      <c r="U27" s="167"/>
    </row>
    <row r="28" customFormat="false" ht="11.45" hidden="false" customHeight="true" outlineLevel="0" collapsed="false">
      <c r="A28" s="111" t="n">
        <f aca="false">IF(L28&lt;&gt;"",COUNTA($L$8:L28),"")</f>
        <v>13</v>
      </c>
      <c r="B28" s="112" t="s">
        <v>86</v>
      </c>
      <c r="C28" s="155" t="n">
        <v>62.9</v>
      </c>
      <c r="D28" s="155" t="n">
        <v>63.5</v>
      </c>
      <c r="E28" s="155" t="n">
        <v>63.6</v>
      </c>
      <c r="F28" s="155" t="n">
        <v>63.9</v>
      </c>
      <c r="G28" s="155" t="n">
        <v>63.7</v>
      </c>
      <c r="H28" s="155" t="n">
        <v>64.2</v>
      </c>
      <c r="I28" s="155" t="n">
        <v>62.9</v>
      </c>
      <c r="J28" s="155" t="n">
        <v>63.5</v>
      </c>
      <c r="K28" s="155" t="n">
        <v>64.2</v>
      </c>
      <c r="L28" s="155" t="n">
        <v>65</v>
      </c>
      <c r="M28" s="155" t="n">
        <v>65.2</v>
      </c>
      <c r="N28" s="155" t="n">
        <v>65.5</v>
      </c>
      <c r="O28" s="155" t="n">
        <v>64.6</v>
      </c>
      <c r="P28" s="156" t="n">
        <v>65.6</v>
      </c>
      <c r="Q28" s="155" t="n">
        <v>67.2</v>
      </c>
      <c r="R28" s="168"/>
      <c r="S28" s="169"/>
      <c r="T28" s="169"/>
      <c r="U28" s="170"/>
    </row>
    <row r="29" customFormat="false" ht="11.45" hidden="false" customHeight="true" outlineLevel="0" collapsed="false">
      <c r="A29" s="111" t="str">
        <f aca="false">IF(L29&lt;&gt;"",COUNTA($L$8:L29),"")</f>
        <v/>
      </c>
      <c r="B29" s="115" t="s">
        <v>87</v>
      </c>
      <c r="C29" s="148"/>
      <c r="D29" s="148"/>
      <c r="E29" s="148"/>
      <c r="F29" s="148"/>
      <c r="G29" s="148"/>
      <c r="H29" s="148"/>
      <c r="I29" s="148"/>
      <c r="J29" s="148"/>
      <c r="K29" s="148"/>
      <c r="L29" s="148"/>
      <c r="M29" s="148"/>
      <c r="N29" s="148"/>
      <c r="O29" s="148"/>
      <c r="P29" s="148"/>
      <c r="Q29" s="148"/>
      <c r="R29" s="168"/>
      <c r="S29" s="169"/>
      <c r="T29" s="169"/>
      <c r="U29" s="170"/>
    </row>
    <row r="30" customFormat="false" ht="11.45" hidden="false" customHeight="true" outlineLevel="0" collapsed="false">
      <c r="A30" s="111" t="n">
        <f aca="false">IF(L30&lt;&gt;"",COUNTA($L$8:L30),"")</f>
        <v>14</v>
      </c>
      <c r="B30" s="115" t="s">
        <v>88</v>
      </c>
      <c r="C30" s="148" t="n">
        <v>64.9</v>
      </c>
      <c r="D30" s="148" t="n">
        <v>65.2</v>
      </c>
      <c r="E30" s="148" t="n">
        <v>65.6</v>
      </c>
      <c r="F30" s="148" t="n">
        <v>65.3</v>
      </c>
      <c r="G30" s="148" t="n">
        <v>64.5</v>
      </c>
      <c r="H30" s="148" t="n">
        <v>64.8</v>
      </c>
      <c r="I30" s="148" t="n">
        <v>63.8</v>
      </c>
      <c r="J30" s="148" t="n">
        <v>63.7</v>
      </c>
      <c r="K30" s="148" t="n">
        <v>64.4</v>
      </c>
      <c r="L30" s="148" t="n">
        <v>65.1</v>
      </c>
      <c r="M30" s="148" t="n">
        <v>64.9</v>
      </c>
      <c r="N30" s="148" t="n">
        <v>65.4</v>
      </c>
      <c r="O30" s="148" t="n">
        <v>64.8</v>
      </c>
      <c r="P30" s="148" t="n">
        <v>65.7</v>
      </c>
      <c r="Q30" s="148" t="n">
        <v>66.8</v>
      </c>
      <c r="R30" s="168"/>
      <c r="S30" s="169"/>
      <c r="T30" s="169"/>
      <c r="U30" s="170"/>
    </row>
    <row r="31" customFormat="false" ht="11.45" hidden="false" customHeight="true" outlineLevel="0" collapsed="false">
      <c r="A31" s="111" t="str">
        <f aca="false">IF(L31&lt;&gt;"",COUNTA($L$8:L31),"")</f>
        <v/>
      </c>
      <c r="B31" s="115" t="s">
        <v>163</v>
      </c>
      <c r="C31" s="148"/>
      <c r="D31" s="148"/>
      <c r="E31" s="148"/>
      <c r="F31" s="148"/>
      <c r="G31" s="148"/>
      <c r="H31" s="148"/>
      <c r="I31" s="148"/>
      <c r="J31" s="148"/>
      <c r="K31" s="148"/>
      <c r="L31" s="148"/>
      <c r="M31" s="148"/>
      <c r="N31" s="148"/>
      <c r="O31" s="148"/>
      <c r="P31" s="148"/>
      <c r="Q31" s="148"/>
      <c r="R31" s="168"/>
      <c r="S31" s="169"/>
      <c r="T31" s="169"/>
      <c r="U31" s="170"/>
    </row>
    <row r="32" customFormat="false" ht="11.45" hidden="false" customHeight="true" outlineLevel="0" collapsed="false">
      <c r="A32" s="111" t="n">
        <f aca="false">IF(L32&lt;&gt;"",COUNTA($L$8:L32),"")</f>
        <v>15</v>
      </c>
      <c r="B32" s="115" t="s">
        <v>91</v>
      </c>
      <c r="C32" s="148" t="n">
        <v>63.2</v>
      </c>
      <c r="D32" s="148" t="n">
        <v>63.2</v>
      </c>
      <c r="E32" s="148" t="n">
        <v>63.5</v>
      </c>
      <c r="F32" s="148" t="n">
        <v>63</v>
      </c>
      <c r="G32" s="148" t="n">
        <v>62.3</v>
      </c>
      <c r="H32" s="148" t="n">
        <v>62.8</v>
      </c>
      <c r="I32" s="148" t="n">
        <v>61.7</v>
      </c>
      <c r="J32" s="148" t="n">
        <v>61.9</v>
      </c>
      <c r="K32" s="148" t="n">
        <v>62.6</v>
      </c>
      <c r="L32" s="148" t="n">
        <v>62.9</v>
      </c>
      <c r="M32" s="148" t="n">
        <v>62.4</v>
      </c>
      <c r="N32" s="148" t="n">
        <v>63</v>
      </c>
      <c r="O32" s="148" t="n">
        <v>62.2</v>
      </c>
      <c r="P32" s="148" t="n">
        <v>62.5</v>
      </c>
      <c r="Q32" s="148" t="n">
        <v>63.1</v>
      </c>
      <c r="R32" s="168"/>
      <c r="S32" s="169"/>
      <c r="T32" s="169"/>
      <c r="U32" s="170"/>
    </row>
    <row r="33" customFormat="false" ht="11.45" hidden="false" customHeight="true" outlineLevel="0" collapsed="false">
      <c r="A33" s="111" t="n">
        <f aca="false">IF(L33&lt;&gt;"",COUNTA($L$8:L33),"")</f>
        <v>16</v>
      </c>
      <c r="B33" s="115" t="s">
        <v>94</v>
      </c>
      <c r="C33" s="148" t="n">
        <v>70</v>
      </c>
      <c r="D33" s="148" t="n">
        <v>70.6</v>
      </c>
      <c r="E33" s="148" t="n">
        <v>69.6</v>
      </c>
      <c r="F33" s="148" t="n">
        <v>70.3</v>
      </c>
      <c r="G33" s="148" t="n">
        <v>71.4</v>
      </c>
      <c r="H33" s="148" t="n">
        <v>72.3</v>
      </c>
      <c r="I33" s="148" t="n">
        <v>70.9</v>
      </c>
      <c r="J33" s="148" t="n">
        <v>73.4</v>
      </c>
      <c r="K33" s="148" t="n">
        <v>74</v>
      </c>
      <c r="L33" s="148" t="n">
        <v>74.1</v>
      </c>
      <c r="M33" s="148" t="n">
        <v>75.5</v>
      </c>
      <c r="N33" s="148" t="n">
        <v>75.1</v>
      </c>
      <c r="O33" s="148" t="n">
        <v>73.8</v>
      </c>
      <c r="P33" s="150" t="n">
        <v>75.7</v>
      </c>
      <c r="Q33" s="148" t="n">
        <v>78.3</v>
      </c>
      <c r="R33" s="168"/>
      <c r="S33" s="169"/>
      <c r="T33" s="169"/>
      <c r="U33" s="170"/>
    </row>
    <row r="34" customFormat="false" ht="11.45" hidden="false" customHeight="true" outlineLevel="0" collapsed="false">
      <c r="A34" s="111" t="n">
        <f aca="false">IF(L34&lt;&gt;"",COUNTA($L$8:L34),"")</f>
        <v>17</v>
      </c>
      <c r="B34" s="112" t="s">
        <v>95</v>
      </c>
      <c r="C34" s="155" t="n">
        <v>73.2</v>
      </c>
      <c r="D34" s="155" t="n">
        <v>73.3</v>
      </c>
      <c r="E34" s="155" t="n">
        <v>74.4</v>
      </c>
      <c r="F34" s="155" t="n">
        <v>75</v>
      </c>
      <c r="G34" s="155" t="n">
        <v>74.9</v>
      </c>
      <c r="H34" s="155" t="n">
        <v>76</v>
      </c>
      <c r="I34" s="155" t="n">
        <v>75.6</v>
      </c>
      <c r="J34" s="155" t="n">
        <v>75.8</v>
      </c>
      <c r="K34" s="155" t="n">
        <v>77</v>
      </c>
      <c r="L34" s="155" t="n">
        <v>77.1</v>
      </c>
      <c r="M34" s="155" t="n">
        <v>77.7</v>
      </c>
      <c r="N34" s="155" t="n">
        <v>78.3</v>
      </c>
      <c r="O34" s="155" t="n">
        <v>79.4</v>
      </c>
      <c r="P34" s="155" t="n">
        <v>79.7</v>
      </c>
      <c r="Q34" s="155" t="n">
        <v>79.6</v>
      </c>
      <c r="R34" s="168"/>
      <c r="S34" s="169"/>
      <c r="T34" s="169"/>
      <c r="U34" s="170"/>
    </row>
    <row r="35" customFormat="false" ht="11.45" hidden="false" customHeight="true" outlineLevel="0" collapsed="false">
      <c r="A35" s="111" t="str">
        <f aca="false">IF(L35&lt;&gt;"",COUNTA($L$8:L35),"")</f>
        <v/>
      </c>
      <c r="B35" s="115" t="s">
        <v>87</v>
      </c>
      <c r="C35" s="148"/>
      <c r="D35" s="148"/>
      <c r="E35" s="148"/>
      <c r="F35" s="148"/>
      <c r="G35" s="148"/>
      <c r="H35" s="148"/>
      <c r="I35" s="148"/>
      <c r="J35" s="148"/>
      <c r="K35" s="148"/>
      <c r="L35" s="148"/>
      <c r="M35" s="148"/>
      <c r="N35" s="148"/>
      <c r="O35" s="148"/>
      <c r="P35" s="148"/>
      <c r="Q35" s="148"/>
      <c r="R35" s="168"/>
      <c r="S35" s="169"/>
      <c r="T35" s="169"/>
      <c r="U35" s="170"/>
    </row>
    <row r="36" customFormat="false" ht="22.5" hidden="false" customHeight="true" outlineLevel="0" collapsed="false">
      <c r="A36" s="111" t="n">
        <f aca="false">IF(L36&lt;&gt;"",COUNTA($L$8:L36),"")</f>
        <v>18</v>
      </c>
      <c r="B36" s="115" t="s">
        <v>96</v>
      </c>
      <c r="C36" s="148" t="n">
        <v>69.9</v>
      </c>
      <c r="D36" s="148" t="n">
        <v>70.2</v>
      </c>
      <c r="E36" s="148" t="n">
        <v>68.9</v>
      </c>
      <c r="F36" s="148" t="n">
        <v>69</v>
      </c>
      <c r="G36" s="148" t="n">
        <v>68.8</v>
      </c>
      <c r="H36" s="148" t="n">
        <v>68.7</v>
      </c>
      <c r="I36" s="148" t="n">
        <v>69.5</v>
      </c>
      <c r="J36" s="148" t="n">
        <v>69.4</v>
      </c>
      <c r="K36" s="148" t="n">
        <v>69.6</v>
      </c>
      <c r="L36" s="148" t="n">
        <v>69.4</v>
      </c>
      <c r="M36" s="148" t="n">
        <v>69.4</v>
      </c>
      <c r="N36" s="148" t="n">
        <v>68.8</v>
      </c>
      <c r="O36" s="148" t="n">
        <v>68.2</v>
      </c>
      <c r="P36" s="148" t="n">
        <v>68.3</v>
      </c>
      <c r="Q36" s="148" t="n">
        <v>67.5</v>
      </c>
      <c r="R36" s="168"/>
      <c r="S36" s="169"/>
      <c r="T36" s="169"/>
      <c r="U36" s="170"/>
    </row>
    <row r="37" customFormat="false" ht="22.5" hidden="false" customHeight="true" outlineLevel="0" collapsed="false">
      <c r="A37" s="111" t="n">
        <f aca="false">IF(L37&lt;&gt;"",COUNTA($L$8:L37),"")</f>
        <v>19</v>
      </c>
      <c r="B37" s="115" t="s">
        <v>123</v>
      </c>
      <c r="C37" s="148" t="n">
        <v>64.5</v>
      </c>
      <c r="D37" s="148" t="n">
        <v>64</v>
      </c>
      <c r="E37" s="148" t="n">
        <v>64.1</v>
      </c>
      <c r="F37" s="148" t="n">
        <v>65</v>
      </c>
      <c r="G37" s="148" t="n">
        <v>63.7</v>
      </c>
      <c r="H37" s="148" t="n">
        <v>63.5</v>
      </c>
      <c r="I37" s="148" t="n">
        <v>63.1</v>
      </c>
      <c r="J37" s="148" t="n">
        <v>64.4</v>
      </c>
      <c r="K37" s="148" t="n">
        <v>66.3</v>
      </c>
      <c r="L37" s="148" t="n">
        <v>65.9</v>
      </c>
      <c r="M37" s="148" t="n">
        <v>66.4</v>
      </c>
      <c r="N37" s="148" t="n">
        <v>66.6</v>
      </c>
      <c r="O37" s="148" t="n">
        <v>67.1</v>
      </c>
      <c r="P37" s="150" t="n">
        <v>70</v>
      </c>
      <c r="Q37" s="148" t="n">
        <v>68.9</v>
      </c>
      <c r="R37" s="168"/>
      <c r="S37" s="169"/>
      <c r="T37" s="169"/>
      <c r="U37" s="170"/>
    </row>
    <row r="38" customFormat="false" ht="22.5" hidden="false" customHeight="true" outlineLevel="0" collapsed="false">
      <c r="A38" s="111" t="n">
        <f aca="false">IF(L38&lt;&gt;"",COUNTA($L$8:L38),"")</f>
        <v>20</v>
      </c>
      <c r="B38" s="115" t="s">
        <v>109</v>
      </c>
      <c r="C38" s="148" t="n">
        <v>78.2</v>
      </c>
      <c r="D38" s="148" t="n">
        <v>78.4</v>
      </c>
      <c r="E38" s="148" t="n">
        <v>81.2</v>
      </c>
      <c r="F38" s="148" t="n">
        <v>82.1</v>
      </c>
      <c r="G38" s="148" t="n">
        <v>82.7</v>
      </c>
      <c r="H38" s="148" t="n">
        <v>85.1</v>
      </c>
      <c r="I38" s="148" t="n">
        <v>84.2</v>
      </c>
      <c r="J38" s="148" t="n">
        <v>84.6</v>
      </c>
      <c r="K38" s="148" t="n">
        <v>86.1</v>
      </c>
      <c r="L38" s="148" t="n">
        <v>86.3</v>
      </c>
      <c r="M38" s="148" t="n">
        <v>87.3</v>
      </c>
      <c r="N38" s="148" t="n">
        <v>89.1</v>
      </c>
      <c r="O38" s="148" t="n">
        <v>91.8</v>
      </c>
      <c r="P38" s="148" t="n">
        <v>91</v>
      </c>
      <c r="Q38" s="148" t="n">
        <v>92.1</v>
      </c>
      <c r="R38" s="168"/>
      <c r="S38" s="169"/>
      <c r="T38" s="169"/>
      <c r="U38" s="170"/>
    </row>
  </sheetData>
  <mergeCells count="24">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23:J23"/>
    <mergeCell ref="K23:Q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7" width="24.7"/>
    <col collapsed="false" customWidth="true" hidden="false" outlineLevel="0" max="10" min="3" style="37" width="7.7"/>
    <col collapsed="false" customWidth="true" hidden="false" outlineLevel="0" max="11" min="11" style="37" width="8.7"/>
    <col collapsed="false" customWidth="true" hidden="false" outlineLevel="0" max="17" min="12" style="93" width="8.7"/>
  </cols>
  <sheetData>
    <row r="1" s="128" customFormat="true" ht="39.95" hidden="false" customHeight="true" outlineLevel="0" collapsed="false">
      <c r="A1" s="127" t="s">
        <v>57</v>
      </c>
      <c r="B1" s="127"/>
      <c r="C1" s="95" t="s">
        <v>165</v>
      </c>
      <c r="D1" s="95"/>
      <c r="E1" s="95"/>
      <c r="F1" s="95"/>
      <c r="G1" s="95"/>
      <c r="H1" s="95"/>
      <c r="I1" s="95"/>
      <c r="J1" s="95"/>
      <c r="K1" s="96" t="s">
        <v>165</v>
      </c>
      <c r="L1" s="96"/>
      <c r="M1" s="96"/>
      <c r="N1" s="96"/>
      <c r="O1" s="96"/>
      <c r="P1" s="96"/>
      <c r="Q1" s="96"/>
    </row>
    <row r="2" s="53" customFormat="true" ht="12" hidden="false" customHeight="true" outlineLevel="0" collapsed="false">
      <c r="A2" s="98" t="s">
        <v>125</v>
      </c>
      <c r="B2" s="99" t="s">
        <v>126</v>
      </c>
      <c r="C2" s="99"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row>
    <row r="3" s="129" customFormat="true" ht="12" hidden="false" customHeight="true" outlineLevel="0" collapsed="false">
      <c r="A3" s="98"/>
      <c r="B3" s="99"/>
      <c r="C3" s="99"/>
      <c r="D3" s="99"/>
      <c r="E3" s="99"/>
      <c r="F3" s="99"/>
      <c r="G3" s="99"/>
      <c r="H3" s="99"/>
      <c r="I3" s="99"/>
      <c r="J3" s="100"/>
      <c r="K3" s="98"/>
      <c r="L3" s="99"/>
      <c r="M3" s="99"/>
      <c r="N3" s="99"/>
      <c r="O3" s="99"/>
      <c r="P3" s="99"/>
      <c r="Q3" s="100"/>
    </row>
    <row r="4" s="129" customFormat="true" ht="12" hidden="false" customHeight="true" outlineLevel="0" collapsed="false">
      <c r="A4" s="130"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row>
    <row r="5" customFormat="false" ht="12" hidden="false" customHeight="true" outlineLevel="0" collapsed="false">
      <c r="A5" s="111"/>
      <c r="B5" s="131"/>
      <c r="C5" s="132"/>
      <c r="D5" s="132"/>
      <c r="E5" s="132"/>
      <c r="F5" s="132"/>
      <c r="G5" s="132"/>
      <c r="H5" s="132"/>
      <c r="I5" s="132"/>
      <c r="J5" s="132"/>
      <c r="K5" s="132"/>
      <c r="L5" s="132"/>
      <c r="M5" s="132"/>
      <c r="N5" s="132"/>
      <c r="O5" s="132"/>
      <c r="P5" s="132"/>
      <c r="Q5" s="132"/>
    </row>
    <row r="6" customFormat="false" ht="12" hidden="false" customHeight="true" outlineLevel="0" collapsed="false">
      <c r="B6" s="106"/>
      <c r="C6" s="133" t="s">
        <v>162</v>
      </c>
      <c r="D6" s="133"/>
      <c r="E6" s="133"/>
      <c r="F6" s="133"/>
      <c r="G6" s="133"/>
      <c r="H6" s="133"/>
      <c r="I6" s="133"/>
      <c r="J6" s="133"/>
      <c r="K6" s="134" t="s">
        <v>162</v>
      </c>
      <c r="L6" s="134"/>
      <c r="M6" s="134"/>
      <c r="N6" s="134"/>
      <c r="O6" s="134"/>
      <c r="P6" s="134"/>
      <c r="Q6" s="134"/>
    </row>
    <row r="7" customFormat="false" ht="12" hidden="false" customHeight="true" outlineLevel="0" collapsed="false">
      <c r="A7" s="111"/>
      <c r="B7" s="131"/>
      <c r="C7" s="132"/>
      <c r="D7" s="132"/>
      <c r="E7" s="132"/>
      <c r="F7" s="132"/>
      <c r="G7" s="132"/>
      <c r="H7" s="132"/>
      <c r="I7" s="132"/>
      <c r="J7" s="132"/>
      <c r="K7" s="132"/>
      <c r="L7" s="132"/>
      <c r="M7" s="132"/>
      <c r="N7" s="132"/>
      <c r="O7" s="132"/>
      <c r="P7" s="132"/>
      <c r="Q7" s="132"/>
    </row>
    <row r="8" customFormat="false" ht="11.45" hidden="false" customHeight="true" outlineLevel="0" collapsed="false">
      <c r="A8" s="111" t="n">
        <f aca="false">IF(L8&lt;&gt;"",COUNTA($L8:L$8),"")</f>
        <v>1</v>
      </c>
      <c r="B8" s="131" t="s">
        <v>127</v>
      </c>
      <c r="C8" s="162" t="n">
        <v>20.14</v>
      </c>
      <c r="D8" s="162" t="n">
        <v>20.72</v>
      </c>
      <c r="E8" s="162" t="n">
        <v>21.02</v>
      </c>
      <c r="F8" s="162" t="n">
        <v>21.39</v>
      </c>
      <c r="G8" s="162" t="n">
        <v>21.58</v>
      </c>
      <c r="H8" s="162" t="n">
        <v>21.8</v>
      </c>
      <c r="I8" s="162" t="n">
        <v>21.79</v>
      </c>
      <c r="J8" s="162" t="n">
        <v>22</v>
      </c>
      <c r="K8" s="162" t="n">
        <v>22.24</v>
      </c>
      <c r="L8" s="162" t="n">
        <v>23.14</v>
      </c>
      <c r="M8" s="162" t="n">
        <v>23.39</v>
      </c>
      <c r="N8" s="162" t="n">
        <v>24.04</v>
      </c>
      <c r="O8" s="162" t="n">
        <v>24.99</v>
      </c>
      <c r="P8" s="172" t="n">
        <v>25.5</v>
      </c>
      <c r="Q8" s="172" t="n">
        <v>25.99</v>
      </c>
    </row>
    <row r="9" customFormat="false" ht="11.45" hidden="false" customHeight="true" outlineLevel="0" collapsed="false">
      <c r="A9" s="111" t="n">
        <f aca="false">IF(L9&lt;&gt;"",COUNTA($L$8:L9),"")</f>
        <v>2</v>
      </c>
      <c r="B9" s="131" t="s">
        <v>128</v>
      </c>
      <c r="C9" s="162" t="n">
        <v>19.81</v>
      </c>
      <c r="D9" s="162" t="n">
        <v>20.36</v>
      </c>
      <c r="E9" s="162" t="n">
        <v>20.69</v>
      </c>
      <c r="F9" s="162" t="n">
        <v>21.03</v>
      </c>
      <c r="G9" s="162" t="n">
        <v>21.23</v>
      </c>
      <c r="H9" s="162" t="n">
        <v>21.48</v>
      </c>
      <c r="I9" s="162" t="n">
        <v>21.34</v>
      </c>
      <c r="J9" s="162" t="n">
        <v>21.65</v>
      </c>
      <c r="K9" s="162" t="n">
        <v>22.2</v>
      </c>
      <c r="L9" s="162" t="n">
        <v>22.92</v>
      </c>
      <c r="M9" s="162" t="n">
        <v>23.2</v>
      </c>
      <c r="N9" s="162" t="n">
        <v>23.9</v>
      </c>
      <c r="O9" s="162" t="n">
        <v>24.84</v>
      </c>
      <c r="P9" s="172" t="n">
        <v>25.41</v>
      </c>
      <c r="Q9" s="172" t="n">
        <v>25.95</v>
      </c>
    </row>
    <row r="10" customFormat="false" ht="11.45" hidden="false" customHeight="true" outlineLevel="0" collapsed="false">
      <c r="A10" s="111" t="n">
        <f aca="false">IF(L10&lt;&gt;"",COUNTA($L$8:L10),"")</f>
        <v>3</v>
      </c>
      <c r="B10" s="131" t="s">
        <v>129</v>
      </c>
      <c r="C10" s="162" t="n">
        <v>18.22</v>
      </c>
      <c r="D10" s="162" t="n">
        <v>18.39</v>
      </c>
      <c r="E10" s="162" t="n">
        <v>18.86</v>
      </c>
      <c r="F10" s="162" t="n">
        <v>19.14</v>
      </c>
      <c r="G10" s="162" t="n">
        <v>19.37</v>
      </c>
      <c r="H10" s="162" t="n">
        <v>19.56</v>
      </c>
      <c r="I10" s="162" t="n">
        <v>19.22</v>
      </c>
      <c r="J10" s="162" t="n">
        <v>19.35</v>
      </c>
      <c r="K10" s="162" t="n">
        <v>20.18</v>
      </c>
      <c r="L10" s="162" t="n">
        <v>20.9</v>
      </c>
      <c r="M10" s="162" t="n">
        <v>21.16</v>
      </c>
      <c r="N10" s="162" t="n">
        <v>21.74</v>
      </c>
      <c r="O10" s="162" t="n">
        <v>22.35</v>
      </c>
      <c r="P10" s="172" t="n">
        <v>23.11</v>
      </c>
      <c r="Q10" s="172" t="n">
        <v>23.52</v>
      </c>
    </row>
    <row r="11" customFormat="false" ht="11.45" hidden="false" customHeight="true" outlineLevel="0" collapsed="false">
      <c r="A11" s="111" t="n">
        <f aca="false">IF(L11&lt;&gt;"",COUNTA($L$8:L11),"")</f>
        <v>4</v>
      </c>
      <c r="B11" s="131" t="s">
        <v>130</v>
      </c>
      <c r="C11" s="162" t="n">
        <v>13.64</v>
      </c>
      <c r="D11" s="162" t="n">
        <v>14.06</v>
      </c>
      <c r="E11" s="162" t="n">
        <v>14.5</v>
      </c>
      <c r="F11" s="162" t="n">
        <v>14.69</v>
      </c>
      <c r="G11" s="162" t="n">
        <v>14.76</v>
      </c>
      <c r="H11" s="162" t="n">
        <v>15.15</v>
      </c>
      <c r="I11" s="162" t="n">
        <v>14.99</v>
      </c>
      <c r="J11" s="162" t="n">
        <v>15.22</v>
      </c>
      <c r="K11" s="162" t="n">
        <v>15.96</v>
      </c>
      <c r="L11" s="162" t="n">
        <v>16.61</v>
      </c>
      <c r="M11" s="162" t="n">
        <v>16.83</v>
      </c>
      <c r="N11" s="162" t="n">
        <v>17.45</v>
      </c>
      <c r="O11" s="162" t="n">
        <v>18.05</v>
      </c>
      <c r="P11" s="172" t="n">
        <v>18.81</v>
      </c>
      <c r="Q11" s="172" t="n">
        <v>19.01</v>
      </c>
    </row>
    <row r="12" customFormat="false" ht="11.45" hidden="false" customHeight="true" outlineLevel="0" collapsed="false">
      <c r="A12" s="111" t="n">
        <f aca="false">IF(L12&lt;&gt;"",COUNTA($L$8:L12),"")</f>
        <v>5</v>
      </c>
      <c r="B12" s="131" t="s">
        <v>131</v>
      </c>
      <c r="C12" s="162" t="n">
        <v>19.05</v>
      </c>
      <c r="D12" s="162" t="n">
        <v>19.61</v>
      </c>
      <c r="E12" s="162" t="n">
        <v>19.86</v>
      </c>
      <c r="F12" s="162" t="n">
        <v>20.47</v>
      </c>
      <c r="G12" s="162" t="n">
        <v>20.64</v>
      </c>
      <c r="H12" s="162" t="n">
        <v>20.97</v>
      </c>
      <c r="I12" s="162" t="n">
        <v>20.91</v>
      </c>
      <c r="J12" s="162" t="n">
        <v>21.04</v>
      </c>
      <c r="K12" s="162" t="n">
        <v>21.78</v>
      </c>
      <c r="L12" s="162" t="n">
        <v>22.58</v>
      </c>
      <c r="M12" s="162" t="n">
        <v>22.69</v>
      </c>
      <c r="N12" s="162" t="n">
        <v>23.25</v>
      </c>
      <c r="O12" s="162" t="n">
        <v>23.95</v>
      </c>
      <c r="P12" s="172" t="n">
        <v>24.81</v>
      </c>
      <c r="Q12" s="172" t="n">
        <v>25.32</v>
      </c>
    </row>
    <row r="13" customFormat="false" ht="11.45" hidden="false" customHeight="true" outlineLevel="0" collapsed="false">
      <c r="A13" s="111" t="n">
        <f aca="false">IF(L13&lt;&gt;"",COUNTA($L$8:L13),"")</f>
        <v>6</v>
      </c>
      <c r="B13" s="131" t="s">
        <v>132</v>
      </c>
      <c r="C13" s="162" t="n">
        <v>21.51</v>
      </c>
      <c r="D13" s="162" t="n">
        <v>22.23</v>
      </c>
      <c r="E13" s="162" t="n">
        <v>22.7</v>
      </c>
      <c r="F13" s="162" t="n">
        <v>22.96</v>
      </c>
      <c r="G13" s="162" t="n">
        <v>23.21</v>
      </c>
      <c r="H13" s="162" t="n">
        <v>23.5</v>
      </c>
      <c r="I13" s="162" t="n">
        <v>23.38</v>
      </c>
      <c r="J13" s="162" t="n">
        <v>23.79</v>
      </c>
      <c r="K13" s="162" t="n">
        <v>24.56</v>
      </c>
      <c r="L13" s="162" t="n">
        <v>25.42</v>
      </c>
      <c r="M13" s="162" t="n">
        <v>25.45</v>
      </c>
      <c r="N13" s="162" t="n">
        <v>26.08</v>
      </c>
      <c r="O13" s="162" t="n">
        <v>26.91</v>
      </c>
      <c r="P13" s="172" t="n">
        <v>27.69</v>
      </c>
      <c r="Q13" s="172" t="n">
        <v>28.43</v>
      </c>
    </row>
    <row r="14" customFormat="false" ht="11.45" hidden="false" customHeight="true" outlineLevel="0" collapsed="false">
      <c r="A14" s="111" t="n">
        <f aca="false">IF(L14&lt;&gt;"",COUNTA($L$8:L14),"")</f>
        <v>7</v>
      </c>
      <c r="B14" s="131" t="s">
        <v>133</v>
      </c>
      <c r="C14" s="162" t="n">
        <v>20.67</v>
      </c>
      <c r="D14" s="162" t="n">
        <v>21.3</v>
      </c>
      <c r="E14" s="162" t="n">
        <v>21.74</v>
      </c>
      <c r="F14" s="162" t="n">
        <v>22.28</v>
      </c>
      <c r="G14" s="162" t="n">
        <v>22.31</v>
      </c>
      <c r="H14" s="162" t="n">
        <v>22.52</v>
      </c>
      <c r="I14" s="162" t="n">
        <v>22.54</v>
      </c>
      <c r="J14" s="162" t="n">
        <v>23.01</v>
      </c>
      <c r="K14" s="162" t="n">
        <v>23.81</v>
      </c>
      <c r="L14" s="162" t="n">
        <v>24.47</v>
      </c>
      <c r="M14" s="162" t="n">
        <v>24.53</v>
      </c>
      <c r="N14" s="162" t="n">
        <v>25.07</v>
      </c>
      <c r="O14" s="162" t="n">
        <v>25.79</v>
      </c>
      <c r="P14" s="172" t="n">
        <v>26.55</v>
      </c>
      <c r="Q14" s="172" t="n">
        <v>26.97</v>
      </c>
    </row>
    <row r="15" customFormat="false" ht="11.45" hidden="false" customHeight="true" outlineLevel="0" collapsed="false">
      <c r="A15" s="111" t="n">
        <f aca="false">IF(L15&lt;&gt;"",COUNTA($L$8:L15),"")</f>
        <v>8</v>
      </c>
      <c r="B15" s="136" t="s">
        <v>134</v>
      </c>
      <c r="C15" s="161" t="n">
        <v>12.78</v>
      </c>
      <c r="D15" s="161" t="n">
        <v>13.17</v>
      </c>
      <c r="E15" s="161" t="n">
        <v>13.59</v>
      </c>
      <c r="F15" s="161" t="n">
        <v>13.91</v>
      </c>
      <c r="G15" s="161" t="n">
        <v>14</v>
      </c>
      <c r="H15" s="161" t="n">
        <v>14.33</v>
      </c>
      <c r="I15" s="161" t="n">
        <v>14.09</v>
      </c>
      <c r="J15" s="161" t="n">
        <v>14.29</v>
      </c>
      <c r="K15" s="161" t="n">
        <v>14.93</v>
      </c>
      <c r="L15" s="161" t="n">
        <v>15.62</v>
      </c>
      <c r="M15" s="161" t="n">
        <v>15.86</v>
      </c>
      <c r="N15" s="161" t="n">
        <v>16.41</v>
      </c>
      <c r="O15" s="161" t="n">
        <v>17.19</v>
      </c>
      <c r="P15" s="161" t="n">
        <v>17.79</v>
      </c>
      <c r="Q15" s="173" t="n">
        <v>18.2</v>
      </c>
    </row>
    <row r="16" customFormat="false" ht="11.45" hidden="false" customHeight="true" outlineLevel="0" collapsed="false">
      <c r="A16" s="111" t="n">
        <f aca="false">IF(L16&lt;&gt;"",COUNTA($L$8:L16),"")</f>
        <v>9</v>
      </c>
      <c r="B16" s="131" t="s">
        <v>135</v>
      </c>
      <c r="C16" s="162" t="n">
        <v>17.84</v>
      </c>
      <c r="D16" s="162" t="n">
        <v>18.22</v>
      </c>
      <c r="E16" s="162" t="n">
        <v>18.46</v>
      </c>
      <c r="F16" s="162" t="n">
        <v>18.78</v>
      </c>
      <c r="G16" s="162" t="n">
        <v>18.83</v>
      </c>
      <c r="H16" s="162" t="n">
        <v>18.84</v>
      </c>
      <c r="I16" s="162" t="n">
        <v>18.85</v>
      </c>
      <c r="J16" s="162" t="n">
        <v>18.93</v>
      </c>
      <c r="K16" s="162" t="n">
        <v>19.41</v>
      </c>
      <c r="L16" s="162" t="n">
        <v>20.14</v>
      </c>
      <c r="M16" s="162" t="n">
        <v>20.23</v>
      </c>
      <c r="N16" s="162" t="n">
        <v>20.86</v>
      </c>
      <c r="O16" s="162" t="n">
        <v>21.63</v>
      </c>
      <c r="P16" s="172" t="n">
        <v>22.18</v>
      </c>
      <c r="Q16" s="172" t="n">
        <v>22.66</v>
      </c>
    </row>
    <row r="17" customFormat="false" ht="11.45" hidden="false" customHeight="true" outlineLevel="0" collapsed="false">
      <c r="A17" s="111" t="n">
        <f aca="false">IF(L17&lt;&gt;"",COUNTA($L$8:L17),"")</f>
        <v>10</v>
      </c>
      <c r="B17" s="131" t="s">
        <v>136</v>
      </c>
      <c r="C17" s="162" t="n">
        <v>19.66</v>
      </c>
      <c r="D17" s="162" t="n">
        <v>20.04</v>
      </c>
      <c r="E17" s="162" t="n">
        <v>20.43</v>
      </c>
      <c r="F17" s="162" t="n">
        <v>20.63</v>
      </c>
      <c r="G17" s="162" t="n">
        <v>20.87</v>
      </c>
      <c r="H17" s="162" t="n">
        <v>21.07</v>
      </c>
      <c r="I17" s="162" t="n">
        <v>20.74</v>
      </c>
      <c r="J17" s="162" t="n">
        <v>20.93</v>
      </c>
      <c r="K17" s="162" t="n">
        <v>21.52</v>
      </c>
      <c r="L17" s="162" t="n">
        <v>22.43</v>
      </c>
      <c r="M17" s="162" t="n">
        <v>22.65</v>
      </c>
      <c r="N17" s="162" t="n">
        <v>23.24</v>
      </c>
      <c r="O17" s="162" t="n">
        <v>24.3</v>
      </c>
      <c r="P17" s="172" t="n">
        <v>24.9</v>
      </c>
      <c r="Q17" s="172" t="n">
        <v>25.25</v>
      </c>
    </row>
    <row r="18" customFormat="false" ht="11.45" hidden="false" customHeight="true" outlineLevel="0" collapsed="false">
      <c r="A18" s="111" t="n">
        <f aca="false">IF(L18&lt;&gt;"",COUNTA($L$8:L18),"")</f>
        <v>11</v>
      </c>
      <c r="B18" s="131" t="s">
        <v>137</v>
      </c>
      <c r="C18" s="162" t="n">
        <v>18.73</v>
      </c>
      <c r="D18" s="162" t="n">
        <v>19.27</v>
      </c>
      <c r="E18" s="162" t="n">
        <v>19.42</v>
      </c>
      <c r="F18" s="162" t="n">
        <v>19.64</v>
      </c>
      <c r="G18" s="162" t="n">
        <v>19.84</v>
      </c>
      <c r="H18" s="162" t="n">
        <v>19.91</v>
      </c>
      <c r="I18" s="162" t="n">
        <v>19.74</v>
      </c>
      <c r="J18" s="162" t="n">
        <v>19.98</v>
      </c>
      <c r="K18" s="162" t="n">
        <v>20.31</v>
      </c>
      <c r="L18" s="162" t="n">
        <v>21.2</v>
      </c>
      <c r="M18" s="162" t="n">
        <v>21.29</v>
      </c>
      <c r="N18" s="162" t="n">
        <v>21.8</v>
      </c>
      <c r="O18" s="162" t="n">
        <v>22.62</v>
      </c>
      <c r="P18" s="172" t="n">
        <v>23.53</v>
      </c>
      <c r="Q18" s="172" t="n">
        <v>23.92</v>
      </c>
    </row>
    <row r="19" customFormat="false" ht="11.45" hidden="false" customHeight="true" outlineLevel="0" collapsed="false">
      <c r="A19" s="111" t="n">
        <f aca="false">IF(L19&lt;&gt;"",COUNTA($L$8:L19),"")</f>
        <v>12</v>
      </c>
      <c r="B19" s="131" t="s">
        <v>138</v>
      </c>
      <c r="C19" s="162" t="n">
        <v>18.48</v>
      </c>
      <c r="D19" s="162" t="n">
        <v>19.11</v>
      </c>
      <c r="E19" s="162" t="n">
        <v>19.23</v>
      </c>
      <c r="F19" s="162" t="n">
        <v>19.44</v>
      </c>
      <c r="G19" s="162" t="n">
        <v>19.62</v>
      </c>
      <c r="H19" s="162" t="n">
        <v>19.97</v>
      </c>
      <c r="I19" s="162" t="n">
        <v>19.85</v>
      </c>
      <c r="J19" s="162" t="n">
        <v>20.18</v>
      </c>
      <c r="K19" s="162" t="n">
        <v>20.36</v>
      </c>
      <c r="L19" s="162" t="n">
        <v>20.99</v>
      </c>
      <c r="M19" s="162" t="n">
        <v>21.32</v>
      </c>
      <c r="N19" s="162" t="n">
        <v>21.88</v>
      </c>
      <c r="O19" s="162" t="n">
        <v>22.64</v>
      </c>
      <c r="P19" s="172" t="n">
        <v>23.52</v>
      </c>
      <c r="Q19" s="172" t="n">
        <v>23.83</v>
      </c>
    </row>
    <row r="20" customFormat="false" ht="11.45" hidden="false" customHeight="true" outlineLevel="0" collapsed="false">
      <c r="A20" s="111" t="n">
        <f aca="false">IF(L20&lt;&gt;"",COUNTA($L$8:L20),"")</f>
        <v>13</v>
      </c>
      <c r="B20" s="131" t="s">
        <v>139</v>
      </c>
      <c r="C20" s="162" t="n">
        <v>13.4</v>
      </c>
      <c r="D20" s="162" t="n">
        <v>13.9</v>
      </c>
      <c r="E20" s="162" t="n">
        <v>14.28</v>
      </c>
      <c r="F20" s="162" t="n">
        <v>14.58</v>
      </c>
      <c r="G20" s="162" t="n">
        <v>14.68</v>
      </c>
      <c r="H20" s="162" t="n">
        <v>14.93</v>
      </c>
      <c r="I20" s="162" t="n">
        <v>14.85</v>
      </c>
      <c r="J20" s="162" t="n">
        <v>15.04</v>
      </c>
      <c r="K20" s="162" t="n">
        <v>15.83</v>
      </c>
      <c r="L20" s="162" t="n">
        <v>16.63</v>
      </c>
      <c r="M20" s="162" t="n">
        <v>16.85</v>
      </c>
      <c r="N20" s="162" t="n">
        <v>17.29</v>
      </c>
      <c r="O20" s="162" t="n">
        <v>18.04</v>
      </c>
      <c r="P20" s="172" t="n">
        <v>18.69</v>
      </c>
      <c r="Q20" s="172" t="n">
        <v>18.98</v>
      </c>
    </row>
    <row r="21" customFormat="false" ht="11.45" hidden="false" customHeight="true" outlineLevel="0" collapsed="false">
      <c r="A21" s="111" t="n">
        <f aca="false">IF(L21&lt;&gt;"",COUNTA($L$8:L21),"")</f>
        <v>14</v>
      </c>
      <c r="B21" s="131" t="s">
        <v>140</v>
      </c>
      <c r="C21" s="162" t="n">
        <v>12.71</v>
      </c>
      <c r="D21" s="162" t="n">
        <v>13.04</v>
      </c>
      <c r="E21" s="162" t="n">
        <v>13.48</v>
      </c>
      <c r="F21" s="162" t="n">
        <v>13.77</v>
      </c>
      <c r="G21" s="162" t="n">
        <v>13.91</v>
      </c>
      <c r="H21" s="162" t="n">
        <v>14.23</v>
      </c>
      <c r="I21" s="162" t="n">
        <v>14.09</v>
      </c>
      <c r="J21" s="162" t="n">
        <v>14.13</v>
      </c>
      <c r="K21" s="162" t="n">
        <v>14.94</v>
      </c>
      <c r="L21" s="162" t="n">
        <v>15.87</v>
      </c>
      <c r="M21" s="162" t="n">
        <v>16.12</v>
      </c>
      <c r="N21" s="162" t="n">
        <v>16.69</v>
      </c>
      <c r="O21" s="162" t="n">
        <v>17.48</v>
      </c>
      <c r="P21" s="172" t="n">
        <v>18.03</v>
      </c>
      <c r="Q21" s="172" t="n">
        <v>18.49</v>
      </c>
    </row>
    <row r="22" customFormat="false" ht="11.45" hidden="false" customHeight="true" outlineLevel="0" collapsed="false">
      <c r="A22" s="111" t="n">
        <f aca="false">IF(L22&lt;&gt;"",COUNTA($L$8:L22),"")</f>
        <v>15</v>
      </c>
      <c r="B22" s="131" t="s">
        <v>141</v>
      </c>
      <c r="C22" s="162" t="n">
        <v>17.34</v>
      </c>
      <c r="D22" s="162" t="n">
        <v>17.82</v>
      </c>
      <c r="E22" s="162" t="n">
        <v>18.15</v>
      </c>
      <c r="F22" s="162" t="n">
        <v>18.43</v>
      </c>
      <c r="G22" s="162" t="n">
        <v>18.46</v>
      </c>
      <c r="H22" s="162" t="n">
        <v>18.52</v>
      </c>
      <c r="I22" s="162" t="n">
        <v>18.11</v>
      </c>
      <c r="J22" s="162" t="n">
        <v>18.37</v>
      </c>
      <c r="K22" s="162" t="n">
        <v>18.79</v>
      </c>
      <c r="L22" s="162" t="n">
        <v>19.52</v>
      </c>
      <c r="M22" s="162" t="n">
        <v>19.59</v>
      </c>
      <c r="N22" s="162" t="n">
        <v>20.07</v>
      </c>
      <c r="O22" s="162" t="n">
        <v>20.74</v>
      </c>
      <c r="P22" s="172" t="n">
        <v>21.42</v>
      </c>
      <c r="Q22" s="172" t="n">
        <v>21.63</v>
      </c>
    </row>
    <row r="23" customFormat="false" ht="11.45" hidden="false" customHeight="true" outlineLevel="0" collapsed="false">
      <c r="A23" s="111" t="n">
        <f aca="false">IF(L23&lt;&gt;"",COUNTA($L$8:L23),"")</f>
        <v>16</v>
      </c>
      <c r="B23" s="131" t="s">
        <v>142</v>
      </c>
      <c r="C23" s="162" t="n">
        <v>12.83</v>
      </c>
      <c r="D23" s="162" t="n">
        <v>13.3</v>
      </c>
      <c r="E23" s="162" t="n">
        <v>13.77</v>
      </c>
      <c r="F23" s="162" t="n">
        <v>14.11</v>
      </c>
      <c r="G23" s="162" t="n">
        <v>14.22</v>
      </c>
      <c r="H23" s="162" t="n">
        <v>14.51</v>
      </c>
      <c r="I23" s="162" t="n">
        <v>14.42</v>
      </c>
      <c r="J23" s="162" t="n">
        <v>14.6</v>
      </c>
      <c r="K23" s="162" t="n">
        <v>15.29</v>
      </c>
      <c r="L23" s="162" t="n">
        <v>16</v>
      </c>
      <c r="M23" s="162" t="n">
        <v>16.1</v>
      </c>
      <c r="N23" s="162" t="n">
        <v>16.55</v>
      </c>
      <c r="O23" s="162" t="n">
        <v>17.43</v>
      </c>
      <c r="P23" s="172" t="n">
        <v>18.1</v>
      </c>
      <c r="Q23" s="172" t="n">
        <v>18.78</v>
      </c>
    </row>
    <row r="24" customFormat="false" ht="11.45" hidden="false" customHeight="true" outlineLevel="0" collapsed="false">
      <c r="A24" s="111" t="n">
        <f aca="false">IF(L24&lt;&gt;"",COUNTA($L$8:L24),"")</f>
        <v>17</v>
      </c>
      <c r="B24" s="131" t="s">
        <v>143</v>
      </c>
      <c r="C24" s="162" t="n">
        <v>18.44</v>
      </c>
      <c r="D24" s="162" t="n">
        <v>18.95</v>
      </c>
      <c r="E24" s="162" t="n">
        <v>19.32</v>
      </c>
      <c r="F24" s="162" t="n">
        <v>19.64</v>
      </c>
      <c r="G24" s="162" t="n">
        <v>19.8</v>
      </c>
      <c r="H24" s="162" t="n">
        <v>20.02</v>
      </c>
      <c r="I24" s="162" t="n">
        <v>19.87</v>
      </c>
      <c r="J24" s="162" t="n">
        <v>20.1</v>
      </c>
      <c r="K24" s="162" t="n">
        <v>20.69</v>
      </c>
      <c r="L24" s="162" t="n">
        <v>21.48</v>
      </c>
      <c r="M24" s="162" t="n">
        <v>21.68</v>
      </c>
      <c r="N24" s="162" t="n">
        <v>22.29</v>
      </c>
      <c r="O24" s="162" t="n">
        <v>23.17</v>
      </c>
      <c r="P24" s="172" t="n">
        <v>23.82</v>
      </c>
      <c r="Q24" s="172" t="n">
        <v>24.26</v>
      </c>
    </row>
    <row r="25" customFormat="false" ht="12" hidden="false" customHeight="true" outlineLevel="0" collapsed="false">
      <c r="A25" s="111" t="str">
        <f aca="false">IF(L25&lt;&gt;"",COUNTA($L$8:L25),"")</f>
        <v/>
      </c>
      <c r="B25" s="131"/>
      <c r="C25" s="132"/>
      <c r="D25" s="132"/>
      <c r="E25" s="132"/>
      <c r="F25" s="132"/>
      <c r="G25" s="132"/>
      <c r="H25" s="132"/>
      <c r="I25" s="132"/>
      <c r="J25" s="132"/>
      <c r="K25" s="132"/>
      <c r="L25" s="132"/>
      <c r="M25" s="132"/>
      <c r="N25" s="132"/>
      <c r="O25" s="132"/>
      <c r="P25" s="132"/>
      <c r="Q25" s="132"/>
    </row>
    <row r="26" customFormat="false" ht="12" hidden="false" customHeight="true" outlineLevel="0" collapsed="false">
      <c r="A26" s="111" t="str">
        <f aca="false">IF(L26&lt;&gt;"",COUNTA($L$8:L26),"")</f>
        <v/>
      </c>
      <c r="B26" s="131"/>
      <c r="C26" s="133" t="s">
        <v>119</v>
      </c>
      <c r="D26" s="133"/>
      <c r="E26" s="133"/>
      <c r="F26" s="133"/>
      <c r="G26" s="133"/>
      <c r="H26" s="133"/>
      <c r="I26" s="133"/>
      <c r="J26" s="133"/>
      <c r="K26" s="134" t="s">
        <v>119</v>
      </c>
      <c r="L26" s="134"/>
      <c r="M26" s="134"/>
      <c r="N26" s="134"/>
      <c r="O26" s="134"/>
      <c r="P26" s="134"/>
      <c r="Q26" s="134"/>
    </row>
    <row r="27" customFormat="false" ht="12" hidden="false" customHeight="true" outlineLevel="0" collapsed="false">
      <c r="A27" s="111" t="str">
        <f aca="false">IF(L27&lt;&gt;"",COUNTA($L$8:L27),"")</f>
        <v/>
      </c>
      <c r="B27" s="131"/>
      <c r="C27" s="132"/>
      <c r="D27" s="132"/>
      <c r="E27" s="132"/>
      <c r="F27" s="132"/>
      <c r="G27" s="132"/>
      <c r="H27" s="132"/>
      <c r="I27" s="132"/>
      <c r="J27" s="132"/>
      <c r="K27" s="132"/>
      <c r="L27" s="132"/>
      <c r="M27" s="132"/>
      <c r="N27" s="132"/>
      <c r="O27" s="132"/>
      <c r="P27" s="132"/>
      <c r="Q27" s="132"/>
    </row>
    <row r="28" customFormat="false" ht="11.45" hidden="false" customHeight="true" outlineLevel="0" collapsed="false">
      <c r="A28" s="111" t="n">
        <f aca="false">IF(L28&lt;&gt;"",COUNTA($L$8:L28),"")</f>
        <v>18</v>
      </c>
      <c r="B28" s="131" t="s">
        <v>127</v>
      </c>
      <c r="C28" s="174" t="s">
        <v>28</v>
      </c>
      <c r="D28" s="148" t="n">
        <v>2.9</v>
      </c>
      <c r="E28" s="148" t="n">
        <v>1.4</v>
      </c>
      <c r="F28" s="148" t="n">
        <v>1.8</v>
      </c>
      <c r="G28" s="148" t="n">
        <v>0.9</v>
      </c>
      <c r="H28" s="148" t="n">
        <v>1</v>
      </c>
      <c r="I28" s="148" t="n">
        <v>-0.0001</v>
      </c>
      <c r="J28" s="148" t="n">
        <v>1</v>
      </c>
      <c r="K28" s="148" t="n">
        <v>1.1</v>
      </c>
      <c r="L28" s="148" t="n">
        <v>4</v>
      </c>
      <c r="M28" s="148" t="n">
        <v>1.1</v>
      </c>
      <c r="N28" s="148" t="n">
        <v>2.8</v>
      </c>
      <c r="O28" s="148" t="n">
        <v>4</v>
      </c>
      <c r="P28" s="150" t="n">
        <v>2</v>
      </c>
      <c r="Q28" s="150" t="n">
        <v>1.9</v>
      </c>
    </row>
    <row r="29" customFormat="false" ht="11.45" hidden="false" customHeight="true" outlineLevel="0" collapsed="false">
      <c r="A29" s="111" t="n">
        <f aca="false">IF(L29&lt;&gt;"",COUNTA($L$8:L29),"")</f>
        <v>19</v>
      </c>
      <c r="B29" s="131" t="s">
        <v>128</v>
      </c>
      <c r="C29" s="174" t="s">
        <v>28</v>
      </c>
      <c r="D29" s="148" t="n">
        <v>2.8</v>
      </c>
      <c r="E29" s="148" t="n">
        <v>1.6</v>
      </c>
      <c r="F29" s="148" t="n">
        <v>1.6</v>
      </c>
      <c r="G29" s="148" t="n">
        <v>1</v>
      </c>
      <c r="H29" s="148" t="n">
        <v>1.2</v>
      </c>
      <c r="I29" s="148" t="n">
        <v>-0.7</v>
      </c>
      <c r="J29" s="148" t="n">
        <v>1.5</v>
      </c>
      <c r="K29" s="148" t="n">
        <v>2.5</v>
      </c>
      <c r="L29" s="148" t="n">
        <v>3.2</v>
      </c>
      <c r="M29" s="148" t="n">
        <v>1.2</v>
      </c>
      <c r="N29" s="148" t="n">
        <v>3</v>
      </c>
      <c r="O29" s="148" t="n">
        <v>3.9</v>
      </c>
      <c r="P29" s="150" t="n">
        <v>2.3</v>
      </c>
      <c r="Q29" s="150" t="n">
        <v>2.1</v>
      </c>
    </row>
    <row r="30" customFormat="false" ht="11.45" hidden="false" customHeight="true" outlineLevel="0" collapsed="false">
      <c r="A30" s="111" t="n">
        <f aca="false">IF(L30&lt;&gt;"",COUNTA($L$8:L30),"")</f>
        <v>20</v>
      </c>
      <c r="B30" s="131" t="s">
        <v>129</v>
      </c>
      <c r="C30" s="174" t="s">
        <v>28</v>
      </c>
      <c r="D30" s="148" t="n">
        <v>0.9</v>
      </c>
      <c r="E30" s="148" t="n">
        <v>2.6</v>
      </c>
      <c r="F30" s="148" t="n">
        <v>1.5</v>
      </c>
      <c r="G30" s="148" t="n">
        <v>1.2</v>
      </c>
      <c r="H30" s="148" t="n">
        <v>1</v>
      </c>
      <c r="I30" s="148" t="n">
        <v>-1.7</v>
      </c>
      <c r="J30" s="148" t="n">
        <v>0.7</v>
      </c>
      <c r="K30" s="148" t="n">
        <v>4.3</v>
      </c>
      <c r="L30" s="148" t="n">
        <v>3.6</v>
      </c>
      <c r="M30" s="148" t="n">
        <v>1.2</v>
      </c>
      <c r="N30" s="148" t="n">
        <v>2.7</v>
      </c>
      <c r="O30" s="148" t="n">
        <v>2.8</v>
      </c>
      <c r="P30" s="150" t="n">
        <v>3.4</v>
      </c>
      <c r="Q30" s="150" t="n">
        <v>1.8</v>
      </c>
    </row>
    <row r="31" customFormat="false" ht="11.45" hidden="false" customHeight="true" outlineLevel="0" collapsed="false">
      <c r="A31" s="111" t="n">
        <f aca="false">IF(L31&lt;&gt;"",COUNTA($L$8:L31),"")</f>
        <v>21</v>
      </c>
      <c r="B31" s="131" t="s">
        <v>130</v>
      </c>
      <c r="C31" s="174" t="s">
        <v>28</v>
      </c>
      <c r="D31" s="148" t="n">
        <v>3.1</v>
      </c>
      <c r="E31" s="148" t="n">
        <v>3.1</v>
      </c>
      <c r="F31" s="148" t="n">
        <v>1.3</v>
      </c>
      <c r="G31" s="148" t="n">
        <v>0.5</v>
      </c>
      <c r="H31" s="148" t="n">
        <v>2.6</v>
      </c>
      <c r="I31" s="148" t="n">
        <v>-1.1</v>
      </c>
      <c r="J31" s="148" t="n">
        <v>1.5</v>
      </c>
      <c r="K31" s="148" t="n">
        <v>4.9</v>
      </c>
      <c r="L31" s="148" t="n">
        <v>4.1</v>
      </c>
      <c r="M31" s="148" t="n">
        <v>1.3</v>
      </c>
      <c r="N31" s="148" t="n">
        <v>3.7</v>
      </c>
      <c r="O31" s="148" t="n">
        <v>3.4</v>
      </c>
      <c r="P31" s="150" t="n">
        <v>4.2</v>
      </c>
      <c r="Q31" s="150" t="n">
        <v>1.1</v>
      </c>
    </row>
    <row r="32" customFormat="false" ht="11.45" hidden="false" customHeight="true" outlineLevel="0" collapsed="false">
      <c r="A32" s="111" t="n">
        <f aca="false">IF(L32&lt;&gt;"",COUNTA($L$8:L32),"")</f>
        <v>22</v>
      </c>
      <c r="B32" s="131" t="s">
        <v>131</v>
      </c>
      <c r="C32" s="174" t="s">
        <v>28</v>
      </c>
      <c r="D32" s="148" t="n">
        <v>2.9</v>
      </c>
      <c r="E32" s="148" t="n">
        <v>1.3</v>
      </c>
      <c r="F32" s="148" t="n">
        <v>3.1</v>
      </c>
      <c r="G32" s="148" t="n">
        <v>0.8</v>
      </c>
      <c r="H32" s="148" t="n">
        <v>1.6</v>
      </c>
      <c r="I32" s="148" t="n">
        <v>-0.3</v>
      </c>
      <c r="J32" s="148" t="n">
        <v>0.6</v>
      </c>
      <c r="K32" s="148" t="n">
        <v>3.5</v>
      </c>
      <c r="L32" s="148" t="n">
        <v>3.7</v>
      </c>
      <c r="M32" s="148" t="n">
        <v>0.5</v>
      </c>
      <c r="N32" s="148" t="n">
        <v>2.5</v>
      </c>
      <c r="O32" s="148" t="n">
        <v>3</v>
      </c>
      <c r="P32" s="150" t="n">
        <v>3.6</v>
      </c>
      <c r="Q32" s="150" t="n">
        <v>2.1</v>
      </c>
    </row>
    <row r="33" customFormat="false" ht="11.45" hidden="false" customHeight="true" outlineLevel="0" collapsed="false">
      <c r="A33" s="111" t="n">
        <f aca="false">IF(L33&lt;&gt;"",COUNTA($L$8:L33),"")</f>
        <v>23</v>
      </c>
      <c r="B33" s="131" t="s">
        <v>132</v>
      </c>
      <c r="C33" s="174" t="s">
        <v>28</v>
      </c>
      <c r="D33" s="148" t="n">
        <v>3.3</v>
      </c>
      <c r="E33" s="148" t="n">
        <v>2.1</v>
      </c>
      <c r="F33" s="148" t="n">
        <v>1.1</v>
      </c>
      <c r="G33" s="148" t="n">
        <v>1.1</v>
      </c>
      <c r="H33" s="148" t="n">
        <v>1.2</v>
      </c>
      <c r="I33" s="148" t="n">
        <v>-0.5</v>
      </c>
      <c r="J33" s="148" t="n">
        <v>1.8</v>
      </c>
      <c r="K33" s="148" t="n">
        <v>3.2</v>
      </c>
      <c r="L33" s="148" t="n">
        <v>3.5</v>
      </c>
      <c r="M33" s="148" t="n">
        <v>0.1</v>
      </c>
      <c r="N33" s="148" t="n">
        <v>2.5</v>
      </c>
      <c r="O33" s="148" t="n">
        <v>3.2</v>
      </c>
      <c r="P33" s="150" t="n">
        <v>2.9</v>
      </c>
      <c r="Q33" s="150" t="n">
        <v>2.7</v>
      </c>
    </row>
    <row r="34" customFormat="false" ht="11.45" hidden="false" customHeight="true" outlineLevel="0" collapsed="false">
      <c r="A34" s="111" t="n">
        <f aca="false">IF(L34&lt;&gt;"",COUNTA($L$8:L34),"")</f>
        <v>24</v>
      </c>
      <c r="B34" s="131" t="s">
        <v>133</v>
      </c>
      <c r="C34" s="174" t="s">
        <v>28</v>
      </c>
      <c r="D34" s="148" t="n">
        <v>3</v>
      </c>
      <c r="E34" s="148" t="n">
        <v>2.1</v>
      </c>
      <c r="F34" s="148" t="n">
        <v>2.5</v>
      </c>
      <c r="G34" s="148" t="n">
        <v>0.1</v>
      </c>
      <c r="H34" s="148" t="n">
        <v>0.9</v>
      </c>
      <c r="I34" s="148" t="n">
        <v>0.1</v>
      </c>
      <c r="J34" s="148" t="n">
        <v>2.1</v>
      </c>
      <c r="K34" s="148" t="n">
        <v>3.5</v>
      </c>
      <c r="L34" s="148" t="n">
        <v>2.8</v>
      </c>
      <c r="M34" s="148" t="n">
        <v>0.2</v>
      </c>
      <c r="N34" s="148" t="n">
        <v>2.2</v>
      </c>
      <c r="O34" s="148" t="n">
        <v>2.9</v>
      </c>
      <c r="P34" s="150" t="n">
        <v>2.9</v>
      </c>
      <c r="Q34" s="150" t="n">
        <v>1.6</v>
      </c>
    </row>
    <row r="35" customFormat="false" ht="11.45" hidden="false" customHeight="true" outlineLevel="0" collapsed="false">
      <c r="A35" s="111" t="n">
        <f aca="false">IF(L35&lt;&gt;"",COUNTA($L$8:L35),"")</f>
        <v>25</v>
      </c>
      <c r="B35" s="136" t="s">
        <v>134</v>
      </c>
      <c r="C35" s="175" t="s">
        <v>28</v>
      </c>
      <c r="D35" s="155" t="n">
        <v>3.1</v>
      </c>
      <c r="E35" s="155" t="n">
        <v>3.2</v>
      </c>
      <c r="F35" s="155" t="n">
        <v>2.4</v>
      </c>
      <c r="G35" s="155" t="n">
        <v>0.6</v>
      </c>
      <c r="H35" s="155" t="n">
        <v>2.4</v>
      </c>
      <c r="I35" s="155" t="n">
        <v>-1.7</v>
      </c>
      <c r="J35" s="155" t="n">
        <v>1.4</v>
      </c>
      <c r="K35" s="155" t="n">
        <v>4.5</v>
      </c>
      <c r="L35" s="155" t="n">
        <v>4.6</v>
      </c>
      <c r="M35" s="155" t="n">
        <v>1.5</v>
      </c>
      <c r="N35" s="155" t="n">
        <v>3.5</v>
      </c>
      <c r="O35" s="155" t="n">
        <v>4.8</v>
      </c>
      <c r="P35" s="156" t="n">
        <v>3.5</v>
      </c>
      <c r="Q35" s="156" t="n">
        <v>2.3</v>
      </c>
    </row>
    <row r="36" customFormat="false" ht="11.45" hidden="false" customHeight="true" outlineLevel="0" collapsed="false">
      <c r="A36" s="111" t="n">
        <f aca="false">IF(L36&lt;&gt;"",COUNTA($L$8:L36),"")</f>
        <v>26</v>
      </c>
      <c r="B36" s="131" t="s">
        <v>135</v>
      </c>
      <c r="C36" s="174" t="s">
        <v>28</v>
      </c>
      <c r="D36" s="148" t="n">
        <v>2.1</v>
      </c>
      <c r="E36" s="148" t="n">
        <v>1.3</v>
      </c>
      <c r="F36" s="148" t="n">
        <v>1.7</v>
      </c>
      <c r="G36" s="148" t="n">
        <v>0.3</v>
      </c>
      <c r="H36" s="148" t="n">
        <v>0.1</v>
      </c>
      <c r="I36" s="148" t="n">
        <v>0.1</v>
      </c>
      <c r="J36" s="148" t="n">
        <v>0.4</v>
      </c>
      <c r="K36" s="148" t="n">
        <v>2.5</v>
      </c>
      <c r="L36" s="148" t="n">
        <v>3.8</v>
      </c>
      <c r="M36" s="148" t="n">
        <v>0.4</v>
      </c>
      <c r="N36" s="148" t="n">
        <v>3.1</v>
      </c>
      <c r="O36" s="148" t="n">
        <v>3.7</v>
      </c>
      <c r="P36" s="150" t="n">
        <v>2.5</v>
      </c>
      <c r="Q36" s="150" t="n">
        <v>2.2</v>
      </c>
    </row>
    <row r="37" customFormat="false" ht="11.45" hidden="false" customHeight="true" outlineLevel="0" collapsed="false">
      <c r="A37" s="111" t="n">
        <f aca="false">IF(L37&lt;&gt;"",COUNTA($L$8:L37),"")</f>
        <v>27</v>
      </c>
      <c r="B37" s="131" t="s">
        <v>136</v>
      </c>
      <c r="C37" s="174" t="s">
        <v>28</v>
      </c>
      <c r="D37" s="148" t="n">
        <v>1.9</v>
      </c>
      <c r="E37" s="148" t="n">
        <v>1.9</v>
      </c>
      <c r="F37" s="148" t="n">
        <v>1</v>
      </c>
      <c r="G37" s="148" t="n">
        <v>1.2</v>
      </c>
      <c r="H37" s="148" t="n">
        <v>1</v>
      </c>
      <c r="I37" s="148" t="n">
        <v>-1.6</v>
      </c>
      <c r="J37" s="148" t="n">
        <v>0.9</v>
      </c>
      <c r="K37" s="148" t="n">
        <v>2.8</v>
      </c>
      <c r="L37" s="148" t="n">
        <v>4.2</v>
      </c>
      <c r="M37" s="148" t="n">
        <v>1</v>
      </c>
      <c r="N37" s="148" t="n">
        <v>2.6</v>
      </c>
      <c r="O37" s="148" t="n">
        <v>4.6</v>
      </c>
      <c r="P37" s="150" t="n">
        <v>2.5</v>
      </c>
      <c r="Q37" s="150" t="n">
        <v>1.4</v>
      </c>
    </row>
    <row r="38" customFormat="false" ht="11.45" hidden="false" customHeight="true" outlineLevel="0" collapsed="false">
      <c r="A38" s="111" t="n">
        <f aca="false">IF(L38&lt;&gt;"",COUNTA($L$8:L38),"")</f>
        <v>28</v>
      </c>
      <c r="B38" s="131" t="s">
        <v>137</v>
      </c>
      <c r="C38" s="174" t="s">
        <v>28</v>
      </c>
      <c r="D38" s="148" t="n">
        <v>2.9</v>
      </c>
      <c r="E38" s="148" t="n">
        <v>0.8</v>
      </c>
      <c r="F38" s="148" t="n">
        <v>1.1</v>
      </c>
      <c r="G38" s="148" t="n">
        <v>1</v>
      </c>
      <c r="H38" s="148" t="n">
        <v>0.4</v>
      </c>
      <c r="I38" s="148" t="n">
        <v>-0.9</v>
      </c>
      <c r="J38" s="148" t="n">
        <v>1.2</v>
      </c>
      <c r="K38" s="148" t="n">
        <v>1.7</v>
      </c>
      <c r="L38" s="148" t="n">
        <v>4.4</v>
      </c>
      <c r="M38" s="148" t="n">
        <v>0.4</v>
      </c>
      <c r="N38" s="148" t="n">
        <v>2.4</v>
      </c>
      <c r="O38" s="148" t="n">
        <v>3.8</v>
      </c>
      <c r="P38" s="150" t="n">
        <v>4</v>
      </c>
      <c r="Q38" s="150" t="n">
        <v>1.7</v>
      </c>
    </row>
    <row r="39" customFormat="false" ht="11.45" hidden="false" customHeight="true" outlineLevel="0" collapsed="false">
      <c r="A39" s="111" t="n">
        <f aca="false">IF(L39&lt;&gt;"",COUNTA($L$8:L39),"")</f>
        <v>29</v>
      </c>
      <c r="B39" s="131" t="s">
        <v>138</v>
      </c>
      <c r="C39" s="174" t="s">
        <v>28</v>
      </c>
      <c r="D39" s="148" t="n">
        <v>3.4</v>
      </c>
      <c r="E39" s="148" t="n">
        <v>0.6</v>
      </c>
      <c r="F39" s="148" t="n">
        <v>1.1</v>
      </c>
      <c r="G39" s="148" t="n">
        <v>0.9</v>
      </c>
      <c r="H39" s="148" t="n">
        <v>1.8</v>
      </c>
      <c r="I39" s="148" t="n">
        <v>-0.6</v>
      </c>
      <c r="J39" s="148" t="n">
        <v>1.7</v>
      </c>
      <c r="K39" s="148" t="n">
        <v>0.9</v>
      </c>
      <c r="L39" s="148" t="n">
        <v>3.1</v>
      </c>
      <c r="M39" s="148" t="n">
        <v>1.6</v>
      </c>
      <c r="N39" s="148" t="n">
        <v>2.6</v>
      </c>
      <c r="O39" s="148" t="n">
        <v>3.5</v>
      </c>
      <c r="P39" s="150" t="n">
        <v>3.9</v>
      </c>
      <c r="Q39" s="150" t="n">
        <v>1.3</v>
      </c>
    </row>
    <row r="40" customFormat="false" ht="11.45" hidden="false" customHeight="true" outlineLevel="0" collapsed="false">
      <c r="A40" s="111" t="n">
        <f aca="false">IF(L40&lt;&gt;"",COUNTA($L$8:L40),"")</f>
        <v>30</v>
      </c>
      <c r="B40" s="131" t="s">
        <v>139</v>
      </c>
      <c r="C40" s="174" t="s">
        <v>28</v>
      </c>
      <c r="D40" s="148" t="n">
        <v>3.7</v>
      </c>
      <c r="E40" s="148" t="n">
        <v>2.7</v>
      </c>
      <c r="F40" s="148" t="n">
        <v>2.1</v>
      </c>
      <c r="G40" s="148" t="n">
        <v>0.7</v>
      </c>
      <c r="H40" s="148" t="n">
        <v>1.7</v>
      </c>
      <c r="I40" s="148" t="n">
        <v>-0.5</v>
      </c>
      <c r="J40" s="148" t="n">
        <v>1.3</v>
      </c>
      <c r="K40" s="148" t="n">
        <v>5.3</v>
      </c>
      <c r="L40" s="148" t="n">
        <v>5.1</v>
      </c>
      <c r="M40" s="148" t="n">
        <v>1.3</v>
      </c>
      <c r="N40" s="148" t="n">
        <v>2.6</v>
      </c>
      <c r="O40" s="148" t="n">
        <v>4.3</v>
      </c>
      <c r="P40" s="150" t="n">
        <v>3.6</v>
      </c>
      <c r="Q40" s="150" t="n">
        <v>1.6</v>
      </c>
    </row>
    <row r="41" customFormat="false" ht="11.45" hidden="false" customHeight="true" outlineLevel="0" collapsed="false">
      <c r="A41" s="111" t="n">
        <f aca="false">IF(L41&lt;&gt;"",COUNTA($L$8:L41),"")</f>
        <v>31</v>
      </c>
      <c r="B41" s="131" t="s">
        <v>140</v>
      </c>
      <c r="C41" s="174" t="s">
        <v>28</v>
      </c>
      <c r="D41" s="148" t="n">
        <v>2.6</v>
      </c>
      <c r="E41" s="148" t="n">
        <v>3.4</v>
      </c>
      <c r="F41" s="148" t="n">
        <v>2.2</v>
      </c>
      <c r="G41" s="148" t="n">
        <v>1</v>
      </c>
      <c r="H41" s="148" t="n">
        <v>2.3</v>
      </c>
      <c r="I41" s="148" t="n">
        <v>-1</v>
      </c>
      <c r="J41" s="148" t="n">
        <v>0.3</v>
      </c>
      <c r="K41" s="148" t="n">
        <v>5.7</v>
      </c>
      <c r="L41" s="148" t="n">
        <v>6.2</v>
      </c>
      <c r="M41" s="148" t="n">
        <v>1.6</v>
      </c>
      <c r="N41" s="148" t="n">
        <v>3.5</v>
      </c>
      <c r="O41" s="148" t="n">
        <v>4.7</v>
      </c>
      <c r="P41" s="150" t="n">
        <v>3.1</v>
      </c>
      <c r="Q41" s="150" t="n">
        <v>2.6</v>
      </c>
    </row>
    <row r="42" customFormat="false" ht="11.45" hidden="false" customHeight="true" outlineLevel="0" collapsed="false">
      <c r="A42" s="111" t="n">
        <f aca="false">IF(L42&lt;&gt;"",COUNTA($L$8:L42),"")</f>
        <v>32</v>
      </c>
      <c r="B42" s="131" t="s">
        <v>141</v>
      </c>
      <c r="C42" s="174" t="s">
        <v>28</v>
      </c>
      <c r="D42" s="148" t="n">
        <v>2.8</v>
      </c>
      <c r="E42" s="148" t="n">
        <v>1.9</v>
      </c>
      <c r="F42" s="148" t="n">
        <v>1.5</v>
      </c>
      <c r="G42" s="148" t="n">
        <v>0.2</v>
      </c>
      <c r="H42" s="148" t="n">
        <v>0.3</v>
      </c>
      <c r="I42" s="148" t="n">
        <v>-2.2</v>
      </c>
      <c r="J42" s="148" t="n">
        <v>1.4</v>
      </c>
      <c r="K42" s="148" t="n">
        <v>2.3</v>
      </c>
      <c r="L42" s="148" t="n">
        <v>3.9</v>
      </c>
      <c r="M42" s="148" t="n">
        <v>0.4</v>
      </c>
      <c r="N42" s="148" t="n">
        <v>2.5</v>
      </c>
      <c r="O42" s="148" t="n">
        <v>3.3</v>
      </c>
      <c r="P42" s="150" t="n">
        <v>3.3</v>
      </c>
      <c r="Q42" s="150" t="n">
        <v>1</v>
      </c>
    </row>
    <row r="43" customFormat="false" ht="11.45" hidden="false" customHeight="true" outlineLevel="0" collapsed="false">
      <c r="A43" s="111" t="n">
        <f aca="false">IF(L43&lt;&gt;"",COUNTA($L$8:L43),"")</f>
        <v>33</v>
      </c>
      <c r="B43" s="131" t="s">
        <v>142</v>
      </c>
      <c r="C43" s="174" t="s">
        <v>28</v>
      </c>
      <c r="D43" s="148" t="n">
        <v>3.7</v>
      </c>
      <c r="E43" s="148" t="n">
        <v>3.5</v>
      </c>
      <c r="F43" s="148" t="n">
        <v>2.5</v>
      </c>
      <c r="G43" s="148" t="n">
        <v>0.8</v>
      </c>
      <c r="H43" s="148" t="n">
        <v>2</v>
      </c>
      <c r="I43" s="148" t="n">
        <v>-0.6</v>
      </c>
      <c r="J43" s="148" t="n">
        <v>1.2</v>
      </c>
      <c r="K43" s="148" t="n">
        <v>4.7</v>
      </c>
      <c r="L43" s="148" t="n">
        <v>4.6</v>
      </c>
      <c r="M43" s="148" t="n">
        <v>0.6</v>
      </c>
      <c r="N43" s="148" t="n">
        <v>2.8</v>
      </c>
      <c r="O43" s="148" t="n">
        <v>5.3</v>
      </c>
      <c r="P43" s="150" t="n">
        <v>3.8</v>
      </c>
      <c r="Q43" s="150" t="n">
        <v>3.8</v>
      </c>
    </row>
    <row r="44" customFormat="false" ht="11.45" hidden="false" customHeight="true" outlineLevel="0" collapsed="false">
      <c r="A44" s="111" t="n">
        <f aca="false">IF(L44&lt;&gt;"",COUNTA($L$8:L44),"")</f>
        <v>34</v>
      </c>
      <c r="B44" s="131" t="s">
        <v>143</v>
      </c>
      <c r="C44" s="174" t="s">
        <v>28</v>
      </c>
      <c r="D44" s="148" t="n">
        <v>2.8</v>
      </c>
      <c r="E44" s="148" t="n">
        <v>2</v>
      </c>
      <c r="F44" s="148" t="n">
        <v>1.7</v>
      </c>
      <c r="G44" s="148" t="n">
        <v>0.8</v>
      </c>
      <c r="H44" s="148" t="n">
        <v>1.1</v>
      </c>
      <c r="I44" s="148" t="n">
        <v>-0.7</v>
      </c>
      <c r="J44" s="148" t="n">
        <v>1.2</v>
      </c>
      <c r="K44" s="148" t="n">
        <v>2.9</v>
      </c>
      <c r="L44" s="148" t="n">
        <v>3.8</v>
      </c>
      <c r="M44" s="148" t="n">
        <v>0.9</v>
      </c>
      <c r="N44" s="148" t="n">
        <v>2.8</v>
      </c>
      <c r="O44" s="148" t="n">
        <v>3.9</v>
      </c>
      <c r="P44" s="150" t="n">
        <v>2.8</v>
      </c>
      <c r="Q44" s="150" t="n">
        <v>1.8</v>
      </c>
    </row>
    <row r="45" customFormat="false" ht="12" hidden="false" customHeight="true" outlineLevel="0" collapsed="false">
      <c r="A45" s="111" t="str">
        <f aca="false">IF(L45&lt;&gt;"",COUNTA($L$8:L45),"")</f>
        <v/>
      </c>
      <c r="B45" s="131"/>
      <c r="C45" s="132"/>
      <c r="D45" s="132"/>
      <c r="E45" s="132"/>
      <c r="F45" s="132"/>
      <c r="G45" s="132"/>
      <c r="H45" s="132"/>
      <c r="I45" s="132"/>
      <c r="J45" s="132"/>
      <c r="K45" s="132"/>
      <c r="L45" s="132"/>
      <c r="M45" s="132"/>
      <c r="N45" s="132"/>
      <c r="O45" s="132"/>
      <c r="P45" s="132"/>
      <c r="Q45" s="132"/>
    </row>
    <row r="46" customFormat="false" ht="12" hidden="false" customHeight="true" outlineLevel="0" collapsed="false">
      <c r="A46" s="111" t="str">
        <f aca="false">IF(L46&lt;&gt;"",COUNTA($L$8:L46),"")</f>
        <v/>
      </c>
      <c r="B46" s="131"/>
      <c r="C46" s="133" t="s">
        <v>122</v>
      </c>
      <c r="D46" s="133"/>
      <c r="E46" s="133"/>
      <c r="F46" s="133"/>
      <c r="G46" s="133"/>
      <c r="H46" s="133"/>
      <c r="I46" s="133"/>
      <c r="J46" s="133"/>
      <c r="K46" s="134" t="s">
        <v>122</v>
      </c>
      <c r="L46" s="134"/>
      <c r="M46" s="134"/>
      <c r="N46" s="134"/>
      <c r="O46" s="134"/>
      <c r="P46" s="134"/>
      <c r="Q46" s="134"/>
    </row>
    <row r="47" customFormat="false" ht="12" hidden="false" customHeight="true" outlineLevel="0" collapsed="false">
      <c r="A47" s="111" t="str">
        <f aca="false">IF(L47&lt;&gt;"",COUNTA($L$8:L47),"")</f>
        <v/>
      </c>
      <c r="B47" s="131"/>
      <c r="C47" s="132"/>
      <c r="D47" s="132"/>
      <c r="E47" s="132"/>
      <c r="F47" s="132"/>
      <c r="G47" s="132"/>
      <c r="H47" s="132"/>
      <c r="I47" s="132"/>
      <c r="J47" s="132"/>
      <c r="K47" s="132"/>
      <c r="L47" s="132"/>
      <c r="M47" s="132"/>
      <c r="N47" s="132"/>
      <c r="O47" s="132"/>
      <c r="P47" s="132"/>
      <c r="Q47" s="132"/>
    </row>
    <row r="48" customFormat="false" ht="11.45" hidden="false" customHeight="true" outlineLevel="0" collapsed="false">
      <c r="A48" s="111" t="n">
        <f aca="false">IF(L48&lt;&gt;"",COUNTA($L$8:L48),"")</f>
        <v>35</v>
      </c>
      <c r="B48" s="131" t="s">
        <v>127</v>
      </c>
      <c r="C48" s="148" t="n">
        <v>109.2</v>
      </c>
      <c r="D48" s="148" t="n">
        <v>109.3</v>
      </c>
      <c r="E48" s="148" t="n">
        <v>108.8</v>
      </c>
      <c r="F48" s="148" t="n">
        <v>108.9</v>
      </c>
      <c r="G48" s="148" t="n">
        <v>109</v>
      </c>
      <c r="H48" s="148" t="n">
        <v>108.9</v>
      </c>
      <c r="I48" s="148" t="n">
        <v>109.7</v>
      </c>
      <c r="J48" s="148" t="n">
        <v>109.5</v>
      </c>
      <c r="K48" s="148" t="n">
        <v>107.5</v>
      </c>
      <c r="L48" s="148" t="n">
        <v>107.7</v>
      </c>
      <c r="M48" s="148" t="n">
        <v>107.9</v>
      </c>
      <c r="N48" s="148" t="n">
        <v>107.9</v>
      </c>
      <c r="O48" s="148" t="n">
        <v>107.9</v>
      </c>
      <c r="P48" s="150" t="n">
        <v>107.1</v>
      </c>
      <c r="Q48" s="150" t="n">
        <v>107.1</v>
      </c>
    </row>
    <row r="49" customFormat="false" ht="11.45" hidden="false" customHeight="true" outlineLevel="0" collapsed="false">
      <c r="A49" s="111" t="n">
        <f aca="false">IF(L49&lt;&gt;"",COUNTA($L$8:L49),"")</f>
        <v>36</v>
      </c>
      <c r="B49" s="131" t="s">
        <v>128</v>
      </c>
      <c r="C49" s="148" t="n">
        <v>107.4</v>
      </c>
      <c r="D49" s="148" t="n">
        <v>107.4</v>
      </c>
      <c r="E49" s="148" t="n">
        <v>107.1</v>
      </c>
      <c r="F49" s="148" t="n">
        <v>107.1</v>
      </c>
      <c r="G49" s="148" t="n">
        <v>107.2</v>
      </c>
      <c r="H49" s="148" t="n">
        <v>107.3</v>
      </c>
      <c r="I49" s="148" t="n">
        <v>107.4</v>
      </c>
      <c r="J49" s="148" t="n">
        <v>107.7</v>
      </c>
      <c r="K49" s="148" t="n">
        <v>107.3</v>
      </c>
      <c r="L49" s="148" t="n">
        <v>106.7</v>
      </c>
      <c r="M49" s="148" t="n">
        <v>107</v>
      </c>
      <c r="N49" s="148" t="n">
        <v>107.2</v>
      </c>
      <c r="O49" s="148" t="n">
        <v>107.2</v>
      </c>
      <c r="P49" s="150" t="n">
        <v>106.7</v>
      </c>
      <c r="Q49" s="150" t="n">
        <v>107</v>
      </c>
    </row>
    <row r="50" customFormat="false" ht="11.45" hidden="false" customHeight="true" outlineLevel="0" collapsed="false">
      <c r="A50" s="111" t="n">
        <f aca="false">IF(L50&lt;&gt;"",COUNTA($L$8:L50),"")</f>
        <v>37</v>
      </c>
      <c r="B50" s="131" t="s">
        <v>129</v>
      </c>
      <c r="C50" s="148" t="n">
        <v>98.8</v>
      </c>
      <c r="D50" s="148" t="n">
        <v>97</v>
      </c>
      <c r="E50" s="148" t="n">
        <v>97.6</v>
      </c>
      <c r="F50" s="148" t="n">
        <v>97.5</v>
      </c>
      <c r="G50" s="148" t="n">
        <v>97.8</v>
      </c>
      <c r="H50" s="148" t="n">
        <v>97.7</v>
      </c>
      <c r="I50" s="148" t="n">
        <v>96.7</v>
      </c>
      <c r="J50" s="148" t="n">
        <v>96.3</v>
      </c>
      <c r="K50" s="148" t="n">
        <v>97.5</v>
      </c>
      <c r="L50" s="148" t="n">
        <v>97.3</v>
      </c>
      <c r="M50" s="148" t="n">
        <v>97.6</v>
      </c>
      <c r="N50" s="148" t="n">
        <v>97.5</v>
      </c>
      <c r="O50" s="148" t="n">
        <v>96.5</v>
      </c>
      <c r="P50" s="150" t="n">
        <v>97</v>
      </c>
      <c r="Q50" s="150" t="n">
        <v>96.9</v>
      </c>
    </row>
    <row r="51" customFormat="false" ht="11.45" hidden="false" customHeight="true" outlineLevel="0" collapsed="false">
      <c r="A51" s="111" t="n">
        <f aca="false">IF(L51&lt;&gt;"",COUNTA($L$8:L51),"")</f>
        <v>38</v>
      </c>
      <c r="B51" s="131" t="s">
        <v>130</v>
      </c>
      <c r="C51" s="148" t="n">
        <v>74</v>
      </c>
      <c r="D51" s="148" t="n">
        <v>74.2</v>
      </c>
      <c r="E51" s="148" t="n">
        <v>75.1</v>
      </c>
      <c r="F51" s="148" t="n">
        <v>74.8</v>
      </c>
      <c r="G51" s="148" t="n">
        <v>74.5</v>
      </c>
      <c r="H51" s="148" t="n">
        <v>75.7</v>
      </c>
      <c r="I51" s="148" t="n">
        <v>75.4</v>
      </c>
      <c r="J51" s="148" t="n">
        <v>75.7</v>
      </c>
      <c r="K51" s="148" t="n">
        <v>77.1</v>
      </c>
      <c r="L51" s="148" t="n">
        <v>77.3</v>
      </c>
      <c r="M51" s="148" t="n">
        <v>77.6</v>
      </c>
      <c r="N51" s="148" t="n">
        <v>78.3</v>
      </c>
      <c r="O51" s="148" t="n">
        <v>77.9</v>
      </c>
      <c r="P51" s="150" t="n">
        <v>79</v>
      </c>
      <c r="Q51" s="150" t="n">
        <v>78.4</v>
      </c>
    </row>
    <row r="52" customFormat="false" ht="11.45" hidden="false" customHeight="true" outlineLevel="0" collapsed="false">
      <c r="A52" s="111" t="n">
        <f aca="false">IF(L52&lt;&gt;"",COUNTA($L$8:L52),"")</f>
        <v>39</v>
      </c>
      <c r="B52" s="131" t="s">
        <v>131</v>
      </c>
      <c r="C52" s="148" t="n">
        <v>103.3</v>
      </c>
      <c r="D52" s="148" t="n">
        <v>103.5</v>
      </c>
      <c r="E52" s="148" t="n">
        <v>102.8</v>
      </c>
      <c r="F52" s="148" t="n">
        <v>104.2</v>
      </c>
      <c r="G52" s="148" t="n">
        <v>104.2</v>
      </c>
      <c r="H52" s="148" t="n">
        <v>104.7</v>
      </c>
      <c r="I52" s="148" t="n">
        <v>105.2</v>
      </c>
      <c r="J52" s="148" t="n">
        <v>104.7</v>
      </c>
      <c r="K52" s="148" t="n">
        <v>105.3</v>
      </c>
      <c r="L52" s="148" t="n">
        <v>105.1</v>
      </c>
      <c r="M52" s="148" t="n">
        <v>104.7</v>
      </c>
      <c r="N52" s="148" t="n">
        <v>104.3</v>
      </c>
      <c r="O52" s="148" t="n">
        <v>103.4</v>
      </c>
      <c r="P52" s="150" t="n">
        <v>104.2</v>
      </c>
      <c r="Q52" s="150" t="n">
        <v>104.4</v>
      </c>
    </row>
    <row r="53" customFormat="false" ht="11.45" hidden="false" customHeight="true" outlineLevel="0" collapsed="false">
      <c r="A53" s="111" t="n">
        <f aca="false">IF(L53&lt;&gt;"",COUNTA($L$8:L53),"")</f>
        <v>40</v>
      </c>
      <c r="B53" s="131" t="s">
        <v>132</v>
      </c>
      <c r="C53" s="148" t="n">
        <v>116.6</v>
      </c>
      <c r="D53" s="148" t="n">
        <v>117.3</v>
      </c>
      <c r="E53" s="148" t="n">
        <v>117.5</v>
      </c>
      <c r="F53" s="148" t="n">
        <v>116.9</v>
      </c>
      <c r="G53" s="148" t="n">
        <v>117.2</v>
      </c>
      <c r="H53" s="148" t="n">
        <v>117.4</v>
      </c>
      <c r="I53" s="148" t="n">
        <v>117.7</v>
      </c>
      <c r="J53" s="148" t="n">
        <v>118.4</v>
      </c>
      <c r="K53" s="148" t="n">
        <v>118.7</v>
      </c>
      <c r="L53" s="148" t="n">
        <v>118.3</v>
      </c>
      <c r="M53" s="148" t="n">
        <v>117.4</v>
      </c>
      <c r="N53" s="148" t="n">
        <v>117</v>
      </c>
      <c r="O53" s="148" t="n">
        <v>116.1</v>
      </c>
      <c r="P53" s="150" t="n">
        <v>116.2</v>
      </c>
      <c r="Q53" s="150" t="n">
        <v>117.2</v>
      </c>
    </row>
    <row r="54" customFormat="false" ht="11.45" hidden="false" customHeight="true" outlineLevel="0" collapsed="false">
      <c r="A54" s="111" t="n">
        <f aca="false">IF(L54&lt;&gt;"",COUNTA($L$8:L54),"")</f>
        <v>41</v>
      </c>
      <c r="B54" s="131" t="s">
        <v>133</v>
      </c>
      <c r="C54" s="148" t="n">
        <v>112.1</v>
      </c>
      <c r="D54" s="148" t="n">
        <v>112.4</v>
      </c>
      <c r="E54" s="148" t="n">
        <v>112.5</v>
      </c>
      <c r="F54" s="148" t="n">
        <v>113.4</v>
      </c>
      <c r="G54" s="148" t="n">
        <v>112.7</v>
      </c>
      <c r="H54" s="148" t="n">
        <v>112.5</v>
      </c>
      <c r="I54" s="148" t="n">
        <v>113.4</v>
      </c>
      <c r="J54" s="148" t="n">
        <v>114.5</v>
      </c>
      <c r="K54" s="148" t="n">
        <v>115.1</v>
      </c>
      <c r="L54" s="148" t="n">
        <v>113.9</v>
      </c>
      <c r="M54" s="148" t="n">
        <v>113.1</v>
      </c>
      <c r="N54" s="148" t="n">
        <v>112.5</v>
      </c>
      <c r="O54" s="148" t="n">
        <v>111.3</v>
      </c>
      <c r="P54" s="150" t="n">
        <v>111.5</v>
      </c>
      <c r="Q54" s="150" t="n">
        <v>111.2</v>
      </c>
    </row>
    <row r="55" customFormat="false" ht="11.45" hidden="false" customHeight="true" outlineLevel="0" collapsed="false">
      <c r="A55" s="111" t="n">
        <f aca="false">IF(L55&lt;&gt;"",COUNTA($L$8:L55),"")</f>
        <v>42</v>
      </c>
      <c r="B55" s="136" t="s">
        <v>134</v>
      </c>
      <c r="C55" s="155" t="n">
        <v>69.3</v>
      </c>
      <c r="D55" s="155" t="n">
        <v>69.5</v>
      </c>
      <c r="E55" s="155" t="n">
        <v>70.3</v>
      </c>
      <c r="F55" s="155" t="n">
        <v>70.8</v>
      </c>
      <c r="G55" s="155" t="n">
        <v>70.7</v>
      </c>
      <c r="H55" s="155" t="n">
        <v>71.6</v>
      </c>
      <c r="I55" s="155" t="n">
        <v>70.9</v>
      </c>
      <c r="J55" s="155" t="n">
        <v>71.1</v>
      </c>
      <c r="K55" s="155" t="n">
        <v>72.2</v>
      </c>
      <c r="L55" s="155" t="n">
        <v>72.7</v>
      </c>
      <c r="M55" s="155" t="n">
        <v>73.2</v>
      </c>
      <c r="N55" s="155" t="n">
        <v>73.6</v>
      </c>
      <c r="O55" s="155" t="n">
        <v>74.2</v>
      </c>
      <c r="P55" s="156" t="n">
        <v>74.7</v>
      </c>
      <c r="Q55" s="156" t="n">
        <v>75</v>
      </c>
    </row>
    <row r="56" customFormat="false" ht="11.45" hidden="false" customHeight="true" outlineLevel="0" collapsed="false">
      <c r="A56" s="111" t="n">
        <f aca="false">IF(L56&lt;&gt;"",COUNTA($L$8:L56),"")</f>
        <v>43</v>
      </c>
      <c r="B56" s="131" t="s">
        <v>135</v>
      </c>
      <c r="C56" s="148" t="n">
        <v>96.7</v>
      </c>
      <c r="D56" s="148" t="n">
        <v>96.1</v>
      </c>
      <c r="E56" s="148" t="n">
        <v>95.5</v>
      </c>
      <c r="F56" s="148" t="n">
        <v>95.6</v>
      </c>
      <c r="G56" s="148" t="n">
        <v>95.1</v>
      </c>
      <c r="H56" s="148" t="n">
        <v>94.1</v>
      </c>
      <c r="I56" s="148" t="n">
        <v>94.9</v>
      </c>
      <c r="J56" s="148" t="n">
        <v>94.2</v>
      </c>
      <c r="K56" s="148" t="n">
        <v>93.8</v>
      </c>
      <c r="L56" s="148" t="n">
        <v>93.8</v>
      </c>
      <c r="M56" s="148" t="n">
        <v>93.3</v>
      </c>
      <c r="N56" s="148" t="n">
        <v>93.6</v>
      </c>
      <c r="O56" s="148" t="n">
        <v>93.4</v>
      </c>
      <c r="P56" s="150" t="n">
        <v>93.1</v>
      </c>
      <c r="Q56" s="150" t="n">
        <v>93.4</v>
      </c>
    </row>
    <row r="57" customFormat="false" ht="11.45" hidden="false" customHeight="true" outlineLevel="0" collapsed="false">
      <c r="A57" s="111" t="n">
        <f aca="false">IF(L57&lt;&gt;"",COUNTA($L$8:L57),"")</f>
        <v>44</v>
      </c>
      <c r="B57" s="131" t="s">
        <v>136</v>
      </c>
      <c r="C57" s="148" t="n">
        <v>106.6</v>
      </c>
      <c r="D57" s="148" t="n">
        <v>105.8</v>
      </c>
      <c r="E57" s="148" t="n">
        <v>105.7</v>
      </c>
      <c r="F57" s="148" t="n">
        <v>105</v>
      </c>
      <c r="G57" s="148" t="n">
        <v>105.4</v>
      </c>
      <c r="H57" s="148" t="n">
        <v>105.2</v>
      </c>
      <c r="I57" s="148" t="n">
        <v>104.4</v>
      </c>
      <c r="J57" s="148" t="n">
        <v>104.1</v>
      </c>
      <c r="K57" s="148" t="n">
        <v>104</v>
      </c>
      <c r="L57" s="148" t="n">
        <v>104.4</v>
      </c>
      <c r="M57" s="148" t="n">
        <v>104.5</v>
      </c>
      <c r="N57" s="148" t="n">
        <v>104.3</v>
      </c>
      <c r="O57" s="148" t="n">
        <v>104.9</v>
      </c>
      <c r="P57" s="150" t="n">
        <v>104.5</v>
      </c>
      <c r="Q57" s="150" t="n">
        <v>104.1</v>
      </c>
    </row>
    <row r="58" customFormat="false" ht="11.45" hidden="false" customHeight="true" outlineLevel="0" collapsed="false">
      <c r="A58" s="111" t="n">
        <f aca="false">IF(L58&lt;&gt;"",COUNTA($L$8:L58),"")</f>
        <v>45</v>
      </c>
      <c r="B58" s="131" t="s">
        <v>137</v>
      </c>
      <c r="C58" s="148" t="n">
        <v>101.6</v>
      </c>
      <c r="D58" s="148" t="n">
        <v>101.7</v>
      </c>
      <c r="E58" s="148" t="n">
        <v>100.5</v>
      </c>
      <c r="F58" s="148" t="n">
        <v>100</v>
      </c>
      <c r="G58" s="148" t="n">
        <v>100.2</v>
      </c>
      <c r="H58" s="148" t="n">
        <v>99.5</v>
      </c>
      <c r="I58" s="148" t="n">
        <v>99.3</v>
      </c>
      <c r="J58" s="148" t="n">
        <v>99.4</v>
      </c>
      <c r="K58" s="148" t="n">
        <v>98.2</v>
      </c>
      <c r="L58" s="148" t="n">
        <v>98.7</v>
      </c>
      <c r="M58" s="148" t="n">
        <v>98.2</v>
      </c>
      <c r="N58" s="148" t="n">
        <v>97.8</v>
      </c>
      <c r="O58" s="148" t="n">
        <v>97.6</v>
      </c>
      <c r="P58" s="150" t="n">
        <v>98.8</v>
      </c>
      <c r="Q58" s="150" t="n">
        <v>98.6</v>
      </c>
    </row>
    <row r="59" customFormat="false" ht="11.45" hidden="false" customHeight="true" outlineLevel="0" collapsed="false">
      <c r="A59" s="111" t="n">
        <f aca="false">IF(L59&lt;&gt;"",COUNTA($L$8:L59),"")</f>
        <v>46</v>
      </c>
      <c r="B59" s="131" t="s">
        <v>138</v>
      </c>
      <c r="C59" s="148" t="n">
        <v>100.2</v>
      </c>
      <c r="D59" s="148" t="n">
        <v>100.8</v>
      </c>
      <c r="E59" s="148" t="n">
        <v>99.5</v>
      </c>
      <c r="F59" s="148" t="n">
        <v>99</v>
      </c>
      <c r="G59" s="148" t="n">
        <v>99.1</v>
      </c>
      <c r="H59" s="148" t="n">
        <v>99.8</v>
      </c>
      <c r="I59" s="148" t="n">
        <v>99.9</v>
      </c>
      <c r="J59" s="148" t="n">
        <v>100.4</v>
      </c>
      <c r="K59" s="148" t="n">
        <v>98.4</v>
      </c>
      <c r="L59" s="148" t="n">
        <v>97.7</v>
      </c>
      <c r="M59" s="148" t="n">
        <v>98.3</v>
      </c>
      <c r="N59" s="148" t="n">
        <v>98.2</v>
      </c>
      <c r="O59" s="148" t="n">
        <v>97.7</v>
      </c>
      <c r="P59" s="150" t="n">
        <v>98.7</v>
      </c>
      <c r="Q59" s="150" t="n">
        <v>98.2</v>
      </c>
    </row>
    <row r="60" customFormat="false" ht="11.45" hidden="false" customHeight="true" outlineLevel="0" collapsed="false">
      <c r="A60" s="111" t="n">
        <f aca="false">IF(L60&lt;&gt;"",COUNTA($L$8:L60),"")</f>
        <v>47</v>
      </c>
      <c r="B60" s="131" t="s">
        <v>139</v>
      </c>
      <c r="C60" s="148" t="n">
        <v>72.7</v>
      </c>
      <c r="D60" s="148" t="n">
        <v>73.4</v>
      </c>
      <c r="E60" s="148" t="n">
        <v>73.9</v>
      </c>
      <c r="F60" s="148" t="n">
        <v>74.2</v>
      </c>
      <c r="G60" s="148" t="n">
        <v>74.1</v>
      </c>
      <c r="H60" s="148" t="n">
        <v>74.6</v>
      </c>
      <c r="I60" s="148" t="n">
        <v>74.7</v>
      </c>
      <c r="J60" s="148" t="n">
        <v>74.8</v>
      </c>
      <c r="K60" s="148" t="n">
        <v>76.5</v>
      </c>
      <c r="L60" s="148" t="n">
        <v>77.4</v>
      </c>
      <c r="M60" s="148" t="n">
        <v>77.7</v>
      </c>
      <c r="N60" s="148" t="n">
        <v>77.6</v>
      </c>
      <c r="O60" s="148" t="n">
        <v>77.9</v>
      </c>
      <c r="P60" s="150" t="n">
        <v>78.5</v>
      </c>
      <c r="Q60" s="150" t="n">
        <v>78.2</v>
      </c>
    </row>
    <row r="61" customFormat="false" ht="11.45" hidden="false" customHeight="true" outlineLevel="0" collapsed="false">
      <c r="A61" s="111" t="n">
        <f aca="false">IF(L61&lt;&gt;"",COUNTA($L$8:L61),"")</f>
        <v>48</v>
      </c>
      <c r="B61" s="131" t="s">
        <v>140</v>
      </c>
      <c r="C61" s="148" t="n">
        <v>68.9</v>
      </c>
      <c r="D61" s="148" t="n">
        <v>68.8</v>
      </c>
      <c r="E61" s="148" t="n">
        <v>69.8</v>
      </c>
      <c r="F61" s="148" t="n">
        <v>70.1</v>
      </c>
      <c r="G61" s="148" t="n">
        <v>70.3</v>
      </c>
      <c r="H61" s="148" t="n">
        <v>71.1</v>
      </c>
      <c r="I61" s="148" t="n">
        <v>70.9</v>
      </c>
      <c r="J61" s="148" t="n">
        <v>70.3</v>
      </c>
      <c r="K61" s="148" t="n">
        <v>72.2</v>
      </c>
      <c r="L61" s="148" t="n">
        <v>73.9</v>
      </c>
      <c r="M61" s="148" t="n">
        <v>74.4</v>
      </c>
      <c r="N61" s="148" t="n">
        <v>74.9</v>
      </c>
      <c r="O61" s="148" t="n">
        <v>75.4</v>
      </c>
      <c r="P61" s="150" t="n">
        <v>75.7</v>
      </c>
      <c r="Q61" s="150" t="n">
        <v>76.2</v>
      </c>
    </row>
    <row r="62" customFormat="false" ht="11.45" hidden="false" customHeight="true" outlineLevel="0" collapsed="false">
      <c r="A62" s="111" t="n">
        <f aca="false">IF(L62&lt;&gt;"",COUNTA($L$8:L62),"")</f>
        <v>49</v>
      </c>
      <c r="B62" s="131" t="s">
        <v>141</v>
      </c>
      <c r="C62" s="148" t="n">
        <v>94</v>
      </c>
      <c r="D62" s="148" t="n">
        <v>94</v>
      </c>
      <c r="E62" s="148" t="n">
        <v>93.9</v>
      </c>
      <c r="F62" s="148" t="n">
        <v>93.8</v>
      </c>
      <c r="G62" s="148" t="n">
        <v>93.2</v>
      </c>
      <c r="H62" s="148" t="n">
        <v>92.5</v>
      </c>
      <c r="I62" s="148" t="n">
        <v>91.1</v>
      </c>
      <c r="J62" s="148" t="n">
        <v>91.4</v>
      </c>
      <c r="K62" s="148" t="n">
        <v>90.8</v>
      </c>
      <c r="L62" s="148" t="n">
        <v>90.9</v>
      </c>
      <c r="M62" s="148" t="n">
        <v>90.4</v>
      </c>
      <c r="N62" s="148" t="n">
        <v>90</v>
      </c>
      <c r="O62" s="148" t="n">
        <v>89.5</v>
      </c>
      <c r="P62" s="150" t="n">
        <v>89.9</v>
      </c>
      <c r="Q62" s="150" t="n">
        <v>89.2</v>
      </c>
    </row>
    <row r="63" customFormat="false" ht="11.45" hidden="false" customHeight="true" outlineLevel="0" collapsed="false">
      <c r="A63" s="111" t="n">
        <f aca="false">IF(L63&lt;&gt;"",COUNTA($L$8:L63),"")</f>
        <v>50</v>
      </c>
      <c r="B63" s="131" t="s">
        <v>142</v>
      </c>
      <c r="C63" s="148" t="n">
        <v>69.6</v>
      </c>
      <c r="D63" s="148" t="n">
        <v>70.2</v>
      </c>
      <c r="E63" s="148" t="n">
        <v>71.3</v>
      </c>
      <c r="F63" s="148" t="n">
        <v>71.8</v>
      </c>
      <c r="G63" s="148" t="n">
        <v>71.8</v>
      </c>
      <c r="H63" s="148" t="n">
        <v>72.5</v>
      </c>
      <c r="I63" s="148" t="n">
        <v>72.6</v>
      </c>
      <c r="J63" s="148" t="n">
        <v>72.6</v>
      </c>
      <c r="K63" s="148" t="n">
        <v>73.9</v>
      </c>
      <c r="L63" s="148" t="n">
        <v>74.5</v>
      </c>
      <c r="M63" s="148" t="n">
        <v>74.3</v>
      </c>
      <c r="N63" s="148" t="n">
        <v>74.2</v>
      </c>
      <c r="O63" s="148" t="n">
        <v>75.2</v>
      </c>
      <c r="P63" s="150" t="n">
        <v>76</v>
      </c>
      <c r="Q63" s="150" t="n">
        <v>77.4</v>
      </c>
    </row>
    <row r="64" customFormat="false" ht="11.45" hidden="false" customHeight="true" outlineLevel="0" collapsed="false">
      <c r="A64" s="111" t="n">
        <f aca="false">IF(L64&lt;&gt;"",COUNTA($L$8:L64),"")</f>
        <v>51</v>
      </c>
      <c r="B64" s="131" t="s">
        <v>143</v>
      </c>
      <c r="C64" s="176" t="n">
        <v>100</v>
      </c>
      <c r="D64" s="176" t="n">
        <v>100</v>
      </c>
      <c r="E64" s="176" t="n">
        <v>100</v>
      </c>
      <c r="F64" s="176" t="n">
        <v>100</v>
      </c>
      <c r="G64" s="176" t="n">
        <v>100</v>
      </c>
      <c r="H64" s="176" t="n">
        <v>100</v>
      </c>
      <c r="I64" s="176" t="n">
        <v>100</v>
      </c>
      <c r="J64" s="176" t="n">
        <v>100</v>
      </c>
      <c r="K64" s="176" t="n">
        <v>100</v>
      </c>
      <c r="L64" s="176" t="n">
        <v>100</v>
      </c>
      <c r="M64" s="176" t="n">
        <v>100</v>
      </c>
      <c r="N64" s="176" t="n">
        <v>100</v>
      </c>
      <c r="O64" s="176" t="n">
        <v>100</v>
      </c>
      <c r="P64" s="176" t="n">
        <v>100</v>
      </c>
      <c r="Q64" s="176" t="n">
        <v>100</v>
      </c>
    </row>
  </sheetData>
  <mergeCells count="26">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26:J26"/>
    <mergeCell ref="K26:Q26"/>
    <mergeCell ref="C46:J46"/>
    <mergeCell ref="K46: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 zeroHeight="false" outlineLevelRow="0" outlineLevelCol="0"/>
  <cols>
    <col collapsed="false" customWidth="true" hidden="false" outlineLevel="0" max="1" min="1" style="37" width="3.7"/>
    <col collapsed="false" customWidth="true" hidden="false" outlineLevel="0" max="2" min="2" style="37" width="40.7"/>
    <col collapsed="false" customWidth="true" hidden="false" outlineLevel="0" max="10" min="3" style="37" width="5.71"/>
    <col collapsed="false" customWidth="true" hidden="false" outlineLevel="0" max="17" min="11" style="37" width="6.7"/>
  </cols>
  <sheetData>
    <row r="1" s="158" customFormat="true" ht="39.95" hidden="false" customHeight="true" outlineLevel="0" collapsed="false">
      <c r="A1" s="127" t="s">
        <v>59</v>
      </c>
      <c r="B1" s="127"/>
      <c r="C1" s="95" t="s">
        <v>166</v>
      </c>
      <c r="D1" s="95"/>
      <c r="E1" s="95"/>
      <c r="F1" s="95"/>
      <c r="G1" s="95"/>
      <c r="H1" s="95"/>
      <c r="I1" s="95"/>
      <c r="J1" s="95"/>
      <c r="K1" s="96" t="s">
        <v>166</v>
      </c>
      <c r="L1" s="96"/>
      <c r="M1" s="96"/>
      <c r="N1" s="96"/>
      <c r="O1" s="96"/>
      <c r="P1" s="96"/>
      <c r="Q1" s="96"/>
      <c r="R1" s="157"/>
      <c r="S1" s="157"/>
      <c r="T1" s="157"/>
      <c r="U1" s="157"/>
    </row>
    <row r="2" s="53" customFormat="true" ht="11.45" hidden="false" customHeight="true" outlineLevel="0" collapsed="false">
      <c r="A2" s="98" t="s">
        <v>80</v>
      </c>
      <c r="B2" s="99" t="s">
        <v>159</v>
      </c>
      <c r="C2" s="99"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c r="R2" s="126"/>
      <c r="S2" s="126"/>
      <c r="T2" s="126"/>
      <c r="U2" s="126"/>
    </row>
    <row r="3" s="129" customFormat="true" ht="11.45" hidden="false" customHeight="true" outlineLevel="0" collapsed="false">
      <c r="A3" s="98"/>
      <c r="B3" s="99"/>
      <c r="C3" s="99"/>
      <c r="D3" s="99"/>
      <c r="E3" s="99"/>
      <c r="F3" s="99"/>
      <c r="G3" s="99"/>
      <c r="H3" s="99"/>
      <c r="I3" s="99"/>
      <c r="J3" s="100"/>
      <c r="K3" s="98"/>
      <c r="L3" s="99"/>
      <c r="M3" s="99"/>
      <c r="N3" s="99"/>
      <c r="O3" s="99"/>
      <c r="P3" s="99"/>
      <c r="Q3" s="100"/>
      <c r="R3" s="126"/>
      <c r="S3" s="126"/>
      <c r="T3" s="126"/>
      <c r="U3" s="126"/>
    </row>
    <row r="4" s="129" customFormat="true" ht="11.45" hidden="false" customHeight="true" outlineLevel="0" collapsed="false">
      <c r="A4" s="102"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c r="R4" s="126"/>
      <c r="S4" s="126"/>
      <c r="T4" s="126"/>
      <c r="U4" s="126"/>
    </row>
    <row r="5" customFormat="false" ht="11.45" hidden="false" customHeight="true" outlineLevel="0" collapsed="false">
      <c r="A5" s="105"/>
      <c r="B5" s="106"/>
      <c r="C5" s="105"/>
      <c r="D5" s="105"/>
      <c r="E5" s="105"/>
      <c r="F5" s="105"/>
      <c r="G5" s="105"/>
      <c r="H5" s="105"/>
      <c r="I5" s="105"/>
      <c r="J5" s="105"/>
      <c r="K5" s="105"/>
      <c r="L5" s="105"/>
      <c r="M5" s="105"/>
      <c r="N5" s="105"/>
      <c r="O5" s="105"/>
      <c r="P5" s="105"/>
      <c r="Q5" s="105"/>
      <c r="R5" s="126"/>
      <c r="S5" s="126"/>
      <c r="T5" s="126"/>
      <c r="U5" s="126"/>
    </row>
    <row r="6" customFormat="false" ht="11.45" hidden="false" customHeight="true" outlineLevel="0" collapsed="false">
      <c r="A6" s="105"/>
      <c r="B6" s="106"/>
      <c r="C6" s="133" t="s">
        <v>162</v>
      </c>
      <c r="D6" s="133"/>
      <c r="E6" s="133"/>
      <c r="F6" s="133"/>
      <c r="G6" s="133"/>
      <c r="H6" s="133"/>
      <c r="I6" s="133"/>
      <c r="J6" s="133"/>
      <c r="K6" s="134" t="s">
        <v>162</v>
      </c>
      <c r="L6" s="134"/>
      <c r="M6" s="134"/>
      <c r="N6" s="134"/>
      <c r="O6" s="134"/>
      <c r="P6" s="134"/>
      <c r="Q6" s="134"/>
      <c r="R6" s="126"/>
      <c r="S6" s="126"/>
      <c r="T6" s="126"/>
      <c r="U6" s="126"/>
    </row>
    <row r="7" customFormat="false" ht="11.45" hidden="false" customHeight="true" outlineLevel="0" collapsed="false">
      <c r="A7" s="105"/>
      <c r="B7" s="106"/>
      <c r="C7" s="159"/>
      <c r="D7" s="159"/>
      <c r="E7" s="159"/>
      <c r="F7" s="159"/>
      <c r="G7" s="159"/>
      <c r="H7" s="159"/>
      <c r="I7" s="159"/>
      <c r="J7" s="159"/>
      <c r="K7" s="159"/>
      <c r="L7" s="159"/>
      <c r="M7" s="159"/>
      <c r="N7" s="159"/>
      <c r="O7" s="159"/>
      <c r="P7" s="159"/>
      <c r="Q7" s="159"/>
      <c r="R7" s="160"/>
      <c r="S7" s="160"/>
      <c r="T7" s="160"/>
      <c r="U7" s="126"/>
    </row>
    <row r="8" customFormat="false" ht="11.45" hidden="false" customHeight="true" outlineLevel="0" collapsed="false">
      <c r="A8" s="111" t="n">
        <f aca="false">IF(L8&lt;&gt;"",COUNTA($L8:L$8),"")</f>
        <v>1</v>
      </c>
      <c r="B8" s="112" t="s">
        <v>83</v>
      </c>
      <c r="C8" s="161" t="n">
        <v>15.51</v>
      </c>
      <c r="D8" s="161" t="n">
        <v>15.98</v>
      </c>
      <c r="E8" s="161" t="n">
        <v>16.5</v>
      </c>
      <c r="F8" s="161" t="n">
        <v>16.96</v>
      </c>
      <c r="G8" s="161" t="n">
        <v>17.07</v>
      </c>
      <c r="H8" s="161" t="n">
        <v>17.43</v>
      </c>
      <c r="I8" s="161" t="n">
        <v>17.14</v>
      </c>
      <c r="J8" s="161" t="n">
        <v>17.34</v>
      </c>
      <c r="K8" s="161" t="n">
        <v>18.12</v>
      </c>
      <c r="L8" s="161" t="n">
        <v>18.99</v>
      </c>
      <c r="M8" s="161" t="n">
        <v>19.32</v>
      </c>
      <c r="N8" s="161" t="n">
        <v>19.96</v>
      </c>
      <c r="O8" s="161" t="n">
        <v>20.88</v>
      </c>
      <c r="P8" s="161" t="n">
        <v>21.57</v>
      </c>
      <c r="Q8" s="173" t="n">
        <v>22.06</v>
      </c>
      <c r="R8" s="160"/>
      <c r="S8" s="160"/>
      <c r="T8" s="160"/>
      <c r="U8" s="126"/>
    </row>
    <row r="9" customFormat="false" ht="11.45" hidden="false" customHeight="true" outlineLevel="0" collapsed="false">
      <c r="A9" s="111" t="str">
        <f aca="false">IF(L9&lt;&gt;"",COUNTA($L$8:L9),"")</f>
        <v/>
      </c>
      <c r="B9" s="106" t="s">
        <v>84</v>
      </c>
      <c r="C9" s="161"/>
      <c r="D9" s="161"/>
      <c r="E9" s="161"/>
      <c r="F9" s="161"/>
      <c r="G9" s="161"/>
      <c r="H9" s="161"/>
      <c r="I9" s="161"/>
      <c r="J9" s="161"/>
      <c r="K9" s="161"/>
      <c r="L9" s="161"/>
      <c r="M9" s="161"/>
      <c r="N9" s="161"/>
      <c r="O9" s="161"/>
      <c r="P9" s="161"/>
      <c r="Q9" s="173"/>
      <c r="R9" s="160"/>
      <c r="S9" s="160"/>
      <c r="T9" s="160"/>
      <c r="U9" s="126"/>
    </row>
    <row r="10" customFormat="false" ht="11.45" hidden="false" customHeight="true" outlineLevel="0" collapsed="false">
      <c r="A10" s="111" t="n">
        <f aca="false">IF(L10&lt;&gt;"",COUNTA($L$8:L10),"")</f>
        <v>2</v>
      </c>
      <c r="B10" s="112" t="s">
        <v>85</v>
      </c>
      <c r="C10" s="161" t="n">
        <v>12.88</v>
      </c>
      <c r="D10" s="161" t="n">
        <v>13.03</v>
      </c>
      <c r="E10" s="161" t="n">
        <v>13.11</v>
      </c>
      <c r="F10" s="161" t="n">
        <v>13.3</v>
      </c>
      <c r="G10" s="161" t="n">
        <v>13.14</v>
      </c>
      <c r="H10" s="161" t="n">
        <v>13.22</v>
      </c>
      <c r="I10" s="161" t="n">
        <v>13.27</v>
      </c>
      <c r="J10" s="161" t="n">
        <v>13.46</v>
      </c>
      <c r="K10" s="161" t="n">
        <v>14.17</v>
      </c>
      <c r="L10" s="161" t="n">
        <v>14.65</v>
      </c>
      <c r="M10" s="161" t="n">
        <v>14.82</v>
      </c>
      <c r="N10" s="161" t="n">
        <v>15.34</v>
      </c>
      <c r="O10" s="161" t="n">
        <v>15.98</v>
      </c>
      <c r="P10" s="161" t="n">
        <v>16.59</v>
      </c>
      <c r="Q10" s="173" t="n">
        <v>16.55</v>
      </c>
      <c r="R10" s="160"/>
      <c r="S10" s="160"/>
      <c r="T10" s="160"/>
      <c r="U10" s="126"/>
    </row>
    <row r="11" customFormat="false" ht="11.45" hidden="false" customHeight="true" outlineLevel="0" collapsed="false">
      <c r="A11" s="111" t="n">
        <f aca="false">IF(L11&lt;&gt;"",COUNTA($L$8:L11),"")</f>
        <v>3</v>
      </c>
      <c r="B11" s="112" t="s">
        <v>86</v>
      </c>
      <c r="C11" s="161" t="n">
        <v>15.6</v>
      </c>
      <c r="D11" s="161" t="n">
        <v>16.26</v>
      </c>
      <c r="E11" s="161" t="n">
        <v>16.61</v>
      </c>
      <c r="F11" s="161" t="n">
        <v>17.13</v>
      </c>
      <c r="G11" s="161" t="n">
        <v>17.26</v>
      </c>
      <c r="H11" s="161" t="n">
        <v>17.76</v>
      </c>
      <c r="I11" s="161" t="n">
        <v>17.54</v>
      </c>
      <c r="J11" s="161" t="n">
        <v>18.12</v>
      </c>
      <c r="K11" s="161" t="n">
        <v>18.61</v>
      </c>
      <c r="L11" s="161" t="n">
        <v>19.61</v>
      </c>
      <c r="M11" s="161" t="n">
        <v>19.83</v>
      </c>
      <c r="N11" s="161" t="n">
        <v>20.3</v>
      </c>
      <c r="O11" s="161" t="n">
        <v>20.86</v>
      </c>
      <c r="P11" s="161" t="n">
        <v>21.65</v>
      </c>
      <c r="Q11" s="173" t="n">
        <v>22.49</v>
      </c>
      <c r="R11" s="160"/>
      <c r="S11" s="160"/>
      <c r="T11" s="160"/>
      <c r="U11" s="126"/>
    </row>
    <row r="12" customFormat="false" ht="11.45" hidden="false" customHeight="true" outlineLevel="0" collapsed="false">
      <c r="A12" s="111" t="str">
        <f aca="false">IF(L12&lt;&gt;"",COUNTA($L$8:L12),"")</f>
        <v/>
      </c>
      <c r="B12" s="115" t="s">
        <v>87</v>
      </c>
      <c r="C12" s="162"/>
      <c r="D12" s="162"/>
      <c r="E12" s="162"/>
      <c r="F12" s="162"/>
      <c r="G12" s="162"/>
      <c r="H12" s="162"/>
      <c r="I12" s="162"/>
      <c r="J12" s="162"/>
      <c r="K12" s="162"/>
      <c r="L12" s="162"/>
      <c r="M12" s="162"/>
      <c r="N12" s="162"/>
      <c r="O12" s="162"/>
      <c r="P12" s="162"/>
      <c r="Q12" s="172"/>
      <c r="R12" s="160"/>
      <c r="S12" s="160"/>
      <c r="T12" s="160"/>
      <c r="U12" s="126"/>
    </row>
    <row r="13" customFormat="false" ht="11.45" hidden="false" customHeight="true" outlineLevel="0" collapsed="false">
      <c r="A13" s="111" t="n">
        <f aca="false">IF(L13&lt;&gt;"",COUNTA($L$8:L13),"")</f>
        <v>4</v>
      </c>
      <c r="B13" s="115" t="s">
        <v>88</v>
      </c>
      <c r="C13" s="162" t="n">
        <v>16.99</v>
      </c>
      <c r="D13" s="162" t="n">
        <v>17.57</v>
      </c>
      <c r="E13" s="162" t="n">
        <v>17.97</v>
      </c>
      <c r="F13" s="162" t="n">
        <v>18.38</v>
      </c>
      <c r="G13" s="162" t="n">
        <v>18.33</v>
      </c>
      <c r="H13" s="162" t="n">
        <v>18.83</v>
      </c>
      <c r="I13" s="162" t="n">
        <v>18.79</v>
      </c>
      <c r="J13" s="162" t="n">
        <v>19.31</v>
      </c>
      <c r="K13" s="162" t="n">
        <v>19.83</v>
      </c>
      <c r="L13" s="162" t="n">
        <v>20.84</v>
      </c>
      <c r="M13" s="162" t="n">
        <v>20.99</v>
      </c>
      <c r="N13" s="162" t="n">
        <v>21.45</v>
      </c>
      <c r="O13" s="162" t="n">
        <v>22.11</v>
      </c>
      <c r="P13" s="162" t="n">
        <v>22.93</v>
      </c>
      <c r="Q13" s="172" t="n">
        <v>23.66</v>
      </c>
      <c r="R13" s="160"/>
      <c r="S13" s="160"/>
      <c r="T13" s="160"/>
      <c r="U13" s="126"/>
    </row>
    <row r="14" customFormat="false" ht="11.45" hidden="false" customHeight="true" outlineLevel="0" collapsed="false">
      <c r="A14" s="111" t="str">
        <f aca="false">IF(L14&lt;&gt;"",COUNTA($L$8:L14),"")</f>
        <v/>
      </c>
      <c r="B14" s="115" t="s">
        <v>163</v>
      </c>
      <c r="C14" s="162"/>
      <c r="D14" s="162"/>
      <c r="E14" s="162"/>
      <c r="F14" s="162"/>
      <c r="G14" s="162"/>
      <c r="H14" s="162"/>
      <c r="I14" s="162"/>
      <c r="J14" s="162"/>
      <c r="K14" s="162"/>
      <c r="L14" s="162"/>
      <c r="M14" s="162"/>
      <c r="N14" s="162"/>
      <c r="O14" s="162"/>
      <c r="P14" s="162"/>
      <c r="Q14" s="172"/>
      <c r="R14" s="160"/>
      <c r="S14" s="160"/>
      <c r="T14" s="160"/>
      <c r="U14" s="126"/>
    </row>
    <row r="15" customFormat="false" ht="11.45" hidden="false" customHeight="true" outlineLevel="0" collapsed="false">
      <c r="A15" s="111" t="n">
        <f aca="false">IF(L15&lt;&gt;"",COUNTA($L$8:L15),"")</f>
        <v>5</v>
      </c>
      <c r="B15" s="115" t="s">
        <v>91</v>
      </c>
      <c r="C15" s="162" t="n">
        <v>16.49</v>
      </c>
      <c r="D15" s="162" t="n">
        <v>17</v>
      </c>
      <c r="E15" s="162" t="n">
        <v>17.38</v>
      </c>
      <c r="F15" s="162" t="n">
        <v>17.7</v>
      </c>
      <c r="G15" s="162" t="n">
        <v>17.67</v>
      </c>
      <c r="H15" s="162" t="n">
        <v>18.22</v>
      </c>
      <c r="I15" s="162" t="n">
        <v>18.16</v>
      </c>
      <c r="J15" s="162" t="n">
        <v>18.74</v>
      </c>
      <c r="K15" s="162" t="n">
        <v>19.28</v>
      </c>
      <c r="L15" s="162" t="n">
        <v>20.09</v>
      </c>
      <c r="M15" s="162" t="n">
        <v>20.13</v>
      </c>
      <c r="N15" s="162" t="n">
        <v>20.62</v>
      </c>
      <c r="O15" s="162" t="n">
        <v>21.14</v>
      </c>
      <c r="P15" s="162" t="n">
        <v>21.77</v>
      </c>
      <c r="Q15" s="172" t="n">
        <v>22.31</v>
      </c>
      <c r="R15" s="160"/>
      <c r="S15" s="160"/>
      <c r="T15" s="160"/>
      <c r="U15" s="126"/>
    </row>
    <row r="16" customFormat="false" ht="11.45" hidden="false" customHeight="true" outlineLevel="0" collapsed="false">
      <c r="A16" s="111" t="n">
        <f aca="false">IF(L16&lt;&gt;"",COUNTA($L$8:L16),"")</f>
        <v>6</v>
      </c>
      <c r="B16" s="115" t="s">
        <v>94</v>
      </c>
      <c r="C16" s="162" t="n">
        <v>14.14</v>
      </c>
      <c r="D16" s="162" t="n">
        <v>14.67</v>
      </c>
      <c r="E16" s="162" t="n">
        <v>14.77</v>
      </c>
      <c r="F16" s="162" t="n">
        <v>15.22</v>
      </c>
      <c r="G16" s="162" t="n">
        <v>15.47</v>
      </c>
      <c r="H16" s="162" t="n">
        <v>15.81</v>
      </c>
      <c r="I16" s="162" t="n">
        <v>15.23</v>
      </c>
      <c r="J16" s="162" t="n">
        <v>15.88</v>
      </c>
      <c r="K16" s="162" t="n">
        <v>16.16</v>
      </c>
      <c r="L16" s="162" t="n">
        <v>17.19</v>
      </c>
      <c r="M16" s="162" t="n">
        <v>17.58</v>
      </c>
      <c r="N16" s="162" t="n">
        <v>18.06</v>
      </c>
      <c r="O16" s="162" t="n">
        <v>18.42</v>
      </c>
      <c r="P16" s="162" t="n">
        <v>19.14</v>
      </c>
      <c r="Q16" s="172" t="n">
        <v>20.17</v>
      </c>
      <c r="R16" s="160"/>
      <c r="S16" s="160"/>
      <c r="T16" s="160"/>
      <c r="U16" s="126"/>
    </row>
    <row r="17" customFormat="false" ht="11.45" hidden="false" customHeight="true" outlineLevel="0" collapsed="false">
      <c r="A17" s="111" t="n">
        <f aca="false">IF(L17&lt;&gt;"",COUNTA($L$8:L17),"")</f>
        <v>7</v>
      </c>
      <c r="B17" s="112" t="s">
        <v>95</v>
      </c>
      <c r="C17" s="161" t="n">
        <v>15.62</v>
      </c>
      <c r="D17" s="161" t="n">
        <v>16.03</v>
      </c>
      <c r="E17" s="161" t="n">
        <v>16.63</v>
      </c>
      <c r="F17" s="161" t="n">
        <v>17.09</v>
      </c>
      <c r="G17" s="161" t="n">
        <v>17.2</v>
      </c>
      <c r="H17" s="161" t="n">
        <v>17.54</v>
      </c>
      <c r="I17" s="161" t="n">
        <v>17.2</v>
      </c>
      <c r="J17" s="161" t="n">
        <v>17.29</v>
      </c>
      <c r="K17" s="161" t="n">
        <v>18.16</v>
      </c>
      <c r="L17" s="161" t="n">
        <v>19</v>
      </c>
      <c r="M17" s="161" t="n">
        <v>19.38</v>
      </c>
      <c r="N17" s="161" t="n">
        <v>20.06</v>
      </c>
      <c r="O17" s="161" t="n">
        <v>21.09</v>
      </c>
      <c r="P17" s="161" t="n">
        <v>21.76</v>
      </c>
      <c r="Q17" s="173" t="n">
        <v>22.18</v>
      </c>
      <c r="R17" s="160"/>
      <c r="S17" s="160"/>
      <c r="T17" s="160"/>
      <c r="U17" s="126"/>
    </row>
    <row r="18" customFormat="false" ht="11.45" hidden="false" customHeight="true" outlineLevel="0" collapsed="false">
      <c r="A18" s="111" t="str">
        <f aca="false">IF(L18&lt;&gt;"",COUNTA($L$8:L18),"")</f>
        <v/>
      </c>
      <c r="B18" s="115" t="s">
        <v>87</v>
      </c>
      <c r="C18" s="162"/>
      <c r="D18" s="162"/>
      <c r="E18" s="162"/>
      <c r="F18" s="162"/>
      <c r="G18" s="162"/>
      <c r="H18" s="162"/>
      <c r="I18" s="162"/>
      <c r="J18" s="162"/>
      <c r="K18" s="162"/>
      <c r="L18" s="162"/>
      <c r="M18" s="162"/>
      <c r="N18" s="162"/>
      <c r="O18" s="162"/>
      <c r="P18" s="162"/>
      <c r="Q18" s="172"/>
      <c r="R18" s="160"/>
      <c r="S18" s="160"/>
      <c r="T18" s="160"/>
      <c r="U18" s="126"/>
    </row>
    <row r="19" customFormat="false" ht="22.5" hidden="false" customHeight="true" outlineLevel="0" collapsed="false">
      <c r="A19" s="111" t="n">
        <f aca="false">IF(L19&lt;&gt;"",COUNTA($L$8:L19),"")</f>
        <v>8</v>
      </c>
      <c r="B19" s="115" t="s">
        <v>96</v>
      </c>
      <c r="C19" s="162" t="n">
        <v>13.77</v>
      </c>
      <c r="D19" s="162" t="n">
        <v>14.24</v>
      </c>
      <c r="E19" s="162" t="n">
        <v>14.27</v>
      </c>
      <c r="F19" s="162" t="n">
        <v>14.63</v>
      </c>
      <c r="G19" s="162" t="n">
        <v>14.55</v>
      </c>
      <c r="H19" s="162" t="n">
        <v>14.7</v>
      </c>
      <c r="I19" s="162" t="n">
        <v>14.93</v>
      </c>
      <c r="J19" s="162" t="n">
        <v>15</v>
      </c>
      <c r="K19" s="162" t="n">
        <v>15.46</v>
      </c>
      <c r="L19" s="162" t="n">
        <v>15.83</v>
      </c>
      <c r="M19" s="162" t="n">
        <v>16.06</v>
      </c>
      <c r="N19" s="162" t="n">
        <v>16.31</v>
      </c>
      <c r="O19" s="162" t="n">
        <v>16.84</v>
      </c>
      <c r="P19" s="162" t="n">
        <v>17.23</v>
      </c>
      <c r="Q19" s="172" t="n">
        <v>17.4</v>
      </c>
      <c r="R19" s="160"/>
      <c r="S19" s="160"/>
      <c r="T19" s="160"/>
      <c r="U19" s="126"/>
    </row>
    <row r="20" customFormat="false" ht="22.5" hidden="false" customHeight="true" outlineLevel="0" collapsed="false">
      <c r="A20" s="111" t="n">
        <f aca="false">IF(L20&lt;&gt;"",COUNTA($L$8:L20),"")</f>
        <v>9</v>
      </c>
      <c r="B20" s="115" t="s">
        <v>123</v>
      </c>
      <c r="C20" s="162" t="n">
        <v>14.94</v>
      </c>
      <c r="D20" s="162" t="n">
        <v>15.17</v>
      </c>
      <c r="E20" s="162" t="n">
        <v>15.53</v>
      </c>
      <c r="F20" s="162" t="n">
        <v>15.96</v>
      </c>
      <c r="G20" s="162" t="n">
        <v>15.89</v>
      </c>
      <c r="H20" s="162" t="n">
        <v>15.84</v>
      </c>
      <c r="I20" s="162" t="n">
        <v>15.27</v>
      </c>
      <c r="J20" s="162" t="n">
        <v>15.6</v>
      </c>
      <c r="K20" s="162" t="n">
        <v>16.59</v>
      </c>
      <c r="L20" s="162" t="n">
        <v>17.04</v>
      </c>
      <c r="M20" s="162" t="n">
        <v>17.24</v>
      </c>
      <c r="N20" s="162" t="n">
        <v>17.7</v>
      </c>
      <c r="O20" s="162" t="n">
        <v>18.63</v>
      </c>
      <c r="P20" s="162" t="n">
        <v>19.95</v>
      </c>
      <c r="Q20" s="172" t="n">
        <v>19.97</v>
      </c>
      <c r="R20" s="160"/>
      <c r="S20" s="160"/>
      <c r="T20" s="160"/>
      <c r="U20" s="126"/>
    </row>
    <row r="21" customFormat="false" ht="22.5" hidden="false" customHeight="true" outlineLevel="0" collapsed="false">
      <c r="A21" s="111" t="n">
        <f aca="false">IF(L21&lt;&gt;"",COUNTA($L$8:L21),"")</f>
        <v>10</v>
      </c>
      <c r="B21" s="115" t="s">
        <v>109</v>
      </c>
      <c r="C21" s="162" t="n">
        <v>17.02</v>
      </c>
      <c r="D21" s="162" t="n">
        <v>17.43</v>
      </c>
      <c r="E21" s="162" t="n">
        <v>18.42</v>
      </c>
      <c r="F21" s="162" t="n">
        <v>18.93</v>
      </c>
      <c r="G21" s="162" t="n">
        <v>19.25</v>
      </c>
      <c r="H21" s="162" t="n">
        <v>19.82</v>
      </c>
      <c r="I21" s="162" t="n">
        <v>19.23</v>
      </c>
      <c r="J21" s="162" t="n">
        <v>19.33</v>
      </c>
      <c r="K21" s="162" t="n">
        <v>20.44</v>
      </c>
      <c r="L21" s="162" t="n">
        <v>21.74</v>
      </c>
      <c r="M21" s="162" t="n">
        <v>22.27</v>
      </c>
      <c r="N21" s="162" t="n">
        <v>23.4</v>
      </c>
      <c r="O21" s="162" t="n">
        <v>24.8</v>
      </c>
      <c r="P21" s="162" t="n">
        <v>25.42</v>
      </c>
      <c r="Q21" s="172" t="n">
        <v>26.21</v>
      </c>
      <c r="R21" s="160"/>
      <c r="S21" s="160"/>
      <c r="T21" s="160"/>
      <c r="U21" s="126"/>
    </row>
    <row r="22" customFormat="false" ht="11.45" hidden="false" customHeight="true" outlineLevel="0" collapsed="false">
      <c r="A22" s="111" t="str">
        <f aca="false">IF(L22&lt;&gt;"",COUNTA($L$8:L22),"")</f>
        <v/>
      </c>
      <c r="B22" s="115"/>
      <c r="C22" s="159"/>
      <c r="D22" s="159"/>
      <c r="E22" s="159"/>
      <c r="F22" s="159"/>
      <c r="G22" s="159"/>
      <c r="H22" s="159"/>
      <c r="I22" s="159"/>
      <c r="J22" s="159"/>
      <c r="K22" s="159"/>
      <c r="L22" s="159"/>
      <c r="M22" s="159"/>
      <c r="N22" s="159"/>
      <c r="O22" s="159"/>
      <c r="P22" s="159"/>
      <c r="Q22" s="159"/>
      <c r="R22" s="160"/>
      <c r="S22" s="160"/>
      <c r="T22" s="160"/>
      <c r="U22" s="126"/>
    </row>
    <row r="23" customFormat="false" ht="11.45" hidden="false" customHeight="true" outlineLevel="0" collapsed="false">
      <c r="A23" s="111" t="str">
        <f aca="false">IF(L23&lt;&gt;"",COUNTA($L$8:L23),"")</f>
        <v/>
      </c>
      <c r="B23" s="106"/>
      <c r="C23" s="133" t="s">
        <v>122</v>
      </c>
      <c r="D23" s="133"/>
      <c r="E23" s="133"/>
      <c r="F23" s="133"/>
      <c r="G23" s="133"/>
      <c r="H23" s="133"/>
      <c r="I23" s="133"/>
      <c r="J23" s="133"/>
      <c r="K23" s="134" t="s">
        <v>122</v>
      </c>
      <c r="L23" s="134"/>
      <c r="M23" s="134"/>
      <c r="N23" s="134"/>
      <c r="O23" s="134"/>
      <c r="P23" s="134"/>
      <c r="Q23" s="134"/>
      <c r="R23" s="147"/>
      <c r="S23" s="147"/>
      <c r="T23" s="147"/>
      <c r="U23" s="147"/>
    </row>
    <row r="24" customFormat="false" ht="11.45" hidden="false" customHeight="true" outlineLevel="0" collapsed="false">
      <c r="A24" s="111" t="str">
        <f aca="false">IF(L24&lt;&gt;"",COUNTA($L$8:L24),"")</f>
        <v/>
      </c>
      <c r="B24" s="106"/>
      <c r="C24" s="163"/>
      <c r="D24" s="163"/>
      <c r="E24" s="163"/>
      <c r="F24" s="163"/>
      <c r="G24" s="163"/>
      <c r="H24" s="163"/>
      <c r="I24" s="163"/>
      <c r="J24" s="163"/>
      <c r="K24" s="163"/>
      <c r="L24" s="163"/>
      <c r="M24" s="163"/>
      <c r="N24" s="163"/>
      <c r="O24" s="163"/>
      <c r="P24" s="163"/>
      <c r="Q24" s="164"/>
      <c r="R24" s="165"/>
      <c r="S24" s="166"/>
      <c r="T24" s="166"/>
      <c r="U24" s="167"/>
    </row>
    <row r="25" customFormat="false" ht="11.45" hidden="false" customHeight="true" outlineLevel="0" collapsed="false">
      <c r="A25" s="111" t="n">
        <f aca="false">IF(L25&lt;&gt;"",COUNTA($L$8:L25),"")</f>
        <v>11</v>
      </c>
      <c r="B25" s="112" t="s">
        <v>164</v>
      </c>
      <c r="C25" s="155" t="n">
        <v>67.6</v>
      </c>
      <c r="D25" s="155" t="n">
        <v>68</v>
      </c>
      <c r="E25" s="155" t="n">
        <v>69</v>
      </c>
      <c r="F25" s="155" t="n">
        <v>69.5</v>
      </c>
      <c r="G25" s="155" t="n">
        <v>69.6</v>
      </c>
      <c r="H25" s="155" t="n">
        <v>70.3</v>
      </c>
      <c r="I25" s="155" t="n">
        <v>69.5</v>
      </c>
      <c r="J25" s="155" t="n">
        <v>69.8</v>
      </c>
      <c r="K25" s="155" t="n">
        <v>71.1</v>
      </c>
      <c r="L25" s="155" t="n">
        <v>71.6</v>
      </c>
      <c r="M25" s="155" t="n">
        <v>72.1</v>
      </c>
      <c r="N25" s="155" t="n">
        <v>72.7</v>
      </c>
      <c r="O25" s="155" t="n">
        <v>73.3</v>
      </c>
      <c r="P25" s="156" t="n">
        <v>73.8</v>
      </c>
      <c r="Q25" s="156" t="n">
        <v>74.3</v>
      </c>
      <c r="R25" s="168"/>
      <c r="S25" s="169"/>
      <c r="T25" s="169"/>
      <c r="U25" s="170"/>
    </row>
    <row r="26" customFormat="false" ht="11.45" hidden="false" customHeight="true" outlineLevel="0" collapsed="false">
      <c r="A26" s="111" t="str">
        <f aca="false">IF(L26&lt;&gt;"",COUNTA($L$8:L26),"")</f>
        <v/>
      </c>
      <c r="B26" s="106" t="s">
        <v>84</v>
      </c>
      <c r="C26" s="155"/>
      <c r="D26" s="155"/>
      <c r="E26" s="155"/>
      <c r="F26" s="155"/>
      <c r="G26" s="155"/>
      <c r="H26" s="155"/>
      <c r="I26" s="155"/>
      <c r="J26" s="155"/>
      <c r="K26" s="155"/>
      <c r="L26" s="155"/>
      <c r="M26" s="155"/>
      <c r="N26" s="155"/>
      <c r="O26" s="155"/>
      <c r="P26" s="156"/>
      <c r="Q26" s="156"/>
      <c r="R26" s="165"/>
      <c r="S26" s="166"/>
      <c r="T26" s="166"/>
      <c r="U26" s="167"/>
    </row>
    <row r="27" customFormat="false" ht="11.45" hidden="false" customHeight="true" outlineLevel="0" collapsed="false">
      <c r="A27" s="111" t="n">
        <f aca="false">IF(L27&lt;&gt;"",COUNTA($L$8:L27),"")</f>
        <v>12</v>
      </c>
      <c r="B27" s="112" t="s">
        <v>85</v>
      </c>
      <c r="C27" s="155" t="n">
        <v>90.6</v>
      </c>
      <c r="D27" s="155" t="n">
        <v>92.9</v>
      </c>
      <c r="E27" s="155" t="n">
        <v>93.7</v>
      </c>
      <c r="F27" s="155" t="n">
        <v>94.1</v>
      </c>
      <c r="G27" s="155" t="n">
        <v>93.9</v>
      </c>
      <c r="H27" s="155" t="n">
        <v>98.1</v>
      </c>
      <c r="I27" s="155" t="n">
        <v>99.5</v>
      </c>
      <c r="J27" s="155" t="n">
        <v>99.9</v>
      </c>
      <c r="K27" s="155" t="n">
        <v>103.4</v>
      </c>
      <c r="L27" s="155" t="n">
        <v>104.1</v>
      </c>
      <c r="M27" s="155" t="n">
        <v>104.3</v>
      </c>
      <c r="N27" s="155" t="n">
        <v>102.4</v>
      </c>
      <c r="O27" s="155" t="n">
        <v>103.4</v>
      </c>
      <c r="P27" s="156" t="n">
        <v>103.1</v>
      </c>
      <c r="Q27" s="156" t="n">
        <v>102.9</v>
      </c>
      <c r="R27" s="165"/>
      <c r="S27" s="166"/>
      <c r="T27" s="166"/>
      <c r="U27" s="167"/>
    </row>
    <row r="28" customFormat="false" ht="11.45" hidden="false" customHeight="true" outlineLevel="0" collapsed="false">
      <c r="A28" s="111" t="n">
        <f aca="false">IF(L28&lt;&gt;"",COUNTA($L$8:L28),"")</f>
        <v>13</v>
      </c>
      <c r="B28" s="112" t="s">
        <v>86</v>
      </c>
      <c r="C28" s="155" t="n">
        <v>60.7</v>
      </c>
      <c r="D28" s="155" t="n">
        <v>61.6</v>
      </c>
      <c r="E28" s="155" t="n">
        <v>61.9</v>
      </c>
      <c r="F28" s="155" t="n">
        <v>62.3</v>
      </c>
      <c r="G28" s="155" t="n">
        <v>62.2</v>
      </c>
      <c r="H28" s="155" t="n">
        <v>62.7</v>
      </c>
      <c r="I28" s="155" t="n">
        <v>60.9</v>
      </c>
      <c r="J28" s="155" t="n">
        <v>61.9</v>
      </c>
      <c r="K28" s="155" t="n">
        <v>63</v>
      </c>
      <c r="L28" s="155" t="n">
        <v>63.2</v>
      </c>
      <c r="M28" s="155" t="n">
        <v>63.5</v>
      </c>
      <c r="N28" s="155" t="n">
        <v>64</v>
      </c>
      <c r="O28" s="155" t="n">
        <v>63.6</v>
      </c>
      <c r="P28" s="156" t="n">
        <v>64.3</v>
      </c>
      <c r="Q28" s="156" t="n">
        <v>65.8</v>
      </c>
      <c r="R28" s="168"/>
      <c r="S28" s="169"/>
      <c r="T28" s="169"/>
      <c r="U28" s="170"/>
    </row>
    <row r="29" customFormat="false" ht="11.45" hidden="false" customHeight="true" outlineLevel="0" collapsed="false">
      <c r="A29" s="111" t="str">
        <f aca="false">IF(L29&lt;&gt;"",COUNTA($L$8:L29),"")</f>
        <v/>
      </c>
      <c r="B29" s="115" t="s">
        <v>87</v>
      </c>
      <c r="C29" s="148"/>
      <c r="D29" s="148"/>
      <c r="E29" s="148"/>
      <c r="F29" s="148"/>
      <c r="G29" s="148"/>
      <c r="H29" s="148"/>
      <c r="I29" s="148"/>
      <c r="J29" s="148"/>
      <c r="K29" s="148"/>
      <c r="L29" s="148"/>
      <c r="M29" s="148"/>
      <c r="N29" s="148"/>
      <c r="O29" s="148"/>
      <c r="P29" s="150"/>
      <c r="Q29" s="150"/>
      <c r="R29" s="168"/>
      <c r="S29" s="169"/>
      <c r="T29" s="169"/>
      <c r="U29" s="170"/>
    </row>
    <row r="30" customFormat="false" ht="11.45" hidden="false" customHeight="true" outlineLevel="0" collapsed="false">
      <c r="A30" s="111" t="n">
        <f aca="false">IF(L30&lt;&gt;"",COUNTA($L$8:L30),"")</f>
        <v>14</v>
      </c>
      <c r="B30" s="115" t="s">
        <v>88</v>
      </c>
      <c r="C30" s="148" t="n">
        <v>62.8</v>
      </c>
      <c r="D30" s="148" t="n">
        <v>62.8</v>
      </c>
      <c r="E30" s="148" t="n">
        <v>63.4</v>
      </c>
      <c r="F30" s="148" t="n">
        <v>63.3</v>
      </c>
      <c r="G30" s="148" t="n">
        <v>62.6</v>
      </c>
      <c r="H30" s="148" t="n">
        <v>62.9</v>
      </c>
      <c r="I30" s="148" t="n">
        <v>61.4</v>
      </c>
      <c r="J30" s="148" t="n">
        <v>61.9</v>
      </c>
      <c r="K30" s="148" t="n">
        <v>63</v>
      </c>
      <c r="L30" s="148" t="n">
        <v>62.9</v>
      </c>
      <c r="M30" s="148" t="n">
        <v>63</v>
      </c>
      <c r="N30" s="148" t="n">
        <v>63.7</v>
      </c>
      <c r="O30" s="148" t="n">
        <v>63.5</v>
      </c>
      <c r="P30" s="150" t="n">
        <v>64</v>
      </c>
      <c r="Q30" s="150" t="n">
        <v>65.2</v>
      </c>
      <c r="R30" s="168"/>
      <c r="S30" s="169"/>
      <c r="T30" s="169"/>
      <c r="U30" s="170"/>
    </row>
    <row r="31" customFormat="false" ht="11.45" hidden="false" customHeight="true" outlineLevel="0" collapsed="false">
      <c r="A31" s="111" t="str">
        <f aca="false">IF(L31&lt;&gt;"",COUNTA($L$8:L31),"")</f>
        <v/>
      </c>
      <c r="B31" s="115" t="s">
        <v>163</v>
      </c>
      <c r="C31" s="148"/>
      <c r="D31" s="148"/>
      <c r="E31" s="148"/>
      <c r="F31" s="148"/>
      <c r="G31" s="148"/>
      <c r="H31" s="148"/>
      <c r="I31" s="148"/>
      <c r="J31" s="148"/>
      <c r="K31" s="148"/>
      <c r="L31" s="148"/>
      <c r="M31" s="148"/>
      <c r="N31" s="148"/>
      <c r="O31" s="148"/>
      <c r="P31" s="150"/>
      <c r="Q31" s="150"/>
      <c r="R31" s="168"/>
      <c r="S31" s="169"/>
      <c r="T31" s="169"/>
      <c r="U31" s="170"/>
    </row>
    <row r="32" customFormat="false" ht="11.45" hidden="false" customHeight="true" outlineLevel="0" collapsed="false">
      <c r="A32" s="111" t="n">
        <f aca="false">IF(L32&lt;&gt;"",COUNTA($L$8:L32),"")</f>
        <v>15</v>
      </c>
      <c r="B32" s="115" t="s">
        <v>91</v>
      </c>
      <c r="C32" s="148" t="n">
        <v>60.6</v>
      </c>
      <c r="D32" s="148" t="n">
        <v>61.1</v>
      </c>
      <c r="E32" s="148" t="n">
        <v>61.6</v>
      </c>
      <c r="F32" s="148" t="n">
        <v>61.2</v>
      </c>
      <c r="G32" s="148" t="n">
        <v>60.7</v>
      </c>
      <c r="H32" s="148" t="n">
        <v>61.2</v>
      </c>
      <c r="I32" s="148" t="n">
        <v>59.6</v>
      </c>
      <c r="J32" s="148" t="n">
        <v>60.4</v>
      </c>
      <c r="K32" s="148" t="n">
        <v>61.2</v>
      </c>
      <c r="L32" s="148" t="n">
        <v>61</v>
      </c>
      <c r="M32" s="148" t="n">
        <v>60.7</v>
      </c>
      <c r="N32" s="148" t="n">
        <v>61.4</v>
      </c>
      <c r="O32" s="148" t="n">
        <v>61</v>
      </c>
      <c r="P32" s="150" t="n">
        <v>61</v>
      </c>
      <c r="Q32" s="150" t="n">
        <v>61.7</v>
      </c>
      <c r="R32" s="168"/>
      <c r="S32" s="169"/>
      <c r="T32" s="169"/>
      <c r="U32" s="170"/>
    </row>
    <row r="33" customFormat="false" ht="11.45" hidden="false" customHeight="true" outlineLevel="0" collapsed="false">
      <c r="A33" s="111" t="n">
        <f aca="false">IF(L33&lt;&gt;"",COUNTA($L$8:L33),"")</f>
        <v>16</v>
      </c>
      <c r="B33" s="115" t="s">
        <v>94</v>
      </c>
      <c r="C33" s="148" t="n">
        <v>69.7</v>
      </c>
      <c r="D33" s="148" t="n">
        <v>70.2</v>
      </c>
      <c r="E33" s="148" t="n">
        <v>69.4</v>
      </c>
      <c r="F33" s="148" t="n">
        <v>69.9</v>
      </c>
      <c r="G33" s="148" t="n">
        <v>71</v>
      </c>
      <c r="H33" s="148" t="n">
        <v>72</v>
      </c>
      <c r="I33" s="148" t="n">
        <v>70.4</v>
      </c>
      <c r="J33" s="148" t="n">
        <v>73.2</v>
      </c>
      <c r="K33" s="148" t="n">
        <v>73.8</v>
      </c>
      <c r="L33" s="148" t="n">
        <v>73.8</v>
      </c>
      <c r="M33" s="148" t="n">
        <v>75.2</v>
      </c>
      <c r="N33" s="148" t="n">
        <v>74.8</v>
      </c>
      <c r="O33" s="148" t="n">
        <v>73.5</v>
      </c>
      <c r="P33" s="150" t="n">
        <v>75.4</v>
      </c>
      <c r="Q33" s="150" t="n">
        <v>77.9</v>
      </c>
      <c r="R33" s="168"/>
      <c r="S33" s="169"/>
      <c r="T33" s="169"/>
      <c r="U33" s="170"/>
    </row>
    <row r="34" customFormat="false" ht="11.45" hidden="false" customHeight="true" outlineLevel="0" collapsed="false">
      <c r="A34" s="111" t="n">
        <f aca="false">IF(L34&lt;&gt;"",COUNTA($L$8:L34),"")</f>
        <v>17</v>
      </c>
      <c r="B34" s="112" t="s">
        <v>95</v>
      </c>
      <c r="C34" s="155" t="n">
        <v>71.8</v>
      </c>
      <c r="D34" s="155" t="n">
        <v>71.9</v>
      </c>
      <c r="E34" s="155" t="n">
        <v>73.1</v>
      </c>
      <c r="F34" s="155" t="n">
        <v>73.8</v>
      </c>
      <c r="G34" s="155" t="n">
        <v>73.9</v>
      </c>
      <c r="H34" s="155" t="n">
        <v>74.8</v>
      </c>
      <c r="I34" s="155" t="n">
        <v>74.4</v>
      </c>
      <c r="J34" s="155" t="n">
        <v>74.6</v>
      </c>
      <c r="K34" s="155" t="n">
        <v>75.8</v>
      </c>
      <c r="L34" s="155" t="n">
        <v>76.2</v>
      </c>
      <c r="M34" s="155" t="n">
        <v>76.8</v>
      </c>
      <c r="N34" s="155" t="n">
        <v>77.4</v>
      </c>
      <c r="O34" s="155" t="n">
        <v>78.3</v>
      </c>
      <c r="P34" s="156" t="n">
        <v>78.9</v>
      </c>
      <c r="Q34" s="156" t="n">
        <v>78.9</v>
      </c>
      <c r="R34" s="168"/>
      <c r="S34" s="169"/>
      <c r="T34" s="169"/>
      <c r="U34" s="170"/>
    </row>
    <row r="35" customFormat="false" ht="11.45" hidden="false" customHeight="true" outlineLevel="0" collapsed="false">
      <c r="A35" s="111" t="str">
        <f aca="false">IF(L35&lt;&gt;"",COUNTA($L$8:L35),"")</f>
        <v/>
      </c>
      <c r="B35" s="115" t="s">
        <v>87</v>
      </c>
      <c r="C35" s="148"/>
      <c r="D35" s="148"/>
      <c r="E35" s="148"/>
      <c r="F35" s="148"/>
      <c r="G35" s="148"/>
      <c r="H35" s="148"/>
      <c r="I35" s="148"/>
      <c r="J35" s="148"/>
      <c r="K35" s="148"/>
      <c r="L35" s="148"/>
      <c r="M35" s="148"/>
      <c r="N35" s="148"/>
      <c r="O35" s="148"/>
      <c r="P35" s="150"/>
      <c r="Q35" s="150"/>
      <c r="R35" s="168"/>
      <c r="S35" s="169"/>
      <c r="T35" s="169"/>
      <c r="U35" s="170"/>
    </row>
    <row r="36" customFormat="false" ht="22.5" hidden="false" customHeight="true" outlineLevel="0" collapsed="false">
      <c r="A36" s="111" t="n">
        <f aca="false">IF(L36&lt;&gt;"",COUNTA($L$8:L36),"")</f>
        <v>18</v>
      </c>
      <c r="B36" s="115" t="s">
        <v>96</v>
      </c>
      <c r="C36" s="148" t="n">
        <v>68.6</v>
      </c>
      <c r="D36" s="148" t="n">
        <v>68.9</v>
      </c>
      <c r="E36" s="148" t="n">
        <v>67.8</v>
      </c>
      <c r="F36" s="148" t="n">
        <v>67.7</v>
      </c>
      <c r="G36" s="148" t="n">
        <v>67.6</v>
      </c>
      <c r="H36" s="148" t="n">
        <v>67.4</v>
      </c>
      <c r="I36" s="148" t="n">
        <v>68.3</v>
      </c>
      <c r="J36" s="148" t="n">
        <v>68.2</v>
      </c>
      <c r="K36" s="148" t="n">
        <v>68.3</v>
      </c>
      <c r="L36" s="148" t="n">
        <v>68.2</v>
      </c>
      <c r="M36" s="148" t="n">
        <v>68</v>
      </c>
      <c r="N36" s="148" t="n">
        <v>67.7</v>
      </c>
      <c r="O36" s="148" t="n">
        <v>67</v>
      </c>
      <c r="P36" s="150" t="n">
        <v>67.1</v>
      </c>
      <c r="Q36" s="150" t="n">
        <v>66.4</v>
      </c>
      <c r="R36" s="168"/>
      <c r="S36" s="169"/>
      <c r="T36" s="169"/>
      <c r="U36" s="170"/>
    </row>
    <row r="37" customFormat="false" ht="22.5" hidden="false" customHeight="true" outlineLevel="0" collapsed="false">
      <c r="A37" s="111" t="n">
        <f aca="false">IF(L37&lt;&gt;"",COUNTA($L$8:L37),"")</f>
        <v>19</v>
      </c>
      <c r="B37" s="115" t="s">
        <v>123</v>
      </c>
      <c r="C37" s="148" t="n">
        <v>62</v>
      </c>
      <c r="D37" s="148" t="n">
        <v>61.9</v>
      </c>
      <c r="E37" s="148" t="n">
        <v>61.7</v>
      </c>
      <c r="F37" s="148" t="n">
        <v>62.8</v>
      </c>
      <c r="G37" s="148" t="n">
        <v>61.09</v>
      </c>
      <c r="H37" s="148" t="n">
        <v>61.1</v>
      </c>
      <c r="I37" s="148" t="n">
        <v>61</v>
      </c>
      <c r="J37" s="148" t="n">
        <v>62.7</v>
      </c>
      <c r="K37" s="148" t="n">
        <v>63.8</v>
      </c>
      <c r="L37" s="148" t="n">
        <v>63.6</v>
      </c>
      <c r="M37" s="148" t="n">
        <v>64.2</v>
      </c>
      <c r="N37" s="148" t="n">
        <v>63.8</v>
      </c>
      <c r="O37" s="148" t="n">
        <v>64</v>
      </c>
      <c r="P37" s="150" t="n">
        <v>67.4</v>
      </c>
      <c r="Q37" s="150" t="n">
        <v>66.4</v>
      </c>
      <c r="R37" s="168"/>
      <c r="S37" s="169"/>
      <c r="T37" s="169"/>
      <c r="U37" s="170"/>
    </row>
    <row r="38" customFormat="false" ht="22.5" hidden="false" customHeight="true" outlineLevel="0" collapsed="false">
      <c r="A38" s="111" t="n">
        <f aca="false">IF(L38&lt;&gt;"",COUNTA($L$8:L38),"")</f>
        <v>20</v>
      </c>
      <c r="B38" s="115" t="s">
        <v>109</v>
      </c>
      <c r="C38" s="148" t="n">
        <v>76.7</v>
      </c>
      <c r="D38" s="148" t="n">
        <v>76.9</v>
      </c>
      <c r="E38" s="148" t="n">
        <v>79.6</v>
      </c>
      <c r="F38" s="148" t="n">
        <v>80.7</v>
      </c>
      <c r="G38" s="148" t="n">
        <v>81.4</v>
      </c>
      <c r="H38" s="148" t="n">
        <v>83.7</v>
      </c>
      <c r="I38" s="148" t="n">
        <v>82.7</v>
      </c>
      <c r="J38" s="148" t="n">
        <v>82.9</v>
      </c>
      <c r="K38" s="148" t="n">
        <v>84.9</v>
      </c>
      <c r="L38" s="148" t="n">
        <v>85.2</v>
      </c>
      <c r="M38" s="148" t="n">
        <v>86.5</v>
      </c>
      <c r="N38" s="148" t="n">
        <v>88.4</v>
      </c>
      <c r="O38" s="148" t="n">
        <v>91</v>
      </c>
      <c r="P38" s="150" t="n">
        <v>90.3</v>
      </c>
      <c r="Q38" s="150" t="n">
        <v>91.5</v>
      </c>
      <c r="R38" s="168"/>
      <c r="S38" s="169"/>
      <c r="T38" s="169"/>
      <c r="U38" s="170"/>
    </row>
  </sheetData>
  <mergeCells count="24">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23:J23"/>
    <mergeCell ref="K23:Q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7" width="24.7"/>
    <col collapsed="false" customWidth="true" hidden="false" outlineLevel="0" max="10" min="3" style="37" width="7.7"/>
    <col collapsed="false" customWidth="true" hidden="false" outlineLevel="0" max="11" min="11" style="37" width="8.7"/>
    <col collapsed="false" customWidth="true" hidden="false" outlineLevel="0" max="17" min="12" style="93" width="8.7"/>
  </cols>
  <sheetData>
    <row r="1" s="128" customFormat="true" ht="39.95" hidden="false" customHeight="true" outlineLevel="0" collapsed="false">
      <c r="A1" s="127" t="s">
        <v>61</v>
      </c>
      <c r="B1" s="127"/>
      <c r="C1" s="95" t="s">
        <v>167</v>
      </c>
      <c r="D1" s="95"/>
      <c r="E1" s="95"/>
      <c r="F1" s="95"/>
      <c r="G1" s="95"/>
      <c r="H1" s="95"/>
      <c r="I1" s="95"/>
      <c r="J1" s="95"/>
      <c r="K1" s="96" t="s">
        <v>167</v>
      </c>
      <c r="L1" s="96"/>
      <c r="M1" s="96"/>
      <c r="N1" s="96"/>
      <c r="O1" s="96"/>
      <c r="P1" s="96"/>
      <c r="Q1" s="96"/>
    </row>
    <row r="2" s="53" customFormat="true" ht="12" hidden="false" customHeight="true" outlineLevel="0" collapsed="false">
      <c r="A2" s="98" t="s">
        <v>125</v>
      </c>
      <c r="B2" s="99" t="s">
        <v>126</v>
      </c>
      <c r="C2" s="99"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row>
    <row r="3" s="129" customFormat="true" ht="12" hidden="false" customHeight="true" outlineLevel="0" collapsed="false">
      <c r="A3" s="98"/>
      <c r="B3" s="99"/>
      <c r="C3" s="99"/>
      <c r="D3" s="99"/>
      <c r="E3" s="99"/>
      <c r="F3" s="99"/>
      <c r="G3" s="99"/>
      <c r="H3" s="99"/>
      <c r="I3" s="99"/>
      <c r="J3" s="100"/>
      <c r="K3" s="98"/>
      <c r="L3" s="99"/>
      <c r="M3" s="99"/>
      <c r="N3" s="99"/>
      <c r="O3" s="99"/>
      <c r="P3" s="99"/>
      <c r="Q3" s="100"/>
    </row>
    <row r="4" s="129" customFormat="true" ht="12" hidden="false" customHeight="true" outlineLevel="0" collapsed="false">
      <c r="A4" s="130"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row>
    <row r="5" customFormat="false" ht="12" hidden="false" customHeight="true" outlineLevel="0" collapsed="false">
      <c r="A5" s="111"/>
      <c r="B5" s="131"/>
      <c r="C5" s="132"/>
      <c r="D5" s="132"/>
      <c r="E5" s="132"/>
      <c r="F5" s="132"/>
      <c r="G5" s="132"/>
      <c r="H5" s="132"/>
      <c r="I5" s="132"/>
      <c r="J5" s="132"/>
      <c r="K5" s="132"/>
      <c r="L5" s="132"/>
      <c r="M5" s="132"/>
      <c r="N5" s="132"/>
      <c r="O5" s="132"/>
      <c r="P5" s="132"/>
      <c r="Q5" s="132"/>
    </row>
    <row r="6" customFormat="false" ht="12" hidden="false" customHeight="true" outlineLevel="0" collapsed="false">
      <c r="B6" s="106"/>
      <c r="C6" s="133" t="s">
        <v>162</v>
      </c>
      <c r="D6" s="133"/>
      <c r="E6" s="133"/>
      <c r="F6" s="133"/>
      <c r="G6" s="133"/>
      <c r="H6" s="133"/>
      <c r="I6" s="133"/>
      <c r="J6" s="133"/>
      <c r="K6" s="134" t="s">
        <v>162</v>
      </c>
      <c r="L6" s="134"/>
      <c r="M6" s="134"/>
      <c r="N6" s="134"/>
      <c r="O6" s="134"/>
      <c r="P6" s="134"/>
      <c r="Q6" s="134"/>
    </row>
    <row r="7" customFormat="false" ht="12" hidden="false" customHeight="true" outlineLevel="0" collapsed="false">
      <c r="A7" s="111"/>
      <c r="B7" s="131"/>
      <c r="C7" s="132"/>
      <c r="D7" s="132"/>
      <c r="E7" s="132"/>
      <c r="F7" s="132"/>
      <c r="G7" s="132"/>
      <c r="H7" s="132"/>
      <c r="I7" s="132"/>
      <c r="J7" s="132"/>
      <c r="K7" s="132"/>
      <c r="L7" s="132"/>
      <c r="M7" s="132"/>
      <c r="N7" s="132"/>
      <c r="O7" s="132"/>
      <c r="P7" s="132"/>
      <c r="Q7" s="132"/>
    </row>
    <row r="8" customFormat="false" ht="11.45" hidden="false" customHeight="true" outlineLevel="0" collapsed="false">
      <c r="A8" s="111" t="n">
        <f aca="false">IF(L8&lt;&gt;"",COUNTA($L8:L$8),"")</f>
        <v>1</v>
      </c>
      <c r="B8" s="131" t="s">
        <v>127</v>
      </c>
      <c r="C8" s="162" t="n">
        <v>25.16</v>
      </c>
      <c r="D8" s="162" t="n">
        <v>25.75</v>
      </c>
      <c r="E8" s="162" t="n">
        <v>26.09</v>
      </c>
      <c r="F8" s="162" t="n">
        <v>26.63</v>
      </c>
      <c r="G8" s="162" t="n">
        <v>26.74</v>
      </c>
      <c r="H8" s="162" t="n">
        <v>27</v>
      </c>
      <c r="I8" s="162" t="n">
        <v>27.11</v>
      </c>
      <c r="J8" s="162" t="n">
        <v>27.23</v>
      </c>
      <c r="K8" s="162" t="n">
        <v>27.44</v>
      </c>
      <c r="L8" s="162" t="n">
        <v>28.64</v>
      </c>
      <c r="M8" s="162" t="n">
        <v>28.97</v>
      </c>
      <c r="N8" s="162" t="n">
        <v>29.6</v>
      </c>
      <c r="O8" s="162" t="n">
        <v>30.69</v>
      </c>
      <c r="P8" s="172" t="n">
        <v>31.26</v>
      </c>
      <c r="Q8" s="172" t="n">
        <v>31.83</v>
      </c>
    </row>
    <row r="9" customFormat="false" ht="11.45" hidden="false" customHeight="true" outlineLevel="0" collapsed="false">
      <c r="A9" s="111" t="n">
        <f aca="false">IF(L9&lt;&gt;"",COUNTA($L$8:L9),"")</f>
        <v>2</v>
      </c>
      <c r="B9" s="131" t="s">
        <v>128</v>
      </c>
      <c r="C9" s="162" t="n">
        <v>24.72</v>
      </c>
      <c r="D9" s="162" t="n">
        <v>25.29</v>
      </c>
      <c r="E9" s="162" t="n">
        <v>25.67</v>
      </c>
      <c r="F9" s="162" t="n">
        <v>26.17</v>
      </c>
      <c r="G9" s="162" t="n">
        <v>26.31</v>
      </c>
      <c r="H9" s="162" t="n">
        <v>26.62</v>
      </c>
      <c r="I9" s="162" t="n">
        <v>26.53</v>
      </c>
      <c r="J9" s="162" t="n">
        <v>26.77</v>
      </c>
      <c r="K9" s="162" t="n">
        <v>27.38</v>
      </c>
      <c r="L9" s="162" t="n">
        <v>28.35</v>
      </c>
      <c r="M9" s="162" t="n">
        <v>28.7</v>
      </c>
      <c r="N9" s="162" t="n">
        <v>29.43</v>
      </c>
      <c r="O9" s="162" t="n">
        <v>30.5</v>
      </c>
      <c r="P9" s="172" t="n">
        <v>31.14</v>
      </c>
      <c r="Q9" s="172" t="n">
        <v>31.76</v>
      </c>
    </row>
    <row r="10" customFormat="false" ht="11.45" hidden="false" customHeight="true" outlineLevel="0" collapsed="false">
      <c r="A10" s="111" t="n">
        <f aca="false">IF(L10&lt;&gt;"",COUNTA($L$8:L10),"")</f>
        <v>3</v>
      </c>
      <c r="B10" s="131" t="s">
        <v>129</v>
      </c>
      <c r="C10" s="162" t="n">
        <v>22.62</v>
      </c>
      <c r="D10" s="162" t="n">
        <v>22.74</v>
      </c>
      <c r="E10" s="162" t="n">
        <v>23.35</v>
      </c>
      <c r="F10" s="162" t="n">
        <v>23.77</v>
      </c>
      <c r="G10" s="162" t="n">
        <v>24.03</v>
      </c>
      <c r="H10" s="162" t="n">
        <v>24.27</v>
      </c>
      <c r="I10" s="162" t="n">
        <v>23.85</v>
      </c>
      <c r="J10" s="162" t="n">
        <v>23.89</v>
      </c>
      <c r="K10" s="162" t="n">
        <v>24.85</v>
      </c>
      <c r="L10" s="162" t="n">
        <v>25.79</v>
      </c>
      <c r="M10" s="162" t="n">
        <v>26.19</v>
      </c>
      <c r="N10" s="162" t="n">
        <v>26.87</v>
      </c>
      <c r="O10" s="162" t="n">
        <v>27.59</v>
      </c>
      <c r="P10" s="172" t="n">
        <v>28.4</v>
      </c>
      <c r="Q10" s="172" t="n">
        <v>28.85</v>
      </c>
    </row>
    <row r="11" customFormat="false" ht="11.45" hidden="false" customHeight="true" outlineLevel="0" collapsed="false">
      <c r="A11" s="111" t="n">
        <f aca="false">IF(L11&lt;&gt;"",COUNTA($L$8:L11),"")</f>
        <v>4</v>
      </c>
      <c r="B11" s="131" t="s">
        <v>130</v>
      </c>
      <c r="C11" s="162" t="n">
        <v>16.58</v>
      </c>
      <c r="D11" s="162" t="n">
        <v>17.1</v>
      </c>
      <c r="E11" s="162" t="n">
        <v>17.64</v>
      </c>
      <c r="F11" s="162" t="n">
        <v>17.94</v>
      </c>
      <c r="G11" s="162" t="n">
        <v>18.01</v>
      </c>
      <c r="H11" s="162" t="n">
        <v>18.45</v>
      </c>
      <c r="I11" s="162" t="n">
        <v>18.27</v>
      </c>
      <c r="J11" s="162" t="n">
        <v>18.5</v>
      </c>
      <c r="K11" s="162" t="n">
        <v>19.38</v>
      </c>
      <c r="L11" s="162" t="n">
        <v>20.2</v>
      </c>
      <c r="M11" s="162" t="n">
        <v>20.5</v>
      </c>
      <c r="N11" s="162" t="n">
        <v>21.22</v>
      </c>
      <c r="O11" s="162" t="n">
        <v>21.91</v>
      </c>
      <c r="P11" s="172" t="n">
        <v>22.8</v>
      </c>
      <c r="Q11" s="172" t="n">
        <v>23.03</v>
      </c>
    </row>
    <row r="12" customFormat="false" ht="11.45" hidden="false" customHeight="true" outlineLevel="0" collapsed="false">
      <c r="A12" s="111" t="n">
        <f aca="false">IF(L12&lt;&gt;"",COUNTA($L$8:L12),"")</f>
        <v>5</v>
      </c>
      <c r="B12" s="131" t="s">
        <v>131</v>
      </c>
      <c r="C12" s="162" t="n">
        <v>23.78</v>
      </c>
      <c r="D12" s="162" t="n">
        <v>24.36</v>
      </c>
      <c r="E12" s="162" t="n">
        <v>24.67</v>
      </c>
      <c r="F12" s="162" t="n">
        <v>25.52</v>
      </c>
      <c r="G12" s="162" t="n">
        <v>25.63</v>
      </c>
      <c r="H12" s="162" t="n">
        <v>26.07</v>
      </c>
      <c r="I12" s="162" t="n">
        <v>26.04</v>
      </c>
      <c r="J12" s="162" t="n">
        <v>26.08</v>
      </c>
      <c r="K12" s="162" t="n">
        <v>26.89</v>
      </c>
      <c r="L12" s="162" t="n">
        <v>27.96</v>
      </c>
      <c r="M12" s="162" t="n">
        <v>28.1</v>
      </c>
      <c r="N12" s="162" t="n">
        <v>28.65</v>
      </c>
      <c r="O12" s="162" t="n">
        <v>29.53</v>
      </c>
      <c r="P12" s="172" t="n">
        <v>30.47</v>
      </c>
      <c r="Q12" s="172" t="n">
        <v>31.06</v>
      </c>
    </row>
    <row r="13" customFormat="false" ht="11.45" hidden="false" customHeight="true" outlineLevel="0" collapsed="false">
      <c r="A13" s="111" t="n">
        <f aca="false">IF(L13&lt;&gt;"",COUNTA($L$8:L13),"")</f>
        <v>6</v>
      </c>
      <c r="B13" s="131" t="s">
        <v>132</v>
      </c>
      <c r="C13" s="162" t="n">
        <v>26.82</v>
      </c>
      <c r="D13" s="162" t="n">
        <v>27.58</v>
      </c>
      <c r="E13" s="162" t="n">
        <v>28.18</v>
      </c>
      <c r="F13" s="162" t="n">
        <v>28.59</v>
      </c>
      <c r="G13" s="162" t="n">
        <v>28.78</v>
      </c>
      <c r="H13" s="162" t="n">
        <v>29.19</v>
      </c>
      <c r="I13" s="162" t="n">
        <v>29.04</v>
      </c>
      <c r="J13" s="162" t="n">
        <v>29.32</v>
      </c>
      <c r="K13" s="162" t="n">
        <v>30.27</v>
      </c>
      <c r="L13" s="162" t="n">
        <v>31.39</v>
      </c>
      <c r="M13" s="162" t="n">
        <v>31.42</v>
      </c>
      <c r="N13" s="162" t="n">
        <v>32.11</v>
      </c>
      <c r="O13" s="162" t="n">
        <v>33.16</v>
      </c>
      <c r="P13" s="172" t="n">
        <v>33.98</v>
      </c>
      <c r="Q13" s="172" t="n">
        <v>34.84</v>
      </c>
    </row>
    <row r="14" customFormat="false" ht="11.45" hidden="false" customHeight="true" outlineLevel="0" collapsed="false">
      <c r="A14" s="111" t="n">
        <f aca="false">IF(L14&lt;&gt;"",COUNTA($L$8:L14),"")</f>
        <v>7</v>
      </c>
      <c r="B14" s="131" t="s">
        <v>133</v>
      </c>
      <c r="C14" s="162" t="n">
        <v>25.78</v>
      </c>
      <c r="D14" s="162" t="n">
        <v>26.43</v>
      </c>
      <c r="E14" s="162" t="n">
        <v>26.98</v>
      </c>
      <c r="F14" s="162" t="n">
        <v>27.73</v>
      </c>
      <c r="G14" s="162" t="n">
        <v>27.65</v>
      </c>
      <c r="H14" s="162" t="n">
        <v>27.92</v>
      </c>
      <c r="I14" s="162" t="n">
        <v>28</v>
      </c>
      <c r="J14" s="162" t="n">
        <v>28.45</v>
      </c>
      <c r="K14" s="162" t="n">
        <v>29.46</v>
      </c>
      <c r="L14" s="162" t="n">
        <v>30.25</v>
      </c>
      <c r="M14" s="162" t="n">
        <v>30.34</v>
      </c>
      <c r="N14" s="162" t="n">
        <v>30.92</v>
      </c>
      <c r="O14" s="162" t="n">
        <v>31.78</v>
      </c>
      <c r="P14" s="172" t="n">
        <v>32.64</v>
      </c>
      <c r="Q14" s="172" t="n">
        <v>33.11</v>
      </c>
    </row>
    <row r="15" customFormat="false" ht="11.45" hidden="false" customHeight="true" outlineLevel="0" collapsed="false">
      <c r="A15" s="111" t="n">
        <f aca="false">IF(L15&lt;&gt;"",COUNTA($L$8:L15),"")</f>
        <v>8</v>
      </c>
      <c r="B15" s="136" t="s">
        <v>134</v>
      </c>
      <c r="C15" s="161" t="n">
        <v>15.51</v>
      </c>
      <c r="D15" s="161" t="n">
        <v>15.98</v>
      </c>
      <c r="E15" s="161" t="n">
        <v>16.5</v>
      </c>
      <c r="F15" s="161" t="n">
        <v>16.96</v>
      </c>
      <c r="G15" s="161" t="n">
        <v>17.07</v>
      </c>
      <c r="H15" s="161" t="n">
        <v>17.43</v>
      </c>
      <c r="I15" s="161" t="n">
        <v>17.14</v>
      </c>
      <c r="J15" s="161" t="n">
        <v>17.34</v>
      </c>
      <c r="K15" s="161" t="n">
        <v>18.12</v>
      </c>
      <c r="L15" s="161" t="n">
        <v>18.99</v>
      </c>
      <c r="M15" s="161" t="n">
        <v>19.32</v>
      </c>
      <c r="N15" s="161" t="n">
        <v>19.96</v>
      </c>
      <c r="O15" s="161" t="n">
        <v>20.88</v>
      </c>
      <c r="P15" s="161" t="n">
        <v>21.57</v>
      </c>
      <c r="Q15" s="173" t="n">
        <v>22.06</v>
      </c>
    </row>
    <row r="16" customFormat="false" ht="11.45" hidden="false" customHeight="true" outlineLevel="0" collapsed="false">
      <c r="A16" s="111" t="n">
        <f aca="false">IF(L16&lt;&gt;"",COUNTA($L$8:L16),"")</f>
        <v>9</v>
      </c>
      <c r="B16" s="131" t="s">
        <v>135</v>
      </c>
      <c r="C16" s="162" t="n">
        <v>22.31</v>
      </c>
      <c r="D16" s="162" t="n">
        <v>22.7</v>
      </c>
      <c r="E16" s="162" t="n">
        <v>22.98</v>
      </c>
      <c r="F16" s="162" t="n">
        <v>23.46</v>
      </c>
      <c r="G16" s="162" t="n">
        <v>23.44</v>
      </c>
      <c r="H16" s="162" t="n">
        <v>23.44</v>
      </c>
      <c r="I16" s="162" t="n">
        <v>23.54</v>
      </c>
      <c r="J16" s="162" t="n">
        <v>23.53</v>
      </c>
      <c r="K16" s="162" t="n">
        <v>24.02</v>
      </c>
      <c r="L16" s="162" t="n">
        <v>25</v>
      </c>
      <c r="M16" s="162" t="n">
        <v>25.11</v>
      </c>
      <c r="N16" s="162" t="n">
        <v>25.77</v>
      </c>
      <c r="O16" s="162" t="n">
        <v>26.66</v>
      </c>
      <c r="P16" s="172" t="n">
        <v>27.3</v>
      </c>
      <c r="Q16" s="172" t="n">
        <v>27.87</v>
      </c>
    </row>
    <row r="17" customFormat="false" ht="11.45" hidden="false" customHeight="true" outlineLevel="0" collapsed="false">
      <c r="A17" s="111" t="n">
        <f aca="false">IF(L17&lt;&gt;"",COUNTA($L$8:L17),"")</f>
        <v>10</v>
      </c>
      <c r="B17" s="131" t="s">
        <v>136</v>
      </c>
      <c r="C17" s="162" t="n">
        <v>24.57</v>
      </c>
      <c r="D17" s="162" t="n">
        <v>24.97</v>
      </c>
      <c r="E17" s="162" t="n">
        <v>25.39</v>
      </c>
      <c r="F17" s="162" t="n">
        <v>25.72</v>
      </c>
      <c r="G17" s="162" t="n">
        <v>25.96</v>
      </c>
      <c r="H17" s="162" t="n">
        <v>26.18</v>
      </c>
      <c r="I17" s="162" t="n">
        <v>25.85</v>
      </c>
      <c r="J17" s="162" t="n">
        <v>25.95</v>
      </c>
      <c r="K17" s="162" t="n">
        <v>26.57</v>
      </c>
      <c r="L17" s="162" t="n">
        <v>27.81</v>
      </c>
      <c r="M17" s="162" t="n">
        <v>28.08</v>
      </c>
      <c r="N17" s="162" t="n">
        <v>28.75</v>
      </c>
      <c r="O17" s="162" t="n">
        <v>29.96</v>
      </c>
      <c r="P17" s="172" t="n">
        <v>30.64</v>
      </c>
      <c r="Q17" s="172" t="n">
        <v>31</v>
      </c>
    </row>
    <row r="18" customFormat="false" ht="11.45" hidden="false" customHeight="true" outlineLevel="0" collapsed="false">
      <c r="A18" s="111" t="n">
        <f aca="false">IF(L18&lt;&gt;"",COUNTA($L$8:L18),"")</f>
        <v>11</v>
      </c>
      <c r="B18" s="131" t="s">
        <v>137</v>
      </c>
      <c r="C18" s="162" t="n">
        <v>23.46</v>
      </c>
      <c r="D18" s="162" t="n">
        <v>24.03</v>
      </c>
      <c r="E18" s="162" t="n">
        <v>24.19</v>
      </c>
      <c r="F18" s="162" t="n">
        <v>24.55</v>
      </c>
      <c r="G18" s="162" t="n">
        <v>24.71</v>
      </c>
      <c r="H18" s="162" t="n">
        <v>24.79</v>
      </c>
      <c r="I18" s="162" t="n">
        <v>24.68</v>
      </c>
      <c r="J18" s="162" t="n">
        <v>24.84</v>
      </c>
      <c r="K18" s="162" t="n">
        <v>25.14</v>
      </c>
      <c r="L18" s="162" t="n">
        <v>26.35</v>
      </c>
      <c r="M18" s="162" t="n">
        <v>26.46</v>
      </c>
      <c r="N18" s="162" t="n">
        <v>26.96</v>
      </c>
      <c r="O18" s="162" t="n">
        <v>27.88</v>
      </c>
      <c r="P18" s="172" t="n">
        <v>28.96</v>
      </c>
      <c r="Q18" s="172" t="n">
        <v>29.41</v>
      </c>
    </row>
    <row r="19" customFormat="false" ht="11.45" hidden="false" customHeight="true" outlineLevel="0" collapsed="false">
      <c r="A19" s="111" t="n">
        <f aca="false">IF(L19&lt;&gt;"",COUNTA($L$8:L19),"")</f>
        <v>12</v>
      </c>
      <c r="B19" s="131" t="s">
        <v>138</v>
      </c>
      <c r="C19" s="162" t="n">
        <v>23.24</v>
      </c>
      <c r="D19" s="162" t="n">
        <v>24.13</v>
      </c>
      <c r="E19" s="162" t="n">
        <v>24.07</v>
      </c>
      <c r="F19" s="162" t="n">
        <v>24.38</v>
      </c>
      <c r="G19" s="162" t="n">
        <v>24.68</v>
      </c>
      <c r="H19" s="162" t="n">
        <v>24.96</v>
      </c>
      <c r="I19" s="162" t="n">
        <v>24.87</v>
      </c>
      <c r="J19" s="162" t="n">
        <v>25.16</v>
      </c>
      <c r="K19" s="162" t="n">
        <v>25.16</v>
      </c>
      <c r="L19" s="162" t="n">
        <v>26.11</v>
      </c>
      <c r="M19" s="162" t="n">
        <v>26.48</v>
      </c>
      <c r="N19" s="162" t="n">
        <v>27.09</v>
      </c>
      <c r="O19" s="162" t="n">
        <v>27.88</v>
      </c>
      <c r="P19" s="172" t="n">
        <v>28.9</v>
      </c>
      <c r="Q19" s="172" t="n">
        <v>29.27</v>
      </c>
    </row>
    <row r="20" customFormat="false" ht="11.45" hidden="false" customHeight="true" outlineLevel="0" collapsed="false">
      <c r="A20" s="111" t="n">
        <f aca="false">IF(L20&lt;&gt;"",COUNTA($L$8:L20),"")</f>
        <v>13</v>
      </c>
      <c r="B20" s="131" t="s">
        <v>139</v>
      </c>
      <c r="C20" s="162" t="n">
        <v>16.21</v>
      </c>
      <c r="D20" s="162" t="n">
        <v>16.79</v>
      </c>
      <c r="E20" s="162" t="n">
        <v>17.26</v>
      </c>
      <c r="F20" s="162" t="n">
        <v>17.68</v>
      </c>
      <c r="G20" s="162" t="n">
        <v>17.8</v>
      </c>
      <c r="H20" s="162" t="n">
        <v>18.06</v>
      </c>
      <c r="I20" s="162" t="n">
        <v>17.96</v>
      </c>
      <c r="J20" s="162" t="n">
        <v>18.14</v>
      </c>
      <c r="K20" s="162" t="n">
        <v>19.08</v>
      </c>
      <c r="L20" s="162" t="n">
        <v>20.08</v>
      </c>
      <c r="M20" s="162" t="n">
        <v>20.39</v>
      </c>
      <c r="N20" s="162" t="n">
        <v>20.87</v>
      </c>
      <c r="O20" s="162" t="n">
        <v>21.74</v>
      </c>
      <c r="P20" s="172" t="n">
        <v>22.48</v>
      </c>
      <c r="Q20" s="172" t="n">
        <v>22.83</v>
      </c>
    </row>
    <row r="21" customFormat="false" ht="11.45" hidden="false" customHeight="true" outlineLevel="0" collapsed="false">
      <c r="A21" s="111" t="n">
        <f aca="false">IF(L21&lt;&gt;"",COUNTA($L$8:L21),"")</f>
        <v>14</v>
      </c>
      <c r="B21" s="131" t="s">
        <v>140</v>
      </c>
      <c r="C21" s="162" t="n">
        <v>15.4</v>
      </c>
      <c r="D21" s="162" t="n">
        <v>15.78</v>
      </c>
      <c r="E21" s="162" t="n">
        <v>16.32</v>
      </c>
      <c r="F21" s="162" t="n">
        <v>16.75</v>
      </c>
      <c r="G21" s="162" t="n">
        <v>16.92</v>
      </c>
      <c r="H21" s="162" t="n">
        <v>17.26</v>
      </c>
      <c r="I21" s="162" t="n">
        <v>17.11</v>
      </c>
      <c r="J21" s="162" t="n">
        <v>17.11</v>
      </c>
      <c r="K21" s="162" t="n">
        <v>18.08</v>
      </c>
      <c r="L21" s="162" t="n">
        <v>19.21</v>
      </c>
      <c r="M21" s="162" t="n">
        <v>19.55</v>
      </c>
      <c r="N21" s="162" t="n">
        <v>20.19</v>
      </c>
      <c r="O21" s="162" t="n">
        <v>21.12</v>
      </c>
      <c r="P21" s="172" t="n">
        <v>21.75</v>
      </c>
      <c r="Q21" s="172" t="n">
        <v>22.3</v>
      </c>
    </row>
    <row r="22" customFormat="false" ht="11.45" hidden="false" customHeight="true" outlineLevel="0" collapsed="false">
      <c r="A22" s="111" t="n">
        <f aca="false">IF(L22&lt;&gt;"",COUNTA($L$8:L22),"")</f>
        <v>15</v>
      </c>
      <c r="B22" s="131" t="s">
        <v>141</v>
      </c>
      <c r="C22" s="162" t="n">
        <v>21.66</v>
      </c>
      <c r="D22" s="162" t="n">
        <v>22.18</v>
      </c>
      <c r="E22" s="162" t="n">
        <v>22.59</v>
      </c>
      <c r="F22" s="162" t="n">
        <v>23.01</v>
      </c>
      <c r="G22" s="162" t="n">
        <v>22.97</v>
      </c>
      <c r="H22" s="162" t="n">
        <v>23.05</v>
      </c>
      <c r="I22" s="162" t="n">
        <v>22.6</v>
      </c>
      <c r="J22" s="162" t="n">
        <v>22.83</v>
      </c>
      <c r="K22" s="162" t="n">
        <v>23.27</v>
      </c>
      <c r="L22" s="162" t="n">
        <v>24.23</v>
      </c>
      <c r="M22" s="162" t="n">
        <v>24.33</v>
      </c>
      <c r="N22" s="162" t="n">
        <v>24.8</v>
      </c>
      <c r="O22" s="162" t="n">
        <v>25.58</v>
      </c>
      <c r="P22" s="172" t="n">
        <v>26.36</v>
      </c>
      <c r="Q22" s="172" t="n">
        <v>26.6</v>
      </c>
    </row>
    <row r="23" customFormat="false" ht="11.45" hidden="false" customHeight="true" outlineLevel="0" collapsed="false">
      <c r="A23" s="111" t="n">
        <f aca="false">IF(L23&lt;&gt;"",COUNTA($L$8:L23),"")</f>
        <v>16</v>
      </c>
      <c r="B23" s="131" t="s">
        <v>142</v>
      </c>
      <c r="C23" s="162" t="n">
        <v>15.53</v>
      </c>
      <c r="D23" s="162" t="n">
        <v>16.09</v>
      </c>
      <c r="E23" s="162" t="n">
        <v>16.67</v>
      </c>
      <c r="F23" s="162" t="n">
        <v>17.15</v>
      </c>
      <c r="G23" s="162" t="n">
        <v>17.29</v>
      </c>
      <c r="H23" s="162" t="n">
        <v>17.6</v>
      </c>
      <c r="I23" s="162" t="n">
        <v>17.51</v>
      </c>
      <c r="J23" s="162" t="n">
        <v>17.7</v>
      </c>
      <c r="K23" s="162" t="n">
        <v>18.53</v>
      </c>
      <c r="L23" s="162" t="n">
        <v>19.4</v>
      </c>
      <c r="M23" s="162" t="n">
        <v>19.58</v>
      </c>
      <c r="N23" s="162" t="n">
        <v>20.06</v>
      </c>
      <c r="O23" s="162" t="n">
        <v>21.1</v>
      </c>
      <c r="P23" s="172" t="n">
        <v>21.88</v>
      </c>
      <c r="Q23" s="172" t="n">
        <v>22.69</v>
      </c>
    </row>
    <row r="24" customFormat="false" ht="11.45" hidden="false" customHeight="true" outlineLevel="0" collapsed="false">
      <c r="A24" s="111" t="n">
        <f aca="false">IF(L24&lt;&gt;"",COUNTA($L$8:L24),"")</f>
        <v>17</v>
      </c>
      <c r="B24" s="131" t="s">
        <v>143</v>
      </c>
      <c r="C24" s="162" t="n">
        <v>22.94</v>
      </c>
      <c r="D24" s="162" t="n">
        <v>23.5</v>
      </c>
      <c r="E24" s="162" t="n">
        <v>23.93</v>
      </c>
      <c r="F24" s="162" t="n">
        <v>24.4</v>
      </c>
      <c r="G24" s="162" t="n">
        <v>24.53</v>
      </c>
      <c r="H24" s="162" t="n">
        <v>24.79</v>
      </c>
      <c r="I24" s="162" t="n">
        <v>24.67</v>
      </c>
      <c r="J24" s="162" t="n">
        <v>24.84</v>
      </c>
      <c r="K24" s="162" t="n">
        <v>25.49</v>
      </c>
      <c r="L24" s="162" t="n">
        <v>26.54</v>
      </c>
      <c r="M24" s="162" t="n">
        <v>26.79</v>
      </c>
      <c r="N24" s="162" t="n">
        <v>27.45</v>
      </c>
      <c r="O24" s="162" t="n">
        <v>28.47</v>
      </c>
      <c r="P24" s="162" t="n">
        <v>29.21</v>
      </c>
      <c r="Q24" s="172" t="n">
        <v>29.7</v>
      </c>
    </row>
    <row r="25" customFormat="false" ht="12" hidden="false" customHeight="true" outlineLevel="0" collapsed="false">
      <c r="A25" s="111" t="str">
        <f aca="false">IF(L25&lt;&gt;"",COUNTA($L$8:L25),"")</f>
        <v/>
      </c>
      <c r="B25" s="131"/>
      <c r="C25" s="132"/>
      <c r="D25" s="132"/>
      <c r="E25" s="132"/>
      <c r="F25" s="132"/>
      <c r="G25" s="132"/>
      <c r="H25" s="132"/>
      <c r="I25" s="132"/>
      <c r="J25" s="132"/>
      <c r="K25" s="132"/>
      <c r="L25" s="132"/>
      <c r="M25" s="132"/>
      <c r="N25" s="132"/>
      <c r="O25" s="132"/>
      <c r="P25" s="132"/>
      <c r="Q25" s="132"/>
    </row>
    <row r="26" customFormat="false" ht="12" hidden="false" customHeight="true" outlineLevel="0" collapsed="false">
      <c r="A26" s="111" t="str">
        <f aca="false">IF(L26&lt;&gt;"",COUNTA($L$8:L26),"")</f>
        <v/>
      </c>
      <c r="B26" s="131"/>
      <c r="C26" s="133" t="s">
        <v>119</v>
      </c>
      <c r="D26" s="133"/>
      <c r="E26" s="133"/>
      <c r="F26" s="133"/>
      <c r="G26" s="133"/>
      <c r="H26" s="133"/>
      <c r="I26" s="133"/>
      <c r="J26" s="133"/>
      <c r="K26" s="134" t="s">
        <v>119</v>
      </c>
      <c r="L26" s="134"/>
      <c r="M26" s="134"/>
      <c r="N26" s="134"/>
      <c r="O26" s="134"/>
      <c r="P26" s="134"/>
      <c r="Q26" s="134"/>
    </row>
    <row r="27" customFormat="false" ht="12" hidden="false" customHeight="true" outlineLevel="0" collapsed="false">
      <c r="A27" s="111" t="str">
        <f aca="false">IF(L27&lt;&gt;"",COUNTA($L$8:L27),"")</f>
        <v/>
      </c>
      <c r="B27" s="131"/>
      <c r="C27" s="132"/>
      <c r="D27" s="132"/>
      <c r="E27" s="132"/>
      <c r="F27" s="132"/>
      <c r="G27" s="132"/>
      <c r="H27" s="132"/>
      <c r="I27" s="132"/>
      <c r="J27" s="132"/>
      <c r="K27" s="132"/>
      <c r="L27" s="132"/>
      <c r="M27" s="132"/>
      <c r="N27" s="132"/>
      <c r="O27" s="132"/>
      <c r="P27" s="132"/>
      <c r="Q27" s="132"/>
    </row>
    <row r="28" customFormat="false" ht="11.45" hidden="false" customHeight="true" outlineLevel="0" collapsed="false">
      <c r="A28" s="111" t="n">
        <f aca="false">IF(L28&lt;&gt;"",COUNTA($L$8:L28),"")</f>
        <v>18</v>
      </c>
      <c r="B28" s="131" t="s">
        <v>127</v>
      </c>
      <c r="C28" s="174" t="s">
        <v>28</v>
      </c>
      <c r="D28" s="148" t="n">
        <v>2.3</v>
      </c>
      <c r="E28" s="148" t="n">
        <v>1.3</v>
      </c>
      <c r="F28" s="148" t="n">
        <v>2.1</v>
      </c>
      <c r="G28" s="148" t="n">
        <v>0.4</v>
      </c>
      <c r="H28" s="148" t="n">
        <v>1</v>
      </c>
      <c r="I28" s="148" t="n">
        <v>0.4</v>
      </c>
      <c r="J28" s="148" t="n">
        <v>0.4</v>
      </c>
      <c r="K28" s="148" t="n">
        <v>0.8</v>
      </c>
      <c r="L28" s="148" t="n">
        <v>4.4</v>
      </c>
      <c r="M28" s="148" t="n">
        <v>1.2</v>
      </c>
      <c r="N28" s="148" t="n">
        <v>2.2</v>
      </c>
      <c r="O28" s="148" t="n">
        <v>3.7</v>
      </c>
      <c r="P28" s="150" t="n">
        <v>1.9</v>
      </c>
      <c r="Q28" s="150" t="n">
        <v>1.8</v>
      </c>
    </row>
    <row r="29" customFormat="false" ht="11.45" hidden="false" customHeight="true" outlineLevel="0" collapsed="false">
      <c r="A29" s="111" t="n">
        <f aca="false">IF(L29&lt;&gt;"",COUNTA($L$8:L29),"")</f>
        <v>19</v>
      </c>
      <c r="B29" s="131" t="s">
        <v>128</v>
      </c>
      <c r="C29" s="174" t="s">
        <v>28</v>
      </c>
      <c r="D29" s="148" t="n">
        <v>2.3</v>
      </c>
      <c r="E29" s="148" t="n">
        <v>1.5</v>
      </c>
      <c r="F29" s="148" t="n">
        <v>1.9</v>
      </c>
      <c r="G29" s="148" t="n">
        <v>0.5</v>
      </c>
      <c r="H29" s="148" t="n">
        <v>1.2</v>
      </c>
      <c r="I29" s="148" t="n">
        <v>-0.3</v>
      </c>
      <c r="J29" s="148" t="n">
        <v>0.9</v>
      </c>
      <c r="K29" s="148" t="n">
        <v>2.3</v>
      </c>
      <c r="L29" s="148" t="n">
        <v>3.5</v>
      </c>
      <c r="M29" s="148" t="n">
        <v>1.2</v>
      </c>
      <c r="N29" s="148" t="n">
        <v>2.5</v>
      </c>
      <c r="O29" s="148" t="n">
        <v>3.6</v>
      </c>
      <c r="P29" s="150" t="n">
        <v>2.1</v>
      </c>
      <c r="Q29" s="150" t="n">
        <v>2</v>
      </c>
    </row>
    <row r="30" customFormat="false" ht="11.45" hidden="false" customHeight="true" outlineLevel="0" collapsed="false">
      <c r="A30" s="111" t="n">
        <f aca="false">IF(L30&lt;&gt;"",COUNTA($L$8:L30),"")</f>
        <v>20</v>
      </c>
      <c r="B30" s="131" t="s">
        <v>129</v>
      </c>
      <c r="C30" s="174" t="s">
        <v>28</v>
      </c>
      <c r="D30" s="148" t="n">
        <v>0.5</v>
      </c>
      <c r="E30" s="148" t="n">
        <v>2.7</v>
      </c>
      <c r="F30" s="148" t="n">
        <v>1.8</v>
      </c>
      <c r="G30" s="148" t="n">
        <v>1.1</v>
      </c>
      <c r="H30" s="148" t="n">
        <v>1</v>
      </c>
      <c r="I30" s="148" t="n">
        <v>-1.7</v>
      </c>
      <c r="J30" s="148" t="n">
        <v>0.2</v>
      </c>
      <c r="K30" s="148" t="n">
        <v>4</v>
      </c>
      <c r="L30" s="148" t="n">
        <v>3.8</v>
      </c>
      <c r="M30" s="148" t="n">
        <v>1.6</v>
      </c>
      <c r="N30" s="148" t="n">
        <v>2.6</v>
      </c>
      <c r="O30" s="148" t="n">
        <v>2.7</v>
      </c>
      <c r="P30" s="150" t="n">
        <v>2.9</v>
      </c>
      <c r="Q30" s="150" t="n">
        <v>1.6</v>
      </c>
    </row>
    <row r="31" customFormat="false" ht="11.45" hidden="false" customHeight="true" outlineLevel="0" collapsed="false">
      <c r="A31" s="111" t="n">
        <f aca="false">IF(L31&lt;&gt;"",COUNTA($L$8:L31),"")</f>
        <v>21</v>
      </c>
      <c r="B31" s="131" t="s">
        <v>130</v>
      </c>
      <c r="C31" s="174" t="s">
        <v>28</v>
      </c>
      <c r="D31" s="148" t="n">
        <v>3.12</v>
      </c>
      <c r="E31" s="148" t="n">
        <v>3.2</v>
      </c>
      <c r="F31" s="148" t="n">
        <v>1.7</v>
      </c>
      <c r="G31" s="148" t="n">
        <v>0.4</v>
      </c>
      <c r="H31" s="148" t="n">
        <v>2.4</v>
      </c>
      <c r="I31" s="148" t="n">
        <v>-1</v>
      </c>
      <c r="J31" s="148" t="n">
        <v>1.3</v>
      </c>
      <c r="K31" s="148" t="n">
        <v>4.8</v>
      </c>
      <c r="L31" s="148" t="n">
        <v>4.2</v>
      </c>
      <c r="M31" s="148" t="n">
        <v>1.5</v>
      </c>
      <c r="N31" s="148" t="n">
        <v>3.5</v>
      </c>
      <c r="O31" s="148" t="n">
        <v>3.3</v>
      </c>
      <c r="P31" s="150" t="n">
        <v>4.1</v>
      </c>
      <c r="Q31" s="150" t="n">
        <v>1</v>
      </c>
    </row>
    <row r="32" customFormat="false" ht="11.45" hidden="false" customHeight="true" outlineLevel="0" collapsed="false">
      <c r="A32" s="111" t="n">
        <f aca="false">IF(L32&lt;&gt;"",COUNTA($L$8:L32),"")</f>
        <v>22</v>
      </c>
      <c r="B32" s="131" t="s">
        <v>131</v>
      </c>
      <c r="C32" s="174" t="s">
        <v>28</v>
      </c>
      <c r="D32" s="148" t="n">
        <v>2.4</v>
      </c>
      <c r="E32" s="148" t="n">
        <v>1.3</v>
      </c>
      <c r="F32" s="148" t="n">
        <v>3.4</v>
      </c>
      <c r="G32" s="148" t="n">
        <v>0.4</v>
      </c>
      <c r="H32" s="148" t="n">
        <v>1.7</v>
      </c>
      <c r="I32" s="148" t="n">
        <v>-0.1</v>
      </c>
      <c r="J32" s="148" t="n">
        <v>0.2</v>
      </c>
      <c r="K32" s="148" t="n">
        <v>3.1</v>
      </c>
      <c r="L32" s="148" t="n">
        <v>4</v>
      </c>
      <c r="M32" s="148" t="n">
        <v>0.5</v>
      </c>
      <c r="N32" s="148" t="n">
        <v>2</v>
      </c>
      <c r="O32" s="148" t="n">
        <v>3.1</v>
      </c>
      <c r="P32" s="150" t="n">
        <v>3.2</v>
      </c>
      <c r="Q32" s="150" t="n">
        <v>1.9</v>
      </c>
    </row>
    <row r="33" customFormat="false" ht="11.45" hidden="false" customHeight="true" outlineLevel="0" collapsed="false">
      <c r="A33" s="111" t="n">
        <f aca="false">IF(L33&lt;&gt;"",COUNTA($L$8:L33),"")</f>
        <v>23</v>
      </c>
      <c r="B33" s="131" t="s">
        <v>132</v>
      </c>
      <c r="C33" s="174" t="s">
        <v>28</v>
      </c>
      <c r="D33" s="148" t="n">
        <v>2.8</v>
      </c>
      <c r="E33" s="148" t="n">
        <v>2.2</v>
      </c>
      <c r="F33" s="148" t="n">
        <v>1.5</v>
      </c>
      <c r="G33" s="148" t="n">
        <v>0.7</v>
      </c>
      <c r="H33" s="148" t="n">
        <v>1.4</v>
      </c>
      <c r="I33" s="148" t="n">
        <v>-0.5</v>
      </c>
      <c r="J33" s="148" t="n">
        <v>1</v>
      </c>
      <c r="K33" s="148" t="n">
        <v>3.2</v>
      </c>
      <c r="L33" s="148" t="n">
        <v>3.7</v>
      </c>
      <c r="M33" s="148" t="n">
        <v>0.1</v>
      </c>
      <c r="N33" s="148" t="n">
        <v>2.2</v>
      </c>
      <c r="O33" s="148" t="n">
        <v>3.3</v>
      </c>
      <c r="P33" s="150" t="n">
        <v>2.5</v>
      </c>
      <c r="Q33" s="150" t="n">
        <v>2.5</v>
      </c>
    </row>
    <row r="34" customFormat="false" ht="11.45" hidden="false" customHeight="true" outlineLevel="0" collapsed="false">
      <c r="A34" s="111" t="n">
        <f aca="false">IF(L34&lt;&gt;"",COUNTA($L$8:L34),"")</f>
        <v>24</v>
      </c>
      <c r="B34" s="131" t="s">
        <v>133</v>
      </c>
      <c r="C34" s="174" t="s">
        <v>28</v>
      </c>
      <c r="D34" s="148" t="n">
        <v>2.5</v>
      </c>
      <c r="E34" s="148" t="n">
        <v>2.1</v>
      </c>
      <c r="F34" s="148" t="n">
        <v>2.8</v>
      </c>
      <c r="G34" s="148" t="n">
        <v>-0.3</v>
      </c>
      <c r="H34" s="148" t="n">
        <v>1</v>
      </c>
      <c r="I34" s="148" t="n">
        <v>0.3</v>
      </c>
      <c r="J34" s="148" t="n">
        <v>1.6</v>
      </c>
      <c r="K34" s="148" t="n">
        <v>3.6</v>
      </c>
      <c r="L34" s="148" t="n">
        <v>2.7</v>
      </c>
      <c r="M34" s="148" t="n">
        <v>0.3</v>
      </c>
      <c r="N34" s="148" t="n">
        <v>1.9</v>
      </c>
      <c r="O34" s="148" t="n">
        <v>2.8</v>
      </c>
      <c r="P34" s="150" t="n">
        <v>2.7</v>
      </c>
      <c r="Q34" s="150" t="n">
        <v>1.4</v>
      </c>
    </row>
    <row r="35" customFormat="false" ht="11.45" hidden="false" customHeight="true" outlineLevel="0" collapsed="false">
      <c r="A35" s="111" t="n">
        <f aca="false">IF(L35&lt;&gt;"",COUNTA($L$8:L35),"")</f>
        <v>25</v>
      </c>
      <c r="B35" s="136" t="s">
        <v>134</v>
      </c>
      <c r="C35" s="175" t="s">
        <v>28</v>
      </c>
      <c r="D35" s="155" t="n">
        <v>3</v>
      </c>
      <c r="E35" s="155" t="n">
        <v>3.3</v>
      </c>
      <c r="F35" s="155" t="n">
        <v>2.8</v>
      </c>
      <c r="G35" s="155" t="n">
        <v>0.6</v>
      </c>
      <c r="H35" s="155" t="n">
        <v>2.1</v>
      </c>
      <c r="I35" s="155" t="n">
        <v>-1.7</v>
      </c>
      <c r="J35" s="155" t="n">
        <v>1.2</v>
      </c>
      <c r="K35" s="155" t="n">
        <v>4.5</v>
      </c>
      <c r="L35" s="155" t="n">
        <v>4.8</v>
      </c>
      <c r="M35" s="155" t="n">
        <v>1.7</v>
      </c>
      <c r="N35" s="155" t="n">
        <v>3.3</v>
      </c>
      <c r="O35" s="155" t="n">
        <v>4.6</v>
      </c>
      <c r="P35" s="156" t="n">
        <v>3.3</v>
      </c>
      <c r="Q35" s="156" t="n">
        <v>2.3</v>
      </c>
    </row>
    <row r="36" customFormat="false" ht="11.45" hidden="false" customHeight="true" outlineLevel="0" collapsed="false">
      <c r="A36" s="111" t="n">
        <f aca="false">IF(L36&lt;&gt;"",COUNTA($L$8:L36),"")</f>
        <v>26</v>
      </c>
      <c r="B36" s="131" t="s">
        <v>135</v>
      </c>
      <c r="C36" s="174" t="s">
        <v>28</v>
      </c>
      <c r="D36" s="148" t="n">
        <v>1.7</v>
      </c>
      <c r="E36" s="148" t="n">
        <v>1.2</v>
      </c>
      <c r="F36" s="148" t="n">
        <v>2.1</v>
      </c>
      <c r="G36" s="148" t="n">
        <v>-0.1</v>
      </c>
      <c r="H36" s="148" t="s">
        <v>168</v>
      </c>
      <c r="I36" s="148" t="n">
        <v>0.4</v>
      </c>
      <c r="J36" s="148" t="n">
        <v>-1E-005</v>
      </c>
      <c r="K36" s="148" t="n">
        <v>2.1</v>
      </c>
      <c r="L36" s="148" t="n">
        <v>4.1</v>
      </c>
      <c r="M36" s="148" t="n">
        <v>0.4</v>
      </c>
      <c r="N36" s="148" t="n">
        <v>2.6</v>
      </c>
      <c r="O36" s="148" t="n">
        <v>3.5</v>
      </c>
      <c r="P36" s="150" t="n">
        <v>2.4</v>
      </c>
      <c r="Q36" s="150" t="n">
        <v>2.1</v>
      </c>
    </row>
    <row r="37" customFormat="false" ht="11.45" hidden="false" customHeight="true" outlineLevel="0" collapsed="false">
      <c r="A37" s="111" t="n">
        <f aca="false">IF(L37&lt;&gt;"",COUNTA($L$8:L37),"")</f>
        <v>27</v>
      </c>
      <c r="B37" s="131" t="s">
        <v>136</v>
      </c>
      <c r="C37" s="174" t="s">
        <v>28</v>
      </c>
      <c r="D37" s="148" t="n">
        <v>1.6</v>
      </c>
      <c r="E37" s="148" t="n">
        <v>1.7</v>
      </c>
      <c r="F37" s="148" t="n">
        <v>1.3</v>
      </c>
      <c r="G37" s="148" t="n">
        <v>0.9</v>
      </c>
      <c r="H37" s="148" t="n">
        <v>0.8</v>
      </c>
      <c r="I37" s="148" t="n">
        <v>-1.3</v>
      </c>
      <c r="J37" s="148" t="n">
        <v>0.4</v>
      </c>
      <c r="K37" s="148" t="n">
        <v>2.4</v>
      </c>
      <c r="L37" s="148" t="n">
        <v>4.7</v>
      </c>
      <c r="M37" s="148" t="n">
        <v>1</v>
      </c>
      <c r="N37" s="148" t="n">
        <v>2.4</v>
      </c>
      <c r="O37" s="148" t="n">
        <v>4.2</v>
      </c>
      <c r="P37" s="150" t="n">
        <v>2.3</v>
      </c>
      <c r="Q37" s="150" t="n">
        <v>1.2</v>
      </c>
    </row>
    <row r="38" customFormat="false" ht="11.45" hidden="false" customHeight="true" outlineLevel="0" collapsed="false">
      <c r="A38" s="111" t="n">
        <f aca="false">IF(L38&lt;&gt;"",COUNTA($L$8:L38),"")</f>
        <v>28</v>
      </c>
      <c r="B38" s="131" t="s">
        <v>137</v>
      </c>
      <c r="C38" s="174" t="s">
        <v>28</v>
      </c>
      <c r="D38" s="148" t="n">
        <v>2.4</v>
      </c>
      <c r="E38" s="148" t="n">
        <v>0.7</v>
      </c>
      <c r="F38" s="148" t="n">
        <v>1.5</v>
      </c>
      <c r="G38" s="148" t="n">
        <v>0.7</v>
      </c>
      <c r="H38" s="148" t="n">
        <v>0.3</v>
      </c>
      <c r="I38" s="148" t="n">
        <v>-0.4</v>
      </c>
      <c r="J38" s="148" t="n">
        <v>0.6</v>
      </c>
      <c r="K38" s="148" t="n">
        <v>1.2</v>
      </c>
      <c r="L38" s="148" t="n">
        <v>4.8</v>
      </c>
      <c r="M38" s="148" t="n">
        <v>0.4</v>
      </c>
      <c r="N38" s="148" t="n">
        <v>1.9</v>
      </c>
      <c r="O38" s="148" t="n">
        <v>3.4</v>
      </c>
      <c r="P38" s="150" t="n">
        <v>3.9</v>
      </c>
      <c r="Q38" s="150" t="n">
        <v>1.6</v>
      </c>
    </row>
    <row r="39" customFormat="false" ht="11.45" hidden="false" customHeight="true" outlineLevel="0" collapsed="false">
      <c r="A39" s="111" t="n">
        <f aca="false">IF(L39&lt;&gt;"",COUNTA($L$8:L39),"")</f>
        <v>29</v>
      </c>
      <c r="B39" s="131" t="s">
        <v>138</v>
      </c>
      <c r="C39" s="174" t="s">
        <v>28</v>
      </c>
      <c r="D39" s="148" t="n">
        <v>3.8</v>
      </c>
      <c r="E39" s="148" t="n">
        <v>-0.2</v>
      </c>
      <c r="F39" s="148" t="n">
        <v>1.3</v>
      </c>
      <c r="G39" s="148" t="n">
        <v>1.2</v>
      </c>
      <c r="H39" s="148" t="n">
        <v>1.1</v>
      </c>
      <c r="I39" s="148" t="n">
        <v>-0.4</v>
      </c>
      <c r="J39" s="148" t="n">
        <v>1.2</v>
      </c>
      <c r="K39" s="148" t="s">
        <v>168</v>
      </c>
      <c r="L39" s="148" t="n">
        <v>3.8</v>
      </c>
      <c r="M39" s="148" t="n">
        <v>1.4</v>
      </c>
      <c r="N39" s="148" t="n">
        <v>2.3</v>
      </c>
      <c r="O39" s="148" t="n">
        <v>2.9</v>
      </c>
      <c r="P39" s="150" t="n">
        <v>3.7</v>
      </c>
      <c r="Q39" s="150" t="n">
        <v>1.3</v>
      </c>
    </row>
    <row r="40" customFormat="false" ht="11.45" hidden="false" customHeight="true" outlineLevel="0" collapsed="false">
      <c r="A40" s="111" t="n">
        <f aca="false">IF(L40&lt;&gt;"",COUNTA($L$8:L40),"")</f>
        <v>30</v>
      </c>
      <c r="B40" s="131" t="s">
        <v>139</v>
      </c>
      <c r="C40" s="174" t="s">
        <v>28</v>
      </c>
      <c r="D40" s="148" t="n">
        <v>3.6</v>
      </c>
      <c r="E40" s="148" t="n">
        <v>2.8</v>
      </c>
      <c r="F40" s="148" t="n">
        <v>2.4</v>
      </c>
      <c r="G40" s="148" t="n">
        <v>0.7</v>
      </c>
      <c r="H40" s="148" t="n">
        <v>1.5</v>
      </c>
      <c r="I40" s="148" t="n">
        <v>-0.6</v>
      </c>
      <c r="J40" s="148" t="n">
        <v>1</v>
      </c>
      <c r="K40" s="148" t="n">
        <v>5.2</v>
      </c>
      <c r="L40" s="148" t="n">
        <v>5.2</v>
      </c>
      <c r="M40" s="148" t="n">
        <v>1.5</v>
      </c>
      <c r="N40" s="148" t="n">
        <v>2.4</v>
      </c>
      <c r="O40" s="148" t="n">
        <v>4.2</v>
      </c>
      <c r="P40" s="150" t="n">
        <v>3.4</v>
      </c>
      <c r="Q40" s="150" t="n">
        <v>1.6</v>
      </c>
    </row>
    <row r="41" customFormat="false" ht="11.45" hidden="false" customHeight="true" outlineLevel="0" collapsed="false">
      <c r="A41" s="111" t="n">
        <f aca="false">IF(L41&lt;&gt;"",COUNTA($L$8:L41),"")</f>
        <v>31</v>
      </c>
      <c r="B41" s="131" t="s">
        <v>140</v>
      </c>
      <c r="C41" s="174" t="s">
        <v>28</v>
      </c>
      <c r="D41" s="148" t="n">
        <v>2.5</v>
      </c>
      <c r="E41" s="148" t="n">
        <v>3.4</v>
      </c>
      <c r="F41" s="148" t="n">
        <v>2.6</v>
      </c>
      <c r="G41" s="148" t="n">
        <v>1</v>
      </c>
      <c r="H41" s="148" t="n">
        <v>2</v>
      </c>
      <c r="I41" s="148" t="n">
        <v>-0.9</v>
      </c>
      <c r="J41" s="148" t="s">
        <v>168</v>
      </c>
      <c r="K41" s="148" t="n">
        <v>5.7</v>
      </c>
      <c r="L41" s="148" t="n">
        <v>6.3</v>
      </c>
      <c r="M41" s="148" t="n">
        <v>1.8</v>
      </c>
      <c r="N41" s="148" t="n">
        <v>3.3</v>
      </c>
      <c r="O41" s="148" t="n">
        <v>4.6</v>
      </c>
      <c r="P41" s="150" t="n">
        <v>3</v>
      </c>
      <c r="Q41" s="150" t="n">
        <v>2.5</v>
      </c>
    </row>
    <row r="42" customFormat="false" ht="11.45" hidden="false" customHeight="true" outlineLevel="0" collapsed="false">
      <c r="A42" s="111" t="n">
        <f aca="false">IF(L42&lt;&gt;"",COUNTA($L$8:L42),"")</f>
        <v>32</v>
      </c>
      <c r="B42" s="131" t="s">
        <v>141</v>
      </c>
      <c r="C42" s="174" t="s">
        <v>28</v>
      </c>
      <c r="D42" s="148" t="n">
        <v>2.4</v>
      </c>
      <c r="E42" s="148" t="n">
        <v>1.8</v>
      </c>
      <c r="F42" s="148" t="n">
        <v>1.9</v>
      </c>
      <c r="G42" s="148" t="n">
        <v>-0.2</v>
      </c>
      <c r="H42" s="148" t="n">
        <v>0.3</v>
      </c>
      <c r="I42" s="148" t="n">
        <v>-2</v>
      </c>
      <c r="J42" s="148" t="n">
        <v>1</v>
      </c>
      <c r="K42" s="148" t="n">
        <v>1.9</v>
      </c>
      <c r="L42" s="148" t="n">
        <v>4.1</v>
      </c>
      <c r="M42" s="148" t="n">
        <v>0.4</v>
      </c>
      <c r="N42" s="148" t="n">
        <v>1.9</v>
      </c>
      <c r="O42" s="148" t="n">
        <v>3.1</v>
      </c>
      <c r="P42" s="150" t="n">
        <v>3</v>
      </c>
      <c r="Q42" s="150" t="n">
        <v>0.9</v>
      </c>
    </row>
    <row r="43" customFormat="false" ht="11.45" hidden="false" customHeight="true" outlineLevel="0" collapsed="false">
      <c r="A43" s="111" t="n">
        <f aca="false">IF(L43&lt;&gt;"",COUNTA($L$8:L43),"")</f>
        <v>33</v>
      </c>
      <c r="B43" s="131" t="s">
        <v>142</v>
      </c>
      <c r="C43" s="174" t="s">
        <v>28</v>
      </c>
      <c r="D43" s="148" t="n">
        <v>3.6</v>
      </c>
      <c r="E43" s="148" t="n">
        <v>3.6</v>
      </c>
      <c r="F43" s="148" t="n">
        <v>2.9</v>
      </c>
      <c r="G43" s="148" t="n">
        <v>0.8</v>
      </c>
      <c r="H43" s="148" t="n">
        <v>1.8</v>
      </c>
      <c r="I43" s="148" t="n">
        <v>-0.5</v>
      </c>
      <c r="J43" s="148" t="n">
        <v>1.1</v>
      </c>
      <c r="K43" s="148" t="n">
        <v>4.7</v>
      </c>
      <c r="L43" s="148" t="n">
        <v>4.7</v>
      </c>
      <c r="M43" s="148" t="n">
        <v>0.9</v>
      </c>
      <c r="N43" s="148" t="n">
        <v>2.5</v>
      </c>
      <c r="O43" s="148" t="n">
        <v>5.2</v>
      </c>
      <c r="P43" s="150" t="n">
        <v>3.7</v>
      </c>
      <c r="Q43" s="150" t="n">
        <v>3.7</v>
      </c>
    </row>
    <row r="44" customFormat="false" ht="11.45" hidden="false" customHeight="true" outlineLevel="0" collapsed="false">
      <c r="A44" s="111" t="n">
        <f aca="false">IF(L44&lt;&gt;"",COUNTA($L$8:L44),"")</f>
        <v>34</v>
      </c>
      <c r="B44" s="131" t="s">
        <v>143</v>
      </c>
      <c r="C44" s="174" t="s">
        <v>28</v>
      </c>
      <c r="D44" s="148" t="n">
        <v>2.4</v>
      </c>
      <c r="E44" s="148" t="n">
        <v>1.8</v>
      </c>
      <c r="F44" s="148" t="n">
        <v>2</v>
      </c>
      <c r="G44" s="148" t="n">
        <v>0.5</v>
      </c>
      <c r="H44" s="148" t="n">
        <v>1.1</v>
      </c>
      <c r="I44" s="148" t="n">
        <v>-0.5</v>
      </c>
      <c r="J44" s="148" t="n">
        <v>0.7</v>
      </c>
      <c r="K44" s="148" t="n">
        <v>2.6</v>
      </c>
      <c r="L44" s="148" t="n">
        <v>4.1</v>
      </c>
      <c r="M44" s="148" t="n">
        <v>0.9</v>
      </c>
      <c r="N44" s="148" t="n">
        <v>2.5</v>
      </c>
      <c r="O44" s="148" t="n">
        <v>3.7</v>
      </c>
      <c r="P44" s="150" t="n">
        <v>2.6</v>
      </c>
      <c r="Q44" s="150" t="n">
        <v>1.7</v>
      </c>
    </row>
    <row r="45" customFormat="false" ht="12" hidden="false" customHeight="true" outlineLevel="0" collapsed="false">
      <c r="A45" s="111" t="str">
        <f aca="false">IF(L45&lt;&gt;"",COUNTA($L$8:L45),"")</f>
        <v/>
      </c>
      <c r="B45" s="131"/>
      <c r="C45" s="132"/>
      <c r="D45" s="132"/>
      <c r="E45" s="132"/>
      <c r="F45" s="132"/>
      <c r="G45" s="132"/>
      <c r="H45" s="132"/>
      <c r="I45" s="132"/>
      <c r="J45" s="132"/>
      <c r="K45" s="132"/>
      <c r="L45" s="132"/>
      <c r="M45" s="132"/>
      <c r="N45" s="132"/>
      <c r="O45" s="132"/>
      <c r="P45" s="132"/>
      <c r="Q45" s="132"/>
    </row>
    <row r="46" customFormat="false" ht="12" hidden="false" customHeight="true" outlineLevel="0" collapsed="false">
      <c r="A46" s="111" t="str">
        <f aca="false">IF(L46&lt;&gt;"",COUNTA($L$8:L46),"")</f>
        <v/>
      </c>
      <c r="B46" s="131"/>
      <c r="C46" s="133" t="s">
        <v>122</v>
      </c>
      <c r="D46" s="133"/>
      <c r="E46" s="133"/>
      <c r="F46" s="133"/>
      <c r="G46" s="133"/>
      <c r="H46" s="133"/>
      <c r="I46" s="133"/>
      <c r="J46" s="133"/>
      <c r="K46" s="134" t="s">
        <v>122</v>
      </c>
      <c r="L46" s="134"/>
      <c r="M46" s="134"/>
      <c r="N46" s="134"/>
      <c r="O46" s="134"/>
      <c r="P46" s="134"/>
      <c r="Q46" s="134"/>
    </row>
    <row r="47" customFormat="false" ht="12" hidden="false" customHeight="true" outlineLevel="0" collapsed="false">
      <c r="A47" s="111" t="str">
        <f aca="false">IF(L47&lt;&gt;"",COUNTA($L$8:L47),"")</f>
        <v/>
      </c>
      <c r="B47" s="131"/>
      <c r="C47" s="132"/>
      <c r="D47" s="132"/>
      <c r="E47" s="132"/>
      <c r="F47" s="132"/>
      <c r="G47" s="132"/>
      <c r="H47" s="132"/>
      <c r="I47" s="132"/>
      <c r="J47" s="132"/>
      <c r="K47" s="132"/>
      <c r="L47" s="132"/>
      <c r="M47" s="132"/>
      <c r="N47" s="132"/>
      <c r="O47" s="132"/>
      <c r="P47" s="132"/>
      <c r="Q47" s="132"/>
    </row>
    <row r="48" customFormat="false" ht="11.45" hidden="false" customHeight="true" outlineLevel="0" collapsed="false">
      <c r="A48" s="111" t="n">
        <f aca="false">IF(L48&lt;&gt;"",COUNTA($L$8:L48),"")</f>
        <v>35</v>
      </c>
      <c r="B48" s="131" t="s">
        <v>127</v>
      </c>
      <c r="C48" s="148" t="n">
        <v>109.7</v>
      </c>
      <c r="D48" s="148" t="n">
        <v>109.6</v>
      </c>
      <c r="E48" s="148" t="n">
        <v>109</v>
      </c>
      <c r="F48" s="148" t="n">
        <v>109.1</v>
      </c>
      <c r="G48" s="148" t="n">
        <v>109</v>
      </c>
      <c r="H48" s="148" t="n">
        <v>108.9</v>
      </c>
      <c r="I48" s="148" t="n">
        <v>109.9</v>
      </c>
      <c r="J48" s="148" t="n">
        <v>109.6</v>
      </c>
      <c r="K48" s="148" t="n">
        <v>107.7</v>
      </c>
      <c r="L48" s="148" t="n">
        <v>107.9</v>
      </c>
      <c r="M48" s="148" t="n">
        <v>108.1</v>
      </c>
      <c r="N48" s="148" t="n">
        <v>107.8</v>
      </c>
      <c r="O48" s="148" t="n">
        <v>107.8</v>
      </c>
      <c r="P48" s="150" t="n">
        <v>107</v>
      </c>
      <c r="Q48" s="150" t="n">
        <v>107.2</v>
      </c>
    </row>
    <row r="49" customFormat="false" ht="11.45" hidden="false" customHeight="true" outlineLevel="0" collapsed="false">
      <c r="A49" s="111" t="n">
        <f aca="false">IF(L49&lt;&gt;"",COUNTA($L$8:L49),"")</f>
        <v>36</v>
      </c>
      <c r="B49" s="131" t="s">
        <v>128</v>
      </c>
      <c r="C49" s="148" t="n">
        <v>107.8</v>
      </c>
      <c r="D49" s="148" t="n">
        <v>107.6</v>
      </c>
      <c r="E49" s="148" t="n">
        <v>107.3</v>
      </c>
      <c r="F49" s="148" t="n">
        <v>107.3</v>
      </c>
      <c r="G49" s="148" t="n">
        <v>107.3</v>
      </c>
      <c r="H49" s="148" t="n">
        <v>107.4</v>
      </c>
      <c r="I49" s="148" t="n">
        <v>107.5</v>
      </c>
      <c r="J49" s="148" t="n">
        <v>107.8</v>
      </c>
      <c r="K49" s="148" t="n">
        <v>107.4</v>
      </c>
      <c r="L49" s="148" t="n">
        <v>106.8</v>
      </c>
      <c r="M49" s="148" t="n">
        <v>107.1</v>
      </c>
      <c r="N49" s="148" t="n">
        <v>107.2</v>
      </c>
      <c r="O49" s="148" t="n">
        <v>107.1</v>
      </c>
      <c r="P49" s="150" t="n">
        <v>106.6</v>
      </c>
      <c r="Q49" s="150" t="n">
        <v>106.9</v>
      </c>
    </row>
    <row r="50" customFormat="false" ht="11.45" hidden="false" customHeight="true" outlineLevel="0" collapsed="false">
      <c r="A50" s="111" t="n">
        <f aca="false">IF(L50&lt;&gt;"",COUNTA($L$8:L50),"")</f>
        <v>37</v>
      </c>
      <c r="B50" s="131" t="s">
        <v>129</v>
      </c>
      <c r="C50" s="148" t="n">
        <v>98.6</v>
      </c>
      <c r="D50" s="148" t="n">
        <v>96.8</v>
      </c>
      <c r="E50" s="148" t="n">
        <v>97.6</v>
      </c>
      <c r="F50" s="148" t="n">
        <v>97.4</v>
      </c>
      <c r="G50" s="148" t="n">
        <v>98</v>
      </c>
      <c r="H50" s="148" t="n">
        <v>97.9</v>
      </c>
      <c r="I50" s="148" t="n">
        <v>96.7</v>
      </c>
      <c r="J50" s="148" t="n">
        <v>96.2</v>
      </c>
      <c r="K50" s="148" t="n">
        <v>97.5</v>
      </c>
      <c r="L50" s="148" t="n">
        <v>97.2</v>
      </c>
      <c r="M50" s="148" t="n">
        <v>97.8</v>
      </c>
      <c r="N50" s="148" t="n">
        <v>97.9</v>
      </c>
      <c r="O50" s="148" t="n">
        <v>96.9</v>
      </c>
      <c r="P50" s="150" t="n">
        <v>97.2</v>
      </c>
      <c r="Q50" s="150" t="n">
        <v>97.1</v>
      </c>
    </row>
    <row r="51" customFormat="false" ht="11.45" hidden="false" customHeight="true" outlineLevel="0" collapsed="false">
      <c r="A51" s="111" t="n">
        <f aca="false">IF(L51&lt;&gt;"",COUNTA($L$8:L51),"")</f>
        <v>38</v>
      </c>
      <c r="B51" s="131" t="s">
        <v>130</v>
      </c>
      <c r="C51" s="148" t="n">
        <v>72.3</v>
      </c>
      <c r="D51" s="148" t="n">
        <v>72.8</v>
      </c>
      <c r="E51" s="148" t="n">
        <v>73.7</v>
      </c>
      <c r="F51" s="148" t="n">
        <v>73.5</v>
      </c>
      <c r="G51" s="148" t="n">
        <v>73.4</v>
      </c>
      <c r="H51" s="148" t="n">
        <v>74.4</v>
      </c>
      <c r="I51" s="148" t="n">
        <v>74.1</v>
      </c>
      <c r="J51" s="148" t="n">
        <v>74.5</v>
      </c>
      <c r="K51" s="148" t="n">
        <v>76</v>
      </c>
      <c r="L51" s="148" t="n">
        <v>76.1</v>
      </c>
      <c r="M51" s="148" t="n">
        <v>76.5</v>
      </c>
      <c r="N51" s="148" t="n">
        <v>77.3</v>
      </c>
      <c r="O51" s="148" t="n">
        <v>77</v>
      </c>
      <c r="P51" s="150" t="n">
        <v>78.1</v>
      </c>
      <c r="Q51" s="150" t="n">
        <v>77.5</v>
      </c>
    </row>
    <row r="52" customFormat="false" ht="11.45" hidden="false" customHeight="true" outlineLevel="0" collapsed="false">
      <c r="A52" s="111" t="n">
        <f aca="false">IF(L52&lt;&gt;"",COUNTA($L$8:L52),"")</f>
        <v>39</v>
      </c>
      <c r="B52" s="131" t="s">
        <v>131</v>
      </c>
      <c r="C52" s="148" t="n">
        <v>103.7</v>
      </c>
      <c r="D52" s="148" t="n">
        <v>103.7</v>
      </c>
      <c r="E52" s="148" t="n">
        <v>103.1</v>
      </c>
      <c r="F52" s="148" t="n">
        <v>104.6</v>
      </c>
      <c r="G52" s="148" t="n">
        <v>104.5</v>
      </c>
      <c r="H52" s="148" t="n">
        <v>105.2</v>
      </c>
      <c r="I52" s="148" t="n">
        <v>105.6</v>
      </c>
      <c r="J52" s="148" t="n">
        <v>105</v>
      </c>
      <c r="K52" s="148" t="n">
        <v>105.5</v>
      </c>
      <c r="L52" s="148" t="n">
        <v>105.4</v>
      </c>
      <c r="M52" s="148" t="n">
        <v>104.9</v>
      </c>
      <c r="N52" s="148" t="n">
        <v>104.4</v>
      </c>
      <c r="O52" s="148" t="n">
        <v>103.7</v>
      </c>
      <c r="P52" s="150" t="n">
        <v>104.3</v>
      </c>
      <c r="Q52" s="150" t="n">
        <v>104.6</v>
      </c>
    </row>
    <row r="53" customFormat="false" ht="11.45" hidden="false" customHeight="true" outlineLevel="0" collapsed="false">
      <c r="A53" s="111" t="n">
        <f aca="false">IF(L53&lt;&gt;"",COUNTA($L$8:L53),"")</f>
        <v>40</v>
      </c>
      <c r="B53" s="131" t="s">
        <v>132</v>
      </c>
      <c r="C53" s="148" t="n">
        <v>116.9</v>
      </c>
      <c r="D53" s="148" t="n">
        <v>117.4</v>
      </c>
      <c r="E53" s="148" t="n">
        <v>117.8</v>
      </c>
      <c r="F53" s="148" t="n">
        <v>117.2</v>
      </c>
      <c r="G53" s="148" t="n">
        <v>117.3</v>
      </c>
      <c r="H53" s="148" t="n">
        <v>117.7</v>
      </c>
      <c r="I53" s="148" t="n">
        <v>117.7</v>
      </c>
      <c r="J53" s="148" t="n">
        <v>118</v>
      </c>
      <c r="K53" s="148" t="n">
        <v>118.8</v>
      </c>
      <c r="L53" s="148" t="n">
        <v>118.3</v>
      </c>
      <c r="M53" s="148" t="n">
        <v>117.3</v>
      </c>
      <c r="N53" s="148" t="n">
        <v>117</v>
      </c>
      <c r="O53" s="148" t="n">
        <v>116.5</v>
      </c>
      <c r="P53" s="150" t="n">
        <v>116.3</v>
      </c>
      <c r="Q53" s="150" t="n">
        <v>117.3</v>
      </c>
    </row>
    <row r="54" customFormat="false" ht="11.45" hidden="false" customHeight="true" outlineLevel="0" collapsed="false">
      <c r="A54" s="111" t="n">
        <f aca="false">IF(L54&lt;&gt;"",COUNTA($L$8:L54),"")</f>
        <v>41</v>
      </c>
      <c r="B54" s="131" t="s">
        <v>133</v>
      </c>
      <c r="C54" s="148" t="n">
        <v>112.4</v>
      </c>
      <c r="D54" s="148" t="n">
        <v>112.5</v>
      </c>
      <c r="E54" s="148" t="n">
        <v>112.7</v>
      </c>
      <c r="F54" s="148" t="n">
        <v>113.6</v>
      </c>
      <c r="G54" s="148" t="n">
        <v>112.7</v>
      </c>
      <c r="H54" s="148" t="n">
        <v>112.6</v>
      </c>
      <c r="I54" s="148" t="n">
        <v>113.5</v>
      </c>
      <c r="J54" s="148" t="n">
        <v>114.5</v>
      </c>
      <c r="K54" s="148" t="n">
        <v>115.6</v>
      </c>
      <c r="L54" s="148" t="n">
        <v>114</v>
      </c>
      <c r="M54" s="148" t="n">
        <v>113.3</v>
      </c>
      <c r="N54" s="148" t="n">
        <v>112.6</v>
      </c>
      <c r="O54" s="148" t="n">
        <v>111.6</v>
      </c>
      <c r="P54" s="150" t="n">
        <v>111.7</v>
      </c>
      <c r="Q54" s="150" t="n">
        <v>111.5</v>
      </c>
    </row>
    <row r="55" customFormat="false" ht="11.45" hidden="false" customHeight="true" outlineLevel="0" collapsed="false">
      <c r="A55" s="111" t="n">
        <f aca="false">IF(L55&lt;&gt;"",COUNTA($L$8:L55),"")</f>
        <v>42</v>
      </c>
      <c r="B55" s="136" t="s">
        <v>134</v>
      </c>
      <c r="C55" s="155" t="n">
        <v>67.6</v>
      </c>
      <c r="D55" s="155" t="n">
        <v>68</v>
      </c>
      <c r="E55" s="155" t="n">
        <v>69</v>
      </c>
      <c r="F55" s="155" t="n">
        <v>69.5</v>
      </c>
      <c r="G55" s="155" t="n">
        <v>69.6</v>
      </c>
      <c r="H55" s="155" t="n">
        <v>70.3</v>
      </c>
      <c r="I55" s="155" t="n">
        <v>69.5</v>
      </c>
      <c r="J55" s="155" t="n">
        <v>69.8</v>
      </c>
      <c r="K55" s="155" t="n">
        <v>71.1</v>
      </c>
      <c r="L55" s="155" t="n">
        <v>71.6</v>
      </c>
      <c r="M55" s="155" t="n">
        <v>72.1</v>
      </c>
      <c r="N55" s="155" t="n">
        <v>72.7</v>
      </c>
      <c r="O55" s="155" t="n">
        <v>73.3</v>
      </c>
      <c r="P55" s="156" t="n">
        <v>73.8</v>
      </c>
      <c r="Q55" s="156" t="n">
        <v>74.3</v>
      </c>
    </row>
    <row r="56" customFormat="false" ht="11.45" hidden="false" customHeight="true" outlineLevel="0" collapsed="false">
      <c r="A56" s="111" t="n">
        <f aca="false">IF(L56&lt;&gt;"",COUNTA($L$8:L56),"")</f>
        <v>43</v>
      </c>
      <c r="B56" s="131" t="s">
        <v>135</v>
      </c>
      <c r="C56" s="148" t="n">
        <v>97.3</v>
      </c>
      <c r="D56" s="148" t="n">
        <v>96.6</v>
      </c>
      <c r="E56" s="148" t="n">
        <v>96</v>
      </c>
      <c r="F56" s="148" t="n">
        <v>96.1</v>
      </c>
      <c r="G56" s="148" t="n">
        <v>95.6</v>
      </c>
      <c r="H56" s="148" t="n">
        <v>94.6</v>
      </c>
      <c r="I56" s="148" t="n">
        <v>95.4</v>
      </c>
      <c r="J56" s="148" t="n">
        <v>94.7</v>
      </c>
      <c r="K56" s="148" t="n">
        <v>94.2</v>
      </c>
      <c r="L56" s="148" t="n">
        <v>94.2</v>
      </c>
      <c r="M56" s="148" t="n">
        <v>93.7</v>
      </c>
      <c r="N56" s="148" t="n">
        <v>93.9</v>
      </c>
      <c r="O56" s="148" t="n">
        <v>93.6</v>
      </c>
      <c r="P56" s="150" t="n">
        <v>93.5</v>
      </c>
      <c r="Q56" s="150" t="n">
        <v>93.8</v>
      </c>
    </row>
    <row r="57" customFormat="false" ht="11.45" hidden="false" customHeight="true" outlineLevel="0" collapsed="false">
      <c r="A57" s="111" t="n">
        <f aca="false">IF(L57&lt;&gt;"",COUNTA($L$8:L57),"")</f>
        <v>44</v>
      </c>
      <c r="B57" s="131" t="s">
        <v>136</v>
      </c>
      <c r="C57" s="148" t="n">
        <v>107.1</v>
      </c>
      <c r="D57" s="148" t="n">
        <v>106.3</v>
      </c>
      <c r="E57" s="148" t="n">
        <v>106.1</v>
      </c>
      <c r="F57" s="148" t="n">
        <v>105.4</v>
      </c>
      <c r="G57" s="148" t="n">
        <v>105.8</v>
      </c>
      <c r="H57" s="148" t="n">
        <v>105.6</v>
      </c>
      <c r="I57" s="148" t="n">
        <v>104.8</v>
      </c>
      <c r="J57" s="148" t="n">
        <v>104.5</v>
      </c>
      <c r="K57" s="148" t="n">
        <v>104.2</v>
      </c>
      <c r="L57" s="148" t="n">
        <v>104.8</v>
      </c>
      <c r="M57" s="148" t="n">
        <v>104.8</v>
      </c>
      <c r="N57" s="148" t="n">
        <v>104.7</v>
      </c>
      <c r="O57" s="148" t="n">
        <v>105.2</v>
      </c>
      <c r="P57" s="150" t="n">
        <v>104.9</v>
      </c>
      <c r="Q57" s="150" t="n">
        <v>104.4</v>
      </c>
    </row>
    <row r="58" customFormat="false" ht="11.45" hidden="false" customHeight="true" outlineLevel="0" collapsed="false">
      <c r="A58" s="111" t="n">
        <f aca="false">IF(L58&lt;&gt;"",COUNTA($L$8:L58),"")</f>
        <v>45</v>
      </c>
      <c r="B58" s="131" t="s">
        <v>137</v>
      </c>
      <c r="C58" s="148" t="n">
        <v>102.3</v>
      </c>
      <c r="D58" s="148" t="n">
        <v>102.3</v>
      </c>
      <c r="E58" s="148" t="n">
        <v>101.1</v>
      </c>
      <c r="F58" s="148" t="n">
        <v>100.6</v>
      </c>
      <c r="G58" s="148" t="n">
        <v>100.7</v>
      </c>
      <c r="H58" s="148" t="n">
        <v>100</v>
      </c>
      <c r="I58" s="148" t="n">
        <v>100</v>
      </c>
      <c r="J58" s="148" t="n">
        <v>100</v>
      </c>
      <c r="K58" s="148" t="n">
        <v>98.6</v>
      </c>
      <c r="L58" s="148" t="n">
        <v>99.3</v>
      </c>
      <c r="M58" s="148" t="n">
        <v>98.8</v>
      </c>
      <c r="N58" s="148" t="n">
        <v>98.2</v>
      </c>
      <c r="O58" s="148" t="n">
        <v>97.9</v>
      </c>
      <c r="P58" s="150" t="n">
        <v>99.1</v>
      </c>
      <c r="Q58" s="150" t="n">
        <v>99</v>
      </c>
    </row>
    <row r="59" customFormat="false" ht="11.45" hidden="false" customHeight="true" outlineLevel="0" collapsed="false">
      <c r="A59" s="111" t="n">
        <f aca="false">IF(L59&lt;&gt;"",COUNTA($L$8:L59),"")</f>
        <v>46</v>
      </c>
      <c r="B59" s="131" t="s">
        <v>138</v>
      </c>
      <c r="C59" s="148" t="n">
        <v>101.3</v>
      </c>
      <c r="D59" s="148" t="n">
        <v>102.7</v>
      </c>
      <c r="E59" s="148" t="n">
        <v>100.6</v>
      </c>
      <c r="F59" s="148" t="n">
        <v>99.9</v>
      </c>
      <c r="G59" s="148" t="n">
        <v>100.6</v>
      </c>
      <c r="H59" s="148" t="n">
        <v>100.7</v>
      </c>
      <c r="I59" s="148" t="n">
        <v>100.8</v>
      </c>
      <c r="J59" s="148" t="n">
        <v>101.3</v>
      </c>
      <c r="K59" s="148" t="n">
        <v>98.7</v>
      </c>
      <c r="L59" s="148" t="n">
        <v>98.4</v>
      </c>
      <c r="M59" s="148" t="n">
        <v>98.8</v>
      </c>
      <c r="N59" s="148" t="n">
        <v>98.7</v>
      </c>
      <c r="O59" s="148" t="n">
        <v>97.9</v>
      </c>
      <c r="P59" s="150" t="n">
        <v>98.9</v>
      </c>
      <c r="Q59" s="150" t="n">
        <v>98.6</v>
      </c>
    </row>
    <row r="60" customFormat="false" ht="11.45" hidden="false" customHeight="true" outlineLevel="0" collapsed="false">
      <c r="A60" s="111" t="n">
        <f aca="false">IF(L60&lt;&gt;"",COUNTA($L$8:L60),"")</f>
        <v>47</v>
      </c>
      <c r="B60" s="131" t="s">
        <v>139</v>
      </c>
      <c r="C60" s="148" t="n">
        <v>70.7</v>
      </c>
      <c r="D60" s="148" t="n">
        <v>71.4</v>
      </c>
      <c r="E60" s="148" t="n">
        <v>72.1</v>
      </c>
      <c r="F60" s="148" t="n">
        <v>72.5</v>
      </c>
      <c r="G60" s="148" t="n">
        <v>72.6</v>
      </c>
      <c r="H60" s="148" t="n">
        <v>72.9</v>
      </c>
      <c r="I60" s="148" t="n">
        <v>72.8</v>
      </c>
      <c r="J60" s="148" t="n">
        <v>73</v>
      </c>
      <c r="K60" s="148" t="n">
        <v>74.9</v>
      </c>
      <c r="L60" s="148" t="n">
        <v>75.7</v>
      </c>
      <c r="M60" s="148" t="n">
        <v>76.1</v>
      </c>
      <c r="N60" s="148" t="n">
        <v>76</v>
      </c>
      <c r="O60" s="148" t="n">
        <v>76.4</v>
      </c>
      <c r="P60" s="150" t="n">
        <v>77</v>
      </c>
      <c r="Q60" s="150" t="n">
        <v>76.9</v>
      </c>
    </row>
    <row r="61" customFormat="false" ht="11.45" hidden="false" customHeight="true" outlineLevel="0" collapsed="false">
      <c r="A61" s="111" t="n">
        <f aca="false">IF(L61&lt;&gt;"",COUNTA($L$8:L61),"")</f>
        <v>48</v>
      </c>
      <c r="B61" s="131" t="s">
        <v>140</v>
      </c>
      <c r="C61" s="148" t="n">
        <v>67.1</v>
      </c>
      <c r="D61" s="148" t="n">
        <v>67.1</v>
      </c>
      <c r="E61" s="148" t="n">
        <v>68.2</v>
      </c>
      <c r="F61" s="148" t="n">
        <v>68.6</v>
      </c>
      <c r="G61" s="148" t="n">
        <v>69</v>
      </c>
      <c r="H61" s="148" t="n">
        <v>69.6</v>
      </c>
      <c r="I61" s="148" t="n">
        <v>69.4</v>
      </c>
      <c r="J61" s="148" t="n">
        <v>68.9</v>
      </c>
      <c r="K61" s="148" t="n">
        <v>70.9</v>
      </c>
      <c r="L61" s="148" t="n">
        <v>72.4</v>
      </c>
      <c r="M61" s="148" t="n">
        <v>73</v>
      </c>
      <c r="N61" s="148" t="n">
        <v>73.6</v>
      </c>
      <c r="O61" s="148" t="n">
        <v>74.2</v>
      </c>
      <c r="P61" s="150" t="n">
        <v>74.5</v>
      </c>
      <c r="Q61" s="150" t="n">
        <v>75.1</v>
      </c>
    </row>
    <row r="62" customFormat="false" ht="11.45" hidden="false" customHeight="true" outlineLevel="0" collapsed="false">
      <c r="A62" s="111" t="n">
        <f aca="false">IF(L62&lt;&gt;"",COUNTA($L$8:L62),"")</f>
        <v>49</v>
      </c>
      <c r="B62" s="131" t="s">
        <v>141</v>
      </c>
      <c r="C62" s="148" t="n">
        <v>94.4</v>
      </c>
      <c r="D62" s="148" t="n">
        <v>94.4</v>
      </c>
      <c r="E62" s="148" t="n">
        <v>94.4</v>
      </c>
      <c r="F62" s="148" t="n">
        <v>94.3</v>
      </c>
      <c r="G62" s="148" t="n">
        <v>93.6</v>
      </c>
      <c r="H62" s="148" t="n">
        <v>93</v>
      </c>
      <c r="I62" s="148" t="n">
        <v>91.6</v>
      </c>
      <c r="J62" s="148" t="n">
        <v>91.9</v>
      </c>
      <c r="K62" s="148" t="n">
        <v>91.3</v>
      </c>
      <c r="L62" s="148" t="n">
        <v>91.3</v>
      </c>
      <c r="M62" s="148" t="n">
        <v>90.8</v>
      </c>
      <c r="N62" s="148" t="n">
        <v>90.3</v>
      </c>
      <c r="O62" s="148" t="n">
        <v>89.8</v>
      </c>
      <c r="P62" s="150" t="n">
        <v>90.2</v>
      </c>
      <c r="Q62" s="150" t="n">
        <v>89.6</v>
      </c>
    </row>
    <row r="63" customFormat="false" ht="11.45" hidden="false" customHeight="true" outlineLevel="0" collapsed="false">
      <c r="A63" s="111" t="n">
        <f aca="false">IF(L63&lt;&gt;"",COUNTA($L$8:L63),"")</f>
        <v>50</v>
      </c>
      <c r="B63" s="131" t="s">
        <v>142</v>
      </c>
      <c r="C63" s="148" t="n">
        <v>67.7</v>
      </c>
      <c r="D63" s="148" t="n">
        <v>68.5</v>
      </c>
      <c r="E63" s="148" t="n">
        <v>69.7</v>
      </c>
      <c r="F63" s="148" t="n">
        <v>70.3</v>
      </c>
      <c r="G63" s="148" t="n">
        <v>70.5</v>
      </c>
      <c r="H63" s="148" t="n">
        <v>71</v>
      </c>
      <c r="I63" s="148" t="n">
        <v>71</v>
      </c>
      <c r="J63" s="148" t="n">
        <v>71.3</v>
      </c>
      <c r="K63" s="148" t="n">
        <v>72.7</v>
      </c>
      <c r="L63" s="148" t="n">
        <v>73.1</v>
      </c>
      <c r="M63" s="148" t="n">
        <v>73.1</v>
      </c>
      <c r="N63" s="148" t="n">
        <v>73.1</v>
      </c>
      <c r="O63" s="148" t="n">
        <v>74.1</v>
      </c>
      <c r="P63" s="150" t="n">
        <v>74.9</v>
      </c>
      <c r="Q63" s="150" t="n">
        <v>76.4</v>
      </c>
    </row>
    <row r="64" customFormat="false" ht="11.45" hidden="false" customHeight="true" outlineLevel="0" collapsed="false">
      <c r="A64" s="111" t="n">
        <f aca="false">IF(L64&lt;&gt;"",COUNTA($L$8:L64),"")</f>
        <v>51</v>
      </c>
      <c r="B64" s="131" t="s">
        <v>143</v>
      </c>
      <c r="C64" s="176" t="n">
        <v>100</v>
      </c>
      <c r="D64" s="176" t="n">
        <v>100</v>
      </c>
      <c r="E64" s="176" t="n">
        <v>100</v>
      </c>
      <c r="F64" s="176" t="n">
        <v>100</v>
      </c>
      <c r="G64" s="176" t="n">
        <v>100</v>
      </c>
      <c r="H64" s="176" t="n">
        <v>100</v>
      </c>
      <c r="I64" s="176" t="n">
        <v>100</v>
      </c>
      <c r="J64" s="176" t="n">
        <v>100</v>
      </c>
      <c r="K64" s="176" t="n">
        <v>100</v>
      </c>
      <c r="L64" s="176" t="n">
        <v>100</v>
      </c>
      <c r="M64" s="176" t="n">
        <v>100</v>
      </c>
      <c r="N64" s="176" t="n">
        <v>100</v>
      </c>
      <c r="O64" s="176" t="n">
        <v>100</v>
      </c>
      <c r="P64" s="176" t="n">
        <v>100</v>
      </c>
      <c r="Q64" s="176" t="n">
        <v>100</v>
      </c>
    </row>
  </sheetData>
  <mergeCells count="26">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26:J26"/>
    <mergeCell ref="K26:Q26"/>
    <mergeCell ref="C46:J46"/>
    <mergeCell ref="K46: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4.56"/>
    <col collapsed="false" customWidth="true" hidden="false" outlineLevel="0" max="2" min="2" style="37" width="87.56"/>
    <col collapsed="false" customWidth="true" hidden="false" outlineLevel="0" max="3" min="3" style="37" width="11.42"/>
    <col collapsed="false" customWidth="true" hidden="false" outlineLevel="0" max="8" min="4" style="93" width="11.42"/>
  </cols>
  <sheetData>
    <row r="1" s="88" customFormat="true" ht="39.95" hidden="false" customHeight="true" outlineLevel="0" collapsed="false">
      <c r="A1" s="177" t="s">
        <v>63</v>
      </c>
      <c r="B1" s="177"/>
    </row>
    <row r="2" s="86" customFormat="true" ht="36" hidden="false" customHeight="true" outlineLevel="0" collapsed="false">
      <c r="A2" s="178" t="s">
        <v>169</v>
      </c>
      <c r="B2" s="90" t="s">
        <v>170</v>
      </c>
    </row>
    <row r="3" s="86" customFormat="true" ht="8.1" hidden="false" customHeight="true" outlineLevel="0" collapsed="false">
      <c r="A3" s="178"/>
      <c r="B3" s="90"/>
    </row>
    <row r="4" s="86" customFormat="true" ht="12" hidden="false" customHeight="true" outlineLevel="0" collapsed="false">
      <c r="A4" s="178"/>
      <c r="B4" s="90"/>
    </row>
    <row r="5" s="86" customFormat="true" ht="8.1" hidden="false" customHeight="true" outlineLevel="0" collapsed="false">
      <c r="A5" s="178"/>
      <c r="B5" s="90"/>
    </row>
    <row r="6" s="86" customFormat="true" ht="12" hidden="false" customHeight="true" outlineLevel="0" collapsed="false">
      <c r="A6" s="178"/>
      <c r="B6" s="9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6" width="10.13"/>
    <col collapsed="false" customWidth="true" hidden="false" outlineLevel="0" max="2" min="2" style="37" width="71.41"/>
    <col collapsed="false" customWidth="true" hidden="false" outlineLevel="0" max="3" min="3" style="37" width="6.56"/>
  </cols>
  <sheetData>
    <row r="1" customFormat="false" ht="39.95" hidden="false" customHeight="true" outlineLevel="0" collapsed="false">
      <c r="A1" s="38" t="s">
        <v>37</v>
      </c>
      <c r="B1" s="38"/>
      <c r="C1" s="38"/>
    </row>
    <row r="2" customFormat="false" ht="12" hidden="false" customHeight="true" outlineLevel="0" collapsed="false">
      <c r="A2" s="39"/>
      <c r="B2" s="39"/>
      <c r="C2" s="40" t="s">
        <v>38</v>
      </c>
      <c r="D2" s="40"/>
      <c r="E2" s="40"/>
    </row>
    <row r="3" customFormat="false" ht="12" hidden="false" customHeight="true" outlineLevel="0" collapsed="false">
      <c r="A3" s="41"/>
      <c r="B3" s="41"/>
      <c r="C3" s="42"/>
      <c r="D3" s="42"/>
      <c r="E3" s="43"/>
    </row>
    <row r="4" customFormat="false" ht="12" hidden="false" customHeight="true" outlineLevel="0" collapsed="false">
      <c r="A4" s="44" t="s">
        <v>39</v>
      </c>
      <c r="B4" s="44"/>
      <c r="C4" s="40" t="n">
        <v>3</v>
      </c>
      <c r="D4" s="40"/>
      <c r="E4" s="43"/>
    </row>
    <row r="5" customFormat="false" ht="12" hidden="false" customHeight="true" outlineLevel="0" collapsed="false">
      <c r="A5" s="45"/>
      <c r="B5" s="39"/>
      <c r="C5" s="39"/>
      <c r="D5" s="40"/>
      <c r="E5" s="43"/>
    </row>
    <row r="6" customFormat="false" ht="12" hidden="false" customHeight="true" outlineLevel="0" collapsed="false">
      <c r="A6" s="44" t="s">
        <v>40</v>
      </c>
      <c r="B6" s="44"/>
      <c r="C6" s="40" t="n">
        <v>3</v>
      </c>
      <c r="D6" s="40"/>
      <c r="E6" s="43"/>
    </row>
    <row r="7" customFormat="false" ht="12" hidden="false" customHeight="true" outlineLevel="0" collapsed="false">
      <c r="A7" s="45"/>
      <c r="B7" s="39"/>
      <c r="C7" s="39"/>
      <c r="D7" s="40"/>
      <c r="E7" s="43"/>
    </row>
    <row r="8" customFormat="false" ht="12" hidden="false" customHeight="true" outlineLevel="0" collapsed="false">
      <c r="A8" s="44" t="s">
        <v>41</v>
      </c>
      <c r="B8" s="44"/>
      <c r="C8" s="40" t="n">
        <v>4</v>
      </c>
      <c r="D8" s="40"/>
      <c r="E8" s="43"/>
    </row>
    <row r="9" customFormat="false" ht="12" hidden="false" customHeight="true" outlineLevel="0" collapsed="false">
      <c r="A9" s="45"/>
      <c r="B9" s="39"/>
      <c r="C9" s="39"/>
      <c r="D9" s="40"/>
      <c r="E9" s="43"/>
    </row>
    <row r="10" customFormat="false" ht="12" hidden="false" customHeight="true" outlineLevel="0" collapsed="false">
      <c r="A10" s="45"/>
      <c r="B10" s="39"/>
      <c r="C10" s="39"/>
      <c r="D10" s="40"/>
      <c r="E10" s="43"/>
    </row>
    <row r="11" s="49" customFormat="true" ht="23.1" hidden="false" customHeight="true" outlineLevel="0" collapsed="false">
      <c r="A11" s="46" t="s">
        <v>42</v>
      </c>
      <c r="B11" s="47" t="s">
        <v>43</v>
      </c>
      <c r="C11" s="48" t="n">
        <v>6</v>
      </c>
      <c r="E11" s="50"/>
    </row>
    <row r="12" s="49" customFormat="true" ht="23.1" hidden="false" customHeight="true" outlineLevel="0" collapsed="false">
      <c r="B12" s="47" t="s">
        <v>44</v>
      </c>
      <c r="C12" s="48" t="n">
        <v>7</v>
      </c>
      <c r="E12" s="50"/>
    </row>
    <row r="13" customFormat="false" ht="12" hidden="false" customHeight="true" outlineLevel="0" collapsed="false">
      <c r="A13" s="45"/>
      <c r="B13" s="51"/>
      <c r="C13" s="48"/>
      <c r="E13" s="43"/>
    </row>
    <row r="14" customFormat="false" ht="11.25" hidden="false" customHeight="true" outlineLevel="0" collapsed="false">
      <c r="A14" s="45"/>
      <c r="B14" s="51"/>
      <c r="C14" s="48"/>
      <c r="E14" s="43"/>
    </row>
    <row r="15" customFormat="false" ht="12" hidden="false" customHeight="true" outlineLevel="0" collapsed="false">
      <c r="A15" s="52" t="s">
        <v>45</v>
      </c>
      <c r="B15" s="39" t="s">
        <v>46</v>
      </c>
      <c r="C15" s="48" t="n">
        <v>8</v>
      </c>
      <c r="E15" s="43"/>
    </row>
    <row r="16" customFormat="false" ht="12" hidden="false" customHeight="true" outlineLevel="0" collapsed="false">
      <c r="A16" s="52"/>
      <c r="B16" s="51"/>
      <c r="C16" s="48"/>
      <c r="E16" s="43"/>
    </row>
    <row r="17" customFormat="false" ht="12" hidden="false" customHeight="true" outlineLevel="0" collapsed="false">
      <c r="A17" s="52" t="s">
        <v>47</v>
      </c>
      <c r="B17" s="39" t="s">
        <v>48</v>
      </c>
      <c r="C17" s="48" t="n">
        <v>16</v>
      </c>
      <c r="E17" s="43"/>
    </row>
    <row r="18" customFormat="false" ht="12" hidden="false" customHeight="true" outlineLevel="0" collapsed="false">
      <c r="A18" s="52"/>
      <c r="B18" s="39"/>
      <c r="C18" s="48"/>
      <c r="E18" s="43"/>
    </row>
    <row r="19" customFormat="false" ht="12" hidden="false" customHeight="true" outlineLevel="0" collapsed="false">
      <c r="A19" s="52" t="s">
        <v>49</v>
      </c>
      <c r="B19" s="39" t="s">
        <v>50</v>
      </c>
      <c r="C19" s="48" t="n">
        <v>20</v>
      </c>
      <c r="E19" s="43"/>
    </row>
    <row r="20" customFormat="false" ht="12" hidden="false" customHeight="true" outlineLevel="0" collapsed="false">
      <c r="A20" s="52"/>
      <c r="B20" s="39"/>
      <c r="C20" s="48"/>
      <c r="E20" s="43"/>
    </row>
    <row r="21" customFormat="false" ht="12" hidden="false" customHeight="true" outlineLevel="0" collapsed="false">
      <c r="A21" s="52" t="s">
        <v>51</v>
      </c>
      <c r="B21" s="39" t="s">
        <v>52</v>
      </c>
      <c r="C21" s="48" t="n">
        <v>24</v>
      </c>
      <c r="E21" s="43"/>
    </row>
    <row r="22" customFormat="false" ht="12" hidden="false" customHeight="true" outlineLevel="0" collapsed="false">
      <c r="A22" s="52"/>
      <c r="B22" s="51"/>
      <c r="C22" s="48"/>
      <c r="E22" s="43"/>
    </row>
    <row r="23" customFormat="false" ht="12" hidden="false" customHeight="true" outlineLevel="0" collapsed="false">
      <c r="A23" s="52" t="s">
        <v>53</v>
      </c>
      <c r="B23" s="39" t="s">
        <v>54</v>
      </c>
      <c r="C23" s="48" t="n">
        <v>32</v>
      </c>
      <c r="E23" s="43"/>
    </row>
    <row r="24" customFormat="false" ht="12" hidden="false" customHeight="true" outlineLevel="0" collapsed="false">
      <c r="A24" s="52"/>
      <c r="B24" s="39"/>
      <c r="C24" s="48"/>
      <c r="E24" s="43"/>
    </row>
    <row r="25" customFormat="false" ht="23.1" hidden="false" customHeight="true" outlineLevel="0" collapsed="false">
      <c r="A25" s="52" t="s">
        <v>55</v>
      </c>
      <c r="B25" s="39" t="s">
        <v>56</v>
      </c>
      <c r="C25" s="53" t="n">
        <v>36</v>
      </c>
      <c r="E25" s="43"/>
    </row>
    <row r="26" customFormat="false" ht="12" hidden="false" customHeight="true" outlineLevel="0" collapsed="false">
      <c r="A26" s="52"/>
      <c r="B26" s="39"/>
      <c r="C26" s="48"/>
      <c r="E26" s="43"/>
    </row>
    <row r="27" customFormat="false" ht="12" hidden="false" customHeight="true" outlineLevel="0" collapsed="false">
      <c r="A27" s="52" t="s">
        <v>57</v>
      </c>
      <c r="B27" s="39" t="s">
        <v>58</v>
      </c>
      <c r="C27" s="48" t="n">
        <v>38</v>
      </c>
      <c r="E27" s="43"/>
    </row>
    <row r="28" customFormat="false" ht="12" hidden="false" customHeight="true" outlineLevel="0" collapsed="false">
      <c r="A28" s="52"/>
      <c r="B28" s="39"/>
      <c r="C28" s="48"/>
      <c r="E28" s="43"/>
    </row>
    <row r="29" customFormat="false" ht="23.1" hidden="false" customHeight="true" outlineLevel="0" collapsed="false">
      <c r="A29" s="52" t="s">
        <v>59</v>
      </c>
      <c r="B29" s="39" t="s">
        <v>60</v>
      </c>
      <c r="C29" s="53" t="n">
        <v>40</v>
      </c>
      <c r="E29" s="43"/>
    </row>
    <row r="30" customFormat="false" ht="12" hidden="false" customHeight="true" outlineLevel="0" collapsed="false">
      <c r="A30" s="52"/>
      <c r="B30" s="39"/>
      <c r="C30" s="48"/>
      <c r="E30" s="43"/>
    </row>
    <row r="31" customFormat="false" ht="12" hidden="false" customHeight="true" outlineLevel="0" collapsed="false">
      <c r="A31" s="52" t="s">
        <v>61</v>
      </c>
      <c r="B31" s="39" t="s">
        <v>62</v>
      </c>
      <c r="C31" s="48" t="n">
        <v>42</v>
      </c>
      <c r="E31" s="43"/>
    </row>
    <row r="32" customFormat="false" ht="12" hidden="false" customHeight="true" outlineLevel="0" collapsed="false">
      <c r="C32" s="53"/>
    </row>
    <row r="33" customFormat="false" ht="12" hidden="false" customHeight="true" outlineLevel="0" collapsed="false">
      <c r="A33" s="54" t="s">
        <v>63</v>
      </c>
      <c r="B33" s="53"/>
      <c r="C33" s="53" t="n">
        <v>44</v>
      </c>
    </row>
  </sheetData>
  <mergeCells count="4">
    <mergeCell ref="A1:C1"/>
    <mergeCell ref="A4:B4"/>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5" width="4.41"/>
    <col collapsed="false" customWidth="true" hidden="false" outlineLevel="0" max="2" min="2" style="55" width="3.42"/>
    <col collapsed="false" customWidth="true" hidden="false" outlineLevel="0" max="3" min="3" style="55" width="77.99"/>
    <col collapsed="false" customWidth="true" hidden="false" outlineLevel="0" max="4" min="4" style="55" width="6.28"/>
  </cols>
  <sheetData>
    <row r="1" s="37" customFormat="true" ht="39.95" hidden="false" customHeight="true" outlineLevel="0" collapsed="false">
      <c r="A1" s="56" t="s">
        <v>39</v>
      </c>
      <c r="B1" s="56"/>
      <c r="C1" s="56"/>
      <c r="D1" s="56"/>
    </row>
    <row r="2" s="53" customFormat="true" ht="11.45" hidden="false" customHeight="true" outlineLevel="0" collapsed="false">
      <c r="A2" s="57"/>
      <c r="B2" s="57"/>
      <c r="C2" s="57"/>
      <c r="D2" s="57"/>
    </row>
    <row r="3" s="53" customFormat="true" ht="11.45" hidden="false" customHeight="true" outlineLevel="0" collapsed="false">
      <c r="A3" s="58"/>
      <c r="B3" s="58"/>
      <c r="C3" s="58"/>
      <c r="D3" s="58"/>
    </row>
    <row r="4" s="53" customFormat="true" ht="11.45" hidden="false" customHeight="true" outlineLevel="0" collapsed="false">
      <c r="A4" s="59"/>
      <c r="B4" s="59"/>
      <c r="C4" s="59"/>
      <c r="D4" s="59"/>
    </row>
    <row r="5" s="53" customFormat="true" ht="11.45" hidden="false" customHeight="true" outlineLevel="0" collapsed="false">
      <c r="A5" s="59"/>
      <c r="B5" s="59"/>
      <c r="C5" s="59"/>
      <c r="D5" s="59"/>
    </row>
    <row r="6" s="53" customFormat="true" ht="11.45" hidden="false" customHeight="true" outlineLevel="0" collapsed="false">
      <c r="A6" s="59"/>
      <c r="B6" s="59"/>
      <c r="C6" s="59"/>
      <c r="D6" s="60"/>
    </row>
    <row r="7" s="53" customFormat="true" ht="11.45" hidden="false" customHeight="true" outlineLevel="0" collapsed="false">
      <c r="A7" s="59"/>
      <c r="B7" s="59"/>
      <c r="C7" s="59"/>
      <c r="D7" s="59"/>
    </row>
    <row r="8" s="53" customFormat="true" ht="11.45" hidden="false" customHeight="true" outlineLevel="0" collapsed="false">
      <c r="A8" s="59"/>
      <c r="B8" s="59"/>
      <c r="C8" s="59"/>
      <c r="D8" s="59"/>
    </row>
    <row r="9" s="53" customFormat="true" ht="11.45" hidden="false" customHeight="true" outlineLevel="0" collapsed="false">
      <c r="A9" s="59"/>
      <c r="B9" s="59"/>
      <c r="C9" s="59"/>
      <c r="D9" s="59"/>
    </row>
    <row r="10" s="53" customFormat="true" ht="11.45" hidden="false" customHeight="true" outlineLevel="0" collapsed="false">
      <c r="A10" s="59"/>
      <c r="B10" s="59"/>
      <c r="C10" s="59"/>
      <c r="D10" s="59"/>
    </row>
    <row r="11" s="53" customFormat="true" ht="11.45" hidden="false" customHeight="true" outlineLevel="0" collapsed="false">
      <c r="A11" s="59"/>
      <c r="B11" s="59"/>
      <c r="C11" s="59"/>
      <c r="D11" s="59"/>
    </row>
    <row r="12" s="53" customFormat="true" ht="11.45" hidden="false" customHeight="true" outlineLevel="0" collapsed="false">
      <c r="A12" s="59"/>
      <c r="B12" s="59"/>
      <c r="C12" s="59"/>
      <c r="D12" s="59"/>
    </row>
    <row r="13" s="53" customFormat="true" ht="11.45" hidden="false" customHeight="true" outlineLevel="0" collapsed="false">
      <c r="A13" s="59"/>
      <c r="B13" s="59"/>
      <c r="C13" s="59"/>
      <c r="D13" s="59"/>
    </row>
    <row r="14" s="53" customFormat="true" ht="11.45" hidden="false" customHeight="true" outlineLevel="0" collapsed="false">
      <c r="A14" s="59"/>
      <c r="B14" s="59"/>
      <c r="C14" s="59"/>
      <c r="D14" s="59"/>
    </row>
    <row r="15" s="53" customFormat="true" ht="11.45" hidden="false" customHeight="true" outlineLevel="0" collapsed="false">
      <c r="A15" s="59"/>
      <c r="B15" s="59"/>
      <c r="C15" s="59"/>
      <c r="D15" s="59"/>
    </row>
    <row r="16" s="53" customFormat="true" ht="11.45" hidden="false" customHeight="true" outlineLevel="0" collapsed="false">
      <c r="A16" s="59"/>
      <c r="B16" s="59"/>
      <c r="C16" s="59"/>
      <c r="D16" s="59"/>
    </row>
    <row r="17" s="53" customFormat="true" ht="11.45" hidden="false" customHeight="true" outlineLevel="0" collapsed="false">
      <c r="A17" s="59"/>
      <c r="B17" s="59"/>
      <c r="C17" s="59"/>
      <c r="D17" s="59"/>
    </row>
    <row r="18" s="53" customFormat="true" ht="11.45" hidden="false" customHeight="true" outlineLevel="0" collapsed="false">
      <c r="A18" s="59"/>
      <c r="B18" s="59"/>
      <c r="C18" s="59"/>
      <c r="D18" s="59"/>
    </row>
    <row r="19" s="53" customFormat="true" ht="11.45" hidden="false" customHeight="true" outlineLevel="0" collapsed="false">
      <c r="A19" s="59"/>
      <c r="B19" s="59"/>
      <c r="C19" s="59"/>
      <c r="D19" s="59"/>
    </row>
    <row r="20" s="53" customFormat="true" ht="11.45" hidden="false" customHeight="true" outlineLevel="0" collapsed="false">
      <c r="A20" s="59"/>
      <c r="B20" s="59"/>
      <c r="C20" s="59"/>
      <c r="D20" s="59"/>
    </row>
    <row r="21" s="53" customFormat="true" ht="11.45" hidden="false" customHeight="true" outlineLevel="0" collapsed="false">
      <c r="A21" s="59"/>
      <c r="B21" s="59"/>
      <c r="C21" s="59"/>
      <c r="D21" s="59"/>
    </row>
    <row r="22" s="53" customFormat="true" ht="11.45" hidden="false" customHeight="true" outlineLevel="0" collapsed="false">
      <c r="A22" s="59"/>
      <c r="B22" s="59"/>
      <c r="C22" s="59"/>
      <c r="D22" s="59"/>
    </row>
    <row r="23" s="53" customFormat="true" ht="11.45" hidden="false" customHeight="true" outlineLevel="0" collapsed="false">
      <c r="A23" s="59"/>
      <c r="B23" s="59"/>
      <c r="C23" s="59"/>
      <c r="D23" s="59"/>
    </row>
    <row r="24" s="53" customFormat="true" ht="11.45" hidden="false" customHeight="true" outlineLevel="0" collapsed="false">
      <c r="A24" s="59"/>
      <c r="B24" s="59"/>
      <c r="C24" s="59"/>
      <c r="D24" s="59"/>
    </row>
    <row r="25" s="53" customFormat="true" ht="11.45" hidden="false" customHeight="true" outlineLevel="0" collapsed="false">
      <c r="A25" s="59"/>
      <c r="B25" s="59"/>
      <c r="C25" s="59"/>
      <c r="D25" s="59"/>
    </row>
    <row r="26" s="53" customFormat="true" ht="11.45" hidden="false" customHeight="true" outlineLevel="0" collapsed="false">
      <c r="A26" s="59"/>
      <c r="B26" s="59"/>
      <c r="C26" s="59"/>
      <c r="D26" s="59"/>
    </row>
    <row r="27" s="53" customFormat="true" ht="11.45" hidden="false" customHeight="true" outlineLevel="0" collapsed="false">
      <c r="A27" s="59"/>
      <c r="B27" s="59"/>
      <c r="C27" s="59"/>
      <c r="D27" s="59"/>
    </row>
    <row r="28" s="53" customFormat="true" ht="11.45" hidden="false" customHeight="true" outlineLevel="0" collapsed="false">
      <c r="A28" s="59"/>
      <c r="B28" s="59"/>
      <c r="C28" s="59"/>
      <c r="D28" s="59"/>
    </row>
    <row r="29" s="53" customFormat="true" ht="11.45" hidden="false" customHeight="true" outlineLevel="0" collapsed="false">
      <c r="A29" s="59"/>
      <c r="B29" s="59"/>
      <c r="C29" s="59"/>
      <c r="D29" s="59"/>
    </row>
    <row r="30" s="53" customFormat="true" ht="11.45" hidden="false" customHeight="true" outlineLevel="0" collapsed="false">
      <c r="A30" s="59"/>
      <c r="B30" s="59"/>
      <c r="C30" s="59"/>
      <c r="D30" s="59"/>
    </row>
    <row r="31" s="53" customFormat="true" ht="11.45" hidden="false" customHeight="true" outlineLevel="0" collapsed="false">
      <c r="A31" s="59"/>
      <c r="B31" s="59"/>
      <c r="C31" s="59"/>
      <c r="D31" s="59"/>
    </row>
    <row r="32" s="53" customFormat="true" ht="11.45" hidden="false" customHeight="true" outlineLevel="0" collapsed="false">
      <c r="A32" s="59"/>
      <c r="B32" s="59"/>
      <c r="C32" s="59"/>
      <c r="D32" s="59"/>
    </row>
    <row r="33" s="53" customFormat="true" ht="11.45" hidden="false" customHeight="true" outlineLevel="0" collapsed="false">
      <c r="A33" s="59"/>
      <c r="B33" s="59"/>
      <c r="C33" s="59"/>
      <c r="D33" s="59"/>
    </row>
    <row r="34" s="53" customFormat="true" ht="11.45" hidden="false" customHeight="true" outlineLevel="0" collapsed="false">
      <c r="A34" s="59"/>
      <c r="B34" s="59"/>
      <c r="C34" s="59"/>
      <c r="D34" s="59"/>
    </row>
    <row r="35" s="53" customFormat="true" ht="11.45" hidden="false" customHeight="true" outlineLevel="0" collapsed="false">
      <c r="A35" s="59"/>
      <c r="B35" s="59"/>
      <c r="C35" s="59"/>
      <c r="D35" s="59"/>
    </row>
    <row r="36" s="53" customFormat="true" ht="11.45" hidden="false" customHeight="true" outlineLevel="0" collapsed="false">
      <c r="A36" s="59"/>
      <c r="B36" s="59"/>
      <c r="C36" s="59"/>
      <c r="D36" s="59"/>
    </row>
    <row r="37" s="53" customFormat="true" ht="11.45" hidden="false" customHeight="true" outlineLevel="0" collapsed="false">
      <c r="A37" s="59"/>
      <c r="B37" s="59"/>
      <c r="C37" s="59"/>
      <c r="D37" s="59"/>
    </row>
    <row r="38" s="53" customFormat="true" ht="11.45" hidden="false" customHeight="true" outlineLevel="0" collapsed="false">
      <c r="A38" s="59"/>
      <c r="B38" s="59"/>
      <c r="C38" s="59"/>
      <c r="D38" s="59"/>
    </row>
    <row r="39" s="53" customFormat="true" ht="11.45" hidden="false" customHeight="true" outlineLevel="0" collapsed="false">
      <c r="A39" s="59"/>
      <c r="B39" s="59"/>
      <c r="C39" s="59"/>
      <c r="D39" s="59"/>
    </row>
    <row r="40" s="53" customFormat="true" ht="11.45" hidden="false" customHeight="true" outlineLevel="0" collapsed="false">
      <c r="A40" s="59"/>
      <c r="B40" s="59"/>
      <c r="C40" s="59"/>
      <c r="D40" s="59"/>
    </row>
    <row r="41" customFormat="false" ht="11.45" hidden="false" customHeight="true" outlineLevel="0" collapsed="false">
      <c r="A41" s="61"/>
      <c r="B41" s="62"/>
      <c r="C41" s="63"/>
      <c r="D41" s="61"/>
    </row>
    <row r="42" customFormat="false" ht="11.45" hidden="false" customHeight="true" outlineLevel="0" collapsed="false">
      <c r="A42" s="61"/>
      <c r="B42" s="64" t="s">
        <v>64</v>
      </c>
      <c r="C42" s="64"/>
      <c r="D42" s="61"/>
    </row>
    <row r="43" customFormat="false" ht="11.45" hidden="false" customHeight="true" outlineLevel="0" collapsed="false">
      <c r="A43" s="61"/>
      <c r="B43" s="65"/>
      <c r="C43" s="65"/>
      <c r="D43" s="61"/>
    </row>
    <row r="44" customFormat="false" ht="11.45" hidden="false" customHeight="true" outlineLevel="0" collapsed="false">
      <c r="A44" s="61"/>
      <c r="B44" s="66"/>
      <c r="C44" s="67" t="s">
        <v>65</v>
      </c>
      <c r="D44" s="61"/>
    </row>
    <row r="45" customFormat="false" ht="11.45" hidden="false" customHeight="true" outlineLevel="0" collapsed="false">
      <c r="A45" s="61"/>
      <c r="B45" s="66" t="s">
        <v>66</v>
      </c>
      <c r="C45" s="67" t="s">
        <v>67</v>
      </c>
      <c r="D45" s="61"/>
    </row>
    <row r="46" customFormat="false" ht="11.45" hidden="false" customHeight="true" outlineLevel="0" collapsed="false">
      <c r="A46" s="61"/>
      <c r="B46" s="66" t="s">
        <v>68</v>
      </c>
      <c r="C46" s="67" t="s">
        <v>69</v>
      </c>
      <c r="D46" s="61"/>
    </row>
    <row r="47" customFormat="false" ht="11.45" hidden="false" customHeight="true" outlineLevel="0" collapsed="false">
      <c r="A47" s="61"/>
      <c r="B47" s="66" t="s">
        <v>68</v>
      </c>
      <c r="C47" s="68" t="s">
        <v>70</v>
      </c>
      <c r="D47" s="61"/>
    </row>
    <row r="48" customFormat="false" ht="11.45" hidden="false" customHeight="true" outlineLevel="0" collapsed="false">
      <c r="A48" s="61"/>
      <c r="B48" s="66" t="s">
        <v>71</v>
      </c>
      <c r="C48" s="67" t="s">
        <v>72</v>
      </c>
      <c r="D48" s="61"/>
    </row>
    <row r="49" customFormat="false" ht="11.45" hidden="false" customHeight="true" outlineLevel="0" collapsed="false">
      <c r="A49" s="61"/>
      <c r="B49" s="66" t="s">
        <v>68</v>
      </c>
      <c r="C49" s="67" t="s">
        <v>73</v>
      </c>
      <c r="D49" s="61"/>
    </row>
    <row r="50" customFormat="false" ht="11.45" hidden="false" customHeight="true" outlineLevel="0" collapsed="false">
      <c r="A50" s="61"/>
      <c r="B50" s="66" t="s">
        <v>74</v>
      </c>
      <c r="C50" s="67" t="s">
        <v>75</v>
      </c>
      <c r="D50" s="61"/>
    </row>
    <row r="51" customFormat="false" ht="11.45" hidden="false" customHeight="true" outlineLevel="0" collapsed="false">
      <c r="A51" s="61"/>
      <c r="B51" s="66" t="s">
        <v>66</v>
      </c>
      <c r="C51" s="67" t="s">
        <v>76</v>
      </c>
      <c r="D51" s="61"/>
    </row>
    <row r="52" customFormat="false" ht="11.45" hidden="false" customHeight="true" outlineLevel="0" collapsed="false">
      <c r="A52" s="61"/>
      <c r="B52" s="66" t="s">
        <v>71</v>
      </c>
      <c r="C52" s="67" t="s">
        <v>77</v>
      </c>
      <c r="D52" s="61"/>
    </row>
    <row r="53" s="72" customFormat="true" ht="11.45" hidden="false" customHeight="true" outlineLevel="0" collapsed="false">
      <c r="A53" s="69"/>
      <c r="B53" s="70"/>
      <c r="C53" s="71"/>
      <c r="D53" s="69"/>
    </row>
    <row r="54" customFormat="false" ht="11.45" hidden="false" customHeight="true" outlineLevel="0" collapsed="false"/>
    <row r="55" customFormat="false" ht="11.45" hidden="false" customHeight="true" outlineLevel="0" collapsed="false">
      <c r="A55" s="73"/>
      <c r="B55" s="73"/>
      <c r="C55" s="73"/>
      <c r="D55" s="73"/>
    </row>
    <row r="56" customFormat="false" ht="11.45" hidden="false" customHeight="true" outlineLevel="0" collapsed="false">
      <c r="A56" s="74"/>
      <c r="B56" s="74"/>
      <c r="C56" s="74"/>
      <c r="D56" s="74"/>
    </row>
    <row r="57" customFormat="false" ht="11.45" hidden="false" customHeight="true" outlineLevel="0" collapsed="false">
      <c r="A57" s="73"/>
      <c r="B57" s="73"/>
      <c r="C57" s="73"/>
      <c r="D57" s="73"/>
    </row>
    <row r="58" customFormat="false" ht="11.45" hidden="false" customHeight="true" outlineLevel="0" collapsed="false">
      <c r="A58" s="75"/>
      <c r="B58" s="75"/>
      <c r="C58" s="75"/>
      <c r="D58" s="75"/>
    </row>
    <row r="59" customFormat="false" ht="11.45" hidden="false" customHeight="true" outlineLevel="0" collapsed="false">
      <c r="A59" s="75"/>
      <c r="B59" s="75"/>
      <c r="C59" s="75"/>
      <c r="D59" s="75"/>
    </row>
    <row r="60" customFormat="false" ht="11.45" hidden="false" customHeight="true" outlineLevel="0" collapsed="false">
      <c r="A60" s="38"/>
      <c r="B60" s="38"/>
      <c r="C60" s="38"/>
      <c r="D60" s="38"/>
    </row>
    <row r="61" customFormat="false" ht="11.45" hidden="false" customHeight="true" outlineLevel="0" collapsed="false">
      <c r="A61" s="76"/>
      <c r="B61" s="76"/>
      <c r="C61" s="76"/>
      <c r="D61" s="76"/>
    </row>
    <row r="62" customFormat="false" ht="11.45" hidden="false" customHeight="true" outlineLevel="0" collapsed="false">
      <c r="A62" s="73"/>
      <c r="B62" s="73"/>
      <c r="C62" s="73"/>
      <c r="D62" s="73"/>
    </row>
    <row r="63" customFormat="false" ht="11.45" hidden="false" customHeight="true" outlineLevel="0" collapsed="false">
      <c r="A63" s="77"/>
      <c r="B63" s="77"/>
      <c r="C63" s="77"/>
      <c r="D63" s="77"/>
    </row>
    <row r="64" customFormat="false" ht="11.45" hidden="false" customHeight="true" outlineLevel="0" collapsed="false">
      <c r="A64" s="78"/>
      <c r="B64" s="78"/>
      <c r="C64" s="78"/>
      <c r="D64" s="78"/>
    </row>
    <row r="65" customFormat="false" ht="11.45" hidden="false" customHeight="true" outlineLevel="0" collapsed="false">
      <c r="A65" s="78"/>
      <c r="B65" s="78"/>
      <c r="C65" s="78"/>
      <c r="D65" s="78"/>
    </row>
    <row r="66" customFormat="false" ht="39.95" hidden="false" customHeight="true" outlineLevel="0" collapsed="false">
      <c r="A66" s="79"/>
      <c r="B66" s="79"/>
      <c r="C66" s="79"/>
      <c r="D66" s="79"/>
    </row>
    <row r="67" customFormat="false" ht="11.45" hidden="false" customHeight="true" outlineLevel="0" collapsed="false">
      <c r="A67" s="76"/>
      <c r="B67" s="76"/>
      <c r="C67" s="76"/>
      <c r="D67" s="76"/>
    </row>
    <row r="68" customFormat="false" ht="11.45" hidden="false" customHeight="true" outlineLevel="0" collapsed="false">
      <c r="A68" s="73"/>
      <c r="B68" s="73"/>
      <c r="C68" s="73"/>
      <c r="D68" s="73"/>
    </row>
    <row r="69" customFormat="false" ht="11.45" hidden="false" customHeight="true" outlineLevel="0" collapsed="false">
      <c r="A69" s="77"/>
      <c r="B69" s="77"/>
      <c r="C69" s="77"/>
      <c r="D69" s="77"/>
    </row>
    <row r="70" customFormat="false" ht="11.45" hidden="false" customHeight="true" outlineLevel="0" collapsed="false">
      <c r="A70" s="79"/>
      <c r="B70" s="79"/>
      <c r="C70" s="79"/>
      <c r="D70" s="79"/>
    </row>
    <row r="71" customFormat="false" ht="11.45" hidden="false" customHeight="true" outlineLevel="0" collapsed="false">
      <c r="A71" s="76"/>
      <c r="B71" s="76"/>
      <c r="C71" s="76"/>
      <c r="D71" s="76"/>
    </row>
    <row r="72" customFormat="false" ht="11.45" hidden="false" customHeight="true" outlineLevel="0" collapsed="false">
      <c r="A72" s="73"/>
      <c r="B72" s="73"/>
      <c r="C72" s="73"/>
      <c r="D72" s="73"/>
    </row>
    <row r="73" customFormat="false" ht="11.45" hidden="false" customHeight="true" outlineLevel="0" collapsed="false">
      <c r="A73" s="77"/>
      <c r="B73" s="77"/>
      <c r="C73" s="77"/>
      <c r="D73" s="77"/>
    </row>
    <row r="74" customFormat="false" ht="11.45" hidden="false" customHeight="true" outlineLevel="0" collapsed="false">
      <c r="A74" s="79"/>
      <c r="B74" s="79"/>
      <c r="C74" s="79"/>
      <c r="D74" s="79"/>
    </row>
    <row r="75" customFormat="false" ht="11.45" hidden="false" customHeight="true" outlineLevel="0" collapsed="false">
      <c r="A75" s="76"/>
      <c r="B75" s="76"/>
      <c r="C75" s="76"/>
      <c r="D75" s="76"/>
    </row>
    <row r="76" customFormat="false" ht="11.45" hidden="false" customHeight="true" outlineLevel="0" collapsed="false">
      <c r="A76" s="73"/>
      <c r="B76" s="73"/>
      <c r="C76" s="73"/>
      <c r="D76" s="73"/>
    </row>
    <row r="77" customFormat="false" ht="11.45" hidden="false" customHeight="true" outlineLevel="0" collapsed="false">
      <c r="A77" s="77"/>
      <c r="B77" s="77"/>
      <c r="C77" s="77"/>
      <c r="D77" s="77"/>
    </row>
    <row r="78" customFormat="false" ht="11.45" hidden="false" customHeight="true" outlineLevel="0" collapsed="false">
      <c r="A78" s="79"/>
      <c r="B78" s="79"/>
      <c r="C78" s="79"/>
      <c r="D78" s="79"/>
    </row>
    <row r="79" customFormat="false" ht="11.45" hidden="false" customHeight="true" outlineLevel="0" collapsed="false">
      <c r="A79" s="76"/>
      <c r="B79" s="76"/>
      <c r="C79" s="76"/>
      <c r="D79" s="76"/>
    </row>
    <row r="80" customFormat="false" ht="11.45" hidden="false" customHeight="true" outlineLevel="0" collapsed="false">
      <c r="A80" s="73"/>
      <c r="B80" s="73"/>
      <c r="C80" s="73"/>
      <c r="D80" s="73"/>
    </row>
    <row r="81" customFormat="false" ht="11.45" hidden="false" customHeight="true" outlineLevel="0" collapsed="false">
      <c r="A81" s="77"/>
      <c r="B81" s="77"/>
      <c r="C81" s="77"/>
      <c r="D81" s="77"/>
    </row>
    <row r="82" customFormat="false" ht="11.45" hidden="false" customHeight="true" outlineLevel="0" collapsed="false">
      <c r="A82" s="79"/>
      <c r="B82" s="79"/>
      <c r="C82" s="79"/>
      <c r="D82" s="79"/>
    </row>
    <row r="83" customFormat="false" ht="11.45" hidden="false" customHeight="true" outlineLevel="0" collapsed="false">
      <c r="A83" s="76"/>
      <c r="B83" s="76"/>
      <c r="C83" s="76"/>
      <c r="D83" s="76"/>
    </row>
    <row r="84" customFormat="false" ht="11.45" hidden="false" customHeight="true" outlineLevel="0" collapsed="false">
      <c r="A84" s="73"/>
      <c r="B84" s="73"/>
      <c r="C84" s="73"/>
      <c r="D84" s="73"/>
    </row>
    <row r="85" customFormat="false" ht="11.45" hidden="false" customHeight="true" outlineLevel="0" collapsed="false">
      <c r="A85" s="77"/>
      <c r="B85" s="77"/>
      <c r="C85" s="77"/>
      <c r="D85" s="77"/>
    </row>
    <row r="86" customFormat="false" ht="11.45" hidden="false" customHeight="true" outlineLevel="0" collapsed="false">
      <c r="A86" s="79"/>
      <c r="B86" s="79"/>
      <c r="C86" s="79"/>
      <c r="D86" s="79"/>
    </row>
    <row r="87" customFormat="false" ht="11.45" hidden="false" customHeight="true" outlineLevel="0" collapsed="false">
      <c r="A87" s="76"/>
      <c r="B87" s="76"/>
      <c r="C87" s="76"/>
      <c r="D87" s="76"/>
    </row>
    <row r="88" customFormat="false" ht="11.45" hidden="false" customHeight="true" outlineLevel="0" collapsed="false">
      <c r="A88" s="73"/>
      <c r="B88" s="73"/>
      <c r="C88" s="73"/>
      <c r="D88" s="73"/>
    </row>
    <row r="89" customFormat="false" ht="11.45" hidden="false" customHeight="true" outlineLevel="0" collapsed="false">
      <c r="A89" s="80"/>
      <c r="B89" s="80"/>
      <c r="C89" s="80"/>
      <c r="D89" s="80"/>
    </row>
    <row r="90" customFormat="false" ht="11.45" hidden="false" customHeight="true" outlineLevel="0" collapsed="false">
      <c r="A90" s="77"/>
      <c r="B90" s="77"/>
      <c r="C90" s="77"/>
      <c r="D90" s="77"/>
    </row>
    <row r="91" customFormat="false" ht="11.45" hidden="false" customHeight="true" outlineLevel="0" collapsed="false">
      <c r="A91" s="79"/>
      <c r="B91" s="79"/>
      <c r="C91" s="79"/>
      <c r="D91" s="79"/>
    </row>
    <row r="92" customFormat="false" ht="11.45" hidden="false" customHeight="true" outlineLevel="0" collapsed="false">
      <c r="A92" s="76"/>
      <c r="B92" s="76"/>
      <c r="C92" s="76"/>
      <c r="D92" s="76"/>
    </row>
    <row r="93" customFormat="false" ht="11.45" hidden="false" customHeight="true" outlineLevel="0" collapsed="false">
      <c r="A93" s="73"/>
      <c r="B93" s="73"/>
      <c r="C93" s="73"/>
      <c r="D93" s="73"/>
    </row>
    <row r="94" customFormat="false" ht="11.45" hidden="false" customHeight="true" outlineLevel="0" collapsed="false">
      <c r="A94" s="77"/>
      <c r="B94" s="77"/>
      <c r="C94" s="77"/>
      <c r="D94" s="77"/>
    </row>
    <row r="95" customFormat="false" ht="11.45" hidden="false" customHeight="true" outlineLevel="0" collapsed="false">
      <c r="A95" s="78"/>
      <c r="B95" s="78"/>
      <c r="C95" s="78"/>
      <c r="D95" s="78"/>
    </row>
    <row r="96" customFormat="false" ht="11.45" hidden="false" customHeight="true" outlineLevel="0" collapsed="false">
      <c r="A96" s="78"/>
      <c r="B96" s="78"/>
      <c r="C96" s="78"/>
      <c r="D96" s="78"/>
    </row>
    <row r="97" customFormat="false" ht="11.45" hidden="false" customHeight="true" outlineLevel="0" collapsed="false">
      <c r="A97" s="78"/>
      <c r="B97" s="78"/>
      <c r="C97" s="78"/>
      <c r="D97" s="78"/>
    </row>
    <row r="98" customFormat="false" ht="11.45" hidden="false" customHeight="true" outlineLevel="0" collapsed="false">
      <c r="A98" s="78"/>
      <c r="B98" s="78"/>
      <c r="C98" s="78"/>
      <c r="D98" s="78"/>
    </row>
    <row r="99" customFormat="false" ht="11.45" hidden="false" customHeight="true" outlineLevel="0" collapsed="false">
      <c r="A99" s="78"/>
      <c r="B99" s="78"/>
      <c r="C99" s="78"/>
      <c r="D99" s="78"/>
    </row>
    <row r="100" customFormat="false" ht="11.45" hidden="false" customHeight="true" outlineLevel="0" collapsed="false">
      <c r="A100" s="78"/>
      <c r="B100" s="78"/>
      <c r="C100" s="78"/>
      <c r="D100" s="78"/>
    </row>
    <row r="101" customFormat="false" ht="11.45" hidden="false" customHeight="true" outlineLevel="0" collapsed="false">
      <c r="A101" s="78"/>
      <c r="B101" s="78"/>
      <c r="C101" s="78"/>
      <c r="D101" s="78"/>
    </row>
    <row r="102" customFormat="false" ht="11.45" hidden="false" customHeight="true" outlineLevel="0" collapsed="false">
      <c r="A102" s="78"/>
      <c r="B102" s="78"/>
      <c r="C102" s="78"/>
      <c r="D102" s="78"/>
    </row>
    <row r="103" customFormat="false" ht="11.45" hidden="false" customHeight="true" outlineLevel="0" collapsed="false">
      <c r="A103" s="78"/>
      <c r="B103" s="78"/>
      <c r="C103" s="78"/>
      <c r="D103" s="78"/>
    </row>
    <row r="104" customFormat="false" ht="11.45" hidden="false" customHeight="true" outlineLevel="0" collapsed="false">
      <c r="A104" s="79"/>
      <c r="B104" s="79"/>
      <c r="C104" s="79"/>
      <c r="D104" s="79"/>
    </row>
    <row r="105" customFormat="false" ht="11.45" hidden="false" customHeight="true" outlineLevel="0" collapsed="false">
      <c r="A105" s="76"/>
      <c r="B105" s="76"/>
      <c r="C105" s="76"/>
      <c r="D105" s="76"/>
    </row>
    <row r="106" customFormat="false" ht="11.45" hidden="false" customHeight="true" outlineLevel="0" collapsed="false">
      <c r="A106" s="73"/>
      <c r="B106" s="73"/>
      <c r="C106" s="73"/>
      <c r="D106" s="73"/>
    </row>
    <row r="107" customFormat="false" ht="11.45" hidden="false" customHeight="true" outlineLevel="0" collapsed="false">
      <c r="A107" s="77"/>
      <c r="B107" s="77"/>
      <c r="C107" s="77"/>
      <c r="D107" s="77"/>
    </row>
    <row r="108" customFormat="false" ht="11.45" hidden="false" customHeight="true" outlineLevel="0" collapsed="false">
      <c r="A108" s="79"/>
      <c r="B108" s="79"/>
      <c r="C108" s="79"/>
      <c r="D108" s="79"/>
    </row>
    <row r="109" customFormat="false" ht="11.45" hidden="false" customHeight="true" outlineLevel="0" collapsed="false">
      <c r="A109" s="76"/>
      <c r="B109" s="76"/>
      <c r="C109" s="76"/>
      <c r="D109" s="76"/>
    </row>
    <row r="110" customFormat="false" ht="11.45" hidden="false" customHeight="true" outlineLevel="0" collapsed="false">
      <c r="A110" s="73"/>
      <c r="B110" s="73"/>
      <c r="C110" s="73"/>
      <c r="D110" s="73"/>
    </row>
    <row r="111" customFormat="false" ht="11.45" hidden="false" customHeight="true" outlineLevel="0" collapsed="false">
      <c r="A111" s="80"/>
      <c r="B111" s="80"/>
      <c r="C111" s="80"/>
      <c r="D111" s="80"/>
    </row>
    <row r="112" customFormat="false" ht="11.45" hidden="false" customHeight="true" outlineLevel="0" collapsed="false">
      <c r="A112" s="80"/>
      <c r="B112" s="80"/>
      <c r="C112" s="80"/>
      <c r="D112" s="80"/>
    </row>
    <row r="113" customFormat="false" ht="11.45" hidden="false" customHeight="true" outlineLevel="0" collapsed="false">
      <c r="A113" s="80"/>
      <c r="B113" s="80"/>
      <c r="C113" s="80"/>
      <c r="D113" s="80"/>
    </row>
    <row r="114" customFormat="false" ht="11.45" hidden="false" customHeight="true" outlineLevel="0" collapsed="false">
      <c r="A114" s="80"/>
      <c r="B114" s="80"/>
      <c r="C114" s="80"/>
      <c r="D114" s="80"/>
    </row>
    <row r="115" customFormat="false" ht="11.45" hidden="false" customHeight="true" outlineLevel="0" collapsed="false">
      <c r="A115" s="80"/>
      <c r="B115" s="80"/>
      <c r="C115" s="80"/>
      <c r="D115" s="80"/>
    </row>
    <row r="116" customFormat="false" ht="11.45" hidden="false" customHeight="true" outlineLevel="0" collapsed="false">
      <c r="A116" s="80"/>
      <c r="B116" s="80"/>
      <c r="C116" s="80"/>
      <c r="D116" s="80"/>
    </row>
    <row r="117" customFormat="false" ht="11.45" hidden="false" customHeight="true" outlineLevel="0" collapsed="false">
      <c r="A117" s="80"/>
      <c r="B117" s="80"/>
      <c r="C117" s="80"/>
      <c r="D117" s="80"/>
    </row>
    <row r="118" customFormat="false" ht="11.45" hidden="false" customHeight="true" outlineLevel="0" collapsed="false">
      <c r="A118" s="80"/>
      <c r="B118" s="80"/>
      <c r="C118" s="80"/>
      <c r="D118" s="80"/>
    </row>
    <row r="119" customFormat="false" ht="11.45" hidden="false" customHeight="true" outlineLevel="0" collapsed="false">
      <c r="A119" s="80"/>
      <c r="B119" s="80"/>
      <c r="C119" s="80"/>
      <c r="D119" s="80"/>
    </row>
    <row r="120" customFormat="false" ht="11.45" hidden="false" customHeight="true" outlineLevel="0" collapsed="false">
      <c r="A120" s="74"/>
      <c r="B120" s="74"/>
      <c r="C120" s="74"/>
      <c r="D120" s="74"/>
    </row>
    <row r="121" customFormat="false" ht="11.45" hidden="false" customHeight="true" outlineLevel="0" collapsed="false">
      <c r="A121" s="81"/>
      <c r="B121" s="81"/>
      <c r="C121" s="81"/>
      <c r="D121" s="81"/>
    </row>
    <row r="122" customFormat="false" ht="11.45" hidden="false" customHeight="true" outlineLevel="0" collapsed="false">
      <c r="A122" s="81"/>
      <c r="B122" s="81"/>
      <c r="C122" s="81"/>
      <c r="D122" s="81"/>
    </row>
    <row r="123" customFormat="false" ht="11.45" hidden="false" customHeight="true" outlineLevel="0" collapsed="false">
      <c r="A123" s="81"/>
      <c r="B123" s="81"/>
      <c r="C123" s="81"/>
      <c r="D123" s="81"/>
    </row>
    <row r="124" customFormat="false" ht="11.45" hidden="false" customHeight="true" outlineLevel="0" collapsed="false">
      <c r="A124" s="81"/>
      <c r="B124" s="81"/>
      <c r="C124" s="81"/>
      <c r="D124" s="81"/>
    </row>
    <row r="125" customFormat="false" ht="11.45" hidden="false" customHeight="true" outlineLevel="0" collapsed="false">
      <c r="A125" s="81"/>
      <c r="B125" s="81"/>
      <c r="C125" s="81"/>
      <c r="D125" s="81"/>
    </row>
    <row r="126" customFormat="false" ht="11.45" hidden="false" customHeight="true" outlineLevel="0" collapsed="false">
      <c r="A126" s="81"/>
      <c r="B126" s="81"/>
      <c r="C126" s="81"/>
      <c r="D126" s="81"/>
    </row>
    <row r="127" customFormat="false" ht="11.45" hidden="false" customHeight="true" outlineLevel="0" collapsed="false">
      <c r="A127" s="81"/>
      <c r="B127" s="81"/>
      <c r="C127" s="81"/>
      <c r="D127" s="81"/>
    </row>
    <row r="128" customFormat="false" ht="11.45" hidden="false" customHeight="true" outlineLevel="0" collapsed="false">
      <c r="A128" s="81"/>
      <c r="B128" s="81"/>
      <c r="C128" s="81"/>
      <c r="D128" s="81"/>
    </row>
    <row r="129" customFormat="false" ht="11.45" hidden="false" customHeight="true" outlineLevel="0" collapsed="false">
      <c r="A129" s="81"/>
      <c r="B129" s="81"/>
      <c r="C129" s="81"/>
      <c r="D129" s="81"/>
    </row>
    <row r="130" customFormat="false" ht="11.45" hidden="false" customHeight="true" outlineLevel="0" collapsed="false">
      <c r="A130" s="81"/>
      <c r="B130" s="81"/>
      <c r="C130" s="81"/>
      <c r="D130" s="81"/>
    </row>
    <row r="131" customFormat="false" ht="39.95" hidden="false" customHeight="true" outlineLevel="0" collapsed="false">
      <c r="A131" s="81"/>
      <c r="B131" s="81"/>
      <c r="C131" s="81"/>
      <c r="D131" s="81"/>
    </row>
    <row r="132" customFormat="false" ht="11.45" hidden="false" customHeight="true" outlineLevel="0" collapsed="false">
      <c r="A132" s="81"/>
      <c r="B132" s="81"/>
      <c r="C132" s="81"/>
      <c r="D132" s="81"/>
    </row>
    <row r="133" customFormat="false" ht="11.45" hidden="false" customHeight="true" outlineLevel="0" collapsed="false">
      <c r="A133" s="81"/>
      <c r="B133" s="81"/>
      <c r="C133" s="81"/>
      <c r="D133" s="81"/>
    </row>
    <row r="134" customFormat="false" ht="11.45" hidden="false" customHeight="true" outlineLevel="0" collapsed="false">
      <c r="A134" s="81"/>
      <c r="B134" s="81"/>
      <c r="C134" s="81"/>
      <c r="D134" s="81"/>
    </row>
    <row r="135" customFormat="false" ht="11.45" hidden="false" customHeight="true" outlineLevel="0" collapsed="false">
      <c r="A135" s="81"/>
      <c r="B135" s="81"/>
      <c r="C135" s="81"/>
      <c r="D135" s="81"/>
    </row>
    <row r="136" customFormat="false" ht="11.45" hidden="false" customHeight="true" outlineLevel="0" collapsed="false">
      <c r="A136" s="81"/>
      <c r="B136" s="81"/>
      <c r="C136" s="81"/>
      <c r="D136" s="81"/>
    </row>
    <row r="137" customFormat="false" ht="11.45" hidden="false" customHeight="true" outlineLevel="0" collapsed="false">
      <c r="A137" s="81"/>
      <c r="B137" s="81"/>
      <c r="C137" s="81"/>
      <c r="D137" s="81"/>
    </row>
    <row r="138" customFormat="false" ht="11.45" hidden="false" customHeight="true" outlineLevel="0" collapsed="false">
      <c r="A138" s="81"/>
      <c r="B138" s="81"/>
      <c r="C138" s="81"/>
      <c r="D138" s="81"/>
    </row>
    <row r="139" customFormat="false" ht="11.45" hidden="false" customHeight="true" outlineLevel="0" collapsed="false">
      <c r="A139" s="81"/>
      <c r="B139" s="81"/>
      <c r="C139" s="81"/>
      <c r="D139" s="81"/>
    </row>
    <row r="140" customFormat="false" ht="11.45" hidden="false" customHeight="true" outlineLevel="0" collapsed="false">
      <c r="A140" s="81"/>
      <c r="B140" s="81"/>
      <c r="C140" s="81"/>
      <c r="D140" s="81"/>
    </row>
    <row r="141" customFormat="false" ht="11.45" hidden="false" customHeight="true" outlineLevel="0" collapsed="false">
      <c r="A141" s="81"/>
      <c r="B141" s="81"/>
      <c r="C141" s="81"/>
      <c r="D141" s="81"/>
    </row>
    <row r="142" customFormat="false" ht="11.45" hidden="false" customHeight="true" outlineLevel="0" collapsed="false">
      <c r="A142" s="81"/>
      <c r="B142" s="81"/>
      <c r="C142" s="81"/>
      <c r="D142" s="81"/>
    </row>
    <row r="143" customFormat="false" ht="11.45" hidden="false" customHeight="true" outlineLevel="0" collapsed="false">
      <c r="A143" s="81"/>
      <c r="B143" s="81"/>
      <c r="C143" s="81"/>
      <c r="D143" s="81"/>
    </row>
    <row r="144" customFormat="false" ht="11.45" hidden="false" customHeight="true" outlineLevel="0" collapsed="false">
      <c r="A144" s="81"/>
      <c r="B144" s="81"/>
      <c r="C144" s="81"/>
      <c r="D144" s="81"/>
    </row>
    <row r="145" customFormat="false" ht="11.45" hidden="false" customHeight="true" outlineLevel="0" collapsed="false">
      <c r="A145" s="81"/>
      <c r="B145" s="81"/>
      <c r="C145" s="81"/>
      <c r="D145" s="81"/>
    </row>
    <row r="146" customFormat="false" ht="11.45" hidden="false" customHeight="true" outlineLevel="0" collapsed="false">
      <c r="A146" s="81"/>
      <c r="B146" s="81"/>
      <c r="C146" s="81"/>
      <c r="D146" s="81"/>
    </row>
    <row r="147" customFormat="false" ht="11.45" hidden="false" customHeight="true" outlineLevel="0" collapsed="false">
      <c r="A147" s="81"/>
      <c r="B147" s="81"/>
      <c r="C147" s="81"/>
      <c r="D147" s="81"/>
    </row>
    <row r="148" customFormat="false" ht="11.45" hidden="false" customHeight="true" outlineLevel="0" collapsed="false">
      <c r="A148" s="81"/>
      <c r="B148" s="81"/>
      <c r="C148" s="81"/>
      <c r="D148" s="81"/>
    </row>
    <row r="149" customFormat="false" ht="11.45" hidden="false" customHeight="true" outlineLevel="0" collapsed="false">
      <c r="A149" s="81"/>
      <c r="B149" s="81"/>
      <c r="C149" s="81"/>
      <c r="D149" s="81"/>
    </row>
    <row r="150" customFormat="false" ht="11.45" hidden="false" customHeight="true" outlineLevel="0" collapsed="false">
      <c r="A150" s="81"/>
      <c r="B150" s="81"/>
      <c r="C150" s="81"/>
      <c r="D150" s="81"/>
    </row>
    <row r="151" customFormat="false" ht="12" hidden="false" customHeight="true" outlineLevel="0" collapsed="false">
      <c r="A151" s="82"/>
      <c r="B151" s="82"/>
    </row>
    <row r="152" customFormat="false" ht="12" hidden="false" customHeight="true" outlineLevel="0" collapsed="false">
      <c r="A152" s="83"/>
      <c r="B152" s="83"/>
      <c r="C152" s="83"/>
    </row>
    <row r="177" s="55" customFormat="true" ht="12" hidden="false" customHeight="true" outlineLevel="0" collapsed="false">
      <c r="A177" s="84"/>
    </row>
    <row r="178" s="55" customFormat="true" ht="25.5" hidden="false" customHeight="true" outlineLevel="0" collapsed="false">
      <c r="A178" s="85"/>
      <c r="B178" s="85"/>
      <c r="C178" s="85"/>
    </row>
  </sheetData>
  <mergeCells count="54">
    <mergeCell ref="A1:D1"/>
    <mergeCell ref="A2:D2"/>
    <mergeCell ref="A3:D3"/>
    <mergeCell ref="A4:D4"/>
    <mergeCell ref="B42:C42"/>
    <mergeCell ref="B43:C43"/>
    <mergeCell ref="A55:D55"/>
    <mergeCell ref="A56:D56"/>
    <mergeCell ref="A57:D57"/>
    <mergeCell ref="A58:D58"/>
    <mergeCell ref="A59:D59"/>
    <mergeCell ref="A60:D60"/>
    <mergeCell ref="A61:D61"/>
    <mergeCell ref="A62:D62"/>
    <mergeCell ref="A63:D63"/>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90:D90"/>
    <mergeCell ref="A91:D91"/>
    <mergeCell ref="A92:D92"/>
    <mergeCell ref="A93:D93"/>
    <mergeCell ref="A94:D94"/>
    <mergeCell ref="A104:D104"/>
    <mergeCell ref="A105:D105"/>
    <mergeCell ref="A106:D106"/>
    <mergeCell ref="A107:D107"/>
    <mergeCell ref="A108:D108"/>
    <mergeCell ref="A109:D109"/>
    <mergeCell ref="A110:D110"/>
    <mergeCell ref="A120:D120"/>
    <mergeCell ref="A151:B151"/>
    <mergeCell ref="A152:C152"/>
    <mergeCell ref="A178:C1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rowBreaks count="2" manualBreakCount="2">
    <brk id="65" man="true" max="16383" min="0"/>
    <brk id="13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6" width="45.7"/>
    <col collapsed="false" customWidth="false" hidden="false" outlineLevel="0" max="257" min="3" style="86" width="11.42"/>
  </cols>
  <sheetData>
    <row r="1" s="88" customFormat="true" ht="39.95" hidden="false" customHeight="true" outlineLevel="0" collapsed="false">
      <c r="A1" s="87" t="s">
        <v>78</v>
      </c>
    </row>
    <row r="2" customFormat="false" ht="12" hidden="false" customHeight="true" outlineLevel="0" collapsed="false">
      <c r="A2" s="89"/>
    </row>
    <row r="3" customFormat="false" ht="12" hidden="false" customHeight="true" outlineLevel="0" collapsed="false">
      <c r="A3" s="90"/>
    </row>
    <row r="4" customFormat="false" ht="12" hidden="false" customHeight="true" outlineLevel="0" collapsed="false">
      <c r="A4" s="90"/>
    </row>
    <row r="5" customFormat="false" ht="12" hidden="false" customHeight="true" outlineLevel="0" collapsed="false">
      <c r="A5" s="90"/>
    </row>
    <row r="6" customFormat="false" ht="12" hidden="false" customHeight="true" outlineLevel="0" collapsed="false">
      <c r="A6" s="90"/>
    </row>
    <row r="7" customFormat="false" ht="12" hidden="false" customHeight="true" outlineLevel="0" collapsed="false">
      <c r="A7" s="90"/>
    </row>
    <row r="8" customFormat="false" ht="12" hidden="false" customHeight="true" outlineLevel="0" collapsed="false">
      <c r="A8" s="90"/>
    </row>
    <row r="9" customFormat="false" ht="12" hidden="false" customHeight="true" outlineLevel="0" collapsed="false">
      <c r="A9" s="90"/>
    </row>
    <row r="10" customFormat="false" ht="12" hidden="false" customHeight="true" outlineLevel="0" collapsed="false">
      <c r="A10" s="90"/>
    </row>
    <row r="11" customFormat="false" ht="12" hidden="false" customHeight="true" outlineLevel="0" collapsed="false">
      <c r="A11" s="90"/>
    </row>
    <row r="12" customFormat="false" ht="12" hidden="false" customHeight="true" outlineLevel="0" collapsed="false">
      <c r="A12" s="90"/>
    </row>
    <row r="13" customFormat="false" ht="12" hidden="false" customHeight="true" outlineLevel="0" collapsed="false">
      <c r="A13" s="90"/>
    </row>
    <row r="14" customFormat="false" ht="12" hidden="false" customHeight="true" outlineLevel="0" collapsed="false">
      <c r="A14" s="90"/>
    </row>
    <row r="15" customFormat="false" ht="12" hidden="false" customHeight="true" outlineLevel="0" collapsed="false">
      <c r="A15" s="90"/>
    </row>
    <row r="16" customFormat="false" ht="12" hidden="false" customHeight="true" outlineLevel="0" collapsed="false">
      <c r="A16" s="90"/>
    </row>
    <row r="17" customFormat="false" ht="12" hidden="false" customHeight="true" outlineLevel="0" collapsed="false">
      <c r="A17" s="90"/>
    </row>
    <row r="18" customFormat="false" ht="12" hidden="false" customHeight="true" outlineLevel="0" collapsed="false">
      <c r="A18" s="90"/>
    </row>
    <row r="19" customFormat="false" ht="12" hidden="false" customHeight="true" outlineLevel="0" collapsed="false">
      <c r="A19" s="90"/>
    </row>
    <row r="20" customFormat="false" ht="12" hidden="false" customHeight="true" outlineLevel="0" collapsed="false">
      <c r="A20" s="91"/>
    </row>
    <row r="21" customFormat="false" ht="12" hidden="false" customHeight="true" outlineLevel="0" collapsed="false">
      <c r="A21" s="91"/>
    </row>
    <row r="22" customFormat="false" ht="12" hidden="false" customHeight="true" outlineLevel="0" collapsed="false">
      <c r="A22" s="91"/>
    </row>
    <row r="23" customFormat="false" ht="12" hidden="false" customHeight="true" outlineLevel="0" collapsed="false">
      <c r="A23" s="91"/>
    </row>
    <row r="24" customFormat="false" ht="12" hidden="false" customHeight="true" outlineLevel="0" collapsed="false">
      <c r="A24" s="91"/>
    </row>
    <row r="25" customFormat="false" ht="12" hidden="false" customHeight="true" outlineLevel="0" collapsed="false">
      <c r="A25" s="91"/>
    </row>
    <row r="26" customFormat="false" ht="12" hidden="false" customHeight="true" outlineLevel="0" collapsed="false">
      <c r="A26" s="91"/>
    </row>
    <row r="27" customFormat="false" ht="12" hidden="false" customHeight="true" outlineLevel="0" collapsed="false">
      <c r="A27" s="91"/>
    </row>
    <row r="28" customFormat="false" ht="12" hidden="false" customHeight="true" outlineLevel="0" collapsed="false">
      <c r="A28" s="91"/>
    </row>
    <row r="29" customFormat="false" ht="12" hidden="false" customHeight="true" outlineLevel="0" collapsed="false">
      <c r="A29" s="91"/>
    </row>
    <row r="30" customFormat="false" ht="12" hidden="false" customHeight="true" outlineLevel="0" collapsed="false">
      <c r="A30" s="91"/>
    </row>
    <row r="31" customFormat="false" ht="12" hidden="false" customHeight="true" outlineLevel="0" collapsed="false">
      <c r="A31" s="91"/>
    </row>
    <row r="32" customFormat="false" ht="12" hidden="false" customHeight="true" outlineLevel="0" collapsed="false">
      <c r="A32" s="91"/>
    </row>
    <row r="33" customFormat="false" ht="12" hidden="false" customHeight="true" outlineLevel="0" collapsed="false">
      <c r="A33" s="91"/>
    </row>
    <row r="34" customFormat="false" ht="12" hidden="false" customHeight="true" outlineLevel="0" collapsed="false">
      <c r="A34" s="91"/>
    </row>
    <row r="35" customFormat="false" ht="12" hidden="false" customHeight="true" outlineLevel="0" collapsed="false">
      <c r="A35" s="91"/>
    </row>
    <row r="36" customFormat="false" ht="12" hidden="false" customHeight="true" outlineLevel="0" collapsed="false">
      <c r="A36" s="91"/>
    </row>
    <row r="37" customFormat="false" ht="12" hidden="false" customHeight="true" outlineLevel="0" collapsed="false">
      <c r="A37" s="91"/>
    </row>
    <row r="38" customFormat="false" ht="12" hidden="false" customHeight="true" outlineLevel="0" collapsed="false">
      <c r="A38" s="91"/>
    </row>
    <row r="39" customFormat="false" ht="12" hidden="false" customHeight="true" outlineLevel="0" collapsed="false">
      <c r="A39" s="91"/>
    </row>
    <row r="40" customFormat="false" ht="12" hidden="false" customHeight="true" outlineLevel="0" collapsed="false">
      <c r="A40" s="91"/>
    </row>
    <row r="41" customFormat="false" ht="12" hidden="false" customHeight="true" outlineLevel="0" collapsed="false">
      <c r="A41" s="91"/>
    </row>
    <row r="42" customFormat="false" ht="12" hidden="false" customHeight="true" outlineLevel="0" collapsed="false">
      <c r="A42" s="91"/>
    </row>
    <row r="43" customFormat="false" ht="12" hidden="false" customHeight="true" outlineLevel="0" collapsed="false">
      <c r="A43" s="91"/>
    </row>
    <row r="44" customFormat="false" ht="12" hidden="false" customHeight="true" outlineLevel="0" collapsed="false">
      <c r="A44" s="91"/>
    </row>
    <row r="45" customFormat="false" ht="12" hidden="false" customHeight="true" outlineLevel="0" collapsed="false">
      <c r="A45" s="91"/>
    </row>
    <row r="46" customFormat="false" ht="12" hidden="false" customHeight="true" outlineLevel="0" collapsed="false">
      <c r="A46" s="91"/>
    </row>
    <row r="47" customFormat="false" ht="12" hidden="false" customHeight="true" outlineLevel="0" collapsed="false">
      <c r="A47" s="91"/>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39.95"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37" width="3.7"/>
    <col collapsed="false" customWidth="true" hidden="false" outlineLevel="0" max="2" min="2" style="0" width="40.7"/>
    <col collapsed="false" customWidth="true" hidden="false" outlineLevel="0" max="10" min="3" style="0" width="5.71"/>
    <col collapsed="false" customWidth="true" hidden="false" outlineLevel="0" max="17" min="11" style="93" width="6.7"/>
  </cols>
  <sheetData>
    <row r="1" s="97" customFormat="true" ht="39.95" hidden="false" customHeight="true" outlineLevel="0" collapsed="false">
      <c r="A1" s="94" t="s">
        <v>45</v>
      </c>
      <c r="B1" s="94"/>
      <c r="C1" s="95" t="s">
        <v>79</v>
      </c>
      <c r="D1" s="95"/>
      <c r="E1" s="95"/>
      <c r="F1" s="95"/>
      <c r="G1" s="95"/>
      <c r="H1" s="95"/>
      <c r="I1" s="95"/>
      <c r="J1" s="95"/>
      <c r="K1" s="96" t="s">
        <v>79</v>
      </c>
      <c r="L1" s="96"/>
      <c r="M1" s="96"/>
      <c r="N1" s="96"/>
      <c r="O1" s="96"/>
      <c r="P1" s="96"/>
      <c r="Q1" s="96"/>
    </row>
    <row r="2" s="101" customFormat="true" ht="11.45" hidden="false" customHeight="true" outlineLevel="0" collapsed="false">
      <c r="A2" s="98" t="s">
        <v>80</v>
      </c>
      <c r="B2" s="99" t="s">
        <v>81</v>
      </c>
      <c r="C2" s="99"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row>
    <row r="3" s="101" customFormat="true" ht="11.45" hidden="false" customHeight="true" outlineLevel="0" collapsed="false">
      <c r="A3" s="98"/>
      <c r="B3" s="99"/>
      <c r="C3" s="99"/>
      <c r="D3" s="99"/>
      <c r="E3" s="99"/>
      <c r="F3" s="99"/>
      <c r="G3" s="99"/>
      <c r="H3" s="99"/>
      <c r="I3" s="99"/>
      <c r="J3" s="100"/>
      <c r="K3" s="98"/>
      <c r="L3" s="99"/>
      <c r="M3" s="99"/>
      <c r="N3" s="99"/>
      <c r="O3" s="99"/>
      <c r="P3" s="99"/>
      <c r="Q3" s="100"/>
    </row>
    <row r="4" s="101" customFormat="true" ht="11.45" hidden="false" customHeight="true" outlineLevel="0" collapsed="false">
      <c r="A4" s="102"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row>
    <row r="5" s="53" customFormat="true" ht="11.45" hidden="false" customHeight="true" outlineLevel="0" collapsed="false">
      <c r="A5" s="105"/>
      <c r="B5" s="106"/>
      <c r="C5" s="105"/>
      <c r="D5" s="105"/>
      <c r="E5" s="105"/>
      <c r="F5" s="105"/>
      <c r="G5" s="105"/>
      <c r="H5" s="105"/>
      <c r="I5" s="105"/>
      <c r="J5" s="105"/>
      <c r="K5" s="107"/>
      <c r="L5" s="107"/>
      <c r="M5" s="107"/>
      <c r="N5" s="107"/>
      <c r="O5" s="107"/>
      <c r="P5" s="107"/>
      <c r="Q5" s="107"/>
    </row>
    <row r="6" s="53" customFormat="true" ht="11.45" hidden="false" customHeight="true" outlineLevel="0" collapsed="false">
      <c r="A6" s="105"/>
      <c r="B6" s="106"/>
      <c r="C6" s="108" t="s">
        <v>82</v>
      </c>
      <c r="D6" s="108"/>
      <c r="E6" s="108"/>
      <c r="F6" s="108"/>
      <c r="G6" s="108"/>
      <c r="H6" s="108"/>
      <c r="I6" s="108"/>
      <c r="J6" s="108"/>
      <c r="K6" s="109" t="s">
        <v>82</v>
      </c>
      <c r="L6" s="109"/>
      <c r="M6" s="109"/>
      <c r="N6" s="109"/>
      <c r="O6" s="109"/>
      <c r="P6" s="109"/>
      <c r="Q6" s="109"/>
    </row>
    <row r="7" s="53" customFormat="true" ht="11.45" hidden="false" customHeight="true" outlineLevel="0" collapsed="false">
      <c r="A7" s="105"/>
      <c r="B7" s="106"/>
      <c r="C7" s="105"/>
      <c r="D7" s="105"/>
      <c r="E7" s="105"/>
      <c r="F7" s="105"/>
      <c r="G7" s="105"/>
      <c r="H7" s="105"/>
      <c r="I7" s="105"/>
      <c r="J7" s="105"/>
      <c r="K7" s="110"/>
      <c r="L7" s="110"/>
      <c r="M7" s="110"/>
      <c r="N7" s="110"/>
      <c r="O7" s="110"/>
      <c r="P7" s="110"/>
      <c r="Q7" s="110"/>
    </row>
    <row r="8" s="53" customFormat="true" ht="11.45" hidden="false" customHeight="true" outlineLevel="0" collapsed="false">
      <c r="A8" s="111" t="n">
        <f aca="false">IF(L8&lt;&gt;"",COUNTA($L$8:L8),"")</f>
        <v>1</v>
      </c>
      <c r="B8" s="112" t="s">
        <v>83</v>
      </c>
      <c r="C8" s="113" t="n">
        <v>13466</v>
      </c>
      <c r="D8" s="113" t="n">
        <v>13339</v>
      </c>
      <c r="E8" s="113" t="n">
        <v>13392</v>
      </c>
      <c r="F8" s="113" t="n">
        <v>13241</v>
      </c>
      <c r="G8" s="113" t="n">
        <v>13185</v>
      </c>
      <c r="H8" s="113" t="n">
        <v>13187</v>
      </c>
      <c r="I8" s="113" t="n">
        <v>13287</v>
      </c>
      <c r="J8" s="113" t="n">
        <v>13730</v>
      </c>
      <c r="K8" s="113" t="n">
        <v>14094</v>
      </c>
      <c r="L8" s="113" t="n">
        <v>14437</v>
      </c>
      <c r="M8" s="113" t="n">
        <v>14715</v>
      </c>
      <c r="N8" s="113" t="n">
        <v>15147</v>
      </c>
      <c r="O8" s="113" t="n">
        <v>15617</v>
      </c>
      <c r="P8" s="113" t="n">
        <v>15833</v>
      </c>
      <c r="Q8" s="113" t="n">
        <v>16505</v>
      </c>
    </row>
    <row r="9" s="37" customFormat="true" ht="11.45" hidden="false" customHeight="true" outlineLevel="0" collapsed="false">
      <c r="A9" s="111" t="str">
        <f aca="false">IF(L9&lt;&gt;"",COUNTA($L$8:L9),"")</f>
        <v/>
      </c>
      <c r="B9" s="106" t="s">
        <v>84</v>
      </c>
      <c r="C9" s="114"/>
      <c r="D9" s="114"/>
      <c r="E9" s="114"/>
      <c r="F9" s="114"/>
      <c r="G9" s="114"/>
      <c r="H9" s="114"/>
      <c r="I9" s="114"/>
      <c r="J9" s="114"/>
      <c r="K9" s="114"/>
      <c r="L9" s="114"/>
      <c r="M9" s="114"/>
      <c r="N9" s="114"/>
      <c r="O9" s="114"/>
      <c r="P9" s="114"/>
      <c r="Q9" s="114"/>
    </row>
    <row r="10" customFormat="false" ht="11.45" hidden="false" customHeight="true" outlineLevel="0" collapsed="false">
      <c r="A10" s="111" t="n">
        <f aca="false">IF(L10&lt;&gt;"",COUNTA($L$8:L10),"")</f>
        <v>2</v>
      </c>
      <c r="B10" s="112" t="s">
        <v>85</v>
      </c>
      <c r="C10" s="113" t="n">
        <v>429</v>
      </c>
      <c r="D10" s="113" t="n">
        <v>402</v>
      </c>
      <c r="E10" s="113" t="n">
        <v>390</v>
      </c>
      <c r="F10" s="113" t="n">
        <v>377</v>
      </c>
      <c r="G10" s="113" t="n">
        <v>368</v>
      </c>
      <c r="H10" s="113" t="n">
        <v>352</v>
      </c>
      <c r="I10" s="113" t="n">
        <v>347</v>
      </c>
      <c r="J10" s="113" t="n">
        <v>353</v>
      </c>
      <c r="K10" s="113" t="n">
        <v>369</v>
      </c>
      <c r="L10" s="113" t="n">
        <v>369</v>
      </c>
      <c r="M10" s="113" t="n">
        <v>372</v>
      </c>
      <c r="N10" s="113" t="n">
        <v>387</v>
      </c>
      <c r="O10" s="113" t="n">
        <v>400</v>
      </c>
      <c r="P10" s="113" t="n">
        <v>417</v>
      </c>
      <c r="Q10" s="113" t="n">
        <v>430</v>
      </c>
    </row>
    <row r="11" customFormat="false" ht="11.45" hidden="false" customHeight="true" outlineLevel="0" collapsed="false">
      <c r="A11" s="111" t="n">
        <f aca="false">IF(L11&lt;&gt;"",COUNTA($L$8:L11),"")</f>
        <v>3</v>
      </c>
      <c r="B11" s="112" t="s">
        <v>86</v>
      </c>
      <c r="C11" s="113" t="n">
        <v>3359</v>
      </c>
      <c r="D11" s="113" t="n">
        <v>3132</v>
      </c>
      <c r="E11" s="113" t="n">
        <v>2981</v>
      </c>
      <c r="F11" s="113" t="n">
        <v>2831</v>
      </c>
      <c r="G11" s="113" t="n">
        <v>2816</v>
      </c>
      <c r="H11" s="113" t="n">
        <v>2752</v>
      </c>
      <c r="I11" s="113" t="n">
        <v>2790</v>
      </c>
      <c r="J11" s="113" t="n">
        <v>2957</v>
      </c>
      <c r="K11" s="113" t="n">
        <v>3054</v>
      </c>
      <c r="L11" s="113" t="n">
        <v>3102</v>
      </c>
      <c r="M11" s="113" t="n">
        <v>3128</v>
      </c>
      <c r="N11" s="113" t="n">
        <v>3277</v>
      </c>
      <c r="O11" s="113" t="n">
        <v>3371</v>
      </c>
      <c r="P11" s="113" t="n">
        <v>3381</v>
      </c>
      <c r="Q11" s="113" t="n">
        <v>3549</v>
      </c>
    </row>
    <row r="12" customFormat="false" ht="11.45" hidden="false" customHeight="true" outlineLevel="0" collapsed="false">
      <c r="A12" s="111" t="str">
        <f aca="false">IF(L12&lt;&gt;"",COUNTA($L$8:L12),"")</f>
        <v/>
      </c>
      <c r="B12" s="115" t="s">
        <v>87</v>
      </c>
      <c r="C12" s="114"/>
      <c r="D12" s="114"/>
      <c r="E12" s="114"/>
      <c r="F12" s="114"/>
      <c r="G12" s="114"/>
      <c r="H12" s="114"/>
      <c r="I12" s="114"/>
      <c r="J12" s="114"/>
      <c r="K12" s="114"/>
      <c r="L12" s="114"/>
      <c r="M12" s="114"/>
      <c r="N12" s="114"/>
      <c r="O12" s="114"/>
      <c r="P12" s="114"/>
      <c r="Q12" s="114"/>
    </row>
    <row r="13" customFormat="false" ht="11.45" hidden="false" customHeight="true" outlineLevel="0" collapsed="false">
      <c r="A13" s="111" t="n">
        <f aca="false">IF(L13&lt;&gt;"",COUNTA($L$8:L13),"")</f>
        <v>4</v>
      </c>
      <c r="B13" s="115" t="s">
        <v>88</v>
      </c>
      <c r="C13" s="114" t="n">
        <v>1878</v>
      </c>
      <c r="D13" s="114" t="n">
        <v>1871</v>
      </c>
      <c r="E13" s="114" t="n">
        <v>1861</v>
      </c>
      <c r="F13" s="114" t="n">
        <v>1842</v>
      </c>
      <c r="G13" s="114" t="n">
        <v>1883</v>
      </c>
      <c r="H13" s="114" t="n">
        <v>1885</v>
      </c>
      <c r="I13" s="114" t="n">
        <v>1947</v>
      </c>
      <c r="J13" s="114" t="n">
        <v>2056</v>
      </c>
      <c r="K13" s="114" t="n">
        <v>2175</v>
      </c>
      <c r="L13" s="114" t="n">
        <v>2186</v>
      </c>
      <c r="M13" s="114" t="n">
        <v>2183</v>
      </c>
      <c r="N13" s="114" t="n">
        <v>2294</v>
      </c>
      <c r="O13" s="114" t="n">
        <v>2369</v>
      </c>
      <c r="P13" s="114" t="n">
        <v>2376</v>
      </c>
      <c r="Q13" s="114" t="n">
        <v>2482</v>
      </c>
    </row>
    <row r="14" customFormat="false" ht="11.45" hidden="false" customHeight="true" outlineLevel="0" collapsed="false">
      <c r="A14" s="111" t="str">
        <f aca="false">IF(L14&lt;&gt;"",COUNTA($L$8:L14),"")</f>
        <v/>
      </c>
      <c r="B14" s="115" t="s">
        <v>89</v>
      </c>
      <c r="C14" s="114"/>
      <c r="D14" s="114"/>
      <c r="E14" s="114"/>
      <c r="F14" s="114"/>
      <c r="G14" s="114"/>
      <c r="H14" s="114"/>
      <c r="I14" s="114"/>
      <c r="J14" s="114"/>
      <c r="K14" s="114"/>
      <c r="L14" s="114"/>
      <c r="M14" s="114"/>
      <c r="N14" s="114"/>
      <c r="O14" s="114"/>
      <c r="P14" s="114"/>
      <c r="Q14" s="114"/>
    </row>
    <row r="15" customFormat="false" ht="11.45" hidden="false" customHeight="true" outlineLevel="0" collapsed="false">
      <c r="A15" s="111" t="n">
        <f aca="false">IF(L15&lt;&gt;"",COUNTA($L$8:L15),"")</f>
        <v>5</v>
      </c>
      <c r="B15" s="115" t="s">
        <v>90</v>
      </c>
      <c r="C15" s="114" t="s">
        <v>24</v>
      </c>
      <c r="D15" s="114" t="s">
        <v>24</v>
      </c>
      <c r="E15" s="114" t="s">
        <v>24</v>
      </c>
      <c r="F15" s="114" t="s">
        <v>24</v>
      </c>
      <c r="G15" s="114" t="s">
        <v>24</v>
      </c>
      <c r="H15" s="114" t="s">
        <v>24</v>
      </c>
      <c r="I15" s="114" t="s">
        <v>24</v>
      </c>
      <c r="J15" s="114" t="s">
        <v>24</v>
      </c>
      <c r="K15" s="114" t="n">
        <v>14</v>
      </c>
      <c r="L15" s="114" t="n">
        <v>15</v>
      </c>
      <c r="M15" s="114" t="n">
        <v>15</v>
      </c>
      <c r="N15" s="114" t="n">
        <v>14</v>
      </c>
      <c r="O15" s="114" t="n">
        <v>13</v>
      </c>
      <c r="P15" s="114" t="n">
        <v>14</v>
      </c>
      <c r="Q15" s="114" t="s">
        <v>24</v>
      </c>
    </row>
    <row r="16" customFormat="false" ht="11.45" hidden="false" customHeight="true" outlineLevel="0" collapsed="false">
      <c r="A16" s="111" t="n">
        <f aca="false">IF(L16&lt;&gt;"",COUNTA($L$8:L16),"")</f>
        <v>6</v>
      </c>
      <c r="B16" s="115" t="s">
        <v>91</v>
      </c>
      <c r="C16" s="114" t="n">
        <v>1528</v>
      </c>
      <c r="D16" s="114" t="n">
        <v>1526</v>
      </c>
      <c r="E16" s="114" t="n">
        <v>1516</v>
      </c>
      <c r="F16" s="114" t="n">
        <v>1500</v>
      </c>
      <c r="G16" s="114" t="n">
        <v>1545</v>
      </c>
      <c r="H16" s="114" t="n">
        <v>1558</v>
      </c>
      <c r="I16" s="114" t="n">
        <v>1618</v>
      </c>
      <c r="J16" s="114" t="n">
        <v>1725</v>
      </c>
      <c r="K16" s="114" t="n">
        <v>1835</v>
      </c>
      <c r="L16" s="114" t="n">
        <v>1823</v>
      </c>
      <c r="M16" s="114" t="n">
        <v>1810</v>
      </c>
      <c r="N16" s="114" t="n">
        <v>1898</v>
      </c>
      <c r="O16" s="114" t="n">
        <v>1953</v>
      </c>
      <c r="P16" s="114" t="n">
        <v>1944</v>
      </c>
      <c r="Q16" s="114" t="n">
        <v>2033</v>
      </c>
    </row>
    <row r="17" customFormat="false" ht="11.45" hidden="false" customHeight="true" outlineLevel="0" collapsed="false">
      <c r="A17" s="111" t="n">
        <f aca="false">IF(L17&lt;&gt;"",COUNTA($L$8:L17),"")</f>
        <v>7</v>
      </c>
      <c r="B17" s="115" t="s">
        <v>92</v>
      </c>
      <c r="C17" s="114" t="s">
        <v>24</v>
      </c>
      <c r="D17" s="114" t="s">
        <v>24</v>
      </c>
      <c r="E17" s="114" t="s">
        <v>24</v>
      </c>
      <c r="F17" s="114" t="s">
        <v>24</v>
      </c>
      <c r="G17" s="114" t="s">
        <v>24</v>
      </c>
      <c r="H17" s="114" t="s">
        <v>24</v>
      </c>
      <c r="I17" s="114" t="s">
        <v>24</v>
      </c>
      <c r="J17" s="114" t="s">
        <v>24</v>
      </c>
      <c r="K17" s="114" t="n">
        <v>135</v>
      </c>
      <c r="L17" s="114" t="n">
        <v>142</v>
      </c>
      <c r="M17" s="114" t="n">
        <v>144</v>
      </c>
      <c r="N17" s="114" t="n">
        <v>159</v>
      </c>
      <c r="O17" s="114" t="n">
        <v>178</v>
      </c>
      <c r="P17" s="114" t="n">
        <v>193</v>
      </c>
      <c r="Q17" s="114" t="s">
        <v>24</v>
      </c>
    </row>
    <row r="18" customFormat="false" ht="11.45" hidden="false" customHeight="true" outlineLevel="0" collapsed="false">
      <c r="A18" s="111" t="n">
        <f aca="false">IF(L18&lt;&gt;"",COUNTA($L$8:L18),"")</f>
        <v>8</v>
      </c>
      <c r="B18" s="115" t="s">
        <v>93</v>
      </c>
      <c r="C18" s="114" t="s">
        <v>24</v>
      </c>
      <c r="D18" s="114" t="s">
        <v>24</v>
      </c>
      <c r="E18" s="114" t="s">
        <v>24</v>
      </c>
      <c r="F18" s="114" t="s">
        <v>24</v>
      </c>
      <c r="G18" s="114" t="s">
        <v>24</v>
      </c>
      <c r="H18" s="114" t="s">
        <v>24</v>
      </c>
      <c r="I18" s="114" t="s">
        <v>24</v>
      </c>
      <c r="J18" s="114" t="s">
        <v>24</v>
      </c>
      <c r="K18" s="114" t="n">
        <v>190</v>
      </c>
      <c r="L18" s="114" t="n">
        <v>206</v>
      </c>
      <c r="M18" s="114" t="n">
        <v>214</v>
      </c>
      <c r="N18" s="114" t="n">
        <v>222</v>
      </c>
      <c r="O18" s="114" t="n">
        <v>225</v>
      </c>
      <c r="P18" s="114" t="n">
        <v>225</v>
      </c>
      <c r="Q18" s="114" t="s">
        <v>24</v>
      </c>
    </row>
    <row r="19" customFormat="false" ht="11.45" hidden="false" customHeight="true" outlineLevel="0" collapsed="false">
      <c r="A19" s="111" t="n">
        <f aca="false">IF(L19&lt;&gt;"",COUNTA($L$8:L19),"")</f>
        <v>9</v>
      </c>
      <c r="B19" s="115" t="s">
        <v>94</v>
      </c>
      <c r="C19" s="114" t="n">
        <v>1482</v>
      </c>
      <c r="D19" s="114" t="n">
        <v>1261</v>
      </c>
      <c r="E19" s="114" t="n">
        <v>1119</v>
      </c>
      <c r="F19" s="114" t="n">
        <v>989</v>
      </c>
      <c r="G19" s="114" t="n">
        <v>933</v>
      </c>
      <c r="H19" s="114" t="n">
        <v>867</v>
      </c>
      <c r="I19" s="114" t="n">
        <v>843</v>
      </c>
      <c r="J19" s="114" t="n">
        <v>901</v>
      </c>
      <c r="K19" s="114" t="n">
        <v>880</v>
      </c>
      <c r="L19" s="114" t="n">
        <v>916</v>
      </c>
      <c r="M19" s="114" t="n">
        <v>945</v>
      </c>
      <c r="N19" s="114" t="n">
        <v>984</v>
      </c>
      <c r="O19" s="114" t="n">
        <v>1002</v>
      </c>
      <c r="P19" s="114" t="n">
        <v>1004</v>
      </c>
      <c r="Q19" s="114" t="n">
        <v>1068</v>
      </c>
    </row>
    <row r="20" customFormat="false" ht="11.45" hidden="false" customHeight="true" outlineLevel="0" collapsed="false">
      <c r="A20" s="111" t="n">
        <f aca="false">IF(L20&lt;&gt;"",COUNTA($L$8:L20),"")</f>
        <v>10</v>
      </c>
      <c r="B20" s="112" t="s">
        <v>95</v>
      </c>
      <c r="C20" s="113" t="n">
        <v>9678</v>
      </c>
      <c r="D20" s="113" t="n">
        <v>9805</v>
      </c>
      <c r="E20" s="113" t="n">
        <v>10021</v>
      </c>
      <c r="F20" s="113" t="n">
        <v>10034</v>
      </c>
      <c r="G20" s="113" t="n">
        <v>10000</v>
      </c>
      <c r="H20" s="113" t="n">
        <v>10083</v>
      </c>
      <c r="I20" s="113" t="n">
        <v>10150</v>
      </c>
      <c r="J20" s="113" t="n">
        <v>10420</v>
      </c>
      <c r="K20" s="113" t="n">
        <v>10670</v>
      </c>
      <c r="L20" s="113" t="n">
        <v>10966</v>
      </c>
      <c r="M20" s="113" t="n">
        <v>11215</v>
      </c>
      <c r="N20" s="113" t="n">
        <v>11482</v>
      </c>
      <c r="O20" s="113" t="n">
        <v>11846</v>
      </c>
      <c r="P20" s="113" t="n">
        <v>12035</v>
      </c>
      <c r="Q20" s="113" t="n">
        <v>12526</v>
      </c>
    </row>
    <row r="21" customFormat="false" ht="11.45" hidden="false" customHeight="true" outlineLevel="0" collapsed="false">
      <c r="A21" s="111" t="str">
        <f aca="false">IF(L21&lt;&gt;"",COUNTA($L$8:L21),"")</f>
        <v/>
      </c>
      <c r="B21" s="115" t="s">
        <v>87</v>
      </c>
      <c r="C21" s="114"/>
      <c r="D21" s="114"/>
      <c r="E21" s="114"/>
      <c r="F21" s="114"/>
      <c r="G21" s="114"/>
      <c r="H21" s="114"/>
      <c r="I21" s="114"/>
      <c r="J21" s="114"/>
      <c r="K21" s="114"/>
      <c r="L21" s="114"/>
      <c r="M21" s="114"/>
      <c r="N21" s="114"/>
      <c r="O21" s="114"/>
      <c r="P21" s="114"/>
      <c r="Q21" s="114"/>
    </row>
    <row r="22" customFormat="false" ht="22.5" hidden="false" customHeight="true" outlineLevel="0" collapsed="false">
      <c r="A22" s="111" t="n">
        <f aca="false">IF(L22&lt;&gt;"",COUNTA($L$8:L22),"")</f>
        <v>11</v>
      </c>
      <c r="B22" s="115" t="s">
        <v>96</v>
      </c>
      <c r="C22" s="114" t="n">
        <v>2864</v>
      </c>
      <c r="D22" s="114" t="n">
        <v>2877</v>
      </c>
      <c r="E22" s="114" t="n">
        <v>2833</v>
      </c>
      <c r="F22" s="114" t="n">
        <v>2802</v>
      </c>
      <c r="G22" s="114" t="n">
        <v>2800</v>
      </c>
      <c r="H22" s="114" t="n">
        <v>2767</v>
      </c>
      <c r="I22" s="114" t="n">
        <v>2833</v>
      </c>
      <c r="J22" s="114" t="n">
        <v>2948</v>
      </c>
      <c r="K22" s="114" t="n">
        <v>3006</v>
      </c>
      <c r="L22" s="114" t="n">
        <v>3002</v>
      </c>
      <c r="M22" s="114" t="n">
        <v>3057</v>
      </c>
      <c r="N22" s="114" t="n">
        <v>3141</v>
      </c>
      <c r="O22" s="114" t="n">
        <v>3188</v>
      </c>
      <c r="P22" s="114" t="n">
        <v>3225</v>
      </c>
      <c r="Q22" s="114" t="n">
        <v>3357</v>
      </c>
    </row>
    <row r="23" customFormat="false" ht="11.45" hidden="false" customHeight="true" outlineLevel="0" collapsed="false">
      <c r="A23" s="111" t="str">
        <f aca="false">IF(L23&lt;&gt;"",COUNTA($L$8:L23),"")</f>
        <v/>
      </c>
      <c r="B23" s="115" t="s">
        <v>89</v>
      </c>
      <c r="C23" s="114"/>
      <c r="D23" s="114"/>
      <c r="E23" s="114"/>
      <c r="F23" s="114"/>
      <c r="G23" s="114"/>
      <c r="H23" s="114"/>
      <c r="I23" s="114"/>
      <c r="J23" s="114"/>
      <c r="K23" s="114"/>
      <c r="L23" s="114"/>
      <c r="M23" s="114"/>
      <c r="N23" s="114"/>
      <c r="O23" s="114"/>
      <c r="P23" s="114"/>
      <c r="Q23" s="114"/>
    </row>
    <row r="24" customFormat="false" ht="11.45" hidden="false" customHeight="true" outlineLevel="0" collapsed="false">
      <c r="A24" s="111" t="n">
        <f aca="false">IF(L24&lt;&gt;"",COUNTA($L$8:L24),"")</f>
        <v>12</v>
      </c>
      <c r="B24" s="115" t="s">
        <v>97</v>
      </c>
      <c r="C24" s="114" t="s">
        <v>24</v>
      </c>
      <c r="D24" s="114" t="s">
        <v>24</v>
      </c>
      <c r="E24" s="114" t="s">
        <v>24</v>
      </c>
      <c r="F24" s="114" t="s">
        <v>24</v>
      </c>
      <c r="G24" s="114" t="s">
        <v>24</v>
      </c>
      <c r="H24" s="114" t="s">
        <v>24</v>
      </c>
      <c r="I24" s="114" t="s">
        <v>24</v>
      </c>
      <c r="J24" s="114" t="s">
        <v>24</v>
      </c>
      <c r="K24" s="114" t="n">
        <v>2673</v>
      </c>
      <c r="L24" s="114" t="n">
        <v>2697</v>
      </c>
      <c r="M24" s="114" t="n">
        <v>2767</v>
      </c>
      <c r="N24" s="114" t="n">
        <v>2859</v>
      </c>
      <c r="O24" s="114" t="n">
        <v>2910</v>
      </c>
      <c r="P24" s="114" t="n">
        <v>2944</v>
      </c>
      <c r="Q24" s="114" t="s">
        <v>24</v>
      </c>
    </row>
    <row r="25" customFormat="false" ht="11.45" hidden="false" customHeight="true" outlineLevel="0" collapsed="false">
      <c r="A25" s="111" t="str">
        <f aca="false">IF(L25&lt;&gt;"",COUNTA($L$8:L25),"")</f>
        <v/>
      </c>
      <c r="B25" s="115" t="s">
        <v>98</v>
      </c>
      <c r="C25" s="114"/>
      <c r="D25" s="114"/>
      <c r="E25" s="114"/>
      <c r="F25" s="114"/>
      <c r="G25" s="114"/>
      <c r="H25" s="114"/>
      <c r="I25" s="114"/>
      <c r="J25" s="114"/>
      <c r="K25" s="114"/>
      <c r="L25" s="114"/>
      <c r="M25" s="114"/>
      <c r="N25" s="114"/>
      <c r="O25" s="114"/>
      <c r="P25" s="114"/>
      <c r="Q25" s="114"/>
    </row>
    <row r="26" customFormat="false" ht="11.45" hidden="false" customHeight="true" outlineLevel="0" collapsed="false">
      <c r="A26" s="111" t="n">
        <f aca="false">IF(L26&lt;&gt;"",COUNTA($L$8:L26),"")</f>
        <v>13</v>
      </c>
      <c r="B26" s="116" t="s">
        <v>99</v>
      </c>
      <c r="C26" s="114" t="s">
        <v>24</v>
      </c>
      <c r="D26" s="114" t="s">
        <v>24</v>
      </c>
      <c r="E26" s="114" t="s">
        <v>24</v>
      </c>
      <c r="F26" s="114" t="s">
        <v>24</v>
      </c>
      <c r="G26" s="114" t="s">
        <v>24</v>
      </c>
      <c r="H26" s="114" t="s">
        <v>24</v>
      </c>
      <c r="I26" s="114" t="s">
        <v>24</v>
      </c>
      <c r="J26" s="114" t="s">
        <v>24</v>
      </c>
      <c r="K26" s="114" t="n">
        <v>1415</v>
      </c>
      <c r="L26" s="114" t="n">
        <v>1403</v>
      </c>
      <c r="M26" s="114" t="n">
        <v>1430</v>
      </c>
      <c r="N26" s="114" t="n">
        <v>1470</v>
      </c>
      <c r="O26" s="114" t="n">
        <v>1478</v>
      </c>
      <c r="P26" s="114" t="n">
        <v>1492</v>
      </c>
      <c r="Q26" s="114" t="s">
        <v>24</v>
      </c>
    </row>
    <row r="27" s="117" customFormat="true" ht="11.45" hidden="false" customHeight="true" outlineLevel="0" collapsed="false">
      <c r="A27" s="111" t="n">
        <f aca="false">IF(L27&lt;&gt;"",COUNTA($L$8:L27),"")</f>
        <v>14</v>
      </c>
      <c r="B27" s="116" t="s">
        <v>100</v>
      </c>
      <c r="C27" s="114" t="s">
        <v>24</v>
      </c>
      <c r="D27" s="114" t="s">
        <v>24</v>
      </c>
      <c r="E27" s="114" t="s">
        <v>24</v>
      </c>
      <c r="F27" s="114" t="s">
        <v>24</v>
      </c>
      <c r="G27" s="114" t="s">
        <v>24</v>
      </c>
      <c r="H27" s="114" t="s">
        <v>24</v>
      </c>
      <c r="I27" s="114" t="s">
        <v>24</v>
      </c>
      <c r="J27" s="114" t="s">
        <v>24</v>
      </c>
      <c r="K27" s="114" t="n">
        <v>736</v>
      </c>
      <c r="L27" s="114" t="n">
        <v>745</v>
      </c>
      <c r="M27" s="114" t="n">
        <v>757</v>
      </c>
      <c r="N27" s="114" t="n">
        <v>781</v>
      </c>
      <c r="O27" s="114" t="n">
        <v>805</v>
      </c>
      <c r="P27" s="114" t="n">
        <v>788</v>
      </c>
      <c r="Q27" s="114" t="s">
        <v>24</v>
      </c>
    </row>
    <row r="28" customFormat="false" ht="11.45" hidden="false" customHeight="true" outlineLevel="0" collapsed="false">
      <c r="A28" s="111" t="n">
        <f aca="false">IF(L28&lt;&gt;"",COUNTA($L$8:L28),"")</f>
        <v>15</v>
      </c>
      <c r="B28" s="116" t="s">
        <v>101</v>
      </c>
      <c r="C28" s="114" t="s">
        <v>24</v>
      </c>
      <c r="D28" s="114" t="s">
        <v>24</v>
      </c>
      <c r="E28" s="114" t="s">
        <v>24</v>
      </c>
      <c r="F28" s="114" t="s">
        <v>24</v>
      </c>
      <c r="G28" s="114" t="s">
        <v>24</v>
      </c>
      <c r="H28" s="114" t="s">
        <v>24</v>
      </c>
      <c r="I28" s="114" t="s">
        <v>24</v>
      </c>
      <c r="J28" s="114" t="s">
        <v>24</v>
      </c>
      <c r="K28" s="114" t="n">
        <v>522</v>
      </c>
      <c r="L28" s="114" t="n">
        <v>550</v>
      </c>
      <c r="M28" s="114" t="n">
        <v>580</v>
      </c>
      <c r="N28" s="114" t="n">
        <v>609</v>
      </c>
      <c r="O28" s="114" t="n">
        <v>626</v>
      </c>
      <c r="P28" s="114" t="n">
        <v>663</v>
      </c>
      <c r="Q28" s="114" t="s">
        <v>24</v>
      </c>
    </row>
    <row r="29" customFormat="false" ht="11.45" hidden="false" customHeight="true" outlineLevel="0" collapsed="false">
      <c r="A29" s="111" t="n">
        <f aca="false">IF(L29&lt;&gt;"",COUNTA($L$8:L29),"")</f>
        <v>16</v>
      </c>
      <c r="B29" s="115" t="s">
        <v>102</v>
      </c>
      <c r="C29" s="114" t="s">
        <v>24</v>
      </c>
      <c r="D29" s="114" t="s">
        <v>24</v>
      </c>
      <c r="E29" s="114" t="s">
        <v>24</v>
      </c>
      <c r="F29" s="114" t="s">
        <v>24</v>
      </c>
      <c r="G29" s="114" t="s">
        <v>24</v>
      </c>
      <c r="H29" s="114" t="s">
        <v>24</v>
      </c>
      <c r="I29" s="114" t="s">
        <v>24</v>
      </c>
      <c r="J29" s="114" t="s">
        <v>24</v>
      </c>
      <c r="K29" s="114" t="n">
        <v>333</v>
      </c>
      <c r="L29" s="114" t="n">
        <v>304</v>
      </c>
      <c r="M29" s="114" t="n">
        <v>290</v>
      </c>
      <c r="N29" s="114" t="n">
        <v>282</v>
      </c>
      <c r="O29" s="114" t="n">
        <v>278</v>
      </c>
      <c r="P29" s="114" t="n">
        <v>282</v>
      </c>
      <c r="Q29" s="114" t="s">
        <v>24</v>
      </c>
    </row>
    <row r="30" customFormat="false" ht="22.5" hidden="false" customHeight="true" outlineLevel="0" collapsed="false">
      <c r="A30" s="111" t="n">
        <f aca="false">IF(L30&lt;&gt;"",COUNTA($L$8:L30),"")</f>
        <v>17</v>
      </c>
      <c r="B30" s="115" t="s">
        <v>103</v>
      </c>
      <c r="C30" s="114" t="n">
        <v>1482</v>
      </c>
      <c r="D30" s="114" t="n">
        <v>1512</v>
      </c>
      <c r="E30" s="114" t="n">
        <v>1512</v>
      </c>
      <c r="F30" s="114" t="n">
        <v>1517</v>
      </c>
      <c r="G30" s="114" t="n">
        <v>1487</v>
      </c>
      <c r="H30" s="114" t="n">
        <v>1518</v>
      </c>
      <c r="I30" s="114" t="n">
        <v>1580</v>
      </c>
      <c r="J30" s="114" t="n">
        <v>1704</v>
      </c>
      <c r="K30" s="114" t="n">
        <v>1759</v>
      </c>
      <c r="L30" s="114" t="n">
        <v>1830</v>
      </c>
      <c r="M30" s="114" t="n">
        <v>1872</v>
      </c>
      <c r="N30" s="114" t="n">
        <v>1897</v>
      </c>
      <c r="O30" s="114" t="n">
        <v>1951</v>
      </c>
      <c r="P30" s="114" t="n">
        <v>2039</v>
      </c>
      <c r="Q30" s="114" t="n">
        <v>2089</v>
      </c>
    </row>
    <row r="31" customFormat="false" ht="11.45" hidden="false" customHeight="true" outlineLevel="0" collapsed="false">
      <c r="A31" s="111" t="str">
        <f aca="false">IF(L31&lt;&gt;"",COUNTA($L$8:L31),"")</f>
        <v/>
      </c>
      <c r="B31" s="115" t="s">
        <v>89</v>
      </c>
      <c r="C31" s="114"/>
      <c r="D31" s="114"/>
      <c r="E31" s="114"/>
      <c r="F31" s="114"/>
      <c r="G31" s="114"/>
      <c r="H31" s="114"/>
      <c r="I31" s="114"/>
      <c r="J31" s="114"/>
      <c r="K31" s="114"/>
      <c r="L31" s="114"/>
      <c r="M31" s="114"/>
      <c r="N31" s="114"/>
      <c r="O31" s="114"/>
      <c r="P31" s="114"/>
      <c r="Q31" s="114"/>
    </row>
    <row r="32" customFormat="false" ht="11.45" hidden="false" customHeight="true" outlineLevel="0" collapsed="false">
      <c r="A32" s="111" t="n">
        <f aca="false">IF(L32&lt;&gt;"",COUNTA($L$8:L32),"")</f>
        <v>18</v>
      </c>
      <c r="B32" s="115" t="s">
        <v>104</v>
      </c>
      <c r="C32" s="114" t="s">
        <v>24</v>
      </c>
      <c r="D32" s="114" t="s">
        <v>24</v>
      </c>
      <c r="E32" s="114" t="s">
        <v>24</v>
      </c>
      <c r="F32" s="114" t="s">
        <v>24</v>
      </c>
      <c r="G32" s="114" t="s">
        <v>24</v>
      </c>
      <c r="H32" s="114" t="s">
        <v>24</v>
      </c>
      <c r="I32" s="114" t="s">
        <v>24</v>
      </c>
      <c r="J32" s="114" t="s">
        <v>24</v>
      </c>
      <c r="K32" s="114" t="n">
        <v>379</v>
      </c>
      <c r="L32" s="114" t="n">
        <v>393</v>
      </c>
      <c r="M32" s="114" t="n">
        <v>377</v>
      </c>
      <c r="N32" s="114" t="n">
        <v>352</v>
      </c>
      <c r="O32" s="114" t="n">
        <v>361</v>
      </c>
      <c r="P32" s="114" t="n">
        <v>371</v>
      </c>
      <c r="Q32" s="114" t="s">
        <v>24</v>
      </c>
    </row>
    <row r="33" customFormat="false" ht="11.45" hidden="false" customHeight="true" outlineLevel="0" collapsed="false">
      <c r="A33" s="111" t="n">
        <f aca="false">IF(L33&lt;&gt;"",COUNTA($L$8:L33),"")</f>
        <v>19</v>
      </c>
      <c r="B33" s="115" t="s">
        <v>105</v>
      </c>
      <c r="C33" s="114" t="s">
        <v>24</v>
      </c>
      <c r="D33" s="114" t="s">
        <v>24</v>
      </c>
      <c r="E33" s="114" t="s">
        <v>24</v>
      </c>
      <c r="F33" s="114" t="s">
        <v>24</v>
      </c>
      <c r="G33" s="114" t="s">
        <v>24</v>
      </c>
      <c r="H33" s="114" t="s">
        <v>24</v>
      </c>
      <c r="I33" s="114" t="s">
        <v>24</v>
      </c>
      <c r="J33" s="114" t="s">
        <v>24</v>
      </c>
      <c r="K33" s="114" t="n">
        <v>232</v>
      </c>
      <c r="L33" s="114" t="n">
        <v>246</v>
      </c>
      <c r="M33" s="114" t="n">
        <v>219</v>
      </c>
      <c r="N33" s="114" t="n">
        <v>222</v>
      </c>
      <c r="O33" s="114" t="n">
        <v>219</v>
      </c>
      <c r="P33" s="114" t="n">
        <v>212</v>
      </c>
      <c r="Q33" s="114" t="s">
        <v>24</v>
      </c>
    </row>
    <row r="34" customFormat="false" ht="11.45" hidden="false" customHeight="true" outlineLevel="0" collapsed="false">
      <c r="A34" s="111" t="n">
        <f aca="false">IF(L34&lt;&gt;"",COUNTA($L$8:L34),"")</f>
        <v>20</v>
      </c>
      <c r="B34" s="115" t="s">
        <v>106</v>
      </c>
      <c r="C34" s="114" t="s">
        <v>24</v>
      </c>
      <c r="D34" s="114" t="s">
        <v>24</v>
      </c>
      <c r="E34" s="114" t="s">
        <v>24</v>
      </c>
      <c r="F34" s="114" t="s">
        <v>24</v>
      </c>
      <c r="G34" s="114" t="s">
        <v>24</v>
      </c>
      <c r="H34" s="114" t="s">
        <v>24</v>
      </c>
      <c r="I34" s="114" t="s">
        <v>24</v>
      </c>
      <c r="J34" s="114" t="s">
        <v>24</v>
      </c>
      <c r="K34" s="114" t="n">
        <v>1148</v>
      </c>
      <c r="L34" s="114" t="n">
        <v>1191</v>
      </c>
      <c r="M34" s="114" t="n">
        <v>1276</v>
      </c>
      <c r="N34" s="114" t="n">
        <v>1322</v>
      </c>
      <c r="O34" s="114" t="n">
        <v>1371</v>
      </c>
      <c r="P34" s="114" t="n">
        <v>1456</v>
      </c>
      <c r="Q34" s="114" t="s">
        <v>24</v>
      </c>
    </row>
    <row r="35" customFormat="false" ht="11.45" hidden="false" customHeight="true" outlineLevel="0" collapsed="false">
      <c r="A35" s="111" t="str">
        <f aca="false">IF(L35&lt;&gt;"",COUNTA($L$8:L35),"")</f>
        <v/>
      </c>
      <c r="B35" s="115" t="s">
        <v>98</v>
      </c>
      <c r="C35" s="114"/>
      <c r="D35" s="114"/>
      <c r="E35" s="114"/>
      <c r="F35" s="114"/>
      <c r="G35" s="114"/>
      <c r="H35" s="114"/>
      <c r="I35" s="114"/>
      <c r="J35" s="114"/>
      <c r="K35" s="114"/>
      <c r="L35" s="114"/>
      <c r="M35" s="114"/>
      <c r="N35" s="114"/>
      <c r="O35" s="114"/>
      <c r="P35" s="114"/>
      <c r="Q35" s="114"/>
    </row>
    <row r="36" customFormat="false" ht="22.5" hidden="false" customHeight="true" outlineLevel="0" collapsed="false">
      <c r="A36" s="111" t="n">
        <f aca="false">IF(L36&lt;&gt;"",COUNTA($L$8:L36),"")</f>
        <v>21</v>
      </c>
      <c r="B36" s="115" t="s">
        <v>107</v>
      </c>
      <c r="C36" s="114" t="s">
        <v>24</v>
      </c>
      <c r="D36" s="114" t="s">
        <v>24</v>
      </c>
      <c r="E36" s="114" t="s">
        <v>24</v>
      </c>
      <c r="F36" s="114" t="s">
        <v>24</v>
      </c>
      <c r="G36" s="114" t="s">
        <v>24</v>
      </c>
      <c r="H36" s="114" t="s">
        <v>24</v>
      </c>
      <c r="I36" s="114" t="s">
        <v>24</v>
      </c>
      <c r="J36" s="114" t="s">
        <v>24</v>
      </c>
      <c r="K36" s="114" t="n">
        <v>423</v>
      </c>
      <c r="L36" s="114" t="n">
        <v>450</v>
      </c>
      <c r="M36" s="114" t="n">
        <v>479</v>
      </c>
      <c r="N36" s="114" t="n">
        <v>492</v>
      </c>
      <c r="O36" s="114" t="n">
        <v>510</v>
      </c>
      <c r="P36" s="114" t="n">
        <v>543</v>
      </c>
      <c r="Q36" s="114" t="s">
        <v>24</v>
      </c>
    </row>
    <row r="37" customFormat="false" ht="22.5" hidden="false" customHeight="true" outlineLevel="0" collapsed="false">
      <c r="A37" s="111" t="n">
        <f aca="false">IF(L37&lt;&gt;"",COUNTA($L$8:L37),"")</f>
        <v>22</v>
      </c>
      <c r="B37" s="115" t="s">
        <v>108</v>
      </c>
      <c r="C37" s="114" t="s">
        <v>24</v>
      </c>
      <c r="D37" s="114" t="s">
        <v>24</v>
      </c>
      <c r="E37" s="114" t="s">
        <v>24</v>
      </c>
      <c r="F37" s="114" t="s">
        <v>24</v>
      </c>
      <c r="G37" s="114" t="s">
        <v>24</v>
      </c>
      <c r="H37" s="114" t="s">
        <v>24</v>
      </c>
      <c r="I37" s="114" t="s">
        <v>24</v>
      </c>
      <c r="J37" s="114" t="s">
        <v>24</v>
      </c>
      <c r="K37" s="114" t="n">
        <v>725</v>
      </c>
      <c r="L37" s="114" t="n">
        <v>741</v>
      </c>
      <c r="M37" s="114" t="n">
        <v>797</v>
      </c>
      <c r="N37" s="114" t="n">
        <v>831</v>
      </c>
      <c r="O37" s="114" t="n">
        <v>862</v>
      </c>
      <c r="P37" s="114" t="n">
        <v>914</v>
      </c>
      <c r="Q37" s="114" t="s">
        <v>24</v>
      </c>
    </row>
    <row r="38" customFormat="false" ht="22.5" hidden="false" customHeight="true" outlineLevel="0" collapsed="false">
      <c r="A38" s="111" t="n">
        <f aca="false">IF(L38&lt;&gt;"",COUNTA($L$8:L38),"")</f>
        <v>23</v>
      </c>
      <c r="B38" s="115" t="s">
        <v>109</v>
      </c>
      <c r="C38" s="114" t="n">
        <v>5331</v>
      </c>
      <c r="D38" s="114" t="n">
        <v>5417</v>
      </c>
      <c r="E38" s="114" t="n">
        <v>5677</v>
      </c>
      <c r="F38" s="114" t="n">
        <v>5715</v>
      </c>
      <c r="G38" s="114" t="n">
        <v>5713</v>
      </c>
      <c r="H38" s="114" t="n">
        <v>5798</v>
      </c>
      <c r="I38" s="114" t="n">
        <v>5737</v>
      </c>
      <c r="J38" s="114" t="n">
        <v>5768</v>
      </c>
      <c r="K38" s="114" t="n">
        <v>5905</v>
      </c>
      <c r="L38" s="114" t="n">
        <v>6134</v>
      </c>
      <c r="M38" s="114" t="n">
        <v>6285</v>
      </c>
      <c r="N38" s="114" t="n">
        <v>6445</v>
      </c>
      <c r="O38" s="114" t="n">
        <v>6707</v>
      </c>
      <c r="P38" s="114" t="n">
        <v>6771</v>
      </c>
      <c r="Q38" s="114" t="n">
        <v>7080</v>
      </c>
    </row>
    <row r="39" customFormat="false" ht="11.45" hidden="false" customHeight="true" outlineLevel="0" collapsed="false">
      <c r="A39" s="111" t="str">
        <f aca="false">IF(L39&lt;&gt;"",COUNTA($L$8:L39),"")</f>
        <v/>
      </c>
      <c r="B39" s="115" t="s">
        <v>98</v>
      </c>
      <c r="C39" s="114"/>
      <c r="D39" s="114"/>
      <c r="E39" s="114"/>
      <c r="F39" s="114"/>
      <c r="G39" s="114"/>
      <c r="H39" s="114"/>
      <c r="I39" s="114"/>
      <c r="J39" s="114"/>
      <c r="K39" s="114"/>
      <c r="L39" s="114"/>
      <c r="M39" s="114"/>
      <c r="N39" s="114"/>
      <c r="O39" s="114"/>
      <c r="P39" s="114"/>
      <c r="Q39" s="114"/>
    </row>
    <row r="40" customFormat="false" ht="22.5" hidden="false" customHeight="true" outlineLevel="0" collapsed="false">
      <c r="A40" s="111" t="n">
        <f aca="false">IF(L40&lt;&gt;"",COUNTA($L$8:L40),"")</f>
        <v>24</v>
      </c>
      <c r="B40" s="115" t="s">
        <v>110</v>
      </c>
      <c r="C40" s="114" t="s">
        <v>24</v>
      </c>
      <c r="D40" s="114" t="s">
        <v>24</v>
      </c>
      <c r="E40" s="114" t="s">
        <v>24</v>
      </c>
      <c r="F40" s="114" t="s">
        <v>24</v>
      </c>
      <c r="G40" s="114" t="s">
        <v>24</v>
      </c>
      <c r="H40" s="114" t="s">
        <v>24</v>
      </c>
      <c r="I40" s="114" t="s">
        <v>24</v>
      </c>
      <c r="J40" s="114" t="s">
        <v>24</v>
      </c>
      <c r="K40" s="114" t="n">
        <v>5270</v>
      </c>
      <c r="L40" s="114" t="n">
        <v>5499</v>
      </c>
      <c r="M40" s="114" t="n">
        <v>5635</v>
      </c>
      <c r="N40" s="114" t="n">
        <v>5799</v>
      </c>
      <c r="O40" s="114" t="n">
        <v>6020</v>
      </c>
      <c r="P40" s="114" t="n">
        <v>6080</v>
      </c>
      <c r="Q40" s="114" t="s">
        <v>24</v>
      </c>
    </row>
    <row r="41" customFormat="false" ht="11.45" hidden="false" customHeight="true" outlineLevel="0" collapsed="false">
      <c r="A41" s="111" t="str">
        <f aca="false">IF(L41&lt;&gt;"",COUNTA($L$8:L41),"")</f>
        <v/>
      </c>
      <c r="B41" s="115" t="s">
        <v>111</v>
      </c>
      <c r="C41" s="114"/>
      <c r="D41" s="114"/>
      <c r="E41" s="114"/>
      <c r="F41" s="114"/>
      <c r="G41" s="114"/>
      <c r="H41" s="114"/>
      <c r="I41" s="114"/>
      <c r="J41" s="114"/>
      <c r="K41" s="114"/>
      <c r="L41" s="114"/>
      <c r="M41" s="114"/>
      <c r="N41" s="114"/>
      <c r="O41" s="114"/>
      <c r="P41" s="114"/>
      <c r="Q41" s="114"/>
    </row>
    <row r="42" customFormat="false" ht="22.5" hidden="false" customHeight="true" outlineLevel="0" collapsed="false">
      <c r="A42" s="111" t="n">
        <f aca="false">IF(L42&lt;&gt;"",COUNTA($L$8:L42),"")</f>
        <v>25</v>
      </c>
      <c r="B42" s="115" t="s">
        <v>112</v>
      </c>
      <c r="C42" s="114" t="s">
        <v>24</v>
      </c>
      <c r="D42" s="114" t="s">
        <v>24</v>
      </c>
      <c r="E42" s="114" t="s">
        <v>24</v>
      </c>
      <c r="F42" s="114" t="s">
        <v>24</v>
      </c>
      <c r="G42" s="114" t="s">
        <v>24</v>
      </c>
      <c r="H42" s="114" t="s">
        <v>24</v>
      </c>
      <c r="I42" s="114" t="s">
        <v>24</v>
      </c>
      <c r="J42" s="114" t="s">
        <v>24</v>
      </c>
      <c r="K42" s="114" t="n">
        <v>2313</v>
      </c>
      <c r="L42" s="114" t="n">
        <v>2397</v>
      </c>
      <c r="M42" s="114" t="n">
        <v>2448</v>
      </c>
      <c r="N42" s="114" t="n">
        <v>2507</v>
      </c>
      <c r="O42" s="114" t="n">
        <v>2488</v>
      </c>
      <c r="P42" s="114" t="n">
        <v>2558</v>
      </c>
      <c r="Q42" s="114" t="s">
        <v>24</v>
      </c>
    </row>
    <row r="43" customFormat="false" ht="11.45" hidden="false" customHeight="true" outlineLevel="0" collapsed="false">
      <c r="A43" s="111" t="n">
        <f aca="false">IF(L43&lt;&gt;"",COUNTA($L$8:L43),"")</f>
        <v>26</v>
      </c>
      <c r="B43" s="115" t="s">
        <v>113</v>
      </c>
      <c r="C43" s="114" t="s">
        <v>24</v>
      </c>
      <c r="D43" s="114" t="s">
        <v>24</v>
      </c>
      <c r="E43" s="114" t="s">
        <v>24</v>
      </c>
      <c r="F43" s="114" t="s">
        <v>24</v>
      </c>
      <c r="G43" s="114" t="s">
        <v>24</v>
      </c>
      <c r="H43" s="114" t="s">
        <v>24</v>
      </c>
      <c r="I43" s="114" t="s">
        <v>24</v>
      </c>
      <c r="J43" s="114" t="s">
        <v>24</v>
      </c>
      <c r="K43" s="114" t="n">
        <v>1208</v>
      </c>
      <c r="L43" s="114" t="n">
        <v>1222</v>
      </c>
      <c r="M43" s="114" t="n">
        <v>1189</v>
      </c>
      <c r="N43" s="114" t="n">
        <v>1172</v>
      </c>
      <c r="O43" s="114" t="n">
        <v>1266</v>
      </c>
      <c r="P43" s="114" t="n">
        <v>1228</v>
      </c>
      <c r="Q43" s="114" t="s">
        <v>24</v>
      </c>
    </row>
    <row r="44" customFormat="false" ht="11.45" hidden="false" customHeight="true" outlineLevel="0" collapsed="false">
      <c r="A44" s="111" t="n">
        <f aca="false">IF(L44&lt;&gt;"",COUNTA($L$8:L44),"")</f>
        <v>27</v>
      </c>
      <c r="B44" s="115" t="s">
        <v>114</v>
      </c>
      <c r="C44" s="114" t="s">
        <v>24</v>
      </c>
      <c r="D44" s="114" t="s">
        <v>24</v>
      </c>
      <c r="E44" s="114" t="s">
        <v>24</v>
      </c>
      <c r="F44" s="114" t="s">
        <v>24</v>
      </c>
      <c r="G44" s="114" t="s">
        <v>24</v>
      </c>
      <c r="H44" s="114" t="s">
        <v>24</v>
      </c>
      <c r="I44" s="114" t="s">
        <v>24</v>
      </c>
      <c r="J44" s="114" t="s">
        <v>24</v>
      </c>
      <c r="K44" s="114" t="n">
        <v>1749</v>
      </c>
      <c r="L44" s="114" t="n">
        <v>1879</v>
      </c>
      <c r="M44" s="114" t="n">
        <v>1998</v>
      </c>
      <c r="N44" s="114" t="n">
        <v>2120</v>
      </c>
      <c r="O44" s="114" t="n">
        <v>2267</v>
      </c>
      <c r="P44" s="114" t="n">
        <v>2294</v>
      </c>
      <c r="Q44" s="114" t="s">
        <v>24</v>
      </c>
    </row>
    <row r="45" customFormat="false" ht="11.45" hidden="false" customHeight="true" outlineLevel="0" collapsed="false">
      <c r="A45" s="111" t="n">
        <f aca="false">IF(L45&lt;&gt;"",COUNTA($L$8:L45),"")</f>
        <v>28</v>
      </c>
      <c r="B45" s="115" t="s">
        <v>115</v>
      </c>
      <c r="C45" s="114"/>
      <c r="D45" s="114"/>
      <c r="E45" s="114"/>
      <c r="F45" s="114"/>
      <c r="G45" s="114"/>
      <c r="H45" s="114"/>
      <c r="I45" s="114"/>
      <c r="J45" s="114"/>
      <c r="K45" s="114" t="n">
        <v>635</v>
      </c>
      <c r="L45" s="114" t="n">
        <v>635</v>
      </c>
      <c r="M45" s="114" t="n">
        <v>650</v>
      </c>
      <c r="N45" s="114" t="n">
        <v>645</v>
      </c>
      <c r="O45" s="114" t="n">
        <v>686</v>
      </c>
      <c r="P45" s="114" t="n">
        <v>691</v>
      </c>
      <c r="Q45" s="114" t="s">
        <v>24</v>
      </c>
    </row>
    <row r="46" customFormat="false" ht="11.45" hidden="false" customHeight="true" outlineLevel="0" collapsed="false">
      <c r="A46" s="111" t="str">
        <f aca="false">IF(L46&lt;&gt;"",COUNTA($L$8:L46),"")</f>
        <v/>
      </c>
      <c r="B46" s="115" t="s">
        <v>111</v>
      </c>
      <c r="C46" s="114"/>
      <c r="D46" s="114"/>
      <c r="E46" s="114"/>
      <c r="F46" s="114"/>
      <c r="G46" s="114"/>
      <c r="H46" s="114"/>
      <c r="I46" s="114"/>
      <c r="J46" s="114"/>
      <c r="K46" s="114"/>
      <c r="L46" s="114"/>
      <c r="M46" s="114"/>
      <c r="N46" s="114"/>
      <c r="O46" s="114"/>
      <c r="P46" s="114"/>
      <c r="Q46" s="114"/>
    </row>
    <row r="47" customFormat="false" ht="11.45" hidden="false" customHeight="true" outlineLevel="0" collapsed="false">
      <c r="A47" s="111" t="n">
        <f aca="false">IF(L47&lt;&gt;"",COUNTA($L$8:L47),"")</f>
        <v>29</v>
      </c>
      <c r="B47" s="115" t="s">
        <v>116</v>
      </c>
      <c r="C47" s="114" t="s">
        <v>24</v>
      </c>
      <c r="D47" s="114" t="s">
        <v>24</v>
      </c>
      <c r="E47" s="114" t="s">
        <v>24</v>
      </c>
      <c r="F47" s="114" t="s">
        <v>24</v>
      </c>
      <c r="G47" s="114" t="s">
        <v>24</v>
      </c>
      <c r="H47" s="114" t="s">
        <v>24</v>
      </c>
      <c r="I47" s="114" t="s">
        <v>24</v>
      </c>
      <c r="J47" s="114" t="s">
        <v>24</v>
      </c>
      <c r="K47" s="114" t="n">
        <v>221</v>
      </c>
      <c r="L47" s="114" t="n">
        <v>211</v>
      </c>
      <c r="M47" s="114" t="n">
        <v>218</v>
      </c>
      <c r="N47" s="114" t="n">
        <v>219</v>
      </c>
      <c r="O47" s="114" t="n">
        <v>240</v>
      </c>
      <c r="P47" s="114" t="n">
        <v>240</v>
      </c>
      <c r="Q47" s="114" t="s">
        <v>24</v>
      </c>
    </row>
    <row r="48" customFormat="false" ht="11.45" hidden="false" customHeight="true" outlineLevel="0" collapsed="false">
      <c r="A48" s="111" t="n">
        <f aca="false">IF(L48&lt;&gt;"",COUNTA($L$8:L48),"")</f>
        <v>30</v>
      </c>
      <c r="B48" s="115" t="s">
        <v>117</v>
      </c>
      <c r="C48" s="114" t="s">
        <v>24</v>
      </c>
      <c r="D48" s="114" t="s">
        <v>24</v>
      </c>
      <c r="E48" s="114" t="s">
        <v>24</v>
      </c>
      <c r="F48" s="114" t="s">
        <v>24</v>
      </c>
      <c r="G48" s="114" t="s">
        <v>24</v>
      </c>
      <c r="H48" s="114" t="s">
        <v>24</v>
      </c>
      <c r="I48" s="114" t="s">
        <v>24</v>
      </c>
      <c r="J48" s="114" t="s">
        <v>24</v>
      </c>
      <c r="K48" s="114" t="n">
        <v>384</v>
      </c>
      <c r="L48" s="114" t="n">
        <v>393</v>
      </c>
      <c r="M48" s="114" t="n">
        <v>400</v>
      </c>
      <c r="N48" s="114" t="n">
        <v>391</v>
      </c>
      <c r="O48" s="114" t="n">
        <v>411</v>
      </c>
      <c r="P48" s="114" t="n">
        <v>414</v>
      </c>
      <c r="Q48" s="114" t="s">
        <v>24</v>
      </c>
    </row>
    <row r="49" customFormat="false" ht="11.45" hidden="false" customHeight="true" outlineLevel="0" collapsed="false">
      <c r="A49" s="111" t="n">
        <f aca="false">IF(L49&lt;&gt;"",COUNTA($L$8:L49),"")</f>
        <v>31</v>
      </c>
      <c r="B49" s="115" t="s">
        <v>118</v>
      </c>
      <c r="C49" s="114" t="s">
        <v>24</v>
      </c>
      <c r="D49" s="114" t="s">
        <v>24</v>
      </c>
      <c r="E49" s="114" t="s">
        <v>24</v>
      </c>
      <c r="F49" s="114" t="s">
        <v>24</v>
      </c>
      <c r="G49" s="114" t="s">
        <v>24</v>
      </c>
      <c r="H49" s="114" t="s">
        <v>24</v>
      </c>
      <c r="I49" s="114" t="s">
        <v>24</v>
      </c>
      <c r="J49" s="114" t="s">
        <v>24</v>
      </c>
      <c r="K49" s="114" t="n">
        <v>29</v>
      </c>
      <c r="L49" s="114" t="n">
        <v>31</v>
      </c>
      <c r="M49" s="114" t="n">
        <v>32</v>
      </c>
      <c r="N49" s="114" t="n">
        <v>35</v>
      </c>
      <c r="O49" s="114" t="n">
        <v>35</v>
      </c>
      <c r="P49" s="114" t="n">
        <v>37</v>
      </c>
      <c r="Q49" s="114" t="s">
        <v>24</v>
      </c>
    </row>
    <row r="50" s="53" customFormat="true" ht="11.45" hidden="false" customHeight="true" outlineLevel="0" collapsed="false">
      <c r="A50" s="111" t="str">
        <f aca="false">IF(L50&lt;&gt;"",COUNTA($L$8:L50),"")</f>
        <v/>
      </c>
      <c r="B50" s="106"/>
      <c r="C50" s="118"/>
      <c r="D50" s="118"/>
      <c r="E50" s="118"/>
      <c r="F50" s="118"/>
      <c r="G50" s="118"/>
      <c r="H50" s="118"/>
      <c r="I50" s="118"/>
      <c r="J50" s="118"/>
      <c r="K50" s="118"/>
      <c r="L50" s="118"/>
      <c r="M50" s="118"/>
      <c r="N50" s="118"/>
      <c r="O50" s="118"/>
      <c r="P50" s="118"/>
      <c r="Q50" s="118"/>
    </row>
    <row r="51" customFormat="false" ht="11.45" hidden="false" customHeight="true" outlineLevel="0" collapsed="false">
      <c r="A51" s="111" t="str">
        <f aca="false">IF(L51&lt;&gt;"",COUNTA($L$8:L51),"")</f>
        <v/>
      </c>
      <c r="B51" s="106"/>
      <c r="C51" s="108" t="s">
        <v>119</v>
      </c>
      <c r="D51" s="108"/>
      <c r="E51" s="108"/>
      <c r="F51" s="108"/>
      <c r="G51" s="108"/>
      <c r="H51" s="108"/>
      <c r="I51" s="108"/>
      <c r="J51" s="108"/>
      <c r="K51" s="109" t="s">
        <v>119</v>
      </c>
      <c r="L51" s="109"/>
      <c r="M51" s="109"/>
      <c r="N51" s="109"/>
      <c r="O51" s="109"/>
      <c r="P51" s="109"/>
      <c r="Q51" s="109"/>
    </row>
    <row r="52" customFormat="false" ht="11.45" hidden="false" customHeight="true" outlineLevel="0" collapsed="false">
      <c r="A52" s="111" t="str">
        <f aca="false">IF(L52&lt;&gt;"",COUNTA($L$8:L52),"")</f>
        <v/>
      </c>
      <c r="B52" s="106"/>
      <c r="C52" s="118"/>
      <c r="D52" s="118"/>
      <c r="E52" s="118"/>
      <c r="F52" s="118"/>
      <c r="G52" s="118"/>
      <c r="H52" s="118"/>
      <c r="I52" s="118"/>
      <c r="J52" s="118"/>
      <c r="K52" s="118"/>
      <c r="L52" s="118"/>
      <c r="M52" s="118"/>
      <c r="N52" s="118"/>
      <c r="O52" s="118"/>
      <c r="P52" s="118"/>
      <c r="Q52" s="118"/>
    </row>
    <row r="53" customFormat="false" ht="11.45" hidden="false" customHeight="true" outlineLevel="0" collapsed="false">
      <c r="A53" s="111" t="n">
        <f aca="false">IF(L53&lt;&gt;"",COUNTA($L$8:L53),"")</f>
        <v>32</v>
      </c>
      <c r="B53" s="112" t="s">
        <v>83</v>
      </c>
      <c r="C53" s="119" t="s">
        <v>26</v>
      </c>
      <c r="D53" s="119" t="n">
        <v>-0.9</v>
      </c>
      <c r="E53" s="119" t="n">
        <v>0.4</v>
      </c>
      <c r="F53" s="119" t="n">
        <v>-1.1</v>
      </c>
      <c r="G53" s="119" t="n">
        <v>-0.4</v>
      </c>
      <c r="H53" s="119" t="n">
        <v>0</v>
      </c>
      <c r="I53" s="119" t="n">
        <v>0.8</v>
      </c>
      <c r="J53" s="119" t="n">
        <v>3.3</v>
      </c>
      <c r="K53" s="119" t="n">
        <v>2.6</v>
      </c>
      <c r="L53" s="119" t="n">
        <v>2.4</v>
      </c>
      <c r="M53" s="119" t="n">
        <v>1.9</v>
      </c>
      <c r="N53" s="119" t="n">
        <v>2.9</v>
      </c>
      <c r="O53" s="119" t="n">
        <v>3.1</v>
      </c>
      <c r="P53" s="119" t="n">
        <v>1.4</v>
      </c>
      <c r="Q53" s="119" t="n">
        <v>4.2</v>
      </c>
    </row>
    <row r="54" customFormat="false" ht="11.45" hidden="false" customHeight="true" outlineLevel="0" collapsed="false">
      <c r="A54" s="111" t="str">
        <f aca="false">IF(L54&lt;&gt;"",COUNTA($L$8:L54),"")</f>
        <v/>
      </c>
      <c r="B54" s="106" t="s">
        <v>84</v>
      </c>
      <c r="C54" s="118"/>
      <c r="D54" s="118"/>
      <c r="E54" s="118"/>
      <c r="F54" s="118"/>
      <c r="G54" s="118"/>
      <c r="H54" s="118"/>
      <c r="I54" s="118"/>
      <c r="J54" s="118"/>
      <c r="K54" s="118"/>
      <c r="L54" s="118"/>
      <c r="M54" s="118"/>
      <c r="N54" s="118"/>
      <c r="O54" s="118"/>
      <c r="P54" s="118"/>
      <c r="Q54" s="118"/>
    </row>
    <row r="55" customFormat="false" ht="11.45" hidden="false" customHeight="true" outlineLevel="0" collapsed="false">
      <c r="A55" s="111" t="n">
        <f aca="false">IF(L55&lt;&gt;"",COUNTA($L$8:L55),"")</f>
        <v>33</v>
      </c>
      <c r="B55" s="112" t="s">
        <v>85</v>
      </c>
      <c r="C55" s="119" t="s">
        <v>26</v>
      </c>
      <c r="D55" s="119" t="n">
        <v>-6.3</v>
      </c>
      <c r="E55" s="119" t="n">
        <v>-3</v>
      </c>
      <c r="F55" s="119" t="n">
        <v>-3.4</v>
      </c>
      <c r="G55" s="119" t="n">
        <v>-2.2</v>
      </c>
      <c r="H55" s="119" t="n">
        <v>-4.5</v>
      </c>
      <c r="I55" s="119" t="n">
        <v>-1.3</v>
      </c>
      <c r="J55" s="119" t="n">
        <v>1.7</v>
      </c>
      <c r="K55" s="119" t="n">
        <v>4.6</v>
      </c>
      <c r="L55" s="119" t="n">
        <v>0.1</v>
      </c>
      <c r="M55" s="119" t="n">
        <v>0.7</v>
      </c>
      <c r="N55" s="119" t="n">
        <v>4.1</v>
      </c>
      <c r="O55" s="119" t="n">
        <v>3.4</v>
      </c>
      <c r="P55" s="119" t="n">
        <v>4.3</v>
      </c>
      <c r="Q55" s="119" t="n">
        <v>3</v>
      </c>
    </row>
    <row r="56" customFormat="false" ht="11.45" hidden="false" customHeight="true" outlineLevel="0" collapsed="false">
      <c r="A56" s="111" t="n">
        <f aca="false">IF(L56&lt;&gt;"",COUNTA($L$8:L56),"")</f>
        <v>34</v>
      </c>
      <c r="B56" s="112" t="s">
        <v>86</v>
      </c>
      <c r="C56" s="119" t="s">
        <v>26</v>
      </c>
      <c r="D56" s="119" t="n">
        <v>-6.8</v>
      </c>
      <c r="E56" s="119" t="n">
        <v>-4.8</v>
      </c>
      <c r="F56" s="119" t="n">
        <v>-5</v>
      </c>
      <c r="G56" s="119" t="n">
        <v>-0.5</v>
      </c>
      <c r="H56" s="119" t="n">
        <v>-2.3</v>
      </c>
      <c r="I56" s="119" t="n">
        <v>1.4</v>
      </c>
      <c r="J56" s="119" t="n">
        <v>6</v>
      </c>
      <c r="K56" s="119" t="n">
        <v>3.3</v>
      </c>
      <c r="L56" s="119" t="n">
        <v>1.5</v>
      </c>
      <c r="M56" s="119" t="n">
        <v>0.9</v>
      </c>
      <c r="N56" s="119" t="n">
        <v>4.8</v>
      </c>
      <c r="O56" s="119" t="n">
        <v>2.9</v>
      </c>
      <c r="P56" s="119" t="n">
        <v>0.3</v>
      </c>
      <c r="Q56" s="119" t="n">
        <v>5</v>
      </c>
    </row>
    <row r="57" customFormat="false" ht="11.45" hidden="false" customHeight="true" outlineLevel="0" collapsed="false">
      <c r="A57" s="111" t="str">
        <f aca="false">IF(L57&lt;&gt;"",COUNTA($L$8:L57),"")</f>
        <v/>
      </c>
      <c r="B57" s="115" t="s">
        <v>87</v>
      </c>
      <c r="C57" s="118"/>
      <c r="D57" s="118"/>
      <c r="E57" s="118"/>
      <c r="F57" s="118"/>
      <c r="G57" s="118"/>
      <c r="H57" s="118"/>
      <c r="I57" s="118"/>
      <c r="J57" s="118"/>
      <c r="K57" s="118"/>
      <c r="L57" s="118"/>
      <c r="M57" s="118"/>
      <c r="N57" s="118"/>
      <c r="O57" s="118"/>
      <c r="P57" s="118"/>
      <c r="Q57" s="118"/>
    </row>
    <row r="58" customFormat="false" ht="11.45" hidden="false" customHeight="true" outlineLevel="0" collapsed="false">
      <c r="A58" s="111" t="n">
        <f aca="false">IF(L58&lt;&gt;"",COUNTA($L$8:L58),"")</f>
        <v>35</v>
      </c>
      <c r="B58" s="115" t="s">
        <v>88</v>
      </c>
      <c r="C58" s="118" t="s">
        <v>26</v>
      </c>
      <c r="D58" s="118" t="n">
        <v>-0.4</v>
      </c>
      <c r="E58" s="118" t="n">
        <v>-0.5</v>
      </c>
      <c r="F58" s="118" t="n">
        <v>-1</v>
      </c>
      <c r="G58" s="118" t="n">
        <v>2.3</v>
      </c>
      <c r="H58" s="118" t="n">
        <v>0.1</v>
      </c>
      <c r="I58" s="118" t="n">
        <v>3.3</v>
      </c>
      <c r="J58" s="118" t="n">
        <v>5.6</v>
      </c>
      <c r="K58" s="118" t="n">
        <v>5.7</v>
      </c>
      <c r="L58" s="118" t="n">
        <v>0.5</v>
      </c>
      <c r="M58" s="118" t="n">
        <v>-0.1</v>
      </c>
      <c r="N58" s="118" t="n">
        <v>5</v>
      </c>
      <c r="O58" s="118" t="n">
        <v>3.3</v>
      </c>
      <c r="P58" s="118" t="n">
        <v>0.3</v>
      </c>
      <c r="Q58" s="118" t="n">
        <v>4.4</v>
      </c>
    </row>
    <row r="59" customFormat="false" ht="11.45" hidden="false" customHeight="true" outlineLevel="0" collapsed="false">
      <c r="A59" s="111" t="str">
        <f aca="false">IF(L59&lt;&gt;"",COUNTA($L$8:L59),"")</f>
        <v/>
      </c>
      <c r="B59" s="115" t="s">
        <v>89</v>
      </c>
      <c r="C59" s="118"/>
      <c r="D59" s="118"/>
      <c r="E59" s="118"/>
      <c r="F59" s="118"/>
      <c r="G59" s="118"/>
      <c r="H59" s="118"/>
      <c r="I59" s="118"/>
      <c r="J59" s="118"/>
      <c r="K59" s="118"/>
      <c r="L59" s="118"/>
      <c r="M59" s="118"/>
      <c r="N59" s="118"/>
      <c r="O59" s="118"/>
      <c r="P59" s="118"/>
      <c r="Q59" s="118"/>
    </row>
    <row r="60" customFormat="false" ht="11.45" hidden="false" customHeight="true" outlineLevel="0" collapsed="false">
      <c r="A60" s="111" t="n">
        <f aca="false">IF(L60&lt;&gt;"",COUNTA($L$8:L60),"")</f>
        <v>36</v>
      </c>
      <c r="B60" s="115" t="s">
        <v>90</v>
      </c>
      <c r="C60" s="118" t="s">
        <v>24</v>
      </c>
      <c r="D60" s="118" t="s">
        <v>24</v>
      </c>
      <c r="E60" s="118" t="s">
        <v>24</v>
      </c>
      <c r="F60" s="118" t="s">
        <v>24</v>
      </c>
      <c r="G60" s="118" t="s">
        <v>24</v>
      </c>
      <c r="H60" s="118" t="s">
        <v>24</v>
      </c>
      <c r="I60" s="118" t="s">
        <v>24</v>
      </c>
      <c r="J60" s="118" t="s">
        <v>24</v>
      </c>
      <c r="K60" s="118" t="s">
        <v>24</v>
      </c>
      <c r="L60" s="118" t="n">
        <v>3.4</v>
      </c>
      <c r="M60" s="118" t="n">
        <v>1.9</v>
      </c>
      <c r="N60" s="118" t="n">
        <v>-6.8</v>
      </c>
      <c r="O60" s="118" t="n">
        <v>-5.4</v>
      </c>
      <c r="P60" s="118" t="n">
        <v>8.7</v>
      </c>
      <c r="Q60" s="118" t="s">
        <v>24</v>
      </c>
    </row>
    <row r="61" customFormat="false" ht="11.45" hidden="false" customHeight="true" outlineLevel="0" collapsed="false">
      <c r="A61" s="111" t="n">
        <f aca="false">IF(L61&lt;&gt;"",COUNTA($L$8:L61),"")</f>
        <v>37</v>
      </c>
      <c r="B61" s="115" t="s">
        <v>91</v>
      </c>
      <c r="C61" s="118" t="s">
        <v>26</v>
      </c>
      <c r="D61" s="118" t="n">
        <v>-0.1</v>
      </c>
      <c r="E61" s="118" t="n">
        <v>-0.7</v>
      </c>
      <c r="F61" s="118" t="n">
        <v>-1.1</v>
      </c>
      <c r="G61" s="118" t="n">
        <v>3</v>
      </c>
      <c r="H61" s="118" t="n">
        <v>0.9</v>
      </c>
      <c r="I61" s="118" t="n">
        <v>3.8</v>
      </c>
      <c r="J61" s="118" t="n">
        <v>6.6</v>
      </c>
      <c r="K61" s="118" t="n">
        <v>6.3</v>
      </c>
      <c r="L61" s="118" t="n">
        <v>-0.6</v>
      </c>
      <c r="M61" s="118" t="n">
        <v>-0.7</v>
      </c>
      <c r="N61" s="118" t="n">
        <v>4.9</v>
      </c>
      <c r="O61" s="118" t="n">
        <v>2.9</v>
      </c>
      <c r="P61" s="118" t="n">
        <v>-0.5</v>
      </c>
      <c r="Q61" s="118" t="n">
        <v>4.6</v>
      </c>
    </row>
    <row r="62" customFormat="false" ht="11.45" hidden="false" customHeight="true" outlineLevel="0" collapsed="false">
      <c r="A62" s="111" t="n">
        <f aca="false">IF(L62&lt;&gt;"",COUNTA($L$8:L62),"")</f>
        <v>38</v>
      </c>
      <c r="B62" s="115" t="s">
        <v>92</v>
      </c>
      <c r="C62" s="118" t="s">
        <v>24</v>
      </c>
      <c r="D62" s="118" t="s">
        <v>24</v>
      </c>
      <c r="E62" s="118" t="s">
        <v>24</v>
      </c>
      <c r="F62" s="118" t="s">
        <v>24</v>
      </c>
      <c r="G62" s="118" t="s">
        <v>24</v>
      </c>
      <c r="H62" s="118" t="s">
        <v>24</v>
      </c>
      <c r="I62" s="118" t="s">
        <v>24</v>
      </c>
      <c r="J62" s="118" t="s">
        <v>24</v>
      </c>
      <c r="K62" s="118" t="s">
        <v>24</v>
      </c>
      <c r="L62" s="118" t="n">
        <v>5</v>
      </c>
      <c r="M62" s="118" t="n">
        <v>1.6</v>
      </c>
      <c r="N62" s="118" t="n">
        <v>10.1</v>
      </c>
      <c r="O62" s="118" t="n">
        <v>11.9</v>
      </c>
      <c r="P62" s="118" t="n">
        <v>8.4</v>
      </c>
      <c r="Q62" s="118" t="s">
        <v>24</v>
      </c>
    </row>
    <row r="63" customFormat="false" ht="11.45" hidden="false" customHeight="true" outlineLevel="0" collapsed="false">
      <c r="A63" s="111" t="n">
        <f aca="false">IF(L63&lt;&gt;"",COUNTA($L$8:L63),"")</f>
        <v>39</v>
      </c>
      <c r="B63" s="115" t="s">
        <v>93</v>
      </c>
      <c r="C63" s="118" t="s">
        <v>24</v>
      </c>
      <c r="D63" s="118" t="s">
        <v>24</v>
      </c>
      <c r="E63" s="118" t="s">
        <v>24</v>
      </c>
      <c r="F63" s="118" t="s">
        <v>24</v>
      </c>
      <c r="G63" s="118" t="s">
        <v>24</v>
      </c>
      <c r="H63" s="118" t="s">
        <v>24</v>
      </c>
      <c r="I63" s="118" t="s">
        <v>24</v>
      </c>
      <c r="J63" s="118" t="s">
        <v>24</v>
      </c>
      <c r="K63" s="118" t="s">
        <v>24</v>
      </c>
      <c r="L63" s="118" t="n">
        <v>8.1</v>
      </c>
      <c r="M63" s="118" t="n">
        <v>4</v>
      </c>
      <c r="N63" s="118" t="n">
        <v>3.9</v>
      </c>
      <c r="O63" s="118" t="n">
        <v>1.3</v>
      </c>
      <c r="P63" s="118" t="n">
        <v>0</v>
      </c>
      <c r="Q63" s="118" t="s">
        <v>24</v>
      </c>
    </row>
    <row r="64" customFormat="false" ht="11.45" hidden="false" customHeight="true" outlineLevel="0" collapsed="false">
      <c r="A64" s="111" t="n">
        <f aca="false">IF(L64&lt;&gt;"",COUNTA($L$8:L64),"")</f>
        <v>40</v>
      </c>
      <c r="B64" s="115" t="s">
        <v>94</v>
      </c>
      <c r="C64" s="118" t="s">
        <v>26</v>
      </c>
      <c r="D64" s="118" t="n">
        <v>-14.9</v>
      </c>
      <c r="E64" s="118" t="n">
        <v>-11.3</v>
      </c>
      <c r="F64" s="118" t="n">
        <v>-11.6</v>
      </c>
      <c r="G64" s="118" t="n">
        <v>-5.6</v>
      </c>
      <c r="H64" s="118" t="n">
        <v>-7.1</v>
      </c>
      <c r="I64" s="118" t="n">
        <v>-2.7</v>
      </c>
      <c r="J64" s="118" t="n">
        <v>6.8</v>
      </c>
      <c r="K64" s="118" t="n">
        <v>-2.3</v>
      </c>
      <c r="L64" s="118" t="n">
        <v>4.1</v>
      </c>
      <c r="M64" s="118" t="n">
        <v>3.2</v>
      </c>
      <c r="N64" s="118" t="n">
        <v>4.1</v>
      </c>
      <c r="O64" s="118" t="n">
        <v>1.9</v>
      </c>
      <c r="P64" s="118" t="n">
        <v>0.2</v>
      </c>
      <c r="Q64" s="118" t="n">
        <v>6.3</v>
      </c>
    </row>
    <row r="65" customFormat="false" ht="11.45" hidden="false" customHeight="true" outlineLevel="0" collapsed="false">
      <c r="A65" s="111" t="n">
        <f aca="false">IF(L65&lt;&gt;"",COUNTA($L$8:L65),"")</f>
        <v>41</v>
      </c>
      <c r="B65" s="112" t="s">
        <v>95</v>
      </c>
      <c r="C65" s="119" t="s">
        <v>26</v>
      </c>
      <c r="D65" s="119" t="n">
        <v>1.3</v>
      </c>
      <c r="E65" s="119" t="n">
        <v>2.2</v>
      </c>
      <c r="F65" s="119" t="n">
        <v>0.1</v>
      </c>
      <c r="G65" s="119" t="n">
        <v>-0.3</v>
      </c>
      <c r="H65" s="119" t="n">
        <v>0.8</v>
      </c>
      <c r="I65" s="119" t="n">
        <v>0.7</v>
      </c>
      <c r="J65" s="119" t="n">
        <v>2.7</v>
      </c>
      <c r="K65" s="119" t="n">
        <v>2.4</v>
      </c>
      <c r="L65" s="119" t="n">
        <v>2.8</v>
      </c>
      <c r="M65" s="119" t="n">
        <v>2.3</v>
      </c>
      <c r="N65" s="119" t="n">
        <v>2.4</v>
      </c>
      <c r="O65" s="119" t="n">
        <v>3.2</v>
      </c>
      <c r="P65" s="119" t="n">
        <v>1.6</v>
      </c>
      <c r="Q65" s="119" t="n">
        <v>4.1</v>
      </c>
    </row>
    <row r="66" customFormat="false" ht="11.45" hidden="false" customHeight="true" outlineLevel="0" collapsed="false">
      <c r="A66" s="111" t="str">
        <f aca="false">IF(L66&lt;&gt;"",COUNTA($L$8:L66),"")</f>
        <v/>
      </c>
      <c r="B66" s="115" t="s">
        <v>87</v>
      </c>
      <c r="C66" s="118"/>
      <c r="D66" s="118"/>
      <c r="E66" s="118"/>
      <c r="F66" s="118"/>
      <c r="G66" s="118"/>
      <c r="H66" s="118"/>
      <c r="I66" s="118"/>
      <c r="J66" s="118"/>
      <c r="K66" s="118"/>
      <c r="L66" s="118"/>
      <c r="M66" s="118"/>
      <c r="N66" s="118"/>
      <c r="O66" s="118"/>
      <c r="P66" s="118"/>
      <c r="Q66" s="118"/>
    </row>
    <row r="67" customFormat="false" ht="22.5" hidden="false" customHeight="true" outlineLevel="0" collapsed="false">
      <c r="A67" s="111" t="n">
        <f aca="false">IF(L67&lt;&gt;"",COUNTA($L$8:L67),"")</f>
        <v>42</v>
      </c>
      <c r="B67" s="115" t="s">
        <v>96</v>
      </c>
      <c r="C67" s="118" t="s">
        <v>26</v>
      </c>
      <c r="D67" s="118" t="n">
        <v>0.4</v>
      </c>
      <c r="E67" s="118" t="n">
        <v>-1.5</v>
      </c>
      <c r="F67" s="118" t="n">
        <v>-1.1</v>
      </c>
      <c r="G67" s="118" t="n">
        <v>-0.1</v>
      </c>
      <c r="H67" s="118" t="n">
        <v>-1.2</v>
      </c>
      <c r="I67" s="118" t="n">
        <v>2.4</v>
      </c>
      <c r="J67" s="118" t="n">
        <v>4.1</v>
      </c>
      <c r="K67" s="118" t="n">
        <v>2</v>
      </c>
      <c r="L67" s="118" t="n">
        <v>-0.1</v>
      </c>
      <c r="M67" s="118" t="n">
        <v>1.8</v>
      </c>
      <c r="N67" s="118" t="n">
        <v>2.7</v>
      </c>
      <c r="O67" s="118" t="n">
        <v>1.5</v>
      </c>
      <c r="P67" s="118" t="n">
        <v>1.2</v>
      </c>
      <c r="Q67" s="118" t="n">
        <v>4.1</v>
      </c>
    </row>
    <row r="68" customFormat="false" ht="11.45" hidden="false" customHeight="true" outlineLevel="0" collapsed="false">
      <c r="A68" s="111" t="str">
        <f aca="false">IF(L68&lt;&gt;"",COUNTA($L$8:L68),"")</f>
        <v/>
      </c>
      <c r="B68" s="115" t="s">
        <v>89</v>
      </c>
      <c r="C68" s="118"/>
      <c r="D68" s="118"/>
      <c r="E68" s="118"/>
      <c r="F68" s="118"/>
      <c r="G68" s="118"/>
      <c r="H68" s="118"/>
      <c r="I68" s="118"/>
      <c r="J68" s="118"/>
      <c r="K68" s="118"/>
      <c r="L68" s="118"/>
      <c r="M68" s="118"/>
      <c r="N68" s="118"/>
      <c r="O68" s="118"/>
      <c r="P68" s="118"/>
      <c r="Q68" s="118"/>
    </row>
    <row r="69" customFormat="false" ht="11.45" hidden="false" customHeight="true" outlineLevel="0" collapsed="false">
      <c r="A69" s="111" t="n">
        <f aca="false">IF(L69&lt;&gt;"",COUNTA($L$8:L69),"")</f>
        <v>43</v>
      </c>
      <c r="B69" s="115" t="s">
        <v>97</v>
      </c>
      <c r="C69" s="118" t="s">
        <v>24</v>
      </c>
      <c r="D69" s="118" t="s">
        <v>24</v>
      </c>
      <c r="E69" s="118" t="s">
        <v>24</v>
      </c>
      <c r="F69" s="118" t="s">
        <v>24</v>
      </c>
      <c r="G69" s="118" t="s">
        <v>24</v>
      </c>
      <c r="H69" s="118" t="s">
        <v>24</v>
      </c>
      <c r="I69" s="118" t="s">
        <v>24</v>
      </c>
      <c r="J69" s="118" t="s">
        <v>24</v>
      </c>
      <c r="K69" s="118" t="s">
        <v>24</v>
      </c>
      <c r="L69" s="118" t="n">
        <v>0.9</v>
      </c>
      <c r="M69" s="118" t="n">
        <v>2.6</v>
      </c>
      <c r="N69" s="118" t="n">
        <v>3.3</v>
      </c>
      <c r="O69" s="118" t="n">
        <v>1.8</v>
      </c>
      <c r="P69" s="118" t="n">
        <v>1.2</v>
      </c>
      <c r="Q69" s="118" t="s">
        <v>24</v>
      </c>
    </row>
    <row r="70" customFormat="false" ht="11.45" hidden="false" customHeight="true" outlineLevel="0" collapsed="false">
      <c r="A70" s="111" t="str">
        <f aca="false">IF(L70&lt;&gt;"",COUNTA($L$8:L70),"")</f>
        <v/>
      </c>
      <c r="B70" s="115" t="s">
        <v>98</v>
      </c>
      <c r="C70" s="118"/>
      <c r="D70" s="118"/>
      <c r="E70" s="118"/>
      <c r="F70" s="118"/>
      <c r="G70" s="118"/>
      <c r="H70" s="118"/>
      <c r="I70" s="118"/>
      <c r="J70" s="118"/>
      <c r="K70" s="118"/>
      <c r="L70" s="118"/>
      <c r="M70" s="118"/>
      <c r="N70" s="118"/>
      <c r="O70" s="118"/>
      <c r="P70" s="118"/>
      <c r="Q70" s="118"/>
    </row>
    <row r="71" customFormat="false" ht="11.45" hidden="false" customHeight="true" outlineLevel="0" collapsed="false">
      <c r="A71" s="111" t="n">
        <f aca="false">IF(L71&lt;&gt;"",COUNTA($L$8:L71),"")</f>
        <v>44</v>
      </c>
      <c r="B71" s="116" t="s">
        <v>99</v>
      </c>
      <c r="C71" s="118" t="s">
        <v>24</v>
      </c>
      <c r="D71" s="118" t="s">
        <v>24</v>
      </c>
      <c r="E71" s="118" t="s">
        <v>24</v>
      </c>
      <c r="F71" s="118" t="s">
        <v>24</v>
      </c>
      <c r="G71" s="118" t="s">
        <v>24</v>
      </c>
      <c r="H71" s="118" t="s">
        <v>24</v>
      </c>
      <c r="I71" s="118" t="s">
        <v>24</v>
      </c>
      <c r="J71" s="118" t="s">
        <v>24</v>
      </c>
      <c r="K71" s="118" t="s">
        <v>24</v>
      </c>
      <c r="L71" s="118" t="n">
        <v>-0.8</v>
      </c>
      <c r="M71" s="118" t="n">
        <v>1.9</v>
      </c>
      <c r="N71" s="118" t="n">
        <v>2.8</v>
      </c>
      <c r="O71" s="118" t="n">
        <v>0.5</v>
      </c>
      <c r="P71" s="118" t="n">
        <v>1</v>
      </c>
      <c r="Q71" s="118" t="s">
        <v>24</v>
      </c>
    </row>
    <row r="72" customFormat="false" ht="11.45" hidden="false" customHeight="true" outlineLevel="0" collapsed="false">
      <c r="A72" s="111" t="n">
        <f aca="false">IF(L72&lt;&gt;"",COUNTA($L$8:L72),"")</f>
        <v>45</v>
      </c>
      <c r="B72" s="116" t="s">
        <v>100</v>
      </c>
      <c r="C72" s="118" t="s">
        <v>24</v>
      </c>
      <c r="D72" s="118" t="s">
        <v>24</v>
      </c>
      <c r="E72" s="118" t="s">
        <v>24</v>
      </c>
      <c r="F72" s="118" t="s">
        <v>24</v>
      </c>
      <c r="G72" s="118" t="s">
        <v>24</v>
      </c>
      <c r="H72" s="118" t="s">
        <v>24</v>
      </c>
      <c r="I72" s="118" t="s">
        <v>24</v>
      </c>
      <c r="J72" s="118" t="s">
        <v>24</v>
      </c>
      <c r="K72" s="118" t="s">
        <v>24</v>
      </c>
      <c r="L72" s="118" t="n">
        <v>1.2</v>
      </c>
      <c r="M72" s="118" t="n">
        <v>1.7</v>
      </c>
      <c r="N72" s="118" t="n">
        <v>3.2</v>
      </c>
      <c r="O72" s="118" t="n">
        <v>3.1</v>
      </c>
      <c r="P72" s="118" t="n">
        <v>-2.2</v>
      </c>
      <c r="Q72" s="118" t="s">
        <v>24</v>
      </c>
    </row>
    <row r="73" customFormat="false" ht="11.45" hidden="false" customHeight="true" outlineLevel="0" collapsed="false">
      <c r="A73" s="111" t="n">
        <f aca="false">IF(L73&lt;&gt;"",COUNTA($L$8:L73),"")</f>
        <v>46</v>
      </c>
      <c r="B73" s="116" t="s">
        <v>101</v>
      </c>
      <c r="C73" s="118" t="s">
        <v>24</v>
      </c>
      <c r="D73" s="118" t="s">
        <v>24</v>
      </c>
      <c r="E73" s="118" t="s">
        <v>24</v>
      </c>
      <c r="F73" s="118" t="s">
        <v>24</v>
      </c>
      <c r="G73" s="118" t="s">
        <v>24</v>
      </c>
      <c r="H73" s="118" t="s">
        <v>24</v>
      </c>
      <c r="I73" s="118" t="s">
        <v>24</v>
      </c>
      <c r="J73" s="118" t="s">
        <v>24</v>
      </c>
      <c r="K73" s="118" t="s">
        <v>24</v>
      </c>
      <c r="L73" s="118" t="n">
        <v>5.2</v>
      </c>
      <c r="M73" s="118" t="n">
        <v>5.6</v>
      </c>
      <c r="N73" s="118" t="n">
        <v>4.8</v>
      </c>
      <c r="O73" s="118" t="n">
        <v>2.9</v>
      </c>
      <c r="P73" s="118" t="n">
        <v>5.9</v>
      </c>
      <c r="Q73" s="118" t="s">
        <v>24</v>
      </c>
    </row>
    <row r="74" customFormat="false" ht="11.45" hidden="false" customHeight="true" outlineLevel="0" collapsed="false">
      <c r="A74" s="111" t="n">
        <f aca="false">IF(L74&lt;&gt;"",COUNTA($L$8:L74),"")</f>
        <v>47</v>
      </c>
      <c r="B74" s="115" t="s">
        <v>102</v>
      </c>
      <c r="C74" s="118" t="s">
        <v>24</v>
      </c>
      <c r="D74" s="118" t="s">
        <v>24</v>
      </c>
      <c r="E74" s="118" t="s">
        <v>24</v>
      </c>
      <c r="F74" s="118" t="s">
        <v>24</v>
      </c>
      <c r="G74" s="118" t="s">
        <v>24</v>
      </c>
      <c r="H74" s="118" t="s">
        <v>24</v>
      </c>
      <c r="I74" s="118" t="s">
        <v>24</v>
      </c>
      <c r="J74" s="118" t="s">
        <v>24</v>
      </c>
      <c r="K74" s="118" t="s">
        <v>24</v>
      </c>
      <c r="L74" s="118" t="n">
        <v>-8.7</v>
      </c>
      <c r="M74" s="118" t="n">
        <v>-4.7</v>
      </c>
      <c r="N74" s="118" t="n">
        <v>-2.9</v>
      </c>
      <c r="O74" s="118" t="n">
        <v>-1.3</v>
      </c>
      <c r="P74" s="118" t="n">
        <v>1.3</v>
      </c>
      <c r="Q74" s="118" t="s">
        <v>24</v>
      </c>
    </row>
    <row r="75" customFormat="false" ht="22.5" hidden="false" customHeight="true" outlineLevel="0" collapsed="false">
      <c r="A75" s="111" t="n">
        <f aca="false">IF(L75&lt;&gt;"",COUNTA($L$8:L75),"")</f>
        <v>48</v>
      </c>
      <c r="B75" s="115" t="s">
        <v>103</v>
      </c>
      <c r="C75" s="118" t="s">
        <v>26</v>
      </c>
      <c r="D75" s="118" t="n">
        <v>2</v>
      </c>
      <c r="E75" s="118" t="n">
        <v>0</v>
      </c>
      <c r="F75" s="118" t="n">
        <v>0.3</v>
      </c>
      <c r="G75" s="118" t="n">
        <v>-2</v>
      </c>
      <c r="H75" s="118" t="n">
        <v>2.1</v>
      </c>
      <c r="I75" s="118" t="n">
        <v>4.1</v>
      </c>
      <c r="J75" s="118" t="n">
        <v>7.9</v>
      </c>
      <c r="K75" s="118" t="n">
        <v>3.2</v>
      </c>
      <c r="L75" s="118" t="n">
        <v>4.1</v>
      </c>
      <c r="M75" s="118" t="n">
        <v>2.3</v>
      </c>
      <c r="N75" s="118" t="n">
        <v>1.3</v>
      </c>
      <c r="O75" s="118" t="n">
        <v>2.9</v>
      </c>
      <c r="P75" s="118" t="n">
        <v>4.5</v>
      </c>
      <c r="Q75" s="118" t="n">
        <v>2.5</v>
      </c>
    </row>
    <row r="76" customFormat="false" ht="11.45" hidden="false" customHeight="true" outlineLevel="0" collapsed="false">
      <c r="A76" s="111" t="str">
        <f aca="false">IF(L76&lt;&gt;"",COUNTA($L$8:L76),"")</f>
        <v/>
      </c>
      <c r="B76" s="115" t="s">
        <v>89</v>
      </c>
      <c r="C76" s="118"/>
      <c r="D76" s="118"/>
      <c r="E76" s="118"/>
      <c r="F76" s="118"/>
      <c r="G76" s="118"/>
      <c r="H76" s="118"/>
      <c r="I76" s="118"/>
      <c r="J76" s="118"/>
      <c r="K76" s="118"/>
      <c r="L76" s="118"/>
      <c r="M76" s="118"/>
      <c r="N76" s="118"/>
      <c r="O76" s="118"/>
      <c r="P76" s="118"/>
      <c r="Q76" s="118"/>
    </row>
    <row r="77" customFormat="false" ht="11.45" hidden="false" customHeight="true" outlineLevel="0" collapsed="false">
      <c r="A77" s="111" t="n">
        <f aca="false">IF(L77&lt;&gt;"",COUNTA($L$8:L77),"")</f>
        <v>49</v>
      </c>
      <c r="B77" s="115" t="s">
        <v>104</v>
      </c>
      <c r="C77" s="118" t="s">
        <v>24</v>
      </c>
      <c r="D77" s="118" t="s">
        <v>24</v>
      </c>
      <c r="E77" s="118" t="s">
        <v>24</v>
      </c>
      <c r="F77" s="118" t="s">
        <v>24</v>
      </c>
      <c r="G77" s="118" t="s">
        <v>24</v>
      </c>
      <c r="H77" s="118" t="s">
        <v>24</v>
      </c>
      <c r="I77" s="118" t="s">
        <v>24</v>
      </c>
      <c r="J77" s="118" t="s">
        <v>24</v>
      </c>
      <c r="K77" s="118" t="s">
        <v>24</v>
      </c>
      <c r="L77" s="118" t="n">
        <v>3.7</v>
      </c>
      <c r="M77" s="118" t="n">
        <v>-4.1</v>
      </c>
      <c r="N77" s="118" t="n">
        <v>-6.7</v>
      </c>
      <c r="O77" s="118" t="n">
        <v>2.5</v>
      </c>
      <c r="P77" s="118" t="n">
        <v>2.8</v>
      </c>
      <c r="Q77" s="118" t="s">
        <v>24</v>
      </c>
    </row>
    <row r="78" customFormat="false" ht="11.45" hidden="false" customHeight="true" outlineLevel="0" collapsed="false">
      <c r="A78" s="111" t="n">
        <f aca="false">IF(L78&lt;&gt;"",COUNTA($L$8:L78),"")</f>
        <v>50</v>
      </c>
      <c r="B78" s="115" t="s">
        <v>105</v>
      </c>
      <c r="C78" s="118" t="s">
        <v>24</v>
      </c>
      <c r="D78" s="118" t="s">
        <v>24</v>
      </c>
      <c r="E78" s="118" t="s">
        <v>24</v>
      </c>
      <c r="F78" s="118" t="s">
        <v>24</v>
      </c>
      <c r="G78" s="118" t="s">
        <v>24</v>
      </c>
      <c r="H78" s="118" t="s">
        <v>24</v>
      </c>
      <c r="I78" s="118" t="s">
        <v>24</v>
      </c>
      <c r="J78" s="118" t="s">
        <v>24</v>
      </c>
      <c r="K78" s="118" t="s">
        <v>24</v>
      </c>
      <c r="L78" s="118" t="n">
        <v>6.3</v>
      </c>
      <c r="M78" s="118" t="n">
        <v>-11</v>
      </c>
      <c r="N78" s="118" t="n">
        <v>1.4</v>
      </c>
      <c r="O78" s="118" t="n">
        <v>-1.2</v>
      </c>
      <c r="P78" s="118" t="n">
        <v>-3.6</v>
      </c>
      <c r="Q78" s="118" t="s">
        <v>24</v>
      </c>
    </row>
    <row r="79" customFormat="false" ht="11.45" hidden="false" customHeight="true" outlineLevel="0" collapsed="false">
      <c r="A79" s="111" t="n">
        <f aca="false">IF(L79&lt;&gt;"",COUNTA($L$8:L79),"")</f>
        <v>51</v>
      </c>
      <c r="B79" s="115" t="s">
        <v>106</v>
      </c>
      <c r="C79" s="118" t="s">
        <v>24</v>
      </c>
      <c r="D79" s="118" t="s">
        <v>24</v>
      </c>
      <c r="E79" s="118" t="s">
        <v>24</v>
      </c>
      <c r="F79" s="118" t="s">
        <v>24</v>
      </c>
      <c r="G79" s="118" t="s">
        <v>24</v>
      </c>
      <c r="H79" s="118" t="s">
        <v>24</v>
      </c>
      <c r="I79" s="118" t="s">
        <v>24</v>
      </c>
      <c r="J79" s="118" t="s">
        <v>24</v>
      </c>
      <c r="K79" s="118" t="s">
        <v>24</v>
      </c>
      <c r="L79" s="118" t="n">
        <v>3.7</v>
      </c>
      <c r="M79" s="118" t="n">
        <v>7.1</v>
      </c>
      <c r="N79" s="118" t="n">
        <v>3.6</v>
      </c>
      <c r="O79" s="118" t="n">
        <v>3.7</v>
      </c>
      <c r="P79" s="118" t="n">
        <v>6.2</v>
      </c>
      <c r="Q79" s="118" t="s">
        <v>24</v>
      </c>
    </row>
    <row r="80" customFormat="false" ht="11.45" hidden="false" customHeight="true" outlineLevel="0" collapsed="false">
      <c r="A80" s="111" t="str">
        <f aca="false">IF(L80&lt;&gt;"",COUNTA($L$8:L80),"")</f>
        <v/>
      </c>
      <c r="B80" s="115" t="s">
        <v>98</v>
      </c>
      <c r="C80" s="118"/>
      <c r="D80" s="118"/>
      <c r="E80" s="118"/>
      <c r="F80" s="118"/>
      <c r="G80" s="118"/>
      <c r="H80" s="118"/>
      <c r="I80" s="118"/>
      <c r="J80" s="118"/>
      <c r="K80" s="118"/>
      <c r="L80" s="118"/>
      <c r="M80" s="118"/>
      <c r="N80" s="118"/>
      <c r="O80" s="118"/>
      <c r="P80" s="118"/>
      <c r="Q80" s="118"/>
    </row>
    <row r="81" customFormat="false" ht="22.5" hidden="false" customHeight="true" outlineLevel="0" collapsed="false">
      <c r="A81" s="111" t="n">
        <f aca="false">IF(L81&lt;&gt;"",COUNTA($L$8:L81),"")</f>
        <v>52</v>
      </c>
      <c r="B81" s="115" t="s">
        <v>107</v>
      </c>
      <c r="C81" s="118" t="s">
        <v>24</v>
      </c>
      <c r="D81" s="118" t="s">
        <v>24</v>
      </c>
      <c r="E81" s="118" t="s">
        <v>24</v>
      </c>
      <c r="F81" s="118" t="s">
        <v>24</v>
      </c>
      <c r="G81" s="118" t="s">
        <v>24</v>
      </c>
      <c r="H81" s="118" t="s">
        <v>24</v>
      </c>
      <c r="I81" s="118" t="s">
        <v>24</v>
      </c>
      <c r="J81" s="118" t="s">
        <v>24</v>
      </c>
      <c r="K81" s="118" t="s">
        <v>24</v>
      </c>
      <c r="L81" s="118" t="n">
        <v>6.4</v>
      </c>
      <c r="M81" s="118" t="n">
        <v>6.3</v>
      </c>
      <c r="N81" s="118" t="n">
        <v>2.6</v>
      </c>
      <c r="O81" s="118" t="n">
        <v>3.7</v>
      </c>
      <c r="P81" s="118" t="n">
        <v>6.5</v>
      </c>
      <c r="Q81" s="118" t="s">
        <v>24</v>
      </c>
    </row>
    <row r="82" customFormat="false" ht="22.5" hidden="false" customHeight="true" outlineLevel="0" collapsed="false">
      <c r="A82" s="111" t="n">
        <f aca="false">IF(L82&lt;&gt;"",COUNTA($L$8:L82),"")</f>
        <v>53</v>
      </c>
      <c r="B82" s="115" t="s">
        <v>108</v>
      </c>
      <c r="C82" s="118" t="s">
        <v>24</v>
      </c>
      <c r="D82" s="118" t="s">
        <v>24</v>
      </c>
      <c r="E82" s="118" t="s">
        <v>24</v>
      </c>
      <c r="F82" s="118" t="s">
        <v>24</v>
      </c>
      <c r="G82" s="118" t="s">
        <v>24</v>
      </c>
      <c r="H82" s="118" t="s">
        <v>24</v>
      </c>
      <c r="I82" s="118" t="s">
        <v>24</v>
      </c>
      <c r="J82" s="118" t="s">
        <v>24</v>
      </c>
      <c r="K82" s="118" t="s">
        <v>24</v>
      </c>
      <c r="L82" s="118" t="n">
        <v>2.2</v>
      </c>
      <c r="M82" s="118" t="n">
        <v>7.6</v>
      </c>
      <c r="N82" s="118" t="n">
        <v>4.3</v>
      </c>
      <c r="O82" s="118" t="n">
        <v>3.7</v>
      </c>
      <c r="P82" s="118" t="n">
        <v>6.1</v>
      </c>
      <c r="Q82" s="118" t="s">
        <v>24</v>
      </c>
    </row>
    <row r="83" customFormat="false" ht="22.5" hidden="false" customHeight="true" outlineLevel="0" collapsed="false">
      <c r="A83" s="111" t="n">
        <f aca="false">IF(L83&lt;&gt;"",COUNTA($L$8:L83),"")</f>
        <v>54</v>
      </c>
      <c r="B83" s="115" t="s">
        <v>109</v>
      </c>
      <c r="C83" s="118" t="s">
        <v>26</v>
      </c>
      <c r="D83" s="118" t="n">
        <v>1.6</v>
      </c>
      <c r="E83" s="118" t="n">
        <v>4.8</v>
      </c>
      <c r="F83" s="118" t="n">
        <v>0.7</v>
      </c>
      <c r="G83" s="118" t="n">
        <v>0</v>
      </c>
      <c r="H83" s="118" t="n">
        <v>1.5</v>
      </c>
      <c r="I83" s="118" t="n">
        <v>-1.1</v>
      </c>
      <c r="J83" s="118" t="n">
        <v>0.5</v>
      </c>
      <c r="K83" s="118" t="n">
        <v>2.4</v>
      </c>
      <c r="L83" s="118" t="n">
        <v>3.9</v>
      </c>
      <c r="M83" s="118" t="n">
        <v>2.5</v>
      </c>
      <c r="N83" s="118" t="n">
        <v>2.5</v>
      </c>
      <c r="O83" s="118" t="n">
        <v>4.1</v>
      </c>
      <c r="P83" s="118" t="n">
        <v>1</v>
      </c>
      <c r="Q83" s="118" t="n">
        <v>4.6</v>
      </c>
    </row>
    <row r="84" customFormat="false" ht="11.45" hidden="false" customHeight="true" outlineLevel="0" collapsed="false">
      <c r="A84" s="111" t="str">
        <f aca="false">IF(L84&lt;&gt;"",COUNTA($L$8:L84),"")</f>
        <v/>
      </c>
      <c r="B84" s="115" t="s">
        <v>98</v>
      </c>
      <c r="C84" s="118"/>
      <c r="D84" s="118"/>
      <c r="E84" s="118"/>
      <c r="F84" s="118"/>
      <c r="G84" s="118"/>
      <c r="H84" s="118"/>
      <c r="I84" s="118"/>
      <c r="J84" s="118"/>
      <c r="K84" s="118"/>
      <c r="L84" s="118"/>
      <c r="M84" s="118"/>
      <c r="N84" s="118"/>
      <c r="O84" s="118"/>
      <c r="P84" s="118"/>
      <c r="Q84" s="118"/>
    </row>
    <row r="85" customFormat="false" ht="22.5" hidden="false" customHeight="true" outlineLevel="0" collapsed="false">
      <c r="A85" s="111" t="n">
        <f aca="false">IF(L85&lt;&gt;"",COUNTA($L$8:L85),"")</f>
        <v>55</v>
      </c>
      <c r="B85" s="115" t="s">
        <v>110</v>
      </c>
      <c r="C85" s="118" t="s">
        <v>24</v>
      </c>
      <c r="D85" s="118" t="s">
        <v>24</v>
      </c>
      <c r="E85" s="118" t="s">
        <v>24</v>
      </c>
      <c r="F85" s="118" t="s">
        <v>24</v>
      </c>
      <c r="G85" s="118" t="s">
        <v>24</v>
      </c>
      <c r="H85" s="118" t="s">
        <v>24</v>
      </c>
      <c r="I85" s="118" t="s">
        <v>24</v>
      </c>
      <c r="J85" s="118" t="s">
        <v>24</v>
      </c>
      <c r="K85" s="118" t="s">
        <v>24</v>
      </c>
      <c r="L85" s="118" t="n">
        <v>4.3</v>
      </c>
      <c r="M85" s="118" t="n">
        <v>2.5</v>
      </c>
      <c r="N85" s="118" t="n">
        <v>2.9</v>
      </c>
      <c r="O85" s="118" t="n">
        <v>3.8</v>
      </c>
      <c r="P85" s="118" t="n">
        <v>1</v>
      </c>
      <c r="Q85" s="118" t="s">
        <v>24</v>
      </c>
    </row>
    <row r="86" customFormat="false" ht="11.45" hidden="false" customHeight="true" outlineLevel="0" collapsed="false">
      <c r="A86" s="111" t="str">
        <f aca="false">IF(L86&lt;&gt;"",COUNTA($L$8:L86),"")</f>
        <v/>
      </c>
      <c r="B86" s="115" t="s">
        <v>111</v>
      </c>
      <c r="C86" s="118"/>
      <c r="D86" s="118"/>
      <c r="E86" s="118"/>
      <c r="F86" s="118"/>
      <c r="G86" s="118"/>
      <c r="H86" s="118"/>
      <c r="I86" s="118"/>
      <c r="J86" s="118"/>
      <c r="K86" s="118"/>
      <c r="L86" s="118"/>
      <c r="M86" s="118"/>
      <c r="N86" s="118"/>
      <c r="O86" s="118"/>
      <c r="P86" s="118"/>
      <c r="Q86" s="118"/>
    </row>
    <row r="87" customFormat="false" ht="22.5" hidden="false" customHeight="true" outlineLevel="0" collapsed="false">
      <c r="A87" s="111" t="n">
        <f aca="false">IF(L87&lt;&gt;"",COUNTA($L$8:L87),"")</f>
        <v>56</v>
      </c>
      <c r="B87" s="115" t="s">
        <v>112</v>
      </c>
      <c r="C87" s="118" t="s">
        <v>24</v>
      </c>
      <c r="D87" s="118" t="s">
        <v>24</v>
      </c>
      <c r="E87" s="118" t="s">
        <v>24</v>
      </c>
      <c r="F87" s="118" t="s">
        <v>24</v>
      </c>
      <c r="G87" s="118" t="s">
        <v>24</v>
      </c>
      <c r="H87" s="118" t="s">
        <v>24</v>
      </c>
      <c r="I87" s="118" t="s">
        <v>24</v>
      </c>
      <c r="J87" s="118" t="s">
        <v>24</v>
      </c>
      <c r="K87" s="118" t="s">
        <v>24</v>
      </c>
      <c r="L87" s="118" t="n">
        <v>3.6</v>
      </c>
      <c r="M87" s="118" t="n">
        <v>2.1</v>
      </c>
      <c r="N87" s="118" t="n">
        <v>2.4</v>
      </c>
      <c r="O87" s="118" t="n">
        <v>-0.7</v>
      </c>
      <c r="P87" s="118" t="n">
        <v>2.8</v>
      </c>
      <c r="Q87" s="118" t="s">
        <v>24</v>
      </c>
    </row>
    <row r="88" customFormat="false" ht="11.45" hidden="false" customHeight="true" outlineLevel="0" collapsed="false">
      <c r="A88" s="111" t="n">
        <f aca="false">IF(L88&lt;&gt;"",COUNTA($L$8:L88),"")</f>
        <v>57</v>
      </c>
      <c r="B88" s="115" t="s">
        <v>113</v>
      </c>
      <c r="C88" s="118" t="s">
        <v>24</v>
      </c>
      <c r="D88" s="118" t="s">
        <v>24</v>
      </c>
      <c r="E88" s="118" t="s">
        <v>24</v>
      </c>
      <c r="F88" s="118" t="s">
        <v>24</v>
      </c>
      <c r="G88" s="118" t="s">
        <v>24</v>
      </c>
      <c r="H88" s="118" t="s">
        <v>24</v>
      </c>
      <c r="I88" s="118" t="s">
        <v>24</v>
      </c>
      <c r="J88" s="118" t="s">
        <v>24</v>
      </c>
      <c r="K88" s="118" t="s">
        <v>24</v>
      </c>
      <c r="L88" s="118" t="n">
        <v>1.2</v>
      </c>
      <c r="M88" s="118" t="n">
        <v>-2.8</v>
      </c>
      <c r="N88" s="118" t="n">
        <v>-1.4</v>
      </c>
      <c r="O88" s="118" t="n">
        <v>7.9</v>
      </c>
      <c r="P88" s="118" t="n">
        <v>-3</v>
      </c>
      <c r="Q88" s="118" t="s">
        <v>24</v>
      </c>
    </row>
    <row r="89" customFormat="false" ht="11.45" hidden="false" customHeight="true" outlineLevel="0" collapsed="false">
      <c r="A89" s="111" t="n">
        <f aca="false">IF(L89&lt;&gt;"",COUNTA($L$8:L89),"")</f>
        <v>58</v>
      </c>
      <c r="B89" s="115" t="s">
        <v>114</v>
      </c>
      <c r="C89" s="118" t="s">
        <v>24</v>
      </c>
      <c r="D89" s="118" t="s">
        <v>24</v>
      </c>
      <c r="E89" s="118" t="s">
        <v>24</v>
      </c>
      <c r="F89" s="118" t="s">
        <v>24</v>
      </c>
      <c r="G89" s="118" t="s">
        <v>24</v>
      </c>
      <c r="H89" s="118" t="s">
        <v>24</v>
      </c>
      <c r="I89" s="118" t="s">
        <v>24</v>
      </c>
      <c r="J89" s="118" t="s">
        <v>24</v>
      </c>
      <c r="K89" s="118" t="s">
        <v>24</v>
      </c>
      <c r="L89" s="118" t="n">
        <v>7.4</v>
      </c>
      <c r="M89" s="118" t="n">
        <v>6.3</v>
      </c>
      <c r="N89" s="118" t="n">
        <v>6.1</v>
      </c>
      <c r="O89" s="118" t="n">
        <v>6.9</v>
      </c>
      <c r="P89" s="118" t="n">
        <v>1.2</v>
      </c>
      <c r="Q89" s="118" t="s">
        <v>24</v>
      </c>
    </row>
    <row r="90" customFormat="false" ht="11.45" hidden="false" customHeight="true" outlineLevel="0" collapsed="false">
      <c r="A90" s="111" t="n">
        <f aca="false">IF(L90&lt;&gt;"",COUNTA($L$8:L90),"")</f>
        <v>59</v>
      </c>
      <c r="B90" s="115" t="s">
        <v>115</v>
      </c>
      <c r="C90" s="118" t="s">
        <v>24</v>
      </c>
      <c r="D90" s="118" t="s">
        <v>24</v>
      </c>
      <c r="E90" s="118" t="s">
        <v>24</v>
      </c>
      <c r="F90" s="118" t="s">
        <v>24</v>
      </c>
      <c r="G90" s="118" t="s">
        <v>24</v>
      </c>
      <c r="H90" s="118" t="s">
        <v>24</v>
      </c>
      <c r="I90" s="118" t="s">
        <v>24</v>
      </c>
      <c r="J90" s="118" t="s">
        <v>24</v>
      </c>
      <c r="K90" s="118" t="s">
        <v>24</v>
      </c>
      <c r="L90" s="118" t="n">
        <v>0</v>
      </c>
      <c r="M90" s="118" t="n">
        <v>2.4</v>
      </c>
      <c r="N90" s="118" t="n">
        <v>-0.7</v>
      </c>
      <c r="O90" s="118" t="n">
        <v>6.4</v>
      </c>
      <c r="P90" s="118" t="n">
        <v>0.7</v>
      </c>
      <c r="Q90" s="118" t="s">
        <v>24</v>
      </c>
    </row>
    <row r="91" customFormat="false" ht="11.45" hidden="false" customHeight="true" outlineLevel="0" collapsed="false">
      <c r="A91" s="111" t="str">
        <f aca="false">IF(L91&lt;&gt;"",COUNTA($L$8:L91),"")</f>
        <v/>
      </c>
      <c r="B91" s="115" t="s">
        <v>111</v>
      </c>
      <c r="C91" s="118"/>
      <c r="D91" s="118"/>
      <c r="E91" s="118"/>
      <c r="F91" s="118"/>
      <c r="G91" s="118"/>
      <c r="H91" s="118"/>
      <c r="I91" s="118"/>
      <c r="J91" s="118"/>
      <c r="K91" s="118"/>
      <c r="L91" s="118"/>
      <c r="M91" s="118"/>
      <c r="N91" s="118"/>
      <c r="O91" s="118"/>
      <c r="P91" s="118"/>
      <c r="Q91" s="118"/>
    </row>
    <row r="92" customFormat="false" ht="11.45" hidden="false" customHeight="true" outlineLevel="0" collapsed="false">
      <c r="A92" s="111" t="n">
        <f aca="false">IF(L92&lt;&gt;"",COUNTA($L$8:L92),"")</f>
        <v>60</v>
      </c>
      <c r="B92" s="115" t="s">
        <v>116</v>
      </c>
      <c r="C92" s="118" t="s">
        <v>24</v>
      </c>
      <c r="D92" s="118" t="s">
        <v>24</v>
      </c>
      <c r="E92" s="118" t="s">
        <v>24</v>
      </c>
      <c r="F92" s="118" t="s">
        <v>24</v>
      </c>
      <c r="G92" s="118" t="s">
        <v>24</v>
      </c>
      <c r="H92" s="118" t="s">
        <v>24</v>
      </c>
      <c r="I92" s="118" t="s">
        <v>24</v>
      </c>
      <c r="J92" s="118" t="s">
        <v>24</v>
      </c>
      <c r="K92" s="118" t="s">
        <v>24</v>
      </c>
      <c r="L92" s="118" t="n">
        <v>-4.7</v>
      </c>
      <c r="M92" s="118" t="n">
        <v>3.3</v>
      </c>
      <c r="N92" s="118" t="n">
        <v>0.7</v>
      </c>
      <c r="O92" s="118" t="n">
        <v>9.6</v>
      </c>
      <c r="P92" s="118" t="n">
        <v>0</v>
      </c>
      <c r="Q92" s="118" t="s">
        <v>24</v>
      </c>
    </row>
    <row r="93" customFormat="false" ht="11.45" hidden="false" customHeight="true" outlineLevel="0" collapsed="false">
      <c r="A93" s="111" t="n">
        <f aca="false">IF(L93&lt;&gt;"",COUNTA($L$8:L93),"")</f>
        <v>61</v>
      </c>
      <c r="B93" s="115" t="s">
        <v>117</v>
      </c>
      <c r="C93" s="118" t="s">
        <v>24</v>
      </c>
      <c r="D93" s="118" t="s">
        <v>24</v>
      </c>
      <c r="E93" s="118" t="s">
        <v>24</v>
      </c>
      <c r="F93" s="118" t="s">
        <v>24</v>
      </c>
      <c r="G93" s="118" t="s">
        <v>24</v>
      </c>
      <c r="H93" s="118" t="s">
        <v>24</v>
      </c>
      <c r="I93" s="118" t="s">
        <v>24</v>
      </c>
      <c r="J93" s="118" t="s">
        <v>24</v>
      </c>
      <c r="K93" s="118" t="s">
        <v>24</v>
      </c>
      <c r="L93" s="118" t="n">
        <v>2.4</v>
      </c>
      <c r="M93" s="118" t="n">
        <v>1.8</v>
      </c>
      <c r="N93" s="118" t="n">
        <v>-2.3</v>
      </c>
      <c r="O93" s="118" t="n">
        <v>4.9</v>
      </c>
      <c r="P93" s="118" t="n">
        <v>0.7</v>
      </c>
      <c r="Q93" s="118" t="s">
        <v>24</v>
      </c>
    </row>
    <row r="94" customFormat="false" ht="11.45" hidden="false" customHeight="true" outlineLevel="0" collapsed="false">
      <c r="A94" s="111" t="n">
        <f aca="false">IF(L94&lt;&gt;"",COUNTA($L$8:L94),"")</f>
        <v>62</v>
      </c>
      <c r="B94" s="115" t="s">
        <v>118</v>
      </c>
      <c r="C94" s="118" t="s">
        <v>24</v>
      </c>
      <c r="D94" s="118" t="s">
        <v>24</v>
      </c>
      <c r="E94" s="118" t="s">
        <v>24</v>
      </c>
      <c r="F94" s="118" t="s">
        <v>24</v>
      </c>
      <c r="G94" s="118" t="s">
        <v>24</v>
      </c>
      <c r="H94" s="118" t="s">
        <v>24</v>
      </c>
      <c r="I94" s="118" t="s">
        <v>24</v>
      </c>
      <c r="J94" s="118" t="s">
        <v>24</v>
      </c>
      <c r="K94" s="118" t="s">
        <v>24</v>
      </c>
      <c r="L94" s="118" t="n">
        <v>4.9</v>
      </c>
      <c r="M94" s="118" t="n">
        <v>3.5</v>
      </c>
      <c r="N94" s="118" t="n">
        <v>8.4</v>
      </c>
      <c r="O94" s="118" t="n">
        <v>2</v>
      </c>
      <c r="P94" s="118" t="n">
        <v>4.6</v>
      </c>
      <c r="Q94" s="118" t="s">
        <v>24</v>
      </c>
    </row>
    <row r="95" s="122" customFormat="true" ht="11.45" hidden="false" customHeight="true" outlineLevel="0" collapsed="false">
      <c r="A95" s="111" t="str">
        <f aca="false">IF(L95&lt;&gt;"",COUNTA($L$8:L95),"")</f>
        <v/>
      </c>
      <c r="B95" s="120"/>
      <c r="C95" s="121"/>
      <c r="D95" s="121"/>
      <c r="E95" s="121"/>
      <c r="F95" s="121"/>
      <c r="G95" s="121"/>
      <c r="H95" s="121"/>
      <c r="I95" s="121"/>
      <c r="J95" s="121"/>
      <c r="K95" s="114"/>
      <c r="L95" s="114"/>
      <c r="M95" s="114"/>
      <c r="N95" s="114"/>
      <c r="O95" s="114"/>
      <c r="P95" s="114"/>
      <c r="Q95" s="114"/>
    </row>
    <row r="96" customFormat="false" ht="11.45" hidden="false" customHeight="true" outlineLevel="0" collapsed="false">
      <c r="A96" s="111" t="str">
        <f aca="false">IF(L96&lt;&gt;"",COUNTA($L$8:L96),"")</f>
        <v/>
      </c>
      <c r="B96" s="106"/>
      <c r="C96" s="123" t="s">
        <v>120</v>
      </c>
      <c r="D96" s="123"/>
      <c r="E96" s="123"/>
      <c r="F96" s="123"/>
      <c r="G96" s="123"/>
      <c r="H96" s="123"/>
      <c r="I96" s="123"/>
      <c r="J96" s="123"/>
      <c r="K96" s="124" t="s">
        <v>120</v>
      </c>
      <c r="L96" s="124"/>
      <c r="M96" s="124"/>
      <c r="N96" s="124"/>
      <c r="O96" s="124"/>
      <c r="P96" s="124"/>
      <c r="Q96" s="124"/>
    </row>
    <row r="97" customFormat="false" ht="11.45" hidden="false" customHeight="true" outlineLevel="0" collapsed="false">
      <c r="A97" s="111" t="str">
        <f aca="false">IF(L97&lt;&gt;"",COUNTA($L$8:L97),"")</f>
        <v/>
      </c>
      <c r="B97" s="106"/>
      <c r="C97" s="114"/>
      <c r="D97" s="114"/>
      <c r="E97" s="114"/>
      <c r="F97" s="114"/>
      <c r="G97" s="114"/>
      <c r="H97" s="114"/>
      <c r="I97" s="114"/>
      <c r="J97" s="114"/>
      <c r="K97" s="114"/>
      <c r="L97" s="114"/>
      <c r="M97" s="114"/>
      <c r="N97" s="114"/>
      <c r="O97" s="114"/>
      <c r="P97" s="114"/>
      <c r="Q97" s="114"/>
    </row>
    <row r="98" customFormat="false" ht="11.45" hidden="false" customHeight="true" outlineLevel="0" collapsed="false">
      <c r="A98" s="111" t="n">
        <f aca="false">IF(L98&lt;&gt;"",COUNTA($L$8:L98),"")</f>
        <v>63</v>
      </c>
      <c r="B98" s="112" t="s">
        <v>83</v>
      </c>
      <c r="C98" s="113" t="n">
        <v>19083</v>
      </c>
      <c r="D98" s="113" t="n">
        <v>19477</v>
      </c>
      <c r="E98" s="113" t="n">
        <v>19934</v>
      </c>
      <c r="F98" s="113" t="n">
        <v>20199</v>
      </c>
      <c r="G98" s="113" t="n">
        <v>20267</v>
      </c>
      <c r="H98" s="113" t="n">
        <v>20469</v>
      </c>
      <c r="I98" s="113" t="n">
        <v>20475</v>
      </c>
      <c r="J98" s="113" t="n">
        <v>20744</v>
      </c>
      <c r="K98" s="113" t="n">
        <v>21119</v>
      </c>
      <c r="L98" s="113" t="n">
        <v>21527</v>
      </c>
      <c r="M98" s="113" t="n">
        <v>22076</v>
      </c>
      <c r="N98" s="113" t="n">
        <v>22926</v>
      </c>
      <c r="O98" s="113" t="n">
        <v>23685</v>
      </c>
      <c r="P98" s="113" t="n">
        <v>23999</v>
      </c>
      <c r="Q98" s="113" t="n">
        <v>24915</v>
      </c>
    </row>
    <row r="99" customFormat="false" ht="11.45" hidden="false" customHeight="true" outlineLevel="0" collapsed="false">
      <c r="A99" s="111" t="str">
        <f aca="false">IF(L99&lt;&gt;"",COUNTA($L$8:L99),"")</f>
        <v/>
      </c>
      <c r="B99" s="106" t="s">
        <v>84</v>
      </c>
      <c r="C99" s="114"/>
      <c r="D99" s="114"/>
      <c r="E99" s="114"/>
      <c r="F99" s="114"/>
      <c r="G99" s="114"/>
      <c r="H99" s="114"/>
      <c r="I99" s="114"/>
      <c r="J99" s="114"/>
      <c r="K99" s="114"/>
      <c r="L99" s="114"/>
      <c r="M99" s="114"/>
      <c r="N99" s="114"/>
      <c r="O99" s="114"/>
      <c r="P99" s="114"/>
      <c r="Q99" s="114"/>
    </row>
    <row r="100" customFormat="false" ht="11.45" hidden="false" customHeight="true" outlineLevel="0" collapsed="false">
      <c r="A100" s="111" t="n">
        <f aca="false">IF(L100&lt;&gt;"",COUNTA($L$8:L100),"")</f>
        <v>64</v>
      </c>
      <c r="B100" s="112" t="s">
        <v>85</v>
      </c>
      <c r="C100" s="113" t="n">
        <v>17830</v>
      </c>
      <c r="D100" s="113" t="n">
        <v>17921</v>
      </c>
      <c r="E100" s="113" t="n">
        <v>18050</v>
      </c>
      <c r="F100" s="113" t="n">
        <v>18078</v>
      </c>
      <c r="G100" s="113" t="n">
        <v>17792</v>
      </c>
      <c r="H100" s="113" t="n">
        <v>18113</v>
      </c>
      <c r="I100" s="113" t="n">
        <v>18356</v>
      </c>
      <c r="J100" s="113" t="n">
        <v>18556</v>
      </c>
      <c r="K100" s="113" t="n">
        <v>19138</v>
      </c>
      <c r="L100" s="113" t="n">
        <v>19391</v>
      </c>
      <c r="M100" s="113" t="n">
        <v>19984</v>
      </c>
      <c r="N100" s="113" t="n">
        <v>20627</v>
      </c>
      <c r="O100" s="113" t="n">
        <v>20912</v>
      </c>
      <c r="P100" s="113" t="n">
        <v>21583</v>
      </c>
      <c r="Q100" s="113" t="n">
        <v>21679</v>
      </c>
    </row>
    <row r="101" customFormat="false" ht="11.45" hidden="false" customHeight="true" outlineLevel="0" collapsed="false">
      <c r="A101" s="111" t="n">
        <f aca="false">IF(L101&lt;&gt;"",COUNTA($L$8:L101),"")</f>
        <v>65</v>
      </c>
      <c r="B101" s="112" t="s">
        <v>86</v>
      </c>
      <c r="C101" s="113" t="n">
        <v>20643</v>
      </c>
      <c r="D101" s="113" t="n">
        <v>21191</v>
      </c>
      <c r="E101" s="113" t="n">
        <v>21593</v>
      </c>
      <c r="F101" s="113" t="n">
        <v>22111</v>
      </c>
      <c r="G101" s="113" t="n">
        <v>22616</v>
      </c>
      <c r="H101" s="113" t="n">
        <v>23007</v>
      </c>
      <c r="I101" s="113" t="n">
        <v>23207</v>
      </c>
      <c r="J101" s="113" t="n">
        <v>23934</v>
      </c>
      <c r="K101" s="113" t="n">
        <v>24388</v>
      </c>
      <c r="L101" s="113" t="n">
        <v>24711</v>
      </c>
      <c r="M101" s="113" t="n">
        <v>25167</v>
      </c>
      <c r="N101" s="113" t="n">
        <v>26077</v>
      </c>
      <c r="O101" s="113" t="n">
        <v>26303</v>
      </c>
      <c r="P101" s="113" t="n">
        <v>27288</v>
      </c>
      <c r="Q101" s="113" t="n">
        <v>28591</v>
      </c>
    </row>
    <row r="102" customFormat="false" ht="11.45" hidden="false" customHeight="true" outlineLevel="0" collapsed="false">
      <c r="A102" s="111" t="str">
        <f aca="false">IF(L102&lt;&gt;"",COUNTA($L$8:L102),"")</f>
        <v/>
      </c>
      <c r="B102" s="115" t="s">
        <v>87</v>
      </c>
      <c r="C102" s="114"/>
      <c r="D102" s="114"/>
      <c r="E102" s="114"/>
      <c r="F102" s="114"/>
      <c r="G102" s="114"/>
      <c r="H102" s="114"/>
      <c r="I102" s="114"/>
      <c r="J102" s="114"/>
      <c r="K102" s="114"/>
      <c r="L102" s="114"/>
      <c r="M102" s="114"/>
      <c r="N102" s="114"/>
      <c r="O102" s="114"/>
      <c r="P102" s="114"/>
      <c r="Q102" s="114"/>
    </row>
    <row r="103" customFormat="false" ht="11.45" hidden="false" customHeight="true" outlineLevel="0" collapsed="false">
      <c r="A103" s="111" t="n">
        <f aca="false">IF(L103&lt;&gt;"",COUNTA($L$8:L103),"")</f>
        <v>66</v>
      </c>
      <c r="B103" s="115" t="s">
        <v>88</v>
      </c>
      <c r="C103" s="114" t="n">
        <v>22652</v>
      </c>
      <c r="D103" s="114" t="n">
        <v>23015</v>
      </c>
      <c r="E103" s="114" t="n">
        <v>23484</v>
      </c>
      <c r="F103" s="114" t="n">
        <v>23891</v>
      </c>
      <c r="G103" s="114" t="n">
        <v>24274</v>
      </c>
      <c r="H103" s="114" t="n">
        <v>24622</v>
      </c>
      <c r="I103" s="114" t="n">
        <v>24945</v>
      </c>
      <c r="J103" s="114" t="n">
        <v>25386</v>
      </c>
      <c r="K103" s="114" t="n">
        <v>25876</v>
      </c>
      <c r="L103" s="114" t="n">
        <v>25879</v>
      </c>
      <c r="M103" s="114" t="n">
        <v>26319</v>
      </c>
      <c r="N103" s="114" t="n">
        <v>27427</v>
      </c>
      <c r="O103" s="114" t="n">
        <v>27608</v>
      </c>
      <c r="P103" s="114" t="n">
        <v>28759</v>
      </c>
      <c r="Q103" s="114" t="n">
        <v>29967</v>
      </c>
    </row>
    <row r="104" customFormat="false" ht="11.45" hidden="false" customHeight="true" outlineLevel="0" collapsed="false">
      <c r="A104" s="111" t="str">
        <f aca="false">IF(L104&lt;&gt;"",COUNTA($L$8:L104),"")</f>
        <v/>
      </c>
      <c r="B104" s="115" t="s">
        <v>89</v>
      </c>
      <c r="C104" s="114"/>
      <c r="D104" s="114"/>
      <c r="E104" s="114"/>
      <c r="F104" s="114"/>
      <c r="G104" s="114"/>
      <c r="H104" s="114"/>
      <c r="I104" s="114"/>
      <c r="J104" s="114"/>
      <c r="K104" s="114"/>
      <c r="L104" s="114"/>
      <c r="M104" s="114"/>
      <c r="N104" s="114"/>
      <c r="O104" s="114"/>
      <c r="P104" s="114"/>
      <c r="Q104" s="114"/>
    </row>
    <row r="105" customFormat="false" ht="11.45" hidden="false" customHeight="true" outlineLevel="0" collapsed="false">
      <c r="A105" s="111" t="n">
        <f aca="false">IF(L105&lt;&gt;"",COUNTA($L$8:L105),"")</f>
        <v>67</v>
      </c>
      <c r="B105" s="115" t="s">
        <v>90</v>
      </c>
      <c r="C105" s="114" t="s">
        <v>24</v>
      </c>
      <c r="D105" s="114" t="s">
        <v>24</v>
      </c>
      <c r="E105" s="114" t="s">
        <v>24</v>
      </c>
      <c r="F105" s="114" t="s">
        <v>24</v>
      </c>
      <c r="G105" s="114" t="s">
        <v>24</v>
      </c>
      <c r="H105" s="114" t="s">
        <v>24</v>
      </c>
      <c r="I105" s="114" t="s">
        <v>24</v>
      </c>
      <c r="J105" s="114" t="s">
        <v>24</v>
      </c>
      <c r="K105" s="114" t="n">
        <v>23498</v>
      </c>
      <c r="L105" s="114" t="n">
        <v>26875</v>
      </c>
      <c r="M105" s="114" t="n">
        <v>26948</v>
      </c>
      <c r="N105" s="114" t="n">
        <v>26397</v>
      </c>
      <c r="O105" s="114" t="n">
        <v>25457</v>
      </c>
      <c r="P105" s="114" t="n">
        <v>26246</v>
      </c>
      <c r="Q105" s="114" t="s">
        <v>121</v>
      </c>
    </row>
    <row r="106" customFormat="false" ht="11.45" hidden="false" customHeight="true" outlineLevel="0" collapsed="false">
      <c r="A106" s="111" t="n">
        <f aca="false">IF(L106&lt;&gt;"",COUNTA($L$8:L106),"")</f>
        <v>68</v>
      </c>
      <c r="B106" s="115" t="s">
        <v>91</v>
      </c>
      <c r="C106" s="114" t="n">
        <v>22080</v>
      </c>
      <c r="D106" s="114" t="n">
        <v>22329</v>
      </c>
      <c r="E106" s="114" t="n">
        <v>22724</v>
      </c>
      <c r="F106" s="114" t="n">
        <v>23017</v>
      </c>
      <c r="G106" s="114" t="n">
        <v>23397</v>
      </c>
      <c r="H106" s="114" t="n">
        <v>23808</v>
      </c>
      <c r="I106" s="114" t="n">
        <v>24119</v>
      </c>
      <c r="J106" s="114" t="n">
        <v>24620</v>
      </c>
      <c r="K106" s="114" t="n">
        <v>25074</v>
      </c>
      <c r="L106" s="114" t="n">
        <v>24810</v>
      </c>
      <c r="M106" s="114" t="n">
        <v>25134</v>
      </c>
      <c r="N106" s="114" t="n">
        <v>26235</v>
      </c>
      <c r="O106" s="114" t="n">
        <v>26269</v>
      </c>
      <c r="P106" s="114" t="n">
        <v>27211</v>
      </c>
      <c r="Q106" s="114" t="n">
        <v>28244</v>
      </c>
    </row>
    <row r="107" customFormat="false" ht="11.45" hidden="false" customHeight="true" outlineLevel="0" collapsed="false">
      <c r="A107" s="111" t="n">
        <f aca="false">IF(L107&lt;&gt;"",COUNTA($L$8:L107),"")</f>
        <v>69</v>
      </c>
      <c r="B107" s="115" t="s">
        <v>92</v>
      </c>
      <c r="C107" s="114" t="s">
        <v>24</v>
      </c>
      <c r="D107" s="114" t="s">
        <v>24</v>
      </c>
      <c r="E107" s="114" t="s">
        <v>24</v>
      </c>
      <c r="F107" s="114" t="s">
        <v>24</v>
      </c>
      <c r="G107" s="114" t="s">
        <v>24</v>
      </c>
      <c r="H107" s="114" t="s">
        <v>24</v>
      </c>
      <c r="I107" s="114" t="s">
        <v>24</v>
      </c>
      <c r="J107" s="114" t="s">
        <v>24</v>
      </c>
      <c r="K107" s="114" t="n">
        <v>37701</v>
      </c>
      <c r="L107" s="114" t="n">
        <v>38959</v>
      </c>
      <c r="M107" s="114" t="n">
        <v>39188</v>
      </c>
      <c r="N107" s="114" t="n">
        <v>40556</v>
      </c>
      <c r="O107" s="114" t="n">
        <v>42761</v>
      </c>
      <c r="P107" s="114" t="n">
        <v>48426</v>
      </c>
      <c r="Q107" s="114" t="s">
        <v>24</v>
      </c>
    </row>
    <row r="108" customFormat="false" ht="11.45" hidden="false" customHeight="true" outlineLevel="0" collapsed="false">
      <c r="A108" s="111" t="n">
        <f aca="false">IF(L108&lt;&gt;"",COUNTA($L$8:L108),"")</f>
        <v>70</v>
      </c>
      <c r="B108" s="115" t="s">
        <v>93</v>
      </c>
      <c r="C108" s="114" t="s">
        <v>24</v>
      </c>
      <c r="D108" s="114" t="s">
        <v>24</v>
      </c>
      <c r="E108" s="114" t="s">
        <v>24</v>
      </c>
      <c r="F108" s="114" t="s">
        <v>24</v>
      </c>
      <c r="G108" s="114" t="s">
        <v>24</v>
      </c>
      <c r="H108" s="114" t="s">
        <v>24</v>
      </c>
      <c r="I108" s="114" t="s">
        <v>24</v>
      </c>
      <c r="J108" s="114" t="s">
        <v>24</v>
      </c>
      <c r="K108" s="114" t="n">
        <v>28521</v>
      </c>
      <c r="L108" s="114" t="n">
        <v>30345</v>
      </c>
      <c r="M108" s="114" t="n">
        <v>31931</v>
      </c>
      <c r="N108" s="114" t="n">
        <v>32618</v>
      </c>
      <c r="O108" s="114" t="n">
        <v>33148</v>
      </c>
      <c r="P108" s="114" t="n">
        <v>33818</v>
      </c>
      <c r="Q108" s="114" t="s">
        <v>24</v>
      </c>
    </row>
    <row r="109" customFormat="false" ht="11.45" hidden="false" customHeight="true" outlineLevel="0" collapsed="false">
      <c r="A109" s="111" t="n">
        <f aca="false">IF(L109&lt;&gt;"",COUNTA($L$8:L109),"")</f>
        <v>71</v>
      </c>
      <c r="B109" s="115" t="s">
        <v>94</v>
      </c>
      <c r="C109" s="114" t="n">
        <v>18558</v>
      </c>
      <c r="D109" s="114" t="n">
        <v>18961</v>
      </c>
      <c r="E109" s="114" t="n">
        <v>19042</v>
      </c>
      <c r="F109" s="114" t="n">
        <v>19416</v>
      </c>
      <c r="G109" s="114" t="n">
        <v>19876</v>
      </c>
      <c r="H109" s="114" t="n">
        <v>20137</v>
      </c>
      <c r="I109" s="114" t="n">
        <v>19992</v>
      </c>
      <c r="J109" s="114" t="n">
        <v>21168</v>
      </c>
      <c r="K109" s="114" t="n">
        <v>21353</v>
      </c>
      <c r="L109" s="114" t="n">
        <v>22308</v>
      </c>
      <c r="M109" s="114" t="n">
        <v>22856</v>
      </c>
      <c r="N109" s="114" t="n">
        <v>23391</v>
      </c>
      <c r="O109" s="114" t="n">
        <v>23658</v>
      </c>
      <c r="P109" s="114" t="n">
        <v>24342</v>
      </c>
      <c r="Q109" s="114" t="n">
        <v>25833</v>
      </c>
    </row>
    <row r="110" customFormat="false" ht="11.45" hidden="false" customHeight="true" outlineLevel="0" collapsed="false">
      <c r="A110" s="111" t="n">
        <f aca="false">IF(L110&lt;&gt;"",COUNTA($L$8:L110),"")</f>
        <v>72</v>
      </c>
      <c r="B110" s="112" t="s">
        <v>95</v>
      </c>
      <c r="C110" s="113" t="n">
        <v>18652</v>
      </c>
      <c r="D110" s="113" t="n">
        <v>19052</v>
      </c>
      <c r="E110" s="113" t="n">
        <v>19566</v>
      </c>
      <c r="F110" s="113" t="n">
        <v>19803</v>
      </c>
      <c r="G110" s="113" t="n">
        <v>19789</v>
      </c>
      <c r="H110" s="113" t="n">
        <v>19959</v>
      </c>
      <c r="I110" s="113" t="n">
        <v>19909</v>
      </c>
      <c r="J110" s="113" t="n">
        <v>20065</v>
      </c>
      <c r="K110" s="113" t="n">
        <v>20409</v>
      </c>
      <c r="L110" s="113" t="n">
        <v>20844</v>
      </c>
      <c r="M110" s="113" t="n">
        <v>21417</v>
      </c>
      <c r="N110" s="113" t="n">
        <v>22242</v>
      </c>
      <c r="O110" s="113" t="n">
        <v>23134</v>
      </c>
      <c r="P110" s="113" t="n">
        <v>23301</v>
      </c>
      <c r="Q110" s="113" t="n">
        <v>24159</v>
      </c>
    </row>
    <row r="111" customFormat="false" ht="11.45" hidden="false" customHeight="true" outlineLevel="0" collapsed="false">
      <c r="A111" s="111" t="str">
        <f aca="false">IF(L111&lt;&gt;"",COUNTA($L$8:L111),"")</f>
        <v/>
      </c>
      <c r="B111" s="115" t="s">
        <v>87</v>
      </c>
      <c r="C111" s="114"/>
      <c r="D111" s="114"/>
      <c r="E111" s="114"/>
      <c r="F111" s="114"/>
      <c r="G111" s="114"/>
      <c r="H111" s="114"/>
      <c r="I111" s="114"/>
      <c r="J111" s="114"/>
      <c r="K111" s="114"/>
      <c r="L111" s="114"/>
      <c r="M111" s="114"/>
      <c r="N111" s="114"/>
      <c r="O111" s="114"/>
      <c r="P111" s="114"/>
      <c r="Q111" s="114"/>
    </row>
    <row r="112" customFormat="false" ht="22.5" hidden="false" customHeight="true" outlineLevel="0" collapsed="false">
      <c r="A112" s="111" t="n">
        <f aca="false">IF(L112&lt;&gt;"",COUNTA($L$8:L112),"")</f>
        <v>73</v>
      </c>
      <c r="B112" s="115" t="s">
        <v>96</v>
      </c>
      <c r="C112" s="114" t="n">
        <v>16787</v>
      </c>
      <c r="D112" s="114" t="n">
        <v>17190</v>
      </c>
      <c r="E112" s="114" t="n">
        <v>17058</v>
      </c>
      <c r="F112" s="114" t="n">
        <v>17101</v>
      </c>
      <c r="G112" s="114" t="n">
        <v>17028</v>
      </c>
      <c r="H112" s="114" t="n">
        <v>17101</v>
      </c>
      <c r="I112" s="114" t="n">
        <v>17483</v>
      </c>
      <c r="J112" s="114" t="n">
        <v>17676</v>
      </c>
      <c r="K112" s="114" t="n">
        <v>17782</v>
      </c>
      <c r="L112" s="114" t="n">
        <v>17757</v>
      </c>
      <c r="M112" s="114" t="n">
        <v>18098</v>
      </c>
      <c r="N112" s="114" t="n">
        <v>18314</v>
      </c>
      <c r="O112" s="114" t="n">
        <v>18822</v>
      </c>
      <c r="P112" s="114" t="n">
        <v>18743</v>
      </c>
      <c r="Q112" s="114" t="n">
        <v>19367</v>
      </c>
    </row>
    <row r="113" customFormat="false" ht="11.45" hidden="false" customHeight="true" outlineLevel="0" collapsed="false">
      <c r="A113" s="111" t="str">
        <f aca="false">IF(L113&lt;&gt;"",COUNTA($L$8:L113),"")</f>
        <v/>
      </c>
      <c r="B113" s="115" t="s">
        <v>89</v>
      </c>
      <c r="C113" s="114"/>
      <c r="D113" s="114"/>
      <c r="E113" s="114"/>
      <c r="F113" s="114"/>
      <c r="G113" s="114"/>
      <c r="H113" s="114"/>
      <c r="I113" s="114"/>
      <c r="J113" s="114"/>
      <c r="K113" s="114"/>
      <c r="L113" s="114"/>
      <c r="M113" s="114"/>
      <c r="N113" s="114"/>
      <c r="O113" s="114"/>
      <c r="P113" s="114"/>
      <c r="Q113" s="114"/>
    </row>
    <row r="114" customFormat="false" ht="11.45" hidden="false" customHeight="true" outlineLevel="0" collapsed="false">
      <c r="A114" s="111" t="n">
        <f aca="false">IF(L114&lt;&gt;"",COUNTA($L$8:L114),"")</f>
        <v>74</v>
      </c>
      <c r="B114" s="115" t="s">
        <v>97</v>
      </c>
      <c r="C114" s="114" t="s">
        <v>24</v>
      </c>
      <c r="D114" s="114" t="s">
        <v>24</v>
      </c>
      <c r="E114" s="114" t="s">
        <v>24</v>
      </c>
      <c r="F114" s="114" t="s">
        <v>24</v>
      </c>
      <c r="G114" s="114" t="s">
        <v>24</v>
      </c>
      <c r="H114" s="114" t="s">
        <v>24</v>
      </c>
      <c r="I114" s="114" t="s">
        <v>24</v>
      </c>
      <c r="J114" s="114" t="s">
        <v>24</v>
      </c>
      <c r="K114" s="114" t="n">
        <v>16946</v>
      </c>
      <c r="L114" s="114" t="n">
        <v>17013</v>
      </c>
      <c r="M114" s="114" t="n">
        <v>17393</v>
      </c>
      <c r="N114" s="114" t="n">
        <v>17660</v>
      </c>
      <c r="O114" s="114" t="n">
        <v>18061</v>
      </c>
      <c r="P114" s="114" t="n">
        <v>17933</v>
      </c>
      <c r="Q114" s="114" t="s">
        <v>24</v>
      </c>
    </row>
    <row r="115" customFormat="false" ht="11.45" hidden="false" customHeight="true" outlineLevel="0" collapsed="false">
      <c r="A115" s="111" t="str">
        <f aca="false">IF(L115&lt;&gt;"",COUNTA($L$8:L115),"")</f>
        <v/>
      </c>
      <c r="B115" s="115" t="s">
        <v>98</v>
      </c>
      <c r="C115" s="114"/>
      <c r="D115" s="114"/>
      <c r="E115" s="114"/>
      <c r="F115" s="114"/>
      <c r="G115" s="114"/>
      <c r="H115" s="114"/>
      <c r="I115" s="114"/>
      <c r="J115" s="114"/>
      <c r="K115" s="114"/>
      <c r="L115" s="114"/>
      <c r="M115" s="114"/>
      <c r="N115" s="114"/>
      <c r="O115" s="114"/>
      <c r="P115" s="114"/>
      <c r="Q115" s="114"/>
    </row>
    <row r="116" customFormat="false" ht="11.45" hidden="false" customHeight="true" outlineLevel="0" collapsed="false">
      <c r="A116" s="111" t="n">
        <f aca="false">IF(L116&lt;&gt;"",COUNTA($L$8:L116),"")</f>
        <v>75</v>
      </c>
      <c r="B116" s="116" t="s">
        <v>99</v>
      </c>
      <c r="C116" s="114" t="s">
        <v>24</v>
      </c>
      <c r="D116" s="114" t="s">
        <v>24</v>
      </c>
      <c r="E116" s="114" t="s">
        <v>24</v>
      </c>
      <c r="F116" s="114" t="s">
        <v>24</v>
      </c>
      <c r="G116" s="114" t="s">
        <v>24</v>
      </c>
      <c r="H116" s="114" t="s">
        <v>24</v>
      </c>
      <c r="I116" s="114" t="s">
        <v>24</v>
      </c>
      <c r="J116" s="114" t="s">
        <v>24</v>
      </c>
      <c r="K116" s="114" t="n">
        <v>17661</v>
      </c>
      <c r="L116" s="114" t="n">
        <v>17625</v>
      </c>
      <c r="M116" s="114" t="n">
        <v>17904</v>
      </c>
      <c r="N116" s="114" t="n">
        <v>18051</v>
      </c>
      <c r="O116" s="114" t="n">
        <v>18111</v>
      </c>
      <c r="P116" s="114" t="n">
        <v>17779</v>
      </c>
      <c r="Q116" s="114" t="s">
        <v>24</v>
      </c>
    </row>
    <row r="117" customFormat="false" ht="11.45" hidden="false" customHeight="true" outlineLevel="0" collapsed="false">
      <c r="A117" s="111" t="n">
        <f aca="false">IF(L117&lt;&gt;"",COUNTA($L$8:L117),"")</f>
        <v>76</v>
      </c>
      <c r="B117" s="116" t="s">
        <v>100</v>
      </c>
      <c r="C117" s="114" t="s">
        <v>24</v>
      </c>
      <c r="D117" s="114" t="s">
        <v>24</v>
      </c>
      <c r="E117" s="114" t="s">
        <v>24</v>
      </c>
      <c r="F117" s="114" t="s">
        <v>24</v>
      </c>
      <c r="G117" s="114" t="s">
        <v>24</v>
      </c>
      <c r="H117" s="114" t="s">
        <v>24</v>
      </c>
      <c r="I117" s="114" t="s">
        <v>24</v>
      </c>
      <c r="J117" s="114" t="s">
        <v>24</v>
      </c>
      <c r="K117" s="114" t="n">
        <v>19326</v>
      </c>
      <c r="L117" s="114" t="n">
        <v>19819</v>
      </c>
      <c r="M117" s="114" t="n">
        <v>20126</v>
      </c>
      <c r="N117" s="114" t="n">
        <v>20674</v>
      </c>
      <c r="O117" s="114" t="n">
        <v>22222</v>
      </c>
      <c r="P117" s="114" t="n">
        <v>21702</v>
      </c>
      <c r="Q117" s="114" t="s">
        <v>24</v>
      </c>
    </row>
    <row r="118" customFormat="false" ht="11.45" hidden="false" customHeight="true" outlineLevel="0" collapsed="false">
      <c r="A118" s="111" t="n">
        <f aca="false">IF(L118&lt;&gt;"",COUNTA($L$8:L118),"")</f>
        <v>77</v>
      </c>
      <c r="B118" s="116" t="s">
        <v>101</v>
      </c>
      <c r="C118" s="114" t="s">
        <v>24</v>
      </c>
      <c r="D118" s="114" t="s">
        <v>24</v>
      </c>
      <c r="E118" s="114" t="s">
        <v>24</v>
      </c>
      <c r="F118" s="114" t="s">
        <v>24</v>
      </c>
      <c r="G118" s="114" t="s">
        <v>24</v>
      </c>
      <c r="H118" s="114" t="s">
        <v>24</v>
      </c>
      <c r="I118" s="114" t="s">
        <v>24</v>
      </c>
      <c r="J118" s="114" t="s">
        <v>24</v>
      </c>
      <c r="K118" s="114" t="n">
        <v>13207</v>
      </c>
      <c r="L118" s="114" t="n">
        <v>13286</v>
      </c>
      <c r="M118" s="114" t="n">
        <v>13943</v>
      </c>
      <c r="N118" s="114" t="n">
        <v>14251</v>
      </c>
      <c r="O118" s="114" t="n">
        <v>14482</v>
      </c>
      <c r="P118" s="114" t="n">
        <v>15111</v>
      </c>
      <c r="Q118" s="114" t="s">
        <v>24</v>
      </c>
    </row>
    <row r="119" customFormat="false" ht="11.45" hidden="false" customHeight="true" outlineLevel="0" collapsed="false">
      <c r="A119" s="111" t="n">
        <f aca="false">IF(L119&lt;&gt;"",COUNTA($L$8:L119),"")</f>
        <v>78</v>
      </c>
      <c r="B119" s="115" t="s">
        <v>102</v>
      </c>
      <c r="C119" s="114" t="s">
        <v>24</v>
      </c>
      <c r="D119" s="114" t="s">
        <v>24</v>
      </c>
      <c r="E119" s="114" t="s">
        <v>24</v>
      </c>
      <c r="F119" s="114" t="s">
        <v>24</v>
      </c>
      <c r="G119" s="114" t="s">
        <v>24</v>
      </c>
      <c r="H119" s="114" t="s">
        <v>24</v>
      </c>
      <c r="I119" s="114" t="s">
        <v>24</v>
      </c>
      <c r="J119" s="114" t="s">
        <v>24</v>
      </c>
      <c r="K119" s="114" t="n">
        <v>29416</v>
      </c>
      <c r="L119" s="114" t="n">
        <v>28989</v>
      </c>
      <c r="M119" s="114" t="n">
        <v>29506</v>
      </c>
      <c r="N119" s="114" t="n">
        <v>29340</v>
      </c>
      <c r="O119" s="114" t="n">
        <v>33639</v>
      </c>
      <c r="P119" s="114" t="n">
        <v>35497</v>
      </c>
      <c r="Q119" s="114" t="s">
        <v>24</v>
      </c>
    </row>
    <row r="120" customFormat="false" ht="22.5" hidden="false" customHeight="true" outlineLevel="0" collapsed="false">
      <c r="A120" s="111" t="n">
        <f aca="false">IF(L120&lt;&gt;"",COUNTA($L$8:L120),"")</f>
        <v>79</v>
      </c>
      <c r="B120" s="115" t="s">
        <v>103</v>
      </c>
      <c r="C120" s="114" t="n">
        <v>17899</v>
      </c>
      <c r="D120" s="114" t="n">
        <v>18020</v>
      </c>
      <c r="E120" s="114" t="n">
        <v>18158</v>
      </c>
      <c r="F120" s="114" t="n">
        <v>18499</v>
      </c>
      <c r="G120" s="114" t="n">
        <v>17942</v>
      </c>
      <c r="H120" s="114" t="n">
        <v>17980</v>
      </c>
      <c r="I120" s="114" t="n">
        <v>17783</v>
      </c>
      <c r="J120" s="114" t="n">
        <v>18204</v>
      </c>
      <c r="K120" s="114" t="n">
        <v>18517</v>
      </c>
      <c r="L120" s="114" t="n">
        <v>18792</v>
      </c>
      <c r="M120" s="114" t="n">
        <v>19168</v>
      </c>
      <c r="N120" s="114" t="n">
        <v>19670</v>
      </c>
      <c r="O120" s="114" t="n">
        <v>20193</v>
      </c>
      <c r="P120" s="114" t="n">
        <v>20997</v>
      </c>
      <c r="Q120" s="114" t="n">
        <v>21421</v>
      </c>
    </row>
    <row r="121" customFormat="false" ht="11.45" hidden="false" customHeight="true" outlineLevel="0" collapsed="false">
      <c r="A121" s="111" t="str">
        <f aca="false">IF(L121&lt;&gt;"",COUNTA($L$8:L121),"")</f>
        <v/>
      </c>
      <c r="B121" s="115" t="s">
        <v>89</v>
      </c>
      <c r="C121" s="114"/>
      <c r="D121" s="114"/>
      <c r="E121" s="114"/>
      <c r="F121" s="114"/>
      <c r="G121" s="114"/>
      <c r="H121" s="114"/>
      <c r="I121" s="114"/>
      <c r="J121" s="114"/>
      <c r="K121" s="114"/>
      <c r="L121" s="114"/>
      <c r="M121" s="114"/>
      <c r="N121" s="114"/>
      <c r="O121" s="114"/>
      <c r="P121" s="114"/>
      <c r="Q121" s="114"/>
    </row>
    <row r="122" customFormat="false" ht="11.45" hidden="false" customHeight="true" outlineLevel="0" collapsed="false">
      <c r="A122" s="111" t="n">
        <f aca="false">IF(L122&lt;&gt;"",COUNTA($L$8:L122),"")</f>
        <v>80</v>
      </c>
      <c r="B122" s="115" t="s">
        <v>104</v>
      </c>
      <c r="C122" s="114" t="s">
        <v>24</v>
      </c>
      <c r="D122" s="114" t="s">
        <v>24</v>
      </c>
      <c r="E122" s="114" t="s">
        <v>24</v>
      </c>
      <c r="F122" s="114" t="s">
        <v>24</v>
      </c>
      <c r="G122" s="114" t="s">
        <v>24</v>
      </c>
      <c r="H122" s="114" t="s">
        <v>24</v>
      </c>
      <c r="I122" s="114" t="s">
        <v>24</v>
      </c>
      <c r="J122" s="114" t="s">
        <v>24</v>
      </c>
      <c r="K122" s="114" t="n">
        <v>38719</v>
      </c>
      <c r="L122" s="114" t="n">
        <v>40013</v>
      </c>
      <c r="M122" s="114" t="n">
        <v>39180</v>
      </c>
      <c r="N122" s="114" t="n">
        <v>38967</v>
      </c>
      <c r="O122" s="114" t="n">
        <v>40060</v>
      </c>
      <c r="P122" s="114" t="n">
        <v>41482</v>
      </c>
      <c r="Q122" s="114" t="s">
        <v>24</v>
      </c>
    </row>
    <row r="123" customFormat="false" ht="11.45" hidden="false" customHeight="true" outlineLevel="0" collapsed="false">
      <c r="A123" s="111"/>
      <c r="B123" s="115" t="s">
        <v>105</v>
      </c>
      <c r="C123" s="114" t="s">
        <v>24</v>
      </c>
      <c r="D123" s="114" t="s">
        <v>24</v>
      </c>
      <c r="E123" s="114" t="s">
        <v>24</v>
      </c>
      <c r="F123" s="114" t="s">
        <v>24</v>
      </c>
      <c r="G123" s="114" t="s">
        <v>24</v>
      </c>
      <c r="H123" s="114" t="s">
        <v>24</v>
      </c>
      <c r="I123" s="114" t="s">
        <v>24</v>
      </c>
      <c r="J123" s="114" t="s">
        <v>24</v>
      </c>
      <c r="K123" s="114" t="n">
        <v>24126</v>
      </c>
      <c r="L123" s="114" t="n">
        <v>24928</v>
      </c>
      <c r="M123" s="114" t="n">
        <v>24819</v>
      </c>
      <c r="N123" s="114" t="n">
        <v>25734</v>
      </c>
      <c r="O123" s="114" t="n">
        <v>25592</v>
      </c>
      <c r="P123" s="114" t="n">
        <v>24478</v>
      </c>
      <c r="Q123" s="114" t="s">
        <v>24</v>
      </c>
    </row>
    <row r="124" customFormat="false" ht="11.45" hidden="false" customHeight="true" outlineLevel="0" collapsed="false">
      <c r="A124" s="111" t="n">
        <f aca="false">IF(L124&lt;&gt;"",COUNTA($L$8:L124),"")</f>
        <v>82</v>
      </c>
      <c r="B124" s="115" t="s">
        <v>106</v>
      </c>
      <c r="C124" s="114" t="s">
        <v>24</v>
      </c>
      <c r="D124" s="114" t="s">
        <v>24</v>
      </c>
      <c r="E124" s="114" t="s">
        <v>24</v>
      </c>
      <c r="F124" s="114" t="s">
        <v>24</v>
      </c>
      <c r="G124" s="114" t="s">
        <v>24</v>
      </c>
      <c r="H124" s="114" t="s">
        <v>24</v>
      </c>
      <c r="I124" s="114" t="s">
        <v>24</v>
      </c>
      <c r="J124" s="114" t="s">
        <v>24</v>
      </c>
      <c r="K124" s="114" t="n">
        <v>15187</v>
      </c>
      <c r="L124" s="114" t="n">
        <v>15328</v>
      </c>
      <c r="M124" s="114" t="n">
        <v>16106</v>
      </c>
      <c r="N124" s="114" t="n">
        <v>16790</v>
      </c>
      <c r="O124" s="114" t="n">
        <v>17344</v>
      </c>
      <c r="P124" s="114" t="n">
        <v>18316</v>
      </c>
      <c r="Q124" s="114" t="s">
        <v>24</v>
      </c>
    </row>
    <row r="125" customFormat="false" ht="11.45" hidden="false" customHeight="true" outlineLevel="0" collapsed="false">
      <c r="A125" s="111" t="str">
        <f aca="false">IF(L125&lt;&gt;"",COUNTA($L$8:L125),"")</f>
        <v/>
      </c>
      <c r="B125" s="115" t="s">
        <v>98</v>
      </c>
      <c r="C125" s="114"/>
      <c r="D125" s="114"/>
      <c r="E125" s="114"/>
      <c r="F125" s="114"/>
      <c r="G125" s="114"/>
      <c r="H125" s="114"/>
      <c r="I125" s="114"/>
      <c r="J125" s="114"/>
      <c r="K125" s="114"/>
      <c r="L125" s="114"/>
      <c r="M125" s="114"/>
      <c r="N125" s="114"/>
      <c r="O125" s="114"/>
      <c r="P125" s="114"/>
      <c r="Q125" s="114"/>
    </row>
    <row r="126" customFormat="false" ht="22.5" hidden="false" customHeight="true" outlineLevel="0" collapsed="false">
      <c r="A126" s="111" t="n">
        <f aca="false">IF(L126&lt;&gt;"",COUNTA($L$8:L126),"")</f>
        <v>83</v>
      </c>
      <c r="B126" s="115" t="s">
        <v>107</v>
      </c>
      <c r="C126" s="114" t="s">
        <v>24</v>
      </c>
      <c r="D126" s="114" t="s">
        <v>24</v>
      </c>
      <c r="E126" s="114" t="s">
        <v>24</v>
      </c>
      <c r="F126" s="114" t="s">
        <v>24</v>
      </c>
      <c r="G126" s="114" t="s">
        <v>24</v>
      </c>
      <c r="H126" s="114" t="s">
        <v>24</v>
      </c>
      <c r="I126" s="114" t="s">
        <v>24</v>
      </c>
      <c r="J126" s="114" t="s">
        <v>24</v>
      </c>
      <c r="K126" s="114" t="n">
        <v>20217</v>
      </c>
      <c r="L126" s="114" t="n">
        <v>20722</v>
      </c>
      <c r="M126" s="114" t="n">
        <v>21607</v>
      </c>
      <c r="N126" s="114" t="n">
        <v>22478</v>
      </c>
      <c r="O126" s="114" t="n">
        <v>23334</v>
      </c>
      <c r="P126" s="114" t="n">
        <v>24436</v>
      </c>
      <c r="Q126" s="114" t="s">
        <v>24</v>
      </c>
    </row>
    <row r="127" customFormat="false" ht="22.5" hidden="false" customHeight="true" outlineLevel="0" collapsed="false">
      <c r="A127" s="111" t="n">
        <f aca="false">IF(L127&lt;&gt;"",COUNTA($L$8:L127),"")</f>
        <v>84</v>
      </c>
      <c r="B127" s="115" t="s">
        <v>108</v>
      </c>
      <c r="C127" s="114" t="s">
        <v>24</v>
      </c>
      <c r="D127" s="114" t="s">
        <v>24</v>
      </c>
      <c r="E127" s="114" t="s">
        <v>24</v>
      </c>
      <c r="F127" s="114" t="s">
        <v>24</v>
      </c>
      <c r="G127" s="114" t="s">
        <v>24</v>
      </c>
      <c r="H127" s="114" t="s">
        <v>24</v>
      </c>
      <c r="I127" s="114" t="s">
        <v>24</v>
      </c>
      <c r="J127" s="114" t="s">
        <v>24</v>
      </c>
      <c r="K127" s="114" t="n">
        <v>13260</v>
      </c>
      <c r="L127" s="114" t="n">
        <v>13233</v>
      </c>
      <c r="M127" s="114" t="n">
        <v>13968</v>
      </c>
      <c r="N127" s="114" t="n">
        <v>14604</v>
      </c>
      <c r="O127" s="114" t="n">
        <v>15058</v>
      </c>
      <c r="P127" s="114" t="n">
        <v>15944</v>
      </c>
      <c r="Q127" s="114" t="s">
        <v>24</v>
      </c>
    </row>
    <row r="128" customFormat="false" ht="22.5" hidden="false" customHeight="true" outlineLevel="0" collapsed="false">
      <c r="A128" s="111" t="n">
        <f aca="false">IF(L128&lt;&gt;"",COUNTA($L$8:L128),"")</f>
        <v>85</v>
      </c>
      <c r="B128" s="115" t="s">
        <v>109</v>
      </c>
      <c r="C128" s="114" t="n">
        <v>20086</v>
      </c>
      <c r="D128" s="114" t="n">
        <v>20565</v>
      </c>
      <c r="E128" s="114" t="n">
        <v>21596</v>
      </c>
      <c r="F128" s="114" t="n">
        <v>21910</v>
      </c>
      <c r="G128" s="114" t="n">
        <v>22142</v>
      </c>
      <c r="H128" s="114" t="n">
        <v>22389</v>
      </c>
      <c r="I128" s="114" t="n">
        <v>22157</v>
      </c>
      <c r="J128" s="114" t="n">
        <v>22278</v>
      </c>
      <c r="K128" s="114" t="n">
        <v>22820</v>
      </c>
      <c r="L128" s="114" t="n">
        <v>23624</v>
      </c>
      <c r="M128" s="114" t="n">
        <v>24453</v>
      </c>
      <c r="N128" s="114" t="n">
        <v>25954</v>
      </c>
      <c r="O128" s="114" t="n">
        <v>27257</v>
      </c>
      <c r="P128" s="114" t="n">
        <v>27377</v>
      </c>
      <c r="Q128" s="114" t="n">
        <v>28591</v>
      </c>
    </row>
    <row r="129" customFormat="false" ht="11.45" hidden="false" customHeight="true" outlineLevel="0" collapsed="false">
      <c r="A129" s="111" t="str">
        <f aca="false">IF(L129&lt;&gt;"",COUNTA($L$8:L129),"")</f>
        <v/>
      </c>
      <c r="B129" s="115" t="s">
        <v>98</v>
      </c>
      <c r="C129" s="114"/>
      <c r="D129" s="114"/>
      <c r="E129" s="114"/>
      <c r="F129" s="114"/>
      <c r="G129" s="114"/>
      <c r="H129" s="114"/>
      <c r="I129" s="114"/>
      <c r="J129" s="114"/>
      <c r="K129" s="114"/>
      <c r="L129" s="114"/>
      <c r="M129" s="114"/>
      <c r="N129" s="114"/>
      <c r="O129" s="114"/>
      <c r="P129" s="114"/>
      <c r="Q129" s="114"/>
    </row>
    <row r="130" customFormat="false" ht="22.5" hidden="false" customHeight="true" outlineLevel="0" collapsed="false">
      <c r="A130" s="111" t="n">
        <f aca="false">IF(L130&lt;&gt;"",COUNTA($L$8:L130),"")</f>
        <v>86</v>
      </c>
      <c r="B130" s="115" t="s">
        <v>110</v>
      </c>
      <c r="C130" s="114" t="s">
        <v>24</v>
      </c>
      <c r="D130" s="114" t="s">
        <v>24</v>
      </c>
      <c r="E130" s="114" t="s">
        <v>24</v>
      </c>
      <c r="F130" s="114" t="s">
        <v>24</v>
      </c>
      <c r="G130" s="114" t="s">
        <v>24</v>
      </c>
      <c r="H130" s="114" t="s">
        <v>24</v>
      </c>
      <c r="I130" s="114" t="s">
        <v>24</v>
      </c>
      <c r="J130" s="114" t="s">
        <v>24</v>
      </c>
      <c r="K130" s="114" t="n">
        <v>24339</v>
      </c>
      <c r="L130" s="114" t="n">
        <v>25252</v>
      </c>
      <c r="M130" s="114" t="n">
        <v>26046</v>
      </c>
      <c r="N130" s="114" t="n">
        <v>27717</v>
      </c>
      <c r="O130" s="114" t="n">
        <v>29112</v>
      </c>
      <c r="P130" s="114" t="n">
        <v>29186</v>
      </c>
      <c r="Q130" s="114" t="s">
        <v>24</v>
      </c>
    </row>
    <row r="131" customFormat="false" ht="11.45" hidden="false" customHeight="true" outlineLevel="0" collapsed="false">
      <c r="A131" s="111" t="str">
        <f aca="false">IF(L131&lt;&gt;"",COUNTA($L$8:L131),"")</f>
        <v/>
      </c>
      <c r="B131" s="115" t="s">
        <v>111</v>
      </c>
      <c r="C131" s="114"/>
      <c r="D131" s="114"/>
      <c r="E131" s="114"/>
      <c r="F131" s="114"/>
      <c r="G131" s="114"/>
      <c r="H131" s="114"/>
      <c r="I131" s="114"/>
      <c r="J131" s="114"/>
      <c r="K131" s="114"/>
      <c r="L131" s="114"/>
      <c r="M131" s="114"/>
      <c r="N131" s="114"/>
      <c r="O131" s="114"/>
      <c r="P131" s="114"/>
      <c r="Q131" s="114"/>
    </row>
    <row r="132" customFormat="false" ht="22.5" hidden="false" customHeight="true" outlineLevel="0" collapsed="false">
      <c r="A132" s="111" t="n">
        <f aca="false">IF(L132&lt;&gt;"",COUNTA($L$8:L132),"")</f>
        <v>87</v>
      </c>
      <c r="B132" s="115" t="s">
        <v>112</v>
      </c>
      <c r="C132" s="114" t="s">
        <v>24</v>
      </c>
      <c r="D132" s="114" t="s">
        <v>24</v>
      </c>
      <c r="E132" s="114" t="s">
        <v>24</v>
      </c>
      <c r="F132" s="114" t="s">
        <v>24</v>
      </c>
      <c r="G132" s="114" t="s">
        <v>24</v>
      </c>
      <c r="H132" s="114" t="s">
        <v>24</v>
      </c>
      <c r="I132" s="114" t="s">
        <v>24</v>
      </c>
      <c r="J132" s="114" t="s">
        <v>24</v>
      </c>
      <c r="K132" s="114" t="n">
        <v>29788</v>
      </c>
      <c r="L132" s="114" t="n">
        <v>30946</v>
      </c>
      <c r="M132" s="114" t="n">
        <v>32070</v>
      </c>
      <c r="N132" s="114" t="n">
        <v>34907</v>
      </c>
      <c r="O132" s="114" t="n">
        <v>37012</v>
      </c>
      <c r="P132" s="114" t="n">
        <v>38018</v>
      </c>
      <c r="Q132" s="114" t="s">
        <v>24</v>
      </c>
    </row>
    <row r="133" customFormat="false" ht="11.45" hidden="false" customHeight="true" outlineLevel="0" collapsed="false">
      <c r="A133" s="111" t="n">
        <f aca="false">IF(L133&lt;&gt;"",COUNTA($L$8:L133),"")</f>
        <v>88</v>
      </c>
      <c r="B133" s="115" t="s">
        <v>113</v>
      </c>
      <c r="C133" s="114" t="s">
        <v>24</v>
      </c>
      <c r="D133" s="114" t="s">
        <v>24</v>
      </c>
      <c r="E133" s="114" t="s">
        <v>24</v>
      </c>
      <c r="F133" s="114" t="s">
        <v>24</v>
      </c>
      <c r="G133" s="114" t="s">
        <v>24</v>
      </c>
      <c r="H133" s="114" t="s">
        <v>24</v>
      </c>
      <c r="I133" s="114" t="s">
        <v>24</v>
      </c>
      <c r="J133" s="114" t="s">
        <v>24</v>
      </c>
      <c r="K133" s="114" t="n">
        <v>26623</v>
      </c>
      <c r="L133" s="114" t="n">
        <v>27997</v>
      </c>
      <c r="M133" s="114" t="n">
        <v>28782</v>
      </c>
      <c r="N133" s="114" t="n">
        <v>31090</v>
      </c>
      <c r="O133" s="114" t="n">
        <v>33854</v>
      </c>
      <c r="P133" s="114" t="n">
        <v>33191</v>
      </c>
      <c r="Q133" s="114" t="s">
        <v>24</v>
      </c>
    </row>
    <row r="134" customFormat="false" ht="11.45" hidden="false" customHeight="true" outlineLevel="0" collapsed="false">
      <c r="A134" s="111" t="n">
        <f aca="false">IF(L134&lt;&gt;"",COUNTA($L$8:L134),"")</f>
        <v>89</v>
      </c>
      <c r="B134" s="115" t="s">
        <v>114</v>
      </c>
      <c r="C134" s="114" t="s">
        <v>24</v>
      </c>
      <c r="D134" s="114" t="s">
        <v>24</v>
      </c>
      <c r="E134" s="114" t="s">
        <v>24</v>
      </c>
      <c r="F134" s="114" t="s">
        <v>24</v>
      </c>
      <c r="G134" s="114" t="s">
        <v>24</v>
      </c>
      <c r="H134" s="114" t="s">
        <v>24</v>
      </c>
      <c r="I134" s="114" t="s">
        <v>24</v>
      </c>
      <c r="J134" s="114" t="s">
        <v>24</v>
      </c>
      <c r="K134" s="114" t="n">
        <v>18707</v>
      </c>
      <c r="L134" s="114" t="n">
        <v>19449</v>
      </c>
      <c r="M134" s="114" t="n">
        <v>20243</v>
      </c>
      <c r="N134" s="114" t="n">
        <v>21264</v>
      </c>
      <c r="O134" s="114" t="n">
        <v>22180</v>
      </c>
      <c r="P134" s="114" t="n">
        <v>22049</v>
      </c>
      <c r="Q134" s="114" t="s">
        <v>24</v>
      </c>
    </row>
    <row r="135" customFormat="false" ht="11.45" hidden="false" customHeight="true" outlineLevel="0" collapsed="false">
      <c r="A135" s="111" t="n">
        <f aca="false">IF(L135&lt;&gt;"",COUNTA($L$8:L135),"")</f>
        <v>90</v>
      </c>
      <c r="B135" s="115" t="s">
        <v>115</v>
      </c>
      <c r="C135" s="114" t="s">
        <v>24</v>
      </c>
      <c r="D135" s="114" t="s">
        <v>24</v>
      </c>
      <c r="E135" s="114" t="s">
        <v>24</v>
      </c>
      <c r="F135" s="114" t="s">
        <v>24</v>
      </c>
      <c r="G135" s="114" t="s">
        <v>24</v>
      </c>
      <c r="H135" s="114" t="s">
        <v>24</v>
      </c>
      <c r="I135" s="114" t="s">
        <v>24</v>
      </c>
      <c r="J135" s="114" t="s">
        <v>24</v>
      </c>
      <c r="K135" s="114" t="n">
        <v>15031</v>
      </c>
      <c r="L135" s="114" t="n">
        <v>15161</v>
      </c>
      <c r="M135" s="114" t="n">
        <v>15982</v>
      </c>
      <c r="N135" s="114" t="n">
        <v>16513</v>
      </c>
      <c r="O135" s="114" t="n">
        <v>17482</v>
      </c>
      <c r="P135" s="114" t="n">
        <v>17713</v>
      </c>
      <c r="Q135" s="114" t="s">
        <v>24</v>
      </c>
    </row>
    <row r="136" customFormat="false" ht="11.45" hidden="false" customHeight="true" outlineLevel="0" collapsed="false">
      <c r="A136" s="111" t="str">
        <f aca="false">IF(L136&lt;&gt;"",COUNTA($L$8:L136),"")</f>
        <v/>
      </c>
      <c r="B136" s="115" t="s">
        <v>111</v>
      </c>
      <c r="C136" s="114"/>
      <c r="D136" s="114"/>
      <c r="E136" s="114"/>
      <c r="F136" s="114"/>
      <c r="G136" s="114"/>
      <c r="H136" s="114"/>
      <c r="I136" s="114"/>
      <c r="J136" s="114"/>
      <c r="K136" s="114"/>
      <c r="L136" s="114"/>
      <c r="M136" s="114"/>
      <c r="N136" s="114"/>
      <c r="O136" s="114"/>
      <c r="P136" s="114"/>
      <c r="Q136" s="114"/>
    </row>
    <row r="137" customFormat="false" ht="11.45" hidden="false" customHeight="true" outlineLevel="0" collapsed="false">
      <c r="A137" s="111" t="n">
        <f aca="false">IF(L137&lt;&gt;"",COUNTA($L$8:L137),"")</f>
        <v>91</v>
      </c>
      <c r="B137" s="115" t="s">
        <v>116</v>
      </c>
      <c r="C137" s="114" t="s">
        <v>24</v>
      </c>
      <c r="D137" s="114" t="s">
        <v>24</v>
      </c>
      <c r="E137" s="114" t="s">
        <v>24</v>
      </c>
      <c r="F137" s="114" t="s">
        <v>24</v>
      </c>
      <c r="G137" s="114" t="s">
        <v>24</v>
      </c>
      <c r="H137" s="114" t="s">
        <v>24</v>
      </c>
      <c r="I137" s="114" t="s">
        <v>24</v>
      </c>
      <c r="J137" s="114" t="s">
        <v>24</v>
      </c>
      <c r="K137" s="114" t="n">
        <v>19826</v>
      </c>
      <c r="L137" s="114" t="n">
        <v>19615</v>
      </c>
      <c r="M137" s="114" t="n">
        <v>20900</v>
      </c>
      <c r="N137" s="114" t="n">
        <v>22043</v>
      </c>
      <c r="O137" s="114" t="n">
        <v>23603</v>
      </c>
      <c r="P137" s="114" t="n">
        <v>23482</v>
      </c>
      <c r="Q137" s="114" t="s">
        <v>24</v>
      </c>
    </row>
    <row r="138" customFormat="false" ht="11.45" hidden="false" customHeight="true" outlineLevel="0" collapsed="false">
      <c r="A138" s="111" t="n">
        <f aca="false">IF(L138&lt;&gt;"",COUNTA($L$8:L138),"")</f>
        <v>92</v>
      </c>
      <c r="B138" s="115" t="s">
        <v>117</v>
      </c>
      <c r="C138" s="114" t="s">
        <v>24</v>
      </c>
      <c r="D138" s="114" t="s">
        <v>24</v>
      </c>
      <c r="E138" s="114" t="s">
        <v>24</v>
      </c>
      <c r="F138" s="114" t="s">
        <v>24</v>
      </c>
      <c r="G138" s="114" t="s">
        <v>24</v>
      </c>
      <c r="H138" s="114" t="s">
        <v>24</v>
      </c>
      <c r="I138" s="114" t="s">
        <v>24</v>
      </c>
      <c r="J138" s="114" t="s">
        <v>24</v>
      </c>
      <c r="K138" s="114" t="n">
        <v>15195</v>
      </c>
      <c r="L138" s="114" t="n">
        <v>15693</v>
      </c>
      <c r="M138" s="114" t="n">
        <v>16354</v>
      </c>
      <c r="N138" s="114" t="n">
        <v>17077</v>
      </c>
      <c r="O138" s="114" t="n">
        <v>17792</v>
      </c>
      <c r="P138" s="114" t="n">
        <v>18271</v>
      </c>
      <c r="Q138" s="114" t="s">
        <v>24</v>
      </c>
    </row>
    <row r="139" customFormat="false" ht="11.45" hidden="false" customHeight="true" outlineLevel="0" collapsed="false">
      <c r="A139" s="111" t="n">
        <f aca="false">IF(L139&lt;&gt;"",COUNTA($L$8:L139),"")</f>
        <v>93</v>
      </c>
      <c r="B139" s="115" t="s">
        <v>118</v>
      </c>
      <c r="C139" s="114" t="s">
        <v>24</v>
      </c>
      <c r="D139" s="114" t="s">
        <v>24</v>
      </c>
      <c r="E139" s="114" t="s">
        <v>24</v>
      </c>
      <c r="F139" s="114" t="s">
        <v>24</v>
      </c>
      <c r="G139" s="114" t="s">
        <v>24</v>
      </c>
      <c r="H139" s="114" t="s">
        <v>24</v>
      </c>
      <c r="I139" s="114" t="s">
        <v>24</v>
      </c>
      <c r="J139" s="114" t="s">
        <v>24</v>
      </c>
      <c r="K139" s="114" t="n">
        <v>5091</v>
      </c>
      <c r="L139" s="114" t="n">
        <v>5093</v>
      </c>
      <c r="M139" s="114" t="n">
        <v>5546</v>
      </c>
      <c r="N139" s="114" t="n">
        <v>5586</v>
      </c>
      <c r="O139" s="114" t="n">
        <v>5907</v>
      </c>
      <c r="P139" s="114" t="n">
        <v>6039</v>
      </c>
      <c r="Q139" s="114" t="s">
        <v>24</v>
      </c>
    </row>
    <row r="140" customFormat="false" ht="11.45" hidden="false" customHeight="true" outlineLevel="0" collapsed="false">
      <c r="A140" s="111" t="str">
        <f aca="false">IF(L140&lt;&gt;"",COUNTA($L$8:L140),"")</f>
        <v/>
      </c>
      <c r="B140" s="125"/>
      <c r="C140" s="126"/>
      <c r="D140" s="126"/>
      <c r="E140" s="126"/>
      <c r="F140" s="126"/>
      <c r="G140" s="126"/>
      <c r="H140" s="126"/>
      <c r="I140" s="126"/>
      <c r="J140" s="126"/>
      <c r="K140" s="114"/>
      <c r="L140" s="114"/>
      <c r="M140" s="114"/>
      <c r="N140" s="114"/>
      <c r="O140" s="114"/>
      <c r="P140" s="114"/>
      <c r="Q140" s="114"/>
    </row>
    <row r="141" customFormat="false" ht="11.45" hidden="false" customHeight="true" outlineLevel="0" collapsed="false">
      <c r="A141" s="111" t="str">
        <f aca="false">IF(L141&lt;&gt;"",COUNTA($L$8:L141),"")</f>
        <v/>
      </c>
      <c r="B141" s="106"/>
      <c r="C141" s="108" t="s">
        <v>122</v>
      </c>
      <c r="D141" s="108"/>
      <c r="E141" s="108"/>
      <c r="F141" s="108"/>
      <c r="G141" s="108"/>
      <c r="H141" s="108"/>
      <c r="I141" s="108"/>
      <c r="J141" s="108"/>
      <c r="K141" s="109" t="s">
        <v>122</v>
      </c>
      <c r="L141" s="109"/>
      <c r="M141" s="109"/>
      <c r="N141" s="109"/>
      <c r="O141" s="109"/>
      <c r="P141" s="109"/>
      <c r="Q141" s="109"/>
    </row>
    <row r="142" customFormat="false" ht="11.45" hidden="false" customHeight="true" outlineLevel="0" collapsed="false">
      <c r="A142" s="111" t="str">
        <f aca="false">IF(L142&lt;&gt;"",COUNTA($L$8:L142),"")</f>
        <v/>
      </c>
      <c r="B142" s="106"/>
      <c r="C142" s="118"/>
      <c r="D142" s="118"/>
      <c r="E142" s="118"/>
      <c r="F142" s="118"/>
      <c r="G142" s="118"/>
      <c r="H142" s="118"/>
      <c r="I142" s="118"/>
      <c r="J142" s="118"/>
      <c r="K142" s="118"/>
      <c r="L142" s="118"/>
      <c r="M142" s="118"/>
      <c r="N142" s="118"/>
      <c r="O142" s="118"/>
      <c r="P142" s="118"/>
      <c r="Q142" s="118"/>
    </row>
    <row r="143" customFormat="false" ht="11.45" hidden="false" customHeight="true" outlineLevel="0" collapsed="false">
      <c r="A143" s="111" t="n">
        <f aca="false">IF(L143&lt;&gt;"",COUNTA($L$8:L143),"")</f>
        <v>94</v>
      </c>
      <c r="B143" s="112" t="s">
        <v>83</v>
      </c>
      <c r="C143" s="119" t="n">
        <v>76.1</v>
      </c>
      <c r="D143" s="119" t="n">
        <v>76</v>
      </c>
      <c r="E143" s="119" t="n">
        <v>76.7</v>
      </c>
      <c r="F143" s="119" t="n">
        <v>76.8</v>
      </c>
      <c r="G143" s="119" t="n">
        <v>76.7</v>
      </c>
      <c r="H143" s="119" t="n">
        <v>77.2</v>
      </c>
      <c r="I143" s="119" t="n">
        <v>76.7</v>
      </c>
      <c r="J143" s="119" t="n">
        <v>76.6</v>
      </c>
      <c r="K143" s="119" t="n">
        <v>76.2</v>
      </c>
      <c r="L143" s="119" t="n">
        <v>77.7</v>
      </c>
      <c r="M143" s="119" t="n">
        <v>77.8</v>
      </c>
      <c r="N143" s="119" t="n">
        <v>78.2</v>
      </c>
      <c r="O143" s="119" t="n">
        <v>78.6</v>
      </c>
      <c r="P143" s="119" t="n">
        <v>78</v>
      </c>
      <c r="Q143" s="119" t="n">
        <v>78.9</v>
      </c>
    </row>
    <row r="144" customFormat="false" ht="11.45" hidden="false" customHeight="true" outlineLevel="0" collapsed="false">
      <c r="A144" s="111" t="str">
        <f aca="false">IF(L144&lt;&gt;"",COUNTA($L$8:L144),"")</f>
        <v/>
      </c>
      <c r="B144" s="106" t="s">
        <v>84</v>
      </c>
      <c r="C144" s="118"/>
      <c r="D144" s="118"/>
      <c r="E144" s="118"/>
      <c r="F144" s="118"/>
      <c r="G144" s="118"/>
      <c r="H144" s="118"/>
      <c r="I144" s="118"/>
      <c r="J144" s="118"/>
      <c r="K144" s="118"/>
      <c r="L144" s="118"/>
      <c r="M144" s="118"/>
      <c r="N144" s="118"/>
      <c r="O144" s="118"/>
      <c r="P144" s="118"/>
      <c r="Q144" s="118"/>
    </row>
    <row r="145" customFormat="false" ht="11.45" hidden="false" customHeight="true" outlineLevel="0" collapsed="false">
      <c r="A145" s="111" t="n">
        <f aca="false">IF(L145&lt;&gt;"",COUNTA($L$8:L145),"")</f>
        <v>95</v>
      </c>
      <c r="B145" s="112" t="s">
        <v>85</v>
      </c>
      <c r="C145" s="119" t="n">
        <v>105.8</v>
      </c>
      <c r="D145" s="119" t="n">
        <v>108.3</v>
      </c>
      <c r="E145" s="119" t="n">
        <v>109.6</v>
      </c>
      <c r="F145" s="119" t="n">
        <v>111.9</v>
      </c>
      <c r="G145" s="119" t="n">
        <v>113.8</v>
      </c>
      <c r="H145" s="119" t="n">
        <v>116.7</v>
      </c>
      <c r="I145" s="119" t="n">
        <v>117.1</v>
      </c>
      <c r="J145" s="119" t="n">
        <v>116.7</v>
      </c>
      <c r="K145" s="119" t="n">
        <v>118.2</v>
      </c>
      <c r="L145" s="119" t="n">
        <v>119.7</v>
      </c>
      <c r="M145" s="119" t="n">
        <v>121.7</v>
      </c>
      <c r="N145" s="119" t="n">
        <v>119.9</v>
      </c>
      <c r="O145" s="119" t="n">
        <v>119.5</v>
      </c>
      <c r="P145" s="119" t="n">
        <v>119.7</v>
      </c>
      <c r="Q145" s="119" t="n">
        <v>120.6</v>
      </c>
    </row>
    <row r="146" customFormat="false" ht="11.45" hidden="false" customHeight="true" outlineLevel="0" collapsed="false">
      <c r="A146" s="111" t="n">
        <f aca="false">IF(L146&lt;&gt;"",COUNTA($L$8:L146),"")</f>
        <v>96</v>
      </c>
      <c r="B146" s="112" t="s">
        <v>86</v>
      </c>
      <c r="C146" s="119" t="n">
        <v>68.1</v>
      </c>
      <c r="D146" s="119" t="n">
        <v>68.2</v>
      </c>
      <c r="E146" s="119" t="n">
        <v>68.2</v>
      </c>
      <c r="F146" s="119" t="n">
        <v>68.3</v>
      </c>
      <c r="G146" s="119" t="n">
        <v>68.5</v>
      </c>
      <c r="H146" s="119" t="n">
        <v>68.7</v>
      </c>
      <c r="I146" s="119" t="n">
        <v>67.8</v>
      </c>
      <c r="J146" s="119" t="n">
        <v>68.4</v>
      </c>
      <c r="K146" s="119" t="n">
        <v>68.3</v>
      </c>
      <c r="L146" s="119" t="n">
        <v>70.7</v>
      </c>
      <c r="M146" s="119" t="n">
        <v>69.2</v>
      </c>
      <c r="N146" s="119" t="n">
        <v>69</v>
      </c>
      <c r="O146" s="119" t="n">
        <v>67.9</v>
      </c>
      <c r="P146" s="119" t="n">
        <v>68.8</v>
      </c>
      <c r="Q146" s="119" t="n">
        <v>70.1</v>
      </c>
    </row>
    <row r="147" customFormat="false" ht="11.45" hidden="false" customHeight="true" outlineLevel="0" collapsed="false">
      <c r="A147" s="111" t="str">
        <f aca="false">IF(L147&lt;&gt;"",COUNTA($L$8:L147),"")</f>
        <v/>
      </c>
      <c r="B147" s="115" t="s">
        <v>87</v>
      </c>
      <c r="C147" s="118"/>
      <c r="D147" s="118"/>
      <c r="E147" s="118"/>
      <c r="F147" s="118"/>
      <c r="G147" s="118"/>
      <c r="H147" s="118"/>
      <c r="I147" s="118"/>
      <c r="J147" s="118"/>
      <c r="K147" s="118"/>
      <c r="L147" s="118"/>
      <c r="M147" s="118"/>
      <c r="N147" s="118"/>
      <c r="O147" s="118"/>
      <c r="P147" s="118"/>
      <c r="Q147" s="118"/>
    </row>
    <row r="148" customFormat="false" ht="11.45" hidden="false" customHeight="true" outlineLevel="0" collapsed="false">
      <c r="A148" s="111" t="n">
        <f aca="false">IF(L148&lt;&gt;"",COUNTA($L$8:L148),"")</f>
        <v>97</v>
      </c>
      <c r="B148" s="115" t="s">
        <v>88</v>
      </c>
      <c r="C148" s="118" t="n">
        <v>71.1</v>
      </c>
      <c r="D148" s="118" t="n">
        <v>70.8</v>
      </c>
      <c r="E148" s="118" t="n">
        <v>71</v>
      </c>
      <c r="F148" s="118" t="n">
        <v>70.6</v>
      </c>
      <c r="G148" s="118" t="n">
        <v>70.1</v>
      </c>
      <c r="H148" s="118" t="n">
        <v>70.1</v>
      </c>
      <c r="I148" s="118" t="n">
        <v>69.4</v>
      </c>
      <c r="J148" s="118" t="n">
        <v>69</v>
      </c>
      <c r="K148" s="118" t="n">
        <v>69</v>
      </c>
      <c r="L148" s="118" t="n">
        <v>71.2</v>
      </c>
      <c r="M148" s="118" t="n">
        <v>69.2</v>
      </c>
      <c r="N148" s="118" t="n">
        <v>69.2</v>
      </c>
      <c r="O148" s="118" t="n">
        <v>67.9</v>
      </c>
      <c r="P148" s="118" t="n">
        <v>68.9</v>
      </c>
      <c r="Q148" s="118" t="n">
        <v>69.8</v>
      </c>
    </row>
    <row r="149" customFormat="false" ht="11.45" hidden="false" customHeight="true" outlineLevel="0" collapsed="false">
      <c r="A149" s="111" t="str">
        <f aca="false">IF(L149&lt;&gt;"",COUNTA($L$8:L149),"")</f>
        <v/>
      </c>
      <c r="B149" s="115" t="s">
        <v>89</v>
      </c>
      <c r="C149" s="118"/>
      <c r="D149" s="118"/>
      <c r="E149" s="118"/>
      <c r="F149" s="118"/>
      <c r="G149" s="118"/>
      <c r="H149" s="118"/>
      <c r="I149" s="118"/>
      <c r="J149" s="118"/>
      <c r="K149" s="118"/>
      <c r="L149" s="118"/>
      <c r="M149" s="118"/>
      <c r="N149" s="118"/>
      <c r="O149" s="118"/>
      <c r="P149" s="118"/>
      <c r="Q149" s="118"/>
    </row>
    <row r="150" customFormat="false" ht="11.45" hidden="false" customHeight="true" outlineLevel="0" collapsed="false">
      <c r="A150" s="111" t="n">
        <f aca="false">IF(L150&lt;&gt;"",COUNTA($L$8:L150),"")</f>
        <v>98</v>
      </c>
      <c r="B150" s="115" t="s">
        <v>90</v>
      </c>
      <c r="C150" s="118" t="s">
        <v>24</v>
      </c>
      <c r="D150" s="118" t="s">
        <v>24</v>
      </c>
      <c r="E150" s="118" t="s">
        <v>24</v>
      </c>
      <c r="F150" s="118" t="s">
        <v>24</v>
      </c>
      <c r="G150" s="118" t="s">
        <v>24</v>
      </c>
      <c r="H150" s="118" t="s">
        <v>24</v>
      </c>
      <c r="I150" s="118" t="s">
        <v>24</v>
      </c>
      <c r="J150" s="118" t="s">
        <v>24</v>
      </c>
      <c r="K150" s="118" t="n">
        <v>62.2</v>
      </c>
      <c r="L150" s="118" t="n">
        <v>66.9</v>
      </c>
      <c r="M150" s="118" t="n">
        <v>63.6</v>
      </c>
      <c r="N150" s="118" t="n">
        <v>61.9</v>
      </c>
      <c r="O150" s="118" t="n">
        <v>58.5</v>
      </c>
      <c r="P150" s="118" t="n">
        <v>56.1</v>
      </c>
      <c r="Q150" s="118" t="s">
        <v>24</v>
      </c>
    </row>
    <row r="151" customFormat="false" ht="11.45" hidden="false" customHeight="true" outlineLevel="0" collapsed="false">
      <c r="A151" s="111" t="n">
        <f aca="false">IF(L151&lt;&gt;"",COUNTA($L$8:L151),"")</f>
        <v>99</v>
      </c>
      <c r="B151" s="115" t="s">
        <v>91</v>
      </c>
      <c r="C151" s="118" t="n">
        <v>69.7</v>
      </c>
      <c r="D151" s="118" t="n">
        <v>69</v>
      </c>
      <c r="E151" s="118" t="n">
        <v>69.1</v>
      </c>
      <c r="F151" s="118" t="n">
        <v>68.3</v>
      </c>
      <c r="G151" s="118" t="n">
        <v>67.9</v>
      </c>
      <c r="H151" s="118" t="n">
        <v>68.2</v>
      </c>
      <c r="I151" s="118" t="n">
        <v>67.4</v>
      </c>
      <c r="J151" s="118" t="n">
        <v>67.1</v>
      </c>
      <c r="K151" s="118" t="n">
        <v>67.1</v>
      </c>
      <c r="L151" s="118" t="n">
        <v>68.9</v>
      </c>
      <c r="M151" s="118" t="n">
        <v>66.6</v>
      </c>
      <c r="N151" s="118" t="n">
        <v>66.6</v>
      </c>
      <c r="O151" s="118" t="n">
        <v>65.1</v>
      </c>
      <c r="P151" s="118" t="n">
        <v>65.6</v>
      </c>
      <c r="Q151" s="118" t="n">
        <v>66.2</v>
      </c>
    </row>
    <row r="152" customFormat="false" ht="11.45" hidden="false" customHeight="true" outlineLevel="0" collapsed="false">
      <c r="A152" s="111" t="n">
        <f aca="false">IF(L152&lt;&gt;"",COUNTA($L$8:L152),"")</f>
        <v>100</v>
      </c>
      <c r="B152" s="115" t="s">
        <v>92</v>
      </c>
      <c r="C152" s="118" t="s">
        <v>24</v>
      </c>
      <c r="D152" s="118" t="s">
        <v>24</v>
      </c>
      <c r="E152" s="118" t="s">
        <v>24</v>
      </c>
      <c r="F152" s="118" t="s">
        <v>24</v>
      </c>
      <c r="G152" s="118" t="s">
        <v>24</v>
      </c>
      <c r="H152" s="118" t="s">
        <v>24</v>
      </c>
      <c r="I152" s="118" t="s">
        <v>24</v>
      </c>
      <c r="J152" s="118" t="s">
        <v>24</v>
      </c>
      <c r="K152" s="118" t="n">
        <v>79.2</v>
      </c>
      <c r="L152" s="118" t="n">
        <v>79.4</v>
      </c>
      <c r="M152" s="118" t="n">
        <v>78.3</v>
      </c>
      <c r="N152" s="118" t="n">
        <v>78.7</v>
      </c>
      <c r="O152" s="118" t="n">
        <v>81</v>
      </c>
      <c r="P152" s="118" t="n">
        <v>89.1</v>
      </c>
      <c r="Q152" s="118" t="s">
        <v>24</v>
      </c>
    </row>
    <row r="153" customFormat="false" ht="11.45" hidden="false" customHeight="true" outlineLevel="0" collapsed="false">
      <c r="A153" s="111" t="n">
        <f aca="false">IF(L153&lt;&gt;"",COUNTA($L$8:L153),"")</f>
        <v>101</v>
      </c>
      <c r="B153" s="115" t="s">
        <v>93</v>
      </c>
      <c r="C153" s="118" t="s">
        <v>24</v>
      </c>
      <c r="D153" s="118" t="s">
        <v>24</v>
      </c>
      <c r="E153" s="118" t="s">
        <v>24</v>
      </c>
      <c r="F153" s="118" t="s">
        <v>24</v>
      </c>
      <c r="G153" s="118" t="s">
        <v>24</v>
      </c>
      <c r="H153" s="118" t="s">
        <v>24</v>
      </c>
      <c r="I153" s="118" t="s">
        <v>24</v>
      </c>
      <c r="J153" s="118" t="s">
        <v>24</v>
      </c>
      <c r="K153" s="118" t="n">
        <v>88.5</v>
      </c>
      <c r="L153" s="118" t="n">
        <v>93.5</v>
      </c>
      <c r="M153" s="118" t="n">
        <v>96.5</v>
      </c>
      <c r="N153" s="118" t="n">
        <v>95.6</v>
      </c>
      <c r="O153" s="118" t="n">
        <v>94.6</v>
      </c>
      <c r="P153" s="118" t="n">
        <v>95</v>
      </c>
      <c r="Q153" s="118" t="s">
        <v>24</v>
      </c>
    </row>
    <row r="154" customFormat="false" ht="11.45" hidden="false" customHeight="true" outlineLevel="0" collapsed="false">
      <c r="A154" s="111" t="n">
        <f aca="false">IF(L154&lt;&gt;"",COUNTA($L$8:L154),"")</f>
        <v>102</v>
      </c>
      <c r="B154" s="115" t="s">
        <v>94</v>
      </c>
      <c r="C154" s="118" t="n">
        <v>73.2</v>
      </c>
      <c r="D154" s="118" t="n">
        <v>73.4</v>
      </c>
      <c r="E154" s="118" t="n">
        <v>72.4</v>
      </c>
      <c r="F154" s="118" t="n">
        <v>72.8</v>
      </c>
      <c r="G154" s="118" t="n">
        <v>74.2</v>
      </c>
      <c r="H154" s="118" t="n">
        <v>75.3</v>
      </c>
      <c r="I154" s="118" t="n">
        <v>74.2</v>
      </c>
      <c r="J154" s="118" t="n">
        <v>76.7</v>
      </c>
      <c r="K154" s="118" t="n">
        <v>76</v>
      </c>
      <c r="L154" s="118" t="n">
        <v>76.5</v>
      </c>
      <c r="M154" s="118" t="n">
        <v>77.4</v>
      </c>
      <c r="N154" s="118" t="n">
        <v>76.9</v>
      </c>
      <c r="O154" s="118" t="n">
        <v>75.9</v>
      </c>
      <c r="P154" s="118" t="n">
        <v>78.1</v>
      </c>
      <c r="Q154" s="118" t="n">
        <v>80.7</v>
      </c>
    </row>
    <row r="155" customFormat="false" ht="11.45" hidden="false" customHeight="true" outlineLevel="0" collapsed="false">
      <c r="A155" s="111" t="n">
        <f aca="false">IF(L155&lt;&gt;"",COUNTA($L$8:L155),"")</f>
        <v>103</v>
      </c>
      <c r="B155" s="112" t="s">
        <v>95</v>
      </c>
      <c r="C155" s="119" t="n">
        <v>81.4</v>
      </c>
      <c r="D155" s="119" t="n">
        <v>81.2</v>
      </c>
      <c r="E155" s="119" t="n">
        <v>82.1</v>
      </c>
      <c r="F155" s="119" t="n">
        <v>82.4</v>
      </c>
      <c r="G155" s="119" t="n">
        <v>82.3</v>
      </c>
      <c r="H155" s="119" t="n">
        <v>82.9</v>
      </c>
      <c r="I155" s="119" t="n">
        <v>82.5</v>
      </c>
      <c r="J155" s="119" t="n">
        <v>82.4</v>
      </c>
      <c r="K155" s="119" t="n">
        <v>81.7</v>
      </c>
      <c r="L155" s="119" t="n">
        <v>82.4</v>
      </c>
      <c r="M155" s="119" t="n">
        <v>83</v>
      </c>
      <c r="N155" s="119" t="n">
        <v>83.9</v>
      </c>
      <c r="O155" s="119" t="n">
        <v>84.8</v>
      </c>
      <c r="P155" s="119" t="n">
        <v>83.7</v>
      </c>
      <c r="Q155" s="119" t="n">
        <v>84.5</v>
      </c>
    </row>
    <row r="156" customFormat="false" ht="11.45" hidden="false" customHeight="true" outlineLevel="0" collapsed="false">
      <c r="A156" s="111" t="str">
        <f aca="false">IF(L156&lt;&gt;"",COUNTA($L$8:L156),"")</f>
        <v/>
      </c>
      <c r="B156" s="115" t="s">
        <v>87</v>
      </c>
      <c r="C156" s="118"/>
      <c r="D156" s="118"/>
      <c r="E156" s="118"/>
      <c r="F156" s="118"/>
      <c r="G156" s="118"/>
      <c r="H156" s="118"/>
      <c r="I156" s="118"/>
      <c r="J156" s="118"/>
      <c r="K156" s="118"/>
      <c r="L156" s="118"/>
      <c r="M156" s="118"/>
      <c r="N156" s="118"/>
      <c r="O156" s="118"/>
      <c r="P156" s="118"/>
      <c r="Q156" s="118"/>
    </row>
    <row r="157" customFormat="false" ht="22.5" hidden="false" customHeight="true" outlineLevel="0" collapsed="false">
      <c r="A157" s="111" t="n">
        <f aca="false">IF(L157&lt;&gt;"",COUNTA($L$8:L157),"")</f>
        <v>104</v>
      </c>
      <c r="B157" s="115" t="s">
        <v>96</v>
      </c>
      <c r="C157" s="118" t="n">
        <v>76.2</v>
      </c>
      <c r="D157" s="118" t="n">
        <v>75.7</v>
      </c>
      <c r="E157" s="118" t="n">
        <v>73.9</v>
      </c>
      <c r="F157" s="118" t="n">
        <v>73.3</v>
      </c>
      <c r="G157" s="118" t="n">
        <v>73.3</v>
      </c>
      <c r="H157" s="118" t="n">
        <v>72.9</v>
      </c>
      <c r="I157" s="118" t="n">
        <v>73.8</v>
      </c>
      <c r="J157" s="118" t="n">
        <v>73.4</v>
      </c>
      <c r="K157" s="118" t="n">
        <v>71.6</v>
      </c>
      <c r="L157" s="118" t="n">
        <v>71.8</v>
      </c>
      <c r="M157" s="118" t="n">
        <v>71.9</v>
      </c>
      <c r="N157" s="118" t="n">
        <v>71</v>
      </c>
      <c r="O157" s="118" t="n">
        <v>70.9</v>
      </c>
      <c r="P157" s="118" t="n">
        <v>69.4</v>
      </c>
      <c r="Q157" s="118" t="n">
        <v>69.8</v>
      </c>
    </row>
    <row r="158" customFormat="false" ht="11.45" hidden="false" customHeight="true" outlineLevel="0" collapsed="false">
      <c r="A158" s="111" t="str">
        <f aca="false">IF(L158&lt;&gt;"",COUNTA($L$8:L158),"")</f>
        <v/>
      </c>
      <c r="B158" s="115" t="s">
        <v>89</v>
      </c>
      <c r="C158" s="118"/>
      <c r="D158" s="118"/>
      <c r="E158" s="118"/>
      <c r="F158" s="118"/>
      <c r="G158" s="118"/>
      <c r="H158" s="118"/>
      <c r="I158" s="118"/>
      <c r="J158" s="118"/>
      <c r="K158" s="118"/>
      <c r="L158" s="118"/>
      <c r="M158" s="118"/>
      <c r="N158" s="118"/>
      <c r="O158" s="118"/>
      <c r="P158" s="118"/>
      <c r="Q158" s="118"/>
    </row>
    <row r="159" customFormat="false" ht="11.45" hidden="false" customHeight="true" outlineLevel="0" collapsed="false">
      <c r="A159" s="111" t="n">
        <f aca="false">IF(L159&lt;&gt;"",COUNTA($L$8:L159),"")</f>
        <v>105</v>
      </c>
      <c r="B159" s="115" t="s">
        <v>97</v>
      </c>
      <c r="C159" s="118" t="s">
        <v>24</v>
      </c>
      <c r="D159" s="118" t="s">
        <v>24</v>
      </c>
      <c r="E159" s="118" t="s">
        <v>24</v>
      </c>
      <c r="F159" s="118" t="s">
        <v>24</v>
      </c>
      <c r="G159" s="118" t="s">
        <v>24</v>
      </c>
      <c r="H159" s="118" t="s">
        <v>24</v>
      </c>
      <c r="I159" s="118" t="s">
        <v>24</v>
      </c>
      <c r="J159" s="118" t="s">
        <v>24</v>
      </c>
      <c r="K159" s="118" t="n">
        <v>74.8</v>
      </c>
      <c r="L159" s="118" t="n">
        <v>75.4</v>
      </c>
      <c r="M159" s="118" t="n">
        <v>75.7</v>
      </c>
      <c r="N159" s="118" t="n">
        <v>75.1</v>
      </c>
      <c r="O159" s="118" t="n">
        <v>74.7</v>
      </c>
      <c r="P159" s="118" t="n">
        <v>73</v>
      </c>
      <c r="Q159" s="118" t="s">
        <v>24</v>
      </c>
    </row>
    <row r="160" customFormat="false" ht="11.45" hidden="false" customHeight="true" outlineLevel="0" collapsed="false">
      <c r="A160" s="111" t="str">
        <f aca="false">IF(L160&lt;&gt;"",COUNTA($L$8:L160),"")</f>
        <v/>
      </c>
      <c r="B160" s="115" t="s">
        <v>98</v>
      </c>
      <c r="C160" s="118"/>
      <c r="D160" s="118"/>
      <c r="E160" s="118"/>
      <c r="F160" s="118"/>
      <c r="G160" s="118"/>
      <c r="H160" s="118"/>
      <c r="I160" s="118"/>
      <c r="J160" s="118"/>
      <c r="K160" s="118"/>
      <c r="L160" s="118"/>
      <c r="M160" s="118"/>
      <c r="N160" s="118"/>
      <c r="O160" s="118"/>
      <c r="P160" s="118"/>
      <c r="Q160" s="118"/>
    </row>
    <row r="161" customFormat="false" ht="11.45" hidden="false" customHeight="true" outlineLevel="0" collapsed="false">
      <c r="A161" s="111" t="n">
        <f aca="false">IF(L161&lt;&gt;"",COUNTA($L$8:L161),"")</f>
        <v>106</v>
      </c>
      <c r="B161" s="116" t="s">
        <v>99</v>
      </c>
      <c r="C161" s="118" t="s">
        <v>24</v>
      </c>
      <c r="D161" s="118" t="s">
        <v>24</v>
      </c>
      <c r="E161" s="118" t="s">
        <v>24</v>
      </c>
      <c r="F161" s="118" t="s">
        <v>24</v>
      </c>
      <c r="G161" s="118" t="s">
        <v>24</v>
      </c>
      <c r="H161" s="118" t="s">
        <v>24</v>
      </c>
      <c r="I161" s="118" t="s">
        <v>24</v>
      </c>
      <c r="J161" s="118" t="s">
        <v>24</v>
      </c>
      <c r="K161" s="118" t="n">
        <v>74.4</v>
      </c>
      <c r="L161" s="118" t="n">
        <v>74.4</v>
      </c>
      <c r="M161" s="118" t="n">
        <v>74</v>
      </c>
      <c r="N161" s="118" t="n">
        <v>72.8</v>
      </c>
      <c r="O161" s="118" t="n">
        <v>70.6</v>
      </c>
      <c r="P161" s="118" t="n">
        <v>67.8</v>
      </c>
      <c r="Q161" s="118" t="s">
        <v>24</v>
      </c>
    </row>
    <row r="162" customFormat="false" ht="11.45" hidden="false" customHeight="true" outlineLevel="0" collapsed="false">
      <c r="A162" s="111" t="n">
        <f aca="false">IF(L162&lt;&gt;"",COUNTA($L$8:L162),"")</f>
        <v>107</v>
      </c>
      <c r="B162" s="116" t="s">
        <v>100</v>
      </c>
      <c r="C162" s="118" t="s">
        <v>24</v>
      </c>
      <c r="D162" s="118" t="s">
        <v>24</v>
      </c>
      <c r="E162" s="118" t="s">
        <v>24</v>
      </c>
      <c r="F162" s="118" t="s">
        <v>24</v>
      </c>
      <c r="G162" s="118" t="s">
        <v>24</v>
      </c>
      <c r="H162" s="118" t="s">
        <v>24</v>
      </c>
      <c r="I162" s="118" t="s">
        <v>24</v>
      </c>
      <c r="J162" s="118" t="s">
        <v>24</v>
      </c>
      <c r="K162" s="118" t="n">
        <v>75.4</v>
      </c>
      <c r="L162" s="118" t="n">
        <v>76.8</v>
      </c>
      <c r="M162" s="118" t="n">
        <v>76.9</v>
      </c>
      <c r="N162" s="118" t="n">
        <v>77.2</v>
      </c>
      <c r="O162" s="118" t="n">
        <v>81.2</v>
      </c>
      <c r="P162" s="118" t="n">
        <v>78.6</v>
      </c>
      <c r="Q162" s="118" t="s">
        <v>24</v>
      </c>
    </row>
    <row r="163" customFormat="false" ht="11.45" hidden="false" customHeight="true" outlineLevel="0" collapsed="false">
      <c r="A163" s="111" t="n">
        <f aca="false">IF(L163&lt;&gt;"",COUNTA($L$8:L163),"")</f>
        <v>108</v>
      </c>
      <c r="B163" s="116" t="s">
        <v>101</v>
      </c>
      <c r="C163" s="118" t="s">
        <v>24</v>
      </c>
      <c r="D163" s="118" t="s">
        <v>24</v>
      </c>
      <c r="E163" s="118" t="s">
        <v>24</v>
      </c>
      <c r="F163" s="118" t="s">
        <v>24</v>
      </c>
      <c r="G163" s="118" t="s">
        <v>24</v>
      </c>
      <c r="H163" s="118" t="s">
        <v>24</v>
      </c>
      <c r="I163" s="118" t="s">
        <v>24</v>
      </c>
      <c r="J163" s="118" t="s">
        <v>24</v>
      </c>
      <c r="K163" s="118" t="n">
        <v>92.9</v>
      </c>
      <c r="L163" s="118" t="n">
        <v>95.3</v>
      </c>
      <c r="M163" s="118" t="n">
        <v>98.6</v>
      </c>
      <c r="N163" s="118" t="n">
        <v>98.9</v>
      </c>
      <c r="O163" s="118" t="n">
        <v>99.5</v>
      </c>
      <c r="P163" s="118" t="n">
        <v>102</v>
      </c>
      <c r="Q163" s="118" t="s">
        <v>24</v>
      </c>
    </row>
    <row r="164" customFormat="false" ht="11.45" hidden="false" customHeight="true" outlineLevel="0" collapsed="false">
      <c r="A164" s="111" t="n">
        <f aca="false">IF(L164&lt;&gt;"",COUNTA($L$8:L164),"")</f>
        <v>109</v>
      </c>
      <c r="B164" s="115" t="s">
        <v>102</v>
      </c>
      <c r="C164" s="118" t="s">
        <v>24</v>
      </c>
      <c r="D164" s="118" t="s">
        <v>24</v>
      </c>
      <c r="E164" s="118" t="s">
        <v>24</v>
      </c>
      <c r="F164" s="118" t="s">
        <v>24</v>
      </c>
      <c r="G164" s="118" t="s">
        <v>24</v>
      </c>
      <c r="H164" s="118" t="s">
        <v>24</v>
      </c>
      <c r="I164" s="118" t="s">
        <v>24</v>
      </c>
      <c r="J164" s="118" t="s">
        <v>24</v>
      </c>
      <c r="K164" s="118" t="n">
        <v>70.5</v>
      </c>
      <c r="L164" s="118" t="n">
        <v>69</v>
      </c>
      <c r="M164" s="118" t="n">
        <v>68.4</v>
      </c>
      <c r="N164" s="118" t="n">
        <v>65.5</v>
      </c>
      <c r="O164" s="118" t="n">
        <v>72.6</v>
      </c>
      <c r="P164" s="118" t="n">
        <v>75.7</v>
      </c>
      <c r="Q164" s="118" t="s">
        <v>24</v>
      </c>
    </row>
    <row r="165" customFormat="false" ht="22.5" hidden="false" customHeight="true" outlineLevel="0" collapsed="false">
      <c r="A165" s="111" t="n">
        <f aca="false">IF(L165&lt;&gt;"",COUNTA($L$8:L165),"")</f>
        <v>110</v>
      </c>
      <c r="B165" s="115" t="s">
        <v>123</v>
      </c>
      <c r="C165" s="118" t="n">
        <v>71.1</v>
      </c>
      <c r="D165" s="118" t="n">
        <v>70.1</v>
      </c>
      <c r="E165" s="118" t="n">
        <v>69.7</v>
      </c>
      <c r="F165" s="118" t="n">
        <v>70.5</v>
      </c>
      <c r="G165" s="118" t="n">
        <v>68.3</v>
      </c>
      <c r="H165" s="118" t="n">
        <v>68.6</v>
      </c>
      <c r="I165" s="118" t="n">
        <v>68.1</v>
      </c>
      <c r="J165" s="118" t="n">
        <v>69.1</v>
      </c>
      <c r="K165" s="118" t="n">
        <v>68.9</v>
      </c>
      <c r="L165" s="118" t="n">
        <v>69.4</v>
      </c>
      <c r="M165" s="118" t="n">
        <v>69.9</v>
      </c>
      <c r="N165" s="118" t="n">
        <v>69.5</v>
      </c>
      <c r="O165" s="118" t="n">
        <v>69.2</v>
      </c>
      <c r="P165" s="118" t="n">
        <v>70.5</v>
      </c>
      <c r="Q165" s="118" t="n">
        <v>70</v>
      </c>
    </row>
    <row r="166" customFormat="false" ht="11.45" hidden="false" customHeight="true" outlineLevel="0" collapsed="false">
      <c r="A166" s="111" t="str">
        <f aca="false">IF(L166&lt;&gt;"",COUNTA($L$8:L166),"")</f>
        <v/>
      </c>
      <c r="B166" s="115" t="s">
        <v>89</v>
      </c>
      <c r="C166" s="118"/>
      <c r="D166" s="118"/>
      <c r="E166" s="118"/>
      <c r="F166" s="118"/>
      <c r="G166" s="118"/>
      <c r="H166" s="118"/>
      <c r="I166" s="118"/>
      <c r="J166" s="118"/>
      <c r="K166" s="118"/>
      <c r="L166" s="118"/>
      <c r="M166" s="118"/>
      <c r="N166" s="118"/>
      <c r="O166" s="118"/>
      <c r="P166" s="118"/>
      <c r="Q166" s="118"/>
    </row>
    <row r="167" customFormat="false" ht="11.45" hidden="false" customHeight="true" outlineLevel="0" collapsed="false">
      <c r="A167" s="111" t="n">
        <f aca="false">IF(L167&lt;&gt;"",COUNTA($L$8:L167),"")</f>
        <v>111</v>
      </c>
      <c r="B167" s="115" t="s">
        <v>104</v>
      </c>
      <c r="C167" s="118" t="s">
        <v>24</v>
      </c>
      <c r="D167" s="118" t="s">
        <v>24</v>
      </c>
      <c r="E167" s="118" t="s">
        <v>24</v>
      </c>
      <c r="F167" s="118" t="s">
        <v>24</v>
      </c>
      <c r="G167" s="118" t="s">
        <v>24</v>
      </c>
      <c r="H167" s="118" t="s">
        <v>24</v>
      </c>
      <c r="I167" s="118" t="s">
        <v>24</v>
      </c>
      <c r="J167" s="118" t="s">
        <v>24</v>
      </c>
      <c r="K167" s="118" t="n">
        <v>84.5</v>
      </c>
      <c r="L167" s="118" t="n">
        <v>87</v>
      </c>
      <c r="M167" s="118" t="n">
        <v>84.2</v>
      </c>
      <c r="N167" s="118" t="n">
        <v>81.6</v>
      </c>
      <c r="O167" s="118" t="n">
        <v>81.7</v>
      </c>
      <c r="P167" s="118" t="n">
        <v>82.5</v>
      </c>
      <c r="Q167" s="118" t="s">
        <v>24</v>
      </c>
    </row>
    <row r="168" customFormat="false" ht="11.45" hidden="false" customHeight="true" outlineLevel="0" collapsed="false">
      <c r="A168" s="111" t="n">
        <f aca="false">IF(L168&lt;&gt;"",COUNTA($L$8:L168),"")</f>
        <v>112</v>
      </c>
      <c r="B168" s="115" t="s">
        <v>105</v>
      </c>
      <c r="C168" s="118" t="s">
        <v>24</v>
      </c>
      <c r="D168" s="118" t="s">
        <v>24</v>
      </c>
      <c r="E168" s="118" t="s">
        <v>24</v>
      </c>
      <c r="F168" s="118" t="s">
        <v>24</v>
      </c>
      <c r="G168" s="118" t="s">
        <v>24</v>
      </c>
      <c r="H168" s="118" t="s">
        <v>24</v>
      </c>
      <c r="I168" s="118" t="s">
        <v>24</v>
      </c>
      <c r="J168" s="118" t="s">
        <v>24</v>
      </c>
      <c r="K168" s="118" t="n">
        <v>107.7</v>
      </c>
      <c r="L168" s="118" t="n">
        <v>110.7</v>
      </c>
      <c r="M168" s="118" t="n">
        <v>108.2</v>
      </c>
      <c r="N168" s="118" t="n">
        <v>107.8</v>
      </c>
      <c r="O168" s="118" t="n">
        <v>105.2</v>
      </c>
      <c r="P168" s="118" t="n">
        <v>99.6</v>
      </c>
      <c r="Q168" s="118" t="s">
        <v>24</v>
      </c>
    </row>
    <row r="169" customFormat="false" ht="11.45" hidden="false" customHeight="true" outlineLevel="0" collapsed="false">
      <c r="A169" s="111" t="n">
        <f aca="false">IF(L169&lt;&gt;"",COUNTA($L$8:L169),"")</f>
        <v>113</v>
      </c>
      <c r="B169" s="115" t="s">
        <v>106</v>
      </c>
      <c r="C169" s="118" t="s">
        <v>24</v>
      </c>
      <c r="D169" s="118" t="s">
        <v>24</v>
      </c>
      <c r="E169" s="118" t="s">
        <v>24</v>
      </c>
      <c r="F169" s="118" t="s">
        <v>24</v>
      </c>
      <c r="G169" s="118" t="s">
        <v>24</v>
      </c>
      <c r="H169" s="118" t="s">
        <v>24</v>
      </c>
      <c r="I169" s="118" t="s">
        <v>24</v>
      </c>
      <c r="J169" s="118" t="s">
        <v>24</v>
      </c>
      <c r="K169" s="118" t="n">
        <v>67.4</v>
      </c>
      <c r="L169" s="118" t="n">
        <v>67.6</v>
      </c>
      <c r="M169" s="118" t="n">
        <v>69.4</v>
      </c>
      <c r="N169" s="118" t="n">
        <v>69.4</v>
      </c>
      <c r="O169" s="118" t="n">
        <v>69.2</v>
      </c>
      <c r="P169" s="118" t="n">
        <v>71.4</v>
      </c>
      <c r="Q169" s="118" t="s">
        <v>24</v>
      </c>
    </row>
    <row r="170" customFormat="false" ht="11.45" hidden="false" customHeight="true" outlineLevel="0" collapsed="false">
      <c r="A170" s="111" t="str">
        <f aca="false">IF(L170&lt;&gt;"",COUNTA($L$8:L170),"")</f>
        <v/>
      </c>
      <c r="B170" s="115" t="s">
        <v>98</v>
      </c>
      <c r="C170" s="118"/>
      <c r="D170" s="118"/>
      <c r="E170" s="118"/>
      <c r="F170" s="118"/>
      <c r="G170" s="118"/>
      <c r="H170" s="118"/>
      <c r="I170" s="118"/>
      <c r="J170" s="118"/>
      <c r="K170" s="118"/>
      <c r="L170" s="118"/>
      <c r="M170" s="118"/>
      <c r="N170" s="118"/>
      <c r="O170" s="118"/>
      <c r="P170" s="118"/>
      <c r="Q170" s="118"/>
    </row>
    <row r="171" customFormat="false" ht="22.5" hidden="false" customHeight="true" outlineLevel="0" collapsed="false">
      <c r="A171" s="111" t="n">
        <f aca="false">IF(L171&lt;&gt;"",COUNTA($L$8:L171),"")</f>
        <v>114</v>
      </c>
      <c r="B171" s="115" t="s">
        <v>107</v>
      </c>
      <c r="C171" s="118" t="s">
        <v>24</v>
      </c>
      <c r="D171" s="118" t="s">
        <v>24</v>
      </c>
      <c r="E171" s="118" t="s">
        <v>24</v>
      </c>
      <c r="F171" s="118" t="s">
        <v>24</v>
      </c>
      <c r="G171" s="118" t="s">
        <v>24</v>
      </c>
      <c r="H171" s="118" t="s">
        <v>24</v>
      </c>
      <c r="I171" s="118" t="s">
        <v>24</v>
      </c>
      <c r="J171" s="118" t="s">
        <v>24</v>
      </c>
      <c r="K171" s="118" t="n">
        <v>64.7</v>
      </c>
      <c r="L171" s="118" t="n">
        <v>65.5</v>
      </c>
      <c r="M171" s="118" t="n">
        <v>66.3</v>
      </c>
      <c r="N171" s="118" t="n">
        <v>66.2</v>
      </c>
      <c r="O171" s="118" t="n">
        <v>66.5</v>
      </c>
      <c r="P171" s="118" t="n">
        <v>69.2</v>
      </c>
      <c r="Q171" s="118" t="s">
        <v>24</v>
      </c>
    </row>
    <row r="172" customFormat="false" ht="22.5" hidden="false" customHeight="true" outlineLevel="0" collapsed="false">
      <c r="A172" s="111" t="n">
        <f aca="false">IF(L172&lt;&gt;"",COUNTA($L$8:L172),"")</f>
        <v>115</v>
      </c>
      <c r="B172" s="115" t="s">
        <v>124</v>
      </c>
      <c r="C172" s="118" t="s">
        <v>24</v>
      </c>
      <c r="D172" s="118" t="s">
        <v>24</v>
      </c>
      <c r="E172" s="118" t="s">
        <v>24</v>
      </c>
      <c r="F172" s="118" t="s">
        <v>24</v>
      </c>
      <c r="G172" s="118" t="s">
        <v>24</v>
      </c>
      <c r="H172" s="118" t="s">
        <v>24</v>
      </c>
      <c r="I172" s="118" t="s">
        <v>24</v>
      </c>
      <c r="J172" s="118" t="s">
        <v>24</v>
      </c>
      <c r="K172" s="118" t="n">
        <v>82.8</v>
      </c>
      <c r="L172" s="118" t="n">
        <v>83.5</v>
      </c>
      <c r="M172" s="118" t="n">
        <v>84.9</v>
      </c>
      <c r="N172" s="118" t="n">
        <v>84.4</v>
      </c>
      <c r="O172" s="118" t="n">
        <v>83.9</v>
      </c>
      <c r="P172" s="118" t="n">
        <v>86.2</v>
      </c>
      <c r="Q172" s="118" t="s">
        <v>24</v>
      </c>
    </row>
    <row r="173" customFormat="false" ht="22.5" hidden="false" customHeight="true" outlineLevel="0" collapsed="false">
      <c r="A173" s="111" t="n">
        <f aca="false">IF(L173&lt;&gt;"",COUNTA($L$8:L173),"")</f>
        <v>116</v>
      </c>
      <c r="B173" s="115" t="s">
        <v>109</v>
      </c>
      <c r="C173" s="118" t="n">
        <v>88.5</v>
      </c>
      <c r="D173" s="118" t="n">
        <v>88.8</v>
      </c>
      <c r="E173" s="118" t="n">
        <v>92</v>
      </c>
      <c r="F173" s="118" t="n">
        <v>92.7</v>
      </c>
      <c r="G173" s="118" t="n">
        <v>93.3</v>
      </c>
      <c r="H173" s="118" t="n">
        <v>95</v>
      </c>
      <c r="I173" s="118" t="n">
        <v>94.1</v>
      </c>
      <c r="J173" s="118" t="n">
        <v>94.5</v>
      </c>
      <c r="K173" s="118" t="n">
        <v>94.6</v>
      </c>
      <c r="L173" s="118" t="n">
        <v>95</v>
      </c>
      <c r="M173" s="118" t="n">
        <v>96</v>
      </c>
      <c r="N173" s="118" t="n">
        <v>99.1</v>
      </c>
      <c r="O173" s="118" t="n">
        <v>101.5</v>
      </c>
      <c r="P173" s="118" t="n">
        <v>99.5</v>
      </c>
      <c r="Q173" s="118" t="n">
        <v>101.3</v>
      </c>
    </row>
    <row r="174" customFormat="false" ht="11.45" hidden="false" customHeight="true" outlineLevel="0" collapsed="false">
      <c r="A174" s="111" t="str">
        <f aca="false">IF(L174&lt;&gt;"",COUNTA($L$8:L174),"")</f>
        <v/>
      </c>
      <c r="B174" s="115" t="s">
        <v>98</v>
      </c>
      <c r="C174" s="118"/>
      <c r="D174" s="118"/>
      <c r="E174" s="118"/>
      <c r="F174" s="118"/>
      <c r="G174" s="118"/>
      <c r="H174" s="118"/>
      <c r="I174" s="118"/>
      <c r="J174" s="118"/>
      <c r="K174" s="118"/>
      <c r="L174" s="118"/>
      <c r="M174" s="118"/>
      <c r="N174" s="118"/>
      <c r="O174" s="118"/>
      <c r="P174" s="118"/>
      <c r="Q174" s="118"/>
    </row>
    <row r="175" customFormat="false" ht="22.5" hidden="false" customHeight="true" outlineLevel="0" collapsed="false">
      <c r="A175" s="111" t="n">
        <f aca="false">IF(L175&lt;&gt;"",COUNTA($L$8:L175),"")</f>
        <v>117</v>
      </c>
      <c r="B175" s="115" t="s">
        <v>110</v>
      </c>
      <c r="C175" s="118" t="s">
        <v>24</v>
      </c>
      <c r="D175" s="118" t="s">
        <v>24</v>
      </c>
      <c r="E175" s="118" t="s">
        <v>24</v>
      </c>
      <c r="F175" s="118" t="s">
        <v>24</v>
      </c>
      <c r="G175" s="118" t="s">
        <v>24</v>
      </c>
      <c r="H175" s="118" t="s">
        <v>24</v>
      </c>
      <c r="I175" s="118" t="s">
        <v>24</v>
      </c>
      <c r="J175" s="118" t="s">
        <v>24</v>
      </c>
      <c r="K175" s="118" t="n">
        <v>92.8</v>
      </c>
      <c r="L175" s="118" t="n">
        <v>93.3</v>
      </c>
      <c r="M175" s="118" t="n">
        <v>94.6</v>
      </c>
      <c r="N175" s="118" t="n">
        <v>97.9</v>
      </c>
      <c r="O175" s="118" t="n">
        <v>100.5</v>
      </c>
      <c r="P175" s="118" t="n">
        <v>98.4</v>
      </c>
      <c r="Q175" s="118" t="s">
        <v>24</v>
      </c>
    </row>
    <row r="176" customFormat="false" ht="11.45" hidden="false" customHeight="true" outlineLevel="0" collapsed="false">
      <c r="A176" s="111" t="str">
        <f aca="false">IF(L176&lt;&gt;"",COUNTA($L$8:L176),"")</f>
        <v/>
      </c>
      <c r="B176" s="115" t="s">
        <v>111</v>
      </c>
      <c r="C176" s="118"/>
      <c r="D176" s="118"/>
      <c r="E176" s="118"/>
      <c r="F176" s="118"/>
      <c r="G176" s="118"/>
      <c r="H176" s="118"/>
      <c r="I176" s="118"/>
      <c r="J176" s="118"/>
      <c r="K176" s="118"/>
      <c r="L176" s="118"/>
      <c r="M176" s="118"/>
      <c r="N176" s="118"/>
      <c r="O176" s="118"/>
      <c r="P176" s="118"/>
      <c r="Q176" s="118"/>
    </row>
    <row r="177" customFormat="false" ht="22.5" hidden="false" customHeight="true" outlineLevel="0" collapsed="false">
      <c r="A177" s="111" t="n">
        <f aca="false">IF(L177&lt;&gt;"",COUNTA($L$8:L177),"")</f>
        <v>118</v>
      </c>
      <c r="B177" s="115" t="s">
        <v>112</v>
      </c>
      <c r="C177" s="118" t="s">
        <v>24</v>
      </c>
      <c r="D177" s="118" t="s">
        <v>24</v>
      </c>
      <c r="E177" s="118" t="s">
        <v>24</v>
      </c>
      <c r="F177" s="118" t="s">
        <v>24</v>
      </c>
      <c r="G177" s="118" t="s">
        <v>24</v>
      </c>
      <c r="H177" s="118" t="s">
        <v>24</v>
      </c>
      <c r="I177" s="118" t="s">
        <v>24</v>
      </c>
      <c r="J177" s="118" t="s">
        <v>24</v>
      </c>
      <c r="K177" s="118" t="n">
        <v>98.1</v>
      </c>
      <c r="L177" s="118" t="n">
        <v>98.5</v>
      </c>
      <c r="M177" s="118" t="n">
        <v>99.7</v>
      </c>
      <c r="N177" s="118" t="n">
        <v>102.8</v>
      </c>
      <c r="O177" s="118" t="n">
        <v>104.2</v>
      </c>
      <c r="P177" s="118" t="n">
        <v>103.9</v>
      </c>
      <c r="Q177" s="118" t="s">
        <v>24</v>
      </c>
    </row>
    <row r="178" customFormat="false" ht="11.45" hidden="false" customHeight="true" outlineLevel="0" collapsed="false">
      <c r="A178" s="111" t="n">
        <f aca="false">IF(L178&lt;&gt;"",COUNTA($L$8:L178),"")</f>
        <v>119</v>
      </c>
      <c r="B178" s="115" t="s">
        <v>113</v>
      </c>
      <c r="C178" s="118" t="s">
        <v>24</v>
      </c>
      <c r="D178" s="118" t="s">
        <v>24</v>
      </c>
      <c r="E178" s="118" t="s">
        <v>24</v>
      </c>
      <c r="F178" s="118" t="s">
        <v>24</v>
      </c>
      <c r="G178" s="118" t="s">
        <v>24</v>
      </c>
      <c r="H178" s="118" t="s">
        <v>24</v>
      </c>
      <c r="I178" s="118" t="s">
        <v>24</v>
      </c>
      <c r="J178" s="118" t="s">
        <v>24</v>
      </c>
      <c r="K178" s="118" t="n">
        <v>88.3</v>
      </c>
      <c r="L178" s="118" t="n">
        <v>90.2</v>
      </c>
      <c r="M178" s="118" t="n">
        <v>91.2</v>
      </c>
      <c r="N178" s="118" t="n">
        <v>95.9</v>
      </c>
      <c r="O178" s="118" t="n">
        <v>103.2</v>
      </c>
      <c r="P178" s="118" t="n">
        <v>99.5</v>
      </c>
      <c r="Q178" s="118" t="s">
        <v>24</v>
      </c>
    </row>
    <row r="179" customFormat="false" ht="11.45" hidden="false" customHeight="true" outlineLevel="0" collapsed="false">
      <c r="A179" s="111" t="n">
        <f aca="false">IF(L179&lt;&gt;"",COUNTA($L$8:L179),"")</f>
        <v>120</v>
      </c>
      <c r="B179" s="115" t="s">
        <v>114</v>
      </c>
      <c r="C179" s="118" t="s">
        <v>24</v>
      </c>
      <c r="D179" s="118" t="s">
        <v>24</v>
      </c>
      <c r="E179" s="118" t="s">
        <v>24</v>
      </c>
      <c r="F179" s="118" t="s">
        <v>24</v>
      </c>
      <c r="G179" s="118" t="s">
        <v>24</v>
      </c>
      <c r="H179" s="118" t="s">
        <v>24</v>
      </c>
      <c r="I179" s="118" t="s">
        <v>24</v>
      </c>
      <c r="J179" s="118" t="s">
        <v>24</v>
      </c>
      <c r="K179" s="118" t="n">
        <v>86.5</v>
      </c>
      <c r="L179" s="118" t="n">
        <v>86.9</v>
      </c>
      <c r="M179" s="118" t="n">
        <v>89</v>
      </c>
      <c r="N179" s="118" t="n">
        <v>91.9</v>
      </c>
      <c r="O179" s="118" t="n">
        <v>94</v>
      </c>
      <c r="P179" s="118" t="n">
        <v>90.9</v>
      </c>
      <c r="Q179" s="118" t="s">
        <v>24</v>
      </c>
    </row>
    <row r="180" customFormat="false" ht="11.45" hidden="false" customHeight="true" outlineLevel="0" collapsed="false">
      <c r="A180" s="111" t="n">
        <f aca="false">IF(L180&lt;&gt;"",COUNTA($L$8:L180),"")</f>
        <v>121</v>
      </c>
      <c r="B180" s="115" t="s">
        <v>115</v>
      </c>
      <c r="C180" s="118" t="s">
        <v>24</v>
      </c>
      <c r="D180" s="118" t="s">
        <v>24</v>
      </c>
      <c r="E180" s="118" t="s">
        <v>24</v>
      </c>
      <c r="F180" s="118" t="s">
        <v>24</v>
      </c>
      <c r="G180" s="118" t="s">
        <v>24</v>
      </c>
      <c r="H180" s="118" t="s">
        <v>24</v>
      </c>
      <c r="I180" s="118" t="s">
        <v>24</v>
      </c>
      <c r="J180" s="118" t="s">
        <v>24</v>
      </c>
      <c r="K180" s="118" t="n">
        <v>90.4</v>
      </c>
      <c r="L180" s="118" t="n">
        <v>89.6</v>
      </c>
      <c r="M180" s="118" t="n">
        <v>90.4</v>
      </c>
      <c r="N180" s="118" t="n">
        <v>91</v>
      </c>
      <c r="O180" s="118" t="n">
        <v>92.6</v>
      </c>
      <c r="P180" s="118" t="n">
        <v>91.9</v>
      </c>
      <c r="Q180" s="118" t="s">
        <v>24</v>
      </c>
    </row>
    <row r="181" customFormat="false" ht="11.45" hidden="false" customHeight="true" outlineLevel="0" collapsed="false">
      <c r="A181" s="111" t="str">
        <f aca="false">IF(L181&lt;&gt;"",COUNTA($L$8:L181),"")</f>
        <v/>
      </c>
      <c r="B181" s="115" t="s">
        <v>111</v>
      </c>
      <c r="C181" s="118"/>
      <c r="D181" s="118"/>
      <c r="E181" s="118"/>
      <c r="F181" s="118"/>
      <c r="G181" s="118"/>
      <c r="H181" s="118"/>
      <c r="I181" s="118"/>
      <c r="J181" s="118"/>
      <c r="K181" s="118"/>
      <c r="L181" s="118"/>
      <c r="M181" s="118"/>
      <c r="N181" s="118"/>
      <c r="O181" s="118"/>
      <c r="P181" s="118"/>
      <c r="Q181" s="118"/>
    </row>
    <row r="182" customFormat="false" ht="11.45" hidden="false" customHeight="true" outlineLevel="0" collapsed="false">
      <c r="A182" s="111" t="n">
        <f aca="false">IF(L182&lt;&gt;"",COUNTA($L$8:L182),"")</f>
        <v>122</v>
      </c>
      <c r="B182" s="115" t="s">
        <v>116</v>
      </c>
      <c r="C182" s="118" t="s">
        <v>24</v>
      </c>
      <c r="D182" s="118" t="s">
        <v>24</v>
      </c>
      <c r="E182" s="118" t="s">
        <v>24</v>
      </c>
      <c r="F182" s="118" t="s">
        <v>24</v>
      </c>
      <c r="G182" s="118" t="s">
        <v>24</v>
      </c>
      <c r="H182" s="118" t="s">
        <v>24</v>
      </c>
      <c r="I182" s="118" t="s">
        <v>24</v>
      </c>
      <c r="J182" s="118" t="s">
        <v>24</v>
      </c>
      <c r="K182" s="118" t="n">
        <v>88.4</v>
      </c>
      <c r="L182" s="118" t="n">
        <v>86.3</v>
      </c>
      <c r="M182" s="118" t="n">
        <v>89.4</v>
      </c>
      <c r="N182" s="118" t="n">
        <v>88.9</v>
      </c>
      <c r="O182" s="118" t="n">
        <v>91.3</v>
      </c>
      <c r="P182" s="118" t="n">
        <v>89.4</v>
      </c>
      <c r="Q182" s="118" t="s">
        <v>24</v>
      </c>
    </row>
    <row r="183" customFormat="false" ht="11.45" hidden="false" customHeight="true" outlineLevel="0" collapsed="false">
      <c r="A183" s="111" t="n">
        <f aca="false">IF(L183&lt;&gt;"",COUNTA($L$8:L183),"")</f>
        <v>123</v>
      </c>
      <c r="B183" s="115" t="s">
        <v>117</v>
      </c>
      <c r="C183" s="118" t="s">
        <v>24</v>
      </c>
      <c r="D183" s="118" t="s">
        <v>24</v>
      </c>
      <c r="E183" s="118" t="s">
        <v>24</v>
      </c>
      <c r="F183" s="118" t="s">
        <v>24</v>
      </c>
      <c r="G183" s="118" t="s">
        <v>24</v>
      </c>
      <c r="H183" s="118" t="s">
        <v>24</v>
      </c>
      <c r="I183" s="118" t="s">
        <v>24</v>
      </c>
      <c r="J183" s="118" t="s">
        <v>24</v>
      </c>
      <c r="K183" s="118" t="n">
        <v>73</v>
      </c>
      <c r="L183" s="118" t="n">
        <v>73.5</v>
      </c>
      <c r="M183" s="118" t="n">
        <v>75</v>
      </c>
      <c r="N183" s="118" t="n">
        <v>76.3</v>
      </c>
      <c r="O183" s="118" t="n">
        <v>77.9</v>
      </c>
      <c r="P183" s="118" t="n">
        <v>78.1</v>
      </c>
      <c r="Q183" s="118" t="s">
        <v>24</v>
      </c>
    </row>
    <row r="184" customFormat="false" ht="11.45" hidden="false" customHeight="true" outlineLevel="0" collapsed="false">
      <c r="A184" s="111" t="n">
        <f aca="false">IF(L184&lt;&gt;"",COUNTA($L$8:L184),"")</f>
        <v>124</v>
      </c>
      <c r="B184" s="115" t="s">
        <v>118</v>
      </c>
      <c r="C184" s="118" t="s">
        <v>24</v>
      </c>
      <c r="D184" s="118" t="s">
        <v>24</v>
      </c>
      <c r="E184" s="118" t="s">
        <v>24</v>
      </c>
      <c r="F184" s="118" t="s">
        <v>24</v>
      </c>
      <c r="G184" s="118" t="s">
        <v>24</v>
      </c>
      <c r="H184" s="118" t="s">
        <v>24</v>
      </c>
      <c r="I184" s="118" t="s">
        <v>24</v>
      </c>
      <c r="J184" s="118" t="s">
        <v>24</v>
      </c>
      <c r="K184" s="118" t="n">
        <v>66.3</v>
      </c>
      <c r="L184" s="118" t="n">
        <v>66.1</v>
      </c>
      <c r="M184" s="118" t="n">
        <v>68.3</v>
      </c>
      <c r="N184" s="118" t="n">
        <v>67.9</v>
      </c>
      <c r="O184" s="118" t="n">
        <v>69</v>
      </c>
      <c r="P184" s="118" t="n">
        <v>69.3</v>
      </c>
      <c r="Q184" s="118" t="s">
        <v>24</v>
      </c>
    </row>
  </sheetData>
  <mergeCells count="28">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51:J51"/>
    <mergeCell ref="K51:Q51"/>
    <mergeCell ref="C96:J96"/>
    <mergeCell ref="K96:Q96"/>
    <mergeCell ref="C141:J141"/>
    <mergeCell ref="K141:Q1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rowBreaks count="3" manualBreakCount="3">
    <brk id="49" man="true" max="16383" min="0"/>
    <brk id="94" man="true" max="16383" min="0"/>
    <brk id="1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 activeCellId="0" sqref="C1:J1"/>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7" width="24.7"/>
    <col collapsed="false" customWidth="true" hidden="false" outlineLevel="0" max="10" min="3" style="37" width="7.7"/>
    <col collapsed="false" customWidth="true" hidden="false" outlineLevel="0" max="11" min="11" style="37" width="8.7"/>
    <col collapsed="false" customWidth="true" hidden="false" outlineLevel="0" max="17" min="12" style="93" width="8.7"/>
  </cols>
  <sheetData>
    <row r="1" s="128" customFormat="true" ht="39.95" hidden="false" customHeight="true" outlineLevel="0" collapsed="false">
      <c r="A1" s="127" t="s">
        <v>47</v>
      </c>
      <c r="B1" s="127"/>
      <c r="C1" s="95" t="s">
        <v>48</v>
      </c>
      <c r="D1" s="95"/>
      <c r="E1" s="95"/>
      <c r="F1" s="95"/>
      <c r="G1" s="95"/>
      <c r="H1" s="95"/>
      <c r="I1" s="95"/>
      <c r="J1" s="95"/>
      <c r="K1" s="96" t="s">
        <v>48</v>
      </c>
      <c r="L1" s="96"/>
      <c r="M1" s="96"/>
      <c r="N1" s="96"/>
      <c r="O1" s="96"/>
      <c r="P1" s="96"/>
      <c r="Q1" s="96"/>
    </row>
    <row r="2" s="53" customFormat="true" ht="12" hidden="false" customHeight="true" outlineLevel="0" collapsed="false">
      <c r="A2" s="98" t="s">
        <v>125</v>
      </c>
      <c r="B2" s="99" t="s">
        <v>126</v>
      </c>
      <c r="C2" s="99" t="n">
        <v>2000</v>
      </c>
      <c r="D2" s="99" t="n">
        <v>2001</v>
      </c>
      <c r="E2" s="99" t="n">
        <v>2002</v>
      </c>
      <c r="F2" s="99" t="n">
        <v>200</v>
      </c>
      <c r="G2" s="99" t="n">
        <v>2004</v>
      </c>
      <c r="H2" s="99" t="n">
        <v>2005</v>
      </c>
      <c r="I2" s="99" t="n">
        <v>2006</v>
      </c>
      <c r="J2" s="100" t="n">
        <v>2007</v>
      </c>
      <c r="K2" s="98" t="n">
        <v>2008</v>
      </c>
      <c r="L2" s="99" t="n">
        <v>2009</v>
      </c>
      <c r="M2" s="99" t="n">
        <v>2010</v>
      </c>
      <c r="N2" s="99" t="n">
        <v>2011</v>
      </c>
      <c r="O2" s="99" t="n">
        <v>2012</v>
      </c>
      <c r="P2" s="99" t="n">
        <v>2013</v>
      </c>
      <c r="Q2" s="100" t="n">
        <v>2014</v>
      </c>
    </row>
    <row r="3" s="129" customFormat="true" ht="12" hidden="false" customHeight="true" outlineLevel="0" collapsed="false">
      <c r="A3" s="98"/>
      <c r="B3" s="99"/>
      <c r="C3" s="99"/>
      <c r="D3" s="99"/>
      <c r="E3" s="99"/>
      <c r="F3" s="99"/>
      <c r="G3" s="99"/>
      <c r="H3" s="99"/>
      <c r="I3" s="99"/>
      <c r="J3" s="100"/>
      <c r="K3" s="98"/>
      <c r="L3" s="99"/>
      <c r="M3" s="99"/>
      <c r="N3" s="99"/>
      <c r="O3" s="99"/>
      <c r="P3" s="99"/>
      <c r="Q3" s="100"/>
    </row>
    <row r="4" s="129" customFormat="true" ht="12" hidden="false" customHeight="true" outlineLevel="0" collapsed="false">
      <c r="A4" s="130"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row>
    <row r="5" customFormat="false" ht="12" hidden="false" customHeight="true" outlineLevel="0" collapsed="false">
      <c r="A5" s="111"/>
      <c r="B5" s="131"/>
      <c r="C5" s="132"/>
      <c r="D5" s="132"/>
      <c r="E5" s="132"/>
      <c r="F5" s="132"/>
      <c r="G5" s="132"/>
      <c r="H5" s="132"/>
      <c r="I5" s="132"/>
      <c r="J5" s="132"/>
      <c r="K5" s="132"/>
      <c r="L5" s="132"/>
      <c r="M5" s="132"/>
      <c r="N5" s="132"/>
      <c r="O5" s="132"/>
      <c r="P5" s="132"/>
      <c r="Q5" s="132"/>
    </row>
    <row r="6" customFormat="false" ht="12" hidden="false" customHeight="true" outlineLevel="0" collapsed="false">
      <c r="B6" s="106"/>
      <c r="C6" s="133" t="s">
        <v>82</v>
      </c>
      <c r="D6" s="133"/>
      <c r="E6" s="133"/>
      <c r="F6" s="133"/>
      <c r="G6" s="133"/>
      <c r="H6" s="133"/>
      <c r="I6" s="133"/>
      <c r="J6" s="133"/>
      <c r="K6" s="134" t="s">
        <v>82</v>
      </c>
      <c r="L6" s="134"/>
      <c r="M6" s="134"/>
      <c r="N6" s="134"/>
      <c r="O6" s="134"/>
      <c r="P6" s="134"/>
      <c r="Q6" s="134"/>
    </row>
    <row r="7" customFormat="false" ht="12" hidden="false" customHeight="true" outlineLevel="0" collapsed="false">
      <c r="A7" s="111"/>
      <c r="B7" s="131"/>
      <c r="C7" s="135"/>
      <c r="D7" s="135"/>
      <c r="E7" s="135"/>
      <c r="F7" s="135"/>
      <c r="G7" s="135"/>
      <c r="H7" s="135"/>
      <c r="I7" s="135"/>
      <c r="J7" s="135"/>
      <c r="K7" s="135"/>
      <c r="L7" s="135"/>
      <c r="M7" s="135"/>
      <c r="N7" s="135"/>
      <c r="O7" s="135"/>
      <c r="P7" s="135"/>
      <c r="Q7" s="135"/>
    </row>
    <row r="8" customFormat="false" ht="11.45" hidden="false" customHeight="true" outlineLevel="0" collapsed="false">
      <c r="A8" s="111" t="n">
        <f aca="false">IF(L8&lt;&gt;"",COUNTA($L8:L$8),"")</f>
        <v>1</v>
      </c>
      <c r="B8" s="131" t="s">
        <v>127</v>
      </c>
      <c r="C8" s="135" t="n">
        <v>132761</v>
      </c>
      <c r="D8" s="135" t="n">
        <v>137207</v>
      </c>
      <c r="E8" s="135" t="n">
        <v>138771</v>
      </c>
      <c r="F8" s="135" t="n">
        <v>139377</v>
      </c>
      <c r="G8" s="135" t="n">
        <v>140212</v>
      </c>
      <c r="H8" s="135" t="n">
        <v>140616</v>
      </c>
      <c r="I8" s="135" t="n">
        <v>143394</v>
      </c>
      <c r="J8" s="135" t="n">
        <v>148204</v>
      </c>
      <c r="K8" s="135" t="n">
        <v>153588</v>
      </c>
      <c r="L8" s="135" t="n">
        <v>150191</v>
      </c>
      <c r="M8" s="135" t="n">
        <v>155010</v>
      </c>
      <c r="N8" s="135" t="n">
        <v>163362</v>
      </c>
      <c r="O8" s="135" t="n">
        <v>170819</v>
      </c>
      <c r="P8" s="135" t="n">
        <v>176720</v>
      </c>
      <c r="Q8" s="135" t="n">
        <v>182939</v>
      </c>
    </row>
    <row r="9" customFormat="false" ht="11.45" hidden="false" customHeight="true" outlineLevel="0" collapsed="false">
      <c r="A9" s="111" t="n">
        <f aca="false">IF(L9&lt;&gt;"",COUNTA($L$8:L9),"")</f>
        <v>2</v>
      </c>
      <c r="B9" s="131" t="s">
        <v>128</v>
      </c>
      <c r="C9" s="135" t="n">
        <v>149273</v>
      </c>
      <c r="D9" s="135" t="n">
        <v>154185</v>
      </c>
      <c r="E9" s="135" t="n">
        <v>155648</v>
      </c>
      <c r="F9" s="135" t="n">
        <v>155352</v>
      </c>
      <c r="G9" s="135" t="n">
        <v>156540</v>
      </c>
      <c r="H9" s="135" t="n">
        <v>157126</v>
      </c>
      <c r="I9" s="135" t="n">
        <v>160036</v>
      </c>
      <c r="J9" s="135" t="n">
        <v>166619</v>
      </c>
      <c r="K9" s="135" t="n">
        <v>174170</v>
      </c>
      <c r="L9" s="135" t="n">
        <v>173483</v>
      </c>
      <c r="M9" s="135" t="n">
        <v>179808</v>
      </c>
      <c r="N9" s="135" t="n">
        <v>189369</v>
      </c>
      <c r="O9" s="135" t="n">
        <v>198307</v>
      </c>
      <c r="P9" s="135" t="n">
        <v>205013</v>
      </c>
      <c r="Q9" s="135" t="n">
        <v>214034</v>
      </c>
    </row>
    <row r="10" customFormat="false" ht="11.45" hidden="false" customHeight="true" outlineLevel="0" collapsed="false">
      <c r="A10" s="111" t="n">
        <f aca="false">IF(L10&lt;&gt;"",COUNTA($L$8:L10),"")</f>
        <v>3</v>
      </c>
      <c r="B10" s="131" t="s">
        <v>129</v>
      </c>
      <c r="C10" s="135" t="n">
        <v>37909</v>
      </c>
      <c r="D10" s="135" t="n">
        <v>37975</v>
      </c>
      <c r="E10" s="135" t="n">
        <v>37599</v>
      </c>
      <c r="F10" s="135" t="n">
        <v>36946</v>
      </c>
      <c r="G10" s="135" t="n">
        <v>36908</v>
      </c>
      <c r="H10" s="135" t="n">
        <v>36586</v>
      </c>
      <c r="I10" s="135" t="n">
        <v>36976</v>
      </c>
      <c r="J10" s="135" t="n">
        <v>38094</v>
      </c>
      <c r="K10" s="135" t="n">
        <v>39600</v>
      </c>
      <c r="L10" s="135" t="n">
        <v>40476</v>
      </c>
      <c r="M10" s="135" t="n">
        <v>41788</v>
      </c>
      <c r="N10" s="135" t="n">
        <v>43632</v>
      </c>
      <c r="O10" s="135" t="n">
        <v>45421</v>
      </c>
      <c r="P10" s="135" t="n">
        <v>47338</v>
      </c>
      <c r="Q10" s="135" t="n">
        <v>49551</v>
      </c>
    </row>
    <row r="11" customFormat="false" ht="11.45" hidden="false" customHeight="true" outlineLevel="0" collapsed="false">
      <c r="A11" s="111" t="n">
        <f aca="false">IF(L11&lt;&gt;"",COUNTA($L$8:L11),"")</f>
        <v>4</v>
      </c>
      <c r="B11" s="131" t="s">
        <v>130</v>
      </c>
      <c r="C11" s="135" t="n">
        <v>20008</v>
      </c>
      <c r="D11" s="135" t="n">
        <v>19832</v>
      </c>
      <c r="E11" s="135" t="n">
        <v>19845</v>
      </c>
      <c r="F11" s="135" t="n">
        <v>19537</v>
      </c>
      <c r="G11" s="135" t="n">
        <v>19504</v>
      </c>
      <c r="H11" s="135" t="n">
        <v>19430</v>
      </c>
      <c r="I11" s="135" t="n">
        <v>19651</v>
      </c>
      <c r="J11" s="135" t="n">
        <v>20372</v>
      </c>
      <c r="K11" s="135" t="n">
        <v>21062</v>
      </c>
      <c r="L11" s="135" t="n">
        <v>21502</v>
      </c>
      <c r="M11" s="135" t="n">
        <v>22106</v>
      </c>
      <c r="N11" s="135" t="n">
        <v>22939</v>
      </c>
      <c r="O11" s="135" t="n">
        <v>23432</v>
      </c>
      <c r="P11" s="135" t="n">
        <v>24059</v>
      </c>
      <c r="Q11" s="135" t="n">
        <v>24873</v>
      </c>
    </row>
    <row r="12" customFormat="false" ht="11.45" hidden="false" customHeight="true" outlineLevel="0" collapsed="false">
      <c r="A12" s="111" t="n">
        <f aca="false">IF(L12&lt;&gt;"",COUNTA($L$8:L12),"")</f>
        <v>5</v>
      </c>
      <c r="B12" s="131" t="s">
        <v>131</v>
      </c>
      <c r="C12" s="135" t="n">
        <v>9308</v>
      </c>
      <c r="D12" s="135" t="n">
        <v>9552</v>
      </c>
      <c r="E12" s="135" t="n">
        <v>9564</v>
      </c>
      <c r="F12" s="135" t="n">
        <v>9669</v>
      </c>
      <c r="G12" s="135" t="n">
        <v>9661</v>
      </c>
      <c r="H12" s="135" t="n">
        <v>9669</v>
      </c>
      <c r="I12" s="135" t="n">
        <v>9918</v>
      </c>
      <c r="J12" s="135" t="n">
        <v>10210</v>
      </c>
      <c r="K12" s="135" t="n">
        <v>10647</v>
      </c>
      <c r="L12" s="135" t="n">
        <v>10630</v>
      </c>
      <c r="M12" s="135" t="n">
        <v>10816</v>
      </c>
      <c r="N12" s="135" t="n">
        <v>11291</v>
      </c>
      <c r="O12" s="135" t="n">
        <v>11705</v>
      </c>
      <c r="P12" s="135" t="n">
        <v>12097</v>
      </c>
      <c r="Q12" s="135" t="n">
        <v>12502</v>
      </c>
    </row>
    <row r="13" customFormat="false" ht="11.45" hidden="false" customHeight="true" outlineLevel="0" collapsed="false">
      <c r="A13" s="111" t="n">
        <f aca="false">IF(L13&lt;&gt;"",COUNTA($L$8:L13),"")</f>
        <v>6</v>
      </c>
      <c r="B13" s="131" t="s">
        <v>132</v>
      </c>
      <c r="C13" s="135" t="n">
        <v>28367</v>
      </c>
      <c r="D13" s="135" t="n">
        <v>29299</v>
      </c>
      <c r="E13" s="135" t="n">
        <v>29522</v>
      </c>
      <c r="F13" s="135" t="n">
        <v>29376</v>
      </c>
      <c r="G13" s="135" t="n">
        <v>29643</v>
      </c>
      <c r="H13" s="135" t="n">
        <v>30135</v>
      </c>
      <c r="I13" s="135" t="n">
        <v>30742</v>
      </c>
      <c r="J13" s="135" t="n">
        <v>31930</v>
      </c>
      <c r="K13" s="135" t="n">
        <v>33399</v>
      </c>
      <c r="L13" s="135" t="n">
        <v>34121</v>
      </c>
      <c r="M13" s="135" t="n">
        <v>34715</v>
      </c>
      <c r="N13" s="135" t="n">
        <v>36056</v>
      </c>
      <c r="O13" s="135" t="n">
        <v>37644</v>
      </c>
      <c r="P13" s="135" t="n">
        <v>39011</v>
      </c>
      <c r="Q13" s="135" t="n">
        <v>41075</v>
      </c>
    </row>
    <row r="14" customFormat="false" ht="11.45" hidden="false" customHeight="true" outlineLevel="0" collapsed="false">
      <c r="A14" s="111" t="n">
        <f aca="false">IF(L14&lt;&gt;"",COUNTA($L$8:L14),"")</f>
        <v>7</v>
      </c>
      <c r="B14" s="131" t="s">
        <v>133</v>
      </c>
      <c r="C14" s="135" t="n">
        <v>78930</v>
      </c>
      <c r="D14" s="135" t="n">
        <v>81137</v>
      </c>
      <c r="E14" s="135" t="n">
        <v>82102</v>
      </c>
      <c r="F14" s="135" t="n">
        <v>82319</v>
      </c>
      <c r="G14" s="135" t="n">
        <v>82351</v>
      </c>
      <c r="H14" s="135" t="n">
        <v>82014</v>
      </c>
      <c r="I14" s="135" t="n">
        <v>83590</v>
      </c>
      <c r="J14" s="135" t="n">
        <v>86746</v>
      </c>
      <c r="K14" s="135" t="n">
        <v>90339</v>
      </c>
      <c r="L14" s="135" t="n">
        <v>89911</v>
      </c>
      <c r="M14" s="135" t="n">
        <v>91405</v>
      </c>
      <c r="N14" s="135" t="n">
        <v>95346</v>
      </c>
      <c r="O14" s="135" t="n">
        <v>98033</v>
      </c>
      <c r="P14" s="135" t="n">
        <v>100775</v>
      </c>
      <c r="Q14" s="135" t="n">
        <v>104521</v>
      </c>
    </row>
    <row r="15" customFormat="false" ht="11.45" hidden="false" customHeight="true" outlineLevel="0" collapsed="false">
      <c r="A15" s="111" t="n">
        <f aca="false">IF(L15&lt;&gt;"",COUNTA($L$8:L15),"")</f>
        <v>8</v>
      </c>
      <c r="B15" s="136" t="s">
        <v>134</v>
      </c>
      <c r="C15" s="137" t="n">
        <v>13466</v>
      </c>
      <c r="D15" s="137" t="n">
        <v>13339</v>
      </c>
      <c r="E15" s="137" t="n">
        <v>13392</v>
      </c>
      <c r="F15" s="137" t="n">
        <v>13241</v>
      </c>
      <c r="G15" s="137" t="n">
        <v>13185</v>
      </c>
      <c r="H15" s="137" t="n">
        <v>13187</v>
      </c>
      <c r="I15" s="137" t="n">
        <v>13287</v>
      </c>
      <c r="J15" s="137" t="n">
        <v>13730</v>
      </c>
      <c r="K15" s="137" t="n">
        <v>14094</v>
      </c>
      <c r="L15" s="137" t="n">
        <v>14437</v>
      </c>
      <c r="M15" s="137" t="n">
        <v>14715</v>
      </c>
      <c r="N15" s="137" t="n">
        <v>15147</v>
      </c>
      <c r="O15" s="137" t="n">
        <v>15617</v>
      </c>
      <c r="P15" s="137" t="n">
        <v>15833</v>
      </c>
      <c r="Q15" s="137" t="n">
        <v>16505</v>
      </c>
    </row>
    <row r="16" customFormat="false" ht="11.45" hidden="false" customHeight="true" outlineLevel="0" collapsed="false">
      <c r="A16" s="111" t="n">
        <f aca="false">IF(L16&lt;&gt;"",COUNTA($L$8:L16),"")</f>
        <v>9</v>
      </c>
      <c r="B16" s="131" t="s">
        <v>135</v>
      </c>
      <c r="C16" s="135" t="n">
        <v>75978</v>
      </c>
      <c r="D16" s="135" t="n">
        <v>76964</v>
      </c>
      <c r="E16" s="135" t="n">
        <v>77424</v>
      </c>
      <c r="F16" s="135" t="n">
        <v>77750</v>
      </c>
      <c r="G16" s="135" t="n">
        <v>77885</v>
      </c>
      <c r="H16" s="135" t="n">
        <v>76837</v>
      </c>
      <c r="I16" s="135" t="n">
        <v>78564</v>
      </c>
      <c r="J16" s="135" t="n">
        <v>80448</v>
      </c>
      <c r="K16" s="135" t="n">
        <v>83327</v>
      </c>
      <c r="L16" s="135" t="n">
        <v>84633</v>
      </c>
      <c r="M16" s="135" t="n">
        <v>87147</v>
      </c>
      <c r="N16" s="135" t="n">
        <v>91546</v>
      </c>
      <c r="O16" s="135" t="n">
        <v>95355</v>
      </c>
      <c r="P16" s="135" t="n">
        <v>98494</v>
      </c>
      <c r="Q16" s="135" t="n">
        <v>102550</v>
      </c>
    </row>
    <row r="17" customFormat="false" ht="11.45" hidden="false" customHeight="true" outlineLevel="0" collapsed="false">
      <c r="A17" s="111" t="n">
        <f aca="false">IF(L17&lt;&gt;"",COUNTA($L$8:L17),"")</f>
        <v>10</v>
      </c>
      <c r="B17" s="131" t="s">
        <v>136</v>
      </c>
      <c r="C17" s="135" t="n">
        <v>203268</v>
      </c>
      <c r="D17" s="135" t="n">
        <v>205722</v>
      </c>
      <c r="E17" s="135" t="n">
        <v>207527</v>
      </c>
      <c r="F17" s="135" t="n">
        <v>206361</v>
      </c>
      <c r="G17" s="135" t="n">
        <v>207879</v>
      </c>
      <c r="H17" s="135" t="n">
        <v>207607</v>
      </c>
      <c r="I17" s="135" t="n">
        <v>208198</v>
      </c>
      <c r="J17" s="135" t="n">
        <v>213699</v>
      </c>
      <c r="K17" s="135" t="n">
        <v>222818</v>
      </c>
      <c r="L17" s="135" t="n">
        <v>223431</v>
      </c>
      <c r="M17" s="135" t="n">
        <v>229331</v>
      </c>
      <c r="N17" s="135" t="n">
        <v>240060</v>
      </c>
      <c r="O17" s="135" t="n">
        <v>250493</v>
      </c>
      <c r="P17" s="135" t="n">
        <v>255868</v>
      </c>
      <c r="Q17" s="135" t="n">
        <v>264170</v>
      </c>
    </row>
    <row r="18" customFormat="false" ht="11.45" hidden="false" customHeight="true" outlineLevel="0" collapsed="false">
      <c r="A18" s="111" t="n">
        <f aca="false">IF(L18&lt;&gt;"",COUNTA($L$8:L18),"")</f>
        <v>11</v>
      </c>
      <c r="B18" s="131" t="s">
        <v>137</v>
      </c>
      <c r="C18" s="135" t="n">
        <v>39737</v>
      </c>
      <c r="D18" s="135" t="n">
        <v>40443</v>
      </c>
      <c r="E18" s="135" t="n">
        <v>40708</v>
      </c>
      <c r="F18" s="135" t="n">
        <v>40791</v>
      </c>
      <c r="G18" s="135" t="n">
        <v>41169</v>
      </c>
      <c r="H18" s="135" t="n">
        <v>40975</v>
      </c>
      <c r="I18" s="135" t="n">
        <v>41467</v>
      </c>
      <c r="J18" s="135" t="n">
        <v>42759</v>
      </c>
      <c r="K18" s="135" t="n">
        <v>44325</v>
      </c>
      <c r="L18" s="135" t="n">
        <v>44719</v>
      </c>
      <c r="M18" s="135" t="n">
        <v>45756</v>
      </c>
      <c r="N18" s="135" t="n">
        <v>47621</v>
      </c>
      <c r="O18" s="135" t="n">
        <v>49350</v>
      </c>
      <c r="P18" s="135" t="n">
        <v>51352</v>
      </c>
      <c r="Q18" s="135" t="n">
        <v>53403</v>
      </c>
    </row>
    <row r="19" customFormat="false" ht="11.45" hidden="false" customHeight="true" outlineLevel="0" collapsed="false">
      <c r="A19" s="111" t="n">
        <f aca="false">IF(L19&lt;&gt;"",COUNTA($L$8:L19),"")</f>
        <v>12</v>
      </c>
      <c r="B19" s="131" t="s">
        <v>138</v>
      </c>
      <c r="C19" s="135" t="n">
        <v>11634</v>
      </c>
      <c r="D19" s="135" t="n">
        <v>11942</v>
      </c>
      <c r="E19" s="135" t="n">
        <v>11884</v>
      </c>
      <c r="F19" s="135" t="n">
        <v>11908</v>
      </c>
      <c r="G19" s="135" t="n">
        <v>12042</v>
      </c>
      <c r="H19" s="135" t="n">
        <v>12116</v>
      </c>
      <c r="I19" s="135" t="n">
        <v>12180</v>
      </c>
      <c r="J19" s="135" t="n">
        <v>12476</v>
      </c>
      <c r="K19" s="135" t="n">
        <v>12663</v>
      </c>
      <c r="L19" s="135" t="n">
        <v>12386</v>
      </c>
      <c r="M19" s="135" t="n">
        <v>12938</v>
      </c>
      <c r="N19" s="135" t="n">
        <v>13515</v>
      </c>
      <c r="O19" s="135" t="n">
        <v>13832</v>
      </c>
      <c r="P19" s="135" t="n">
        <v>14149</v>
      </c>
      <c r="Q19" s="135" t="n">
        <v>14509</v>
      </c>
    </row>
    <row r="20" customFormat="false" ht="11.45" hidden="false" customHeight="true" outlineLevel="0" collapsed="false">
      <c r="A20" s="111" t="n">
        <f aca="false">IF(L20&lt;&gt;"",COUNTA($L$8:L20),"")</f>
        <v>13</v>
      </c>
      <c r="B20" s="131" t="s">
        <v>139</v>
      </c>
      <c r="C20" s="135" t="n">
        <v>35836</v>
      </c>
      <c r="D20" s="135" t="n">
        <v>35685</v>
      </c>
      <c r="E20" s="135" t="n">
        <v>35713</v>
      </c>
      <c r="F20" s="135" t="n">
        <v>35864</v>
      </c>
      <c r="G20" s="135" t="n">
        <v>35976</v>
      </c>
      <c r="H20" s="135" t="n">
        <v>35494</v>
      </c>
      <c r="I20" s="135" t="n">
        <v>36223</v>
      </c>
      <c r="J20" s="135" t="n">
        <v>37427</v>
      </c>
      <c r="K20" s="135" t="n">
        <v>38870</v>
      </c>
      <c r="L20" s="135" t="n">
        <v>39146</v>
      </c>
      <c r="M20" s="135" t="n">
        <v>40479</v>
      </c>
      <c r="N20" s="135" t="n">
        <v>41976</v>
      </c>
      <c r="O20" s="135" t="n">
        <v>43383</v>
      </c>
      <c r="P20" s="135" t="n">
        <v>44708</v>
      </c>
      <c r="Q20" s="135" t="n">
        <v>46395</v>
      </c>
    </row>
    <row r="21" customFormat="false" ht="11.45" hidden="false" customHeight="true" outlineLevel="0" collapsed="false">
      <c r="A21" s="111" t="n">
        <f aca="false">IF(L21&lt;&gt;"",COUNTA($L$8:L21),"")</f>
        <v>14</v>
      </c>
      <c r="B21" s="131" t="s">
        <v>140</v>
      </c>
      <c r="C21" s="135" t="n">
        <v>18809</v>
      </c>
      <c r="D21" s="135" t="n">
        <v>18592</v>
      </c>
      <c r="E21" s="135" t="n">
        <v>18626</v>
      </c>
      <c r="F21" s="135" t="n">
        <v>18487</v>
      </c>
      <c r="G21" s="135" t="n">
        <v>18539</v>
      </c>
      <c r="H21" s="135" t="n">
        <v>18365</v>
      </c>
      <c r="I21" s="135" t="n">
        <v>18665</v>
      </c>
      <c r="J21" s="135" t="n">
        <v>19094</v>
      </c>
      <c r="K21" s="135" t="n">
        <v>19902</v>
      </c>
      <c r="L21" s="135" t="n">
        <v>20396</v>
      </c>
      <c r="M21" s="135" t="n">
        <v>21044</v>
      </c>
      <c r="N21" s="135" t="n">
        <v>21760</v>
      </c>
      <c r="O21" s="135" t="n">
        <v>22380</v>
      </c>
      <c r="P21" s="135" t="n">
        <v>22682</v>
      </c>
      <c r="Q21" s="135" t="n">
        <v>23398</v>
      </c>
    </row>
    <row r="22" customFormat="false" ht="11.45" hidden="false" customHeight="true" outlineLevel="0" collapsed="false">
      <c r="A22" s="111" t="n">
        <f aca="false">IF(L22&lt;&gt;"",COUNTA($L$8:L22),"")</f>
        <v>15</v>
      </c>
      <c r="B22" s="131" t="s">
        <v>141</v>
      </c>
      <c r="C22" s="135" t="n">
        <v>26363</v>
      </c>
      <c r="D22" s="135" t="n">
        <v>26842</v>
      </c>
      <c r="E22" s="135" t="n">
        <v>26993</v>
      </c>
      <c r="F22" s="135" t="n">
        <v>26770</v>
      </c>
      <c r="G22" s="135" t="n">
        <v>26644</v>
      </c>
      <c r="H22" s="135" t="n">
        <v>26451</v>
      </c>
      <c r="I22" s="135" t="n">
        <v>26534</v>
      </c>
      <c r="J22" s="135" t="n">
        <v>27349</v>
      </c>
      <c r="K22" s="135" t="n">
        <v>28216</v>
      </c>
      <c r="L22" s="135" t="n">
        <v>28473</v>
      </c>
      <c r="M22" s="135" t="n">
        <v>29035</v>
      </c>
      <c r="N22" s="135" t="n">
        <v>30118</v>
      </c>
      <c r="O22" s="135" t="n">
        <v>31052</v>
      </c>
      <c r="P22" s="135" t="n">
        <v>31982</v>
      </c>
      <c r="Q22" s="135" t="n">
        <v>32915</v>
      </c>
    </row>
    <row r="23" customFormat="false" ht="11.45" hidden="false" customHeight="true" outlineLevel="0" collapsed="false">
      <c r="A23" s="111" t="n">
        <f aca="false">IF(L23&lt;&gt;"",COUNTA($L$8:L23),"")</f>
        <v>16</v>
      </c>
      <c r="B23" s="131" t="s">
        <v>142</v>
      </c>
      <c r="C23" s="135" t="n">
        <v>18719</v>
      </c>
      <c r="D23" s="135" t="n">
        <v>18731</v>
      </c>
      <c r="E23" s="135" t="n">
        <v>18804</v>
      </c>
      <c r="F23" s="135" t="n">
        <v>18696</v>
      </c>
      <c r="G23" s="135" t="n">
        <v>18905</v>
      </c>
      <c r="H23" s="135" t="n">
        <v>18831</v>
      </c>
      <c r="I23" s="135" t="n">
        <v>19167</v>
      </c>
      <c r="J23" s="135" t="n">
        <v>19743</v>
      </c>
      <c r="K23" s="135" t="n">
        <v>20425</v>
      </c>
      <c r="L23" s="135" t="n">
        <v>20394</v>
      </c>
      <c r="M23" s="135" t="n">
        <v>21011</v>
      </c>
      <c r="N23" s="135" t="n">
        <v>21812</v>
      </c>
      <c r="O23" s="135" t="n">
        <v>22631</v>
      </c>
      <c r="P23" s="135" t="n">
        <v>23210</v>
      </c>
      <c r="Q23" s="135" t="n">
        <v>24408</v>
      </c>
    </row>
    <row r="24" customFormat="false" ht="11.45" hidden="false" customHeight="true" outlineLevel="0" collapsed="false">
      <c r="A24" s="111" t="n">
        <f aca="false">IF(L24&lt;&gt;"",COUNTA($L$8:L24),"")</f>
        <v>17</v>
      </c>
      <c r="B24" s="131" t="s">
        <v>143</v>
      </c>
      <c r="C24" s="135" t="n">
        <v>900368</v>
      </c>
      <c r="D24" s="135" t="n">
        <v>917446</v>
      </c>
      <c r="E24" s="135" t="n">
        <v>924122</v>
      </c>
      <c r="F24" s="135" t="n">
        <v>922446</v>
      </c>
      <c r="G24" s="135" t="n">
        <v>927043</v>
      </c>
      <c r="H24" s="135" t="n">
        <v>925441</v>
      </c>
      <c r="I24" s="135" t="n">
        <v>938592</v>
      </c>
      <c r="J24" s="135" t="n">
        <v>968900</v>
      </c>
      <c r="K24" s="135" t="n">
        <v>1007446</v>
      </c>
      <c r="L24" s="135" t="n">
        <v>1008327</v>
      </c>
      <c r="M24" s="135" t="n">
        <v>1037105</v>
      </c>
      <c r="N24" s="135" t="n">
        <v>1085549</v>
      </c>
      <c r="O24" s="135" t="n">
        <v>1129454</v>
      </c>
      <c r="P24" s="135" t="n">
        <v>1163291</v>
      </c>
      <c r="Q24" s="135" t="n">
        <v>1207749</v>
      </c>
    </row>
    <row r="25" customFormat="false" ht="12" hidden="false" customHeight="true" outlineLevel="0" collapsed="false">
      <c r="A25" s="111" t="str">
        <f aca="false">IF(L25&lt;&gt;"",COUNTA($L$8:L25),"")</f>
        <v/>
      </c>
      <c r="B25" s="131"/>
      <c r="C25" s="135"/>
      <c r="D25" s="135"/>
      <c r="E25" s="135"/>
      <c r="F25" s="135"/>
      <c r="G25" s="135"/>
      <c r="H25" s="135"/>
      <c r="I25" s="135"/>
      <c r="J25" s="135"/>
      <c r="K25" s="135"/>
      <c r="L25" s="135"/>
      <c r="M25" s="135"/>
      <c r="N25" s="135"/>
      <c r="O25" s="135"/>
      <c r="P25" s="135"/>
      <c r="Q25" s="135"/>
    </row>
    <row r="26" customFormat="false" ht="12" hidden="false" customHeight="true" outlineLevel="0" collapsed="false">
      <c r="A26" s="111" t="str">
        <f aca="false">IF(L26&lt;&gt;"",COUNTA($L$8:L26),"")</f>
        <v/>
      </c>
      <c r="B26" s="131"/>
      <c r="C26" s="133" t="s">
        <v>119</v>
      </c>
      <c r="D26" s="133"/>
      <c r="E26" s="133"/>
      <c r="F26" s="133"/>
      <c r="G26" s="133"/>
      <c r="H26" s="133"/>
      <c r="I26" s="133"/>
      <c r="J26" s="133"/>
      <c r="K26" s="134" t="s">
        <v>119</v>
      </c>
      <c r="L26" s="134"/>
      <c r="M26" s="134"/>
      <c r="N26" s="134"/>
      <c r="O26" s="134"/>
      <c r="P26" s="134"/>
      <c r="Q26" s="134"/>
    </row>
    <row r="27" customFormat="false" ht="12" hidden="false" customHeight="true" outlineLevel="0" collapsed="false">
      <c r="A27" s="111" t="str">
        <f aca="false">IF(L27&lt;&gt;"",COUNTA($L$8:L27),"")</f>
        <v/>
      </c>
      <c r="B27" s="131"/>
      <c r="C27" s="138"/>
      <c r="D27" s="138"/>
      <c r="E27" s="138"/>
      <c r="F27" s="138"/>
      <c r="G27" s="138"/>
      <c r="H27" s="138"/>
      <c r="I27" s="138"/>
      <c r="J27" s="138"/>
      <c r="K27" s="138"/>
      <c r="L27" s="138"/>
      <c r="M27" s="138"/>
      <c r="N27" s="138"/>
      <c r="O27" s="138"/>
      <c r="P27" s="138"/>
      <c r="Q27" s="138"/>
    </row>
    <row r="28" customFormat="false" ht="11.45" hidden="false" customHeight="true" outlineLevel="0" collapsed="false">
      <c r="A28" s="111" t="n">
        <f aca="false">IF(L28&lt;&gt;"",COUNTA($L$8:L28),"")</f>
        <v>18</v>
      </c>
      <c r="B28" s="131" t="s">
        <v>127</v>
      </c>
      <c r="C28" s="138" t="s">
        <v>26</v>
      </c>
      <c r="D28" s="138" t="n">
        <v>3.3</v>
      </c>
      <c r="E28" s="138" t="n">
        <v>1.1</v>
      </c>
      <c r="F28" s="138" t="n">
        <v>0.4</v>
      </c>
      <c r="G28" s="138" t="n">
        <v>0.6</v>
      </c>
      <c r="H28" s="138" t="n">
        <v>0.3</v>
      </c>
      <c r="I28" s="138" t="n">
        <v>2</v>
      </c>
      <c r="J28" s="138" t="n">
        <v>3.4</v>
      </c>
      <c r="K28" s="138" t="n">
        <v>3.6</v>
      </c>
      <c r="L28" s="138" t="n">
        <v>-2.2</v>
      </c>
      <c r="M28" s="138" t="n">
        <v>3.2</v>
      </c>
      <c r="N28" s="138" t="n">
        <v>5.4</v>
      </c>
      <c r="O28" s="138" t="n">
        <v>4.6</v>
      </c>
      <c r="P28" s="138" t="n">
        <v>3.5</v>
      </c>
      <c r="Q28" s="138" t="n">
        <v>3.5</v>
      </c>
    </row>
    <row r="29" customFormat="false" ht="11.45" hidden="false" customHeight="true" outlineLevel="0" collapsed="false">
      <c r="A29" s="111" t="n">
        <f aca="false">IF(L29&lt;&gt;"",COUNTA($L$8:L29),"")</f>
        <v>19</v>
      </c>
      <c r="B29" s="131" t="s">
        <v>128</v>
      </c>
      <c r="C29" s="138" t="s">
        <v>26</v>
      </c>
      <c r="D29" s="138" t="n">
        <v>3.3</v>
      </c>
      <c r="E29" s="138" t="n">
        <v>0.9</v>
      </c>
      <c r="F29" s="138" t="n">
        <v>-0.2</v>
      </c>
      <c r="G29" s="138" t="n">
        <v>0.8</v>
      </c>
      <c r="H29" s="138" t="n">
        <v>0.4</v>
      </c>
      <c r="I29" s="138" t="n">
        <v>1.9</v>
      </c>
      <c r="J29" s="138" t="n">
        <v>4.1</v>
      </c>
      <c r="K29" s="138" t="n">
        <v>4.5</v>
      </c>
      <c r="L29" s="138" t="n">
        <v>-0.4</v>
      </c>
      <c r="M29" s="138" t="n">
        <v>3.6</v>
      </c>
      <c r="N29" s="138" t="n">
        <v>5.3</v>
      </c>
      <c r="O29" s="138" t="n">
        <v>4.7</v>
      </c>
      <c r="P29" s="138" t="n">
        <v>3.4</v>
      </c>
      <c r="Q29" s="138" t="n">
        <v>4.4</v>
      </c>
    </row>
    <row r="30" customFormat="false" ht="11.45" hidden="false" customHeight="true" outlineLevel="0" collapsed="false">
      <c r="A30" s="111" t="n">
        <f aca="false">IF(L30&lt;&gt;"",COUNTA($L$8:L30),"")</f>
        <v>20</v>
      </c>
      <c r="B30" s="131" t="s">
        <v>129</v>
      </c>
      <c r="C30" s="138" t="s">
        <v>26</v>
      </c>
      <c r="D30" s="138" t="n">
        <v>0.2</v>
      </c>
      <c r="E30" s="138" t="n">
        <v>-1</v>
      </c>
      <c r="F30" s="138" t="n">
        <v>-1.7</v>
      </c>
      <c r="G30" s="138" t="n">
        <v>-0.1</v>
      </c>
      <c r="H30" s="138" t="n">
        <v>-0.9</v>
      </c>
      <c r="I30" s="138" t="n">
        <v>1.1</v>
      </c>
      <c r="J30" s="138" t="n">
        <v>3</v>
      </c>
      <c r="K30" s="138" t="n">
        <v>4</v>
      </c>
      <c r="L30" s="138" t="n">
        <v>2.2</v>
      </c>
      <c r="M30" s="138" t="n">
        <v>3.2</v>
      </c>
      <c r="N30" s="138" t="n">
        <v>4.4</v>
      </c>
      <c r="O30" s="138" t="n">
        <v>4.1</v>
      </c>
      <c r="P30" s="138" t="n">
        <v>4.2</v>
      </c>
      <c r="Q30" s="138" t="n">
        <v>4.7</v>
      </c>
    </row>
    <row r="31" customFormat="false" ht="11.45" hidden="false" customHeight="true" outlineLevel="0" collapsed="false">
      <c r="A31" s="111" t="n">
        <f aca="false">IF(L31&lt;&gt;"",COUNTA($L$8:L31),"")</f>
        <v>21</v>
      </c>
      <c r="B31" s="131" t="s">
        <v>130</v>
      </c>
      <c r="C31" s="138" t="s">
        <v>26</v>
      </c>
      <c r="D31" s="138" t="n">
        <v>-0.9</v>
      </c>
      <c r="E31" s="138" t="n">
        <v>0.1</v>
      </c>
      <c r="F31" s="138" t="n">
        <v>-1.6</v>
      </c>
      <c r="G31" s="138" t="n">
        <v>-0.2</v>
      </c>
      <c r="H31" s="138" t="n">
        <v>-0.4</v>
      </c>
      <c r="I31" s="138" t="n">
        <v>1.1</v>
      </c>
      <c r="J31" s="138" t="n">
        <v>3.7</v>
      </c>
      <c r="K31" s="138" t="n">
        <v>3.4</v>
      </c>
      <c r="L31" s="138" t="n">
        <v>2.1</v>
      </c>
      <c r="M31" s="138" t="n">
        <v>2.8</v>
      </c>
      <c r="N31" s="138" t="n">
        <v>3.8</v>
      </c>
      <c r="O31" s="138" t="n">
        <v>2.2</v>
      </c>
      <c r="P31" s="138" t="n">
        <v>2.7</v>
      </c>
      <c r="Q31" s="138" t="n">
        <v>3.4</v>
      </c>
    </row>
    <row r="32" customFormat="false" ht="11.45" hidden="false" customHeight="true" outlineLevel="0" collapsed="false">
      <c r="A32" s="111" t="n">
        <f aca="false">IF(L32&lt;&gt;"",COUNTA($L$8:L32),"")</f>
        <v>22</v>
      </c>
      <c r="B32" s="131" t="s">
        <v>131</v>
      </c>
      <c r="C32" s="138" t="s">
        <v>26</v>
      </c>
      <c r="D32" s="138" t="n">
        <v>2.6</v>
      </c>
      <c r="E32" s="138" t="n">
        <v>0.1</v>
      </c>
      <c r="F32" s="138" t="n">
        <v>1.1</v>
      </c>
      <c r="G32" s="138" t="n">
        <v>-0.1</v>
      </c>
      <c r="H32" s="138" t="n">
        <v>0.1</v>
      </c>
      <c r="I32" s="138" t="n">
        <v>2.6</v>
      </c>
      <c r="J32" s="138" t="n">
        <v>2.9</v>
      </c>
      <c r="K32" s="138" t="n">
        <v>4.3</v>
      </c>
      <c r="L32" s="138" t="n">
        <v>-0.2</v>
      </c>
      <c r="M32" s="138" t="n">
        <v>1.8</v>
      </c>
      <c r="N32" s="138" t="n">
        <v>4.4</v>
      </c>
      <c r="O32" s="138" t="n">
        <v>3.7</v>
      </c>
      <c r="P32" s="138" t="n">
        <v>3.4</v>
      </c>
      <c r="Q32" s="138" t="n">
        <v>3.3</v>
      </c>
    </row>
    <row r="33" customFormat="false" ht="11.45" hidden="false" customHeight="true" outlineLevel="0" collapsed="false">
      <c r="A33" s="111" t="n">
        <f aca="false">IF(L33&lt;&gt;"",COUNTA($L$8:L33),"")</f>
        <v>23</v>
      </c>
      <c r="B33" s="131" t="s">
        <v>132</v>
      </c>
      <c r="C33" s="138" t="s">
        <v>26</v>
      </c>
      <c r="D33" s="138" t="n">
        <v>3.3</v>
      </c>
      <c r="E33" s="138" t="n">
        <v>0.8</v>
      </c>
      <c r="F33" s="138" t="n">
        <v>-0.5</v>
      </c>
      <c r="G33" s="138" t="n">
        <v>0.9</v>
      </c>
      <c r="H33" s="138" t="n">
        <v>1.7</v>
      </c>
      <c r="I33" s="138" t="n">
        <v>2</v>
      </c>
      <c r="J33" s="138" t="n">
        <v>3.9</v>
      </c>
      <c r="K33" s="138" t="n">
        <v>4.6</v>
      </c>
      <c r="L33" s="138" t="n">
        <v>2.2</v>
      </c>
      <c r="M33" s="138" t="n">
        <v>1.7</v>
      </c>
      <c r="N33" s="138" t="n">
        <v>3.9</v>
      </c>
      <c r="O33" s="138" t="n">
        <v>4.4</v>
      </c>
      <c r="P33" s="138" t="n">
        <v>3.6</v>
      </c>
      <c r="Q33" s="138" t="n">
        <v>5.3</v>
      </c>
    </row>
    <row r="34" customFormat="false" ht="11.45" hidden="false" customHeight="true" outlineLevel="0" collapsed="false">
      <c r="A34" s="111" t="n">
        <f aca="false">IF(L34&lt;&gt;"",COUNTA($L$8:L34),"")</f>
        <v>24</v>
      </c>
      <c r="B34" s="131" t="s">
        <v>133</v>
      </c>
      <c r="C34" s="138" t="s">
        <v>26</v>
      </c>
      <c r="D34" s="138" t="n">
        <v>2.8</v>
      </c>
      <c r="E34" s="138" t="n">
        <v>1.2</v>
      </c>
      <c r="F34" s="138" t="n">
        <v>0.3</v>
      </c>
      <c r="G34" s="138" t="n">
        <v>0</v>
      </c>
      <c r="H34" s="138" t="n">
        <v>-0.4</v>
      </c>
      <c r="I34" s="138" t="n">
        <v>1.9</v>
      </c>
      <c r="J34" s="138" t="n">
        <v>3.8</v>
      </c>
      <c r="K34" s="138" t="n">
        <v>4.1</v>
      </c>
      <c r="L34" s="138" t="n">
        <v>-0.5</v>
      </c>
      <c r="M34" s="138" t="n">
        <v>1.7</v>
      </c>
      <c r="N34" s="138" t="n">
        <v>4.3</v>
      </c>
      <c r="O34" s="138" t="n">
        <v>2.8</v>
      </c>
      <c r="P34" s="138" t="n">
        <v>2.8</v>
      </c>
      <c r="Q34" s="138" t="n">
        <v>3.7</v>
      </c>
    </row>
    <row r="35" customFormat="false" ht="11.45" hidden="false" customHeight="true" outlineLevel="0" collapsed="false">
      <c r="A35" s="111" t="n">
        <f aca="false">IF(L35&lt;&gt;"",COUNTA($L$8:L35),"")</f>
        <v>25</v>
      </c>
      <c r="B35" s="136" t="s">
        <v>134</v>
      </c>
      <c r="C35" s="139" t="s">
        <v>26</v>
      </c>
      <c r="D35" s="139" t="n">
        <v>-0.9</v>
      </c>
      <c r="E35" s="139" t="n">
        <v>0.4</v>
      </c>
      <c r="F35" s="139" t="n">
        <v>-1.1</v>
      </c>
      <c r="G35" s="139" t="n">
        <v>-0.4</v>
      </c>
      <c r="H35" s="139" t="n">
        <v>0</v>
      </c>
      <c r="I35" s="139" t="n">
        <v>0.8</v>
      </c>
      <c r="J35" s="139" t="n">
        <v>3.3</v>
      </c>
      <c r="K35" s="139" t="n">
        <v>2.6</v>
      </c>
      <c r="L35" s="139" t="n">
        <v>2.4</v>
      </c>
      <c r="M35" s="139" t="n">
        <v>1.9</v>
      </c>
      <c r="N35" s="139" t="n">
        <v>2.9</v>
      </c>
      <c r="O35" s="139" t="n">
        <v>3.1</v>
      </c>
      <c r="P35" s="139" t="n">
        <v>1.4</v>
      </c>
      <c r="Q35" s="139" t="n">
        <v>4.2</v>
      </c>
    </row>
    <row r="36" customFormat="false" ht="11.45" hidden="false" customHeight="true" outlineLevel="0" collapsed="false">
      <c r="A36" s="111" t="n">
        <f aca="false">IF(L36&lt;&gt;"",COUNTA($L$8:L36),"")</f>
        <v>26</v>
      </c>
      <c r="B36" s="131" t="s">
        <v>135</v>
      </c>
      <c r="C36" s="138" t="s">
        <v>26</v>
      </c>
      <c r="D36" s="138" t="n">
        <v>1.3</v>
      </c>
      <c r="E36" s="138" t="n">
        <v>0.6</v>
      </c>
      <c r="F36" s="138" t="n">
        <v>0.4</v>
      </c>
      <c r="G36" s="138" t="n">
        <v>0.2</v>
      </c>
      <c r="H36" s="138" t="n">
        <v>-1.3</v>
      </c>
      <c r="I36" s="138" t="n">
        <v>2.2</v>
      </c>
      <c r="J36" s="138" t="n">
        <v>2.4</v>
      </c>
      <c r="K36" s="138" t="n">
        <v>3.6</v>
      </c>
      <c r="L36" s="138" t="n">
        <v>1.6</v>
      </c>
      <c r="M36" s="138" t="n">
        <v>3</v>
      </c>
      <c r="N36" s="138" t="n">
        <v>5</v>
      </c>
      <c r="O36" s="138" t="n">
        <v>4.2</v>
      </c>
      <c r="P36" s="138" t="n">
        <v>3.3</v>
      </c>
      <c r="Q36" s="138" t="n">
        <v>4.1</v>
      </c>
    </row>
    <row r="37" customFormat="false" ht="11.45" hidden="false" customHeight="true" outlineLevel="0" collapsed="false">
      <c r="A37" s="111" t="n">
        <f aca="false">IF(L37&lt;&gt;"",COUNTA($L$8:L37),"")</f>
        <v>27</v>
      </c>
      <c r="B37" s="131" t="s">
        <v>136</v>
      </c>
      <c r="C37" s="138" t="s">
        <v>26</v>
      </c>
      <c r="D37" s="138" t="n">
        <v>1.2</v>
      </c>
      <c r="E37" s="138" t="n">
        <v>0.9</v>
      </c>
      <c r="F37" s="138" t="n">
        <v>-0.6</v>
      </c>
      <c r="G37" s="138" t="n">
        <v>0.7</v>
      </c>
      <c r="H37" s="138" t="n">
        <v>-0.1</v>
      </c>
      <c r="I37" s="138" t="n">
        <v>0.3</v>
      </c>
      <c r="J37" s="138" t="n">
        <v>2.6</v>
      </c>
      <c r="K37" s="138" t="n">
        <v>4.3</v>
      </c>
      <c r="L37" s="138" t="n">
        <v>0.3</v>
      </c>
      <c r="M37" s="138" t="n">
        <v>2.6</v>
      </c>
      <c r="N37" s="138" t="n">
        <v>4.7</v>
      </c>
      <c r="O37" s="138" t="n">
        <v>4.3</v>
      </c>
      <c r="P37" s="138" t="n">
        <v>2.1</v>
      </c>
      <c r="Q37" s="138" t="n">
        <v>3.2</v>
      </c>
    </row>
    <row r="38" customFormat="false" ht="11.45" hidden="false" customHeight="true" outlineLevel="0" collapsed="false">
      <c r="A38" s="111" t="n">
        <f aca="false">IF(L38&lt;&gt;"",COUNTA($L$8:L38),"")</f>
        <v>28</v>
      </c>
      <c r="B38" s="131" t="s">
        <v>137</v>
      </c>
      <c r="C38" s="138" t="s">
        <v>26</v>
      </c>
      <c r="D38" s="138" t="n">
        <v>1.8</v>
      </c>
      <c r="E38" s="138" t="n">
        <v>7</v>
      </c>
      <c r="F38" s="138" t="n">
        <v>0.2</v>
      </c>
      <c r="G38" s="138" t="n">
        <v>0.9</v>
      </c>
      <c r="H38" s="138" t="n">
        <v>-0.5</v>
      </c>
      <c r="I38" s="138" t="n">
        <v>1.2</v>
      </c>
      <c r="J38" s="138" t="n">
        <v>3.1</v>
      </c>
      <c r="K38" s="138" t="n">
        <v>3.7</v>
      </c>
      <c r="L38" s="138" t="n">
        <v>0.9</v>
      </c>
      <c r="M38" s="138" t="n">
        <v>2.3</v>
      </c>
      <c r="N38" s="138" t="n">
        <v>4.1</v>
      </c>
      <c r="O38" s="138" t="n">
        <v>3.6</v>
      </c>
      <c r="P38" s="138" t="n">
        <v>4.1</v>
      </c>
      <c r="Q38" s="138" t="n">
        <v>4</v>
      </c>
    </row>
    <row r="39" customFormat="false" ht="11.45" hidden="false" customHeight="true" outlineLevel="0" collapsed="false">
      <c r="A39" s="111" t="n">
        <f aca="false">IF(L39&lt;&gt;"",COUNTA($L$8:L39),"")</f>
        <v>29</v>
      </c>
      <c r="B39" s="131" t="s">
        <v>138</v>
      </c>
      <c r="C39" s="138" t="s">
        <v>26</v>
      </c>
      <c r="D39" s="138" t="n">
        <v>2.6</v>
      </c>
      <c r="E39" s="138" t="n">
        <v>-0.5</v>
      </c>
      <c r="F39" s="138" t="n">
        <v>0.2</v>
      </c>
      <c r="G39" s="138" t="n">
        <v>1.1</v>
      </c>
      <c r="H39" s="138" t="n">
        <v>0.6</v>
      </c>
      <c r="I39" s="138" t="n">
        <v>0.5</v>
      </c>
      <c r="J39" s="138" t="n">
        <v>2.4</v>
      </c>
      <c r="K39" s="138" t="n">
        <v>1.5</v>
      </c>
      <c r="L39" s="138" t="n">
        <v>-2.2</v>
      </c>
      <c r="M39" s="138" t="n">
        <v>4.5</v>
      </c>
      <c r="N39" s="138" t="n">
        <v>4.5</v>
      </c>
      <c r="O39" s="138" t="n">
        <v>2.3</v>
      </c>
      <c r="P39" s="138" t="n">
        <v>2.3</v>
      </c>
      <c r="Q39" s="138" t="n">
        <v>2.5</v>
      </c>
    </row>
    <row r="40" customFormat="false" ht="11.45" hidden="false" customHeight="true" outlineLevel="0" collapsed="false">
      <c r="A40" s="111" t="n">
        <f aca="false">IF(L40&lt;&gt;"",COUNTA($L$8:L40),"")</f>
        <v>30</v>
      </c>
      <c r="B40" s="131" t="s">
        <v>139</v>
      </c>
      <c r="C40" s="138" t="s">
        <v>26</v>
      </c>
      <c r="D40" s="138" t="n">
        <v>-0.4</v>
      </c>
      <c r="E40" s="138" t="n">
        <v>0.1</v>
      </c>
      <c r="F40" s="138" t="n">
        <v>0.4</v>
      </c>
      <c r="G40" s="138" t="n">
        <v>0.3</v>
      </c>
      <c r="H40" s="138" t="n">
        <v>-1.3</v>
      </c>
      <c r="I40" s="138" t="n">
        <v>2.1</v>
      </c>
      <c r="J40" s="138" t="n">
        <v>3.3</v>
      </c>
      <c r="K40" s="138" t="n">
        <v>3.9</v>
      </c>
      <c r="L40" s="138" t="n">
        <v>0.7</v>
      </c>
      <c r="M40" s="138" t="n">
        <v>3.4</v>
      </c>
      <c r="N40" s="138" t="n">
        <v>3.7</v>
      </c>
      <c r="O40" s="138" t="n">
        <v>3.4</v>
      </c>
      <c r="P40" s="138" t="n">
        <v>3.1</v>
      </c>
      <c r="Q40" s="138" t="n">
        <v>3.8</v>
      </c>
    </row>
    <row r="41" customFormat="false" ht="11.45" hidden="false" customHeight="true" outlineLevel="0" collapsed="false">
      <c r="A41" s="111" t="n">
        <f aca="false">IF(L41&lt;&gt;"",COUNTA($L$8:L41),"")</f>
        <v>31</v>
      </c>
      <c r="B41" s="131" t="s">
        <v>140</v>
      </c>
      <c r="C41" s="138" t="s">
        <v>26</v>
      </c>
      <c r="D41" s="138" t="n">
        <v>-1.2</v>
      </c>
      <c r="E41" s="138" t="n">
        <v>0.2</v>
      </c>
      <c r="F41" s="138" t="n">
        <v>-0.7</v>
      </c>
      <c r="G41" s="138" t="n">
        <v>0.3</v>
      </c>
      <c r="H41" s="138" t="n">
        <v>-0.9</v>
      </c>
      <c r="I41" s="138" t="n">
        <v>1.6</v>
      </c>
      <c r="J41" s="138" t="n">
        <v>2.3</v>
      </c>
      <c r="K41" s="138" t="n">
        <v>4.2</v>
      </c>
      <c r="L41" s="138" t="n">
        <v>2.5</v>
      </c>
      <c r="M41" s="138" t="n">
        <v>3.2</v>
      </c>
      <c r="N41" s="138" t="n">
        <v>3.4</v>
      </c>
      <c r="O41" s="138" t="n">
        <v>2.8</v>
      </c>
      <c r="P41" s="138" t="n">
        <v>1.4</v>
      </c>
      <c r="Q41" s="138" t="n">
        <v>3.2</v>
      </c>
    </row>
    <row r="42" customFormat="false" ht="11.45" hidden="false" customHeight="true" outlineLevel="0" collapsed="false">
      <c r="A42" s="111" t="n">
        <f aca="false">IF(L42&lt;&gt;"",COUNTA($L$8:L42),"")</f>
        <v>32</v>
      </c>
      <c r="B42" s="131" t="s">
        <v>141</v>
      </c>
      <c r="C42" s="138" t="s">
        <v>26</v>
      </c>
      <c r="D42" s="138" t="n">
        <v>1.8</v>
      </c>
      <c r="E42" s="138" t="n">
        <v>0.6</v>
      </c>
      <c r="F42" s="138" t="n">
        <v>-0.8</v>
      </c>
      <c r="G42" s="138" t="n">
        <v>-0.5</v>
      </c>
      <c r="H42" s="138" t="n">
        <v>-0.7</v>
      </c>
      <c r="I42" s="138" t="n">
        <v>0.3</v>
      </c>
      <c r="J42" s="138" t="n">
        <v>3.1</v>
      </c>
      <c r="K42" s="138" t="n">
        <v>3.2</v>
      </c>
      <c r="L42" s="138" t="n">
        <v>0.9</v>
      </c>
      <c r="M42" s="138" t="n">
        <v>2</v>
      </c>
      <c r="N42" s="138" t="n">
        <v>3.7</v>
      </c>
      <c r="O42" s="138" t="n">
        <v>3.1</v>
      </c>
      <c r="P42" s="138" t="n">
        <v>3</v>
      </c>
      <c r="Q42" s="138" t="n">
        <v>2.9</v>
      </c>
    </row>
    <row r="43" customFormat="false" ht="11.45" hidden="false" customHeight="true" outlineLevel="0" collapsed="false">
      <c r="A43" s="111" t="n">
        <f aca="false">IF(L43&lt;&gt;"",COUNTA($L$8:L43),"")</f>
        <v>33</v>
      </c>
      <c r="B43" s="131" t="s">
        <v>142</v>
      </c>
      <c r="C43" s="138" t="s">
        <v>26</v>
      </c>
      <c r="D43" s="138" t="n">
        <v>0.1</v>
      </c>
      <c r="E43" s="138" t="n">
        <v>0.4</v>
      </c>
      <c r="F43" s="138" t="n">
        <v>-0.6</v>
      </c>
      <c r="G43" s="138" t="n">
        <v>1.1</v>
      </c>
      <c r="H43" s="138" t="n">
        <v>-0.4</v>
      </c>
      <c r="I43" s="138" t="n">
        <v>1.8</v>
      </c>
      <c r="J43" s="138" t="n">
        <v>3</v>
      </c>
      <c r="K43" s="138" t="n">
        <v>3.5</v>
      </c>
      <c r="L43" s="138" t="n">
        <v>-0.2</v>
      </c>
      <c r="M43" s="138" t="n">
        <v>3</v>
      </c>
      <c r="N43" s="138" t="n">
        <v>3.8</v>
      </c>
      <c r="O43" s="138" t="n">
        <v>3.8</v>
      </c>
      <c r="P43" s="138" t="n">
        <v>2.6</v>
      </c>
      <c r="Q43" s="138" t="n">
        <v>5.2</v>
      </c>
    </row>
    <row r="44" customFormat="false" ht="11.45" hidden="false" customHeight="true" outlineLevel="0" collapsed="false">
      <c r="A44" s="111" t="n">
        <f aca="false">IF(L44&lt;&gt;"",COUNTA($L$8:L44),"")</f>
        <v>34</v>
      </c>
      <c r="B44" s="131" t="s">
        <v>143</v>
      </c>
      <c r="C44" s="138" t="s">
        <v>26</v>
      </c>
      <c r="D44" s="138" t="n">
        <v>1.9</v>
      </c>
      <c r="E44" s="138" t="n">
        <v>0.7</v>
      </c>
      <c r="F44" s="138" t="n">
        <v>-0.2</v>
      </c>
      <c r="G44" s="138" t="n">
        <v>0.5</v>
      </c>
      <c r="H44" s="138" t="n">
        <v>-0.2</v>
      </c>
      <c r="I44" s="138" t="n">
        <v>1.4</v>
      </c>
      <c r="J44" s="138" t="n">
        <v>3.2</v>
      </c>
      <c r="K44" s="138" t="n">
        <v>4</v>
      </c>
      <c r="L44" s="138" t="n">
        <v>0.1</v>
      </c>
      <c r="M44" s="138" t="n">
        <v>2.9</v>
      </c>
      <c r="N44" s="138" t="n">
        <v>4.7</v>
      </c>
      <c r="O44" s="138" t="n">
        <v>4</v>
      </c>
      <c r="P44" s="138" t="n">
        <v>3</v>
      </c>
      <c r="Q44" s="138" t="n">
        <v>3.8</v>
      </c>
    </row>
    <row r="45" customFormat="false" ht="12" hidden="false" customHeight="true" outlineLevel="0" collapsed="false">
      <c r="A45" s="111" t="str">
        <f aca="false">IF(L45&lt;&gt;"",COUNTA($L$8:L45),"")</f>
        <v/>
      </c>
      <c r="B45" s="131"/>
      <c r="C45" s="138"/>
      <c r="D45" s="138"/>
      <c r="E45" s="138"/>
      <c r="F45" s="138"/>
      <c r="G45" s="138"/>
      <c r="H45" s="138"/>
      <c r="I45" s="138"/>
      <c r="J45" s="138"/>
      <c r="K45" s="138"/>
      <c r="L45" s="138"/>
      <c r="M45" s="138"/>
      <c r="N45" s="138"/>
      <c r="O45" s="138"/>
      <c r="P45" s="138"/>
      <c r="Q45" s="138"/>
    </row>
    <row r="46" customFormat="false" ht="12" hidden="false" customHeight="true" outlineLevel="0" collapsed="false">
      <c r="A46" s="111" t="str">
        <f aca="false">IF(L46&lt;&gt;"",COUNTA($L$8:L46),"")</f>
        <v/>
      </c>
      <c r="B46" s="131"/>
      <c r="C46" s="133" t="s">
        <v>144</v>
      </c>
      <c r="D46" s="133"/>
      <c r="E46" s="133"/>
      <c r="F46" s="133"/>
      <c r="G46" s="133"/>
      <c r="H46" s="133"/>
      <c r="I46" s="133"/>
      <c r="J46" s="133"/>
      <c r="K46" s="134" t="s">
        <v>144</v>
      </c>
      <c r="L46" s="134"/>
      <c r="M46" s="134"/>
      <c r="N46" s="134"/>
      <c r="O46" s="134"/>
      <c r="P46" s="134"/>
      <c r="Q46" s="134"/>
    </row>
    <row r="47" customFormat="false" ht="12" hidden="false" customHeight="true" outlineLevel="0" collapsed="false">
      <c r="A47" s="111" t="str">
        <f aca="false">IF(L47&lt;&gt;"",COUNTA($L$8:L47),"")</f>
        <v/>
      </c>
      <c r="B47" s="131"/>
      <c r="C47" s="138"/>
      <c r="D47" s="138"/>
      <c r="E47" s="138"/>
      <c r="F47" s="138"/>
      <c r="G47" s="138"/>
      <c r="H47" s="138"/>
      <c r="I47" s="138"/>
      <c r="J47" s="138"/>
      <c r="K47" s="138"/>
      <c r="L47" s="138"/>
      <c r="M47" s="138"/>
      <c r="N47" s="138"/>
      <c r="O47" s="138"/>
      <c r="P47" s="138"/>
      <c r="Q47" s="138"/>
    </row>
    <row r="48" customFormat="false" ht="11.45" hidden="false" customHeight="true" outlineLevel="0" collapsed="false">
      <c r="A48" s="111" t="n">
        <f aca="false">IF(L48&lt;&gt;"",COUNTA($L$8:L48),"")</f>
        <v>35</v>
      </c>
      <c r="B48" s="131" t="s">
        <v>127</v>
      </c>
      <c r="C48" s="138" t="n">
        <v>80</v>
      </c>
      <c r="D48" s="138" t="n">
        <v>80.4</v>
      </c>
      <c r="E48" s="138" t="n">
        <v>80.6</v>
      </c>
      <c r="F48" s="138" t="n">
        <v>80.3</v>
      </c>
      <c r="G48" s="138" t="n">
        <v>80.7</v>
      </c>
      <c r="H48" s="138" t="n">
        <v>80.7</v>
      </c>
      <c r="I48" s="138" t="n">
        <v>80.4</v>
      </c>
      <c r="J48" s="138" t="n">
        <v>80.8</v>
      </c>
      <c r="K48" s="138" t="n">
        <v>81.1</v>
      </c>
      <c r="L48" s="138" t="n">
        <v>80.8</v>
      </c>
      <c r="M48" s="138" t="n">
        <v>80.7</v>
      </c>
      <c r="N48" s="138" t="n">
        <v>81.2</v>
      </c>
      <c r="O48" s="138" t="n">
        <v>81.4</v>
      </c>
      <c r="P48" s="138" t="n">
        <v>81.6</v>
      </c>
      <c r="Q48" s="138" t="n">
        <v>81.6</v>
      </c>
    </row>
    <row r="49" customFormat="false" ht="11.45" hidden="false" customHeight="true" outlineLevel="0" collapsed="false">
      <c r="A49" s="111" t="n">
        <f aca="false">IF(L49&lt;&gt;"",COUNTA($L$8:L49),"")</f>
        <v>36</v>
      </c>
      <c r="B49" s="131" t="s">
        <v>128</v>
      </c>
      <c r="C49" s="138" t="n">
        <v>80.1</v>
      </c>
      <c r="D49" s="138" t="n">
        <v>80.5</v>
      </c>
      <c r="E49" s="138" t="n">
        <v>80.6</v>
      </c>
      <c r="F49" s="138" t="n">
        <v>80.4</v>
      </c>
      <c r="G49" s="138" t="n">
        <v>80.7</v>
      </c>
      <c r="H49" s="138" t="n">
        <v>80.7</v>
      </c>
      <c r="I49" s="138" t="n">
        <v>80.4</v>
      </c>
      <c r="J49" s="138" t="n">
        <v>80.9</v>
      </c>
      <c r="K49" s="138" t="n">
        <v>81.1</v>
      </c>
      <c r="L49" s="138" t="n">
        <v>80.9</v>
      </c>
      <c r="M49" s="138" t="n">
        <v>80.8</v>
      </c>
      <c r="N49" s="138" t="n">
        <v>81.2</v>
      </c>
      <c r="O49" s="138" t="n">
        <v>81.4</v>
      </c>
      <c r="P49" s="138" t="n">
        <v>81.6</v>
      </c>
      <c r="Q49" s="138" t="n">
        <v>81.7</v>
      </c>
    </row>
    <row r="50" customFormat="false" ht="11.45" hidden="false" customHeight="true" outlineLevel="0" collapsed="false">
      <c r="A50" s="111" t="n">
        <f aca="false">IF(L50&lt;&gt;"",COUNTA($L$8:L50),"")</f>
        <v>37</v>
      </c>
      <c r="B50" s="131" t="s">
        <v>129</v>
      </c>
      <c r="C50" s="138" t="n">
        <v>80.6</v>
      </c>
      <c r="D50" s="138" t="n">
        <v>80.8</v>
      </c>
      <c r="E50" s="138" t="n">
        <v>80.8</v>
      </c>
      <c r="F50" s="138" t="n">
        <v>80.5</v>
      </c>
      <c r="G50" s="138" t="n">
        <v>80.6</v>
      </c>
      <c r="H50" s="138" t="n">
        <v>80.6</v>
      </c>
      <c r="I50" s="138" t="n">
        <v>80.6</v>
      </c>
      <c r="J50" s="138" t="n">
        <v>81</v>
      </c>
      <c r="K50" s="138" t="n">
        <v>81.2</v>
      </c>
      <c r="L50" s="138" t="n">
        <v>81.1</v>
      </c>
      <c r="M50" s="138" t="n">
        <v>80.8</v>
      </c>
      <c r="N50" s="138" t="n">
        <v>80.9</v>
      </c>
      <c r="O50" s="138" t="n">
        <v>81</v>
      </c>
      <c r="P50" s="138" t="n">
        <v>81.4</v>
      </c>
      <c r="Q50" s="138" t="n">
        <v>81.5</v>
      </c>
    </row>
    <row r="51" customFormat="false" ht="11.45" hidden="false" customHeight="true" outlineLevel="0" collapsed="false">
      <c r="A51" s="111" t="n">
        <f aca="false">IF(L51&lt;&gt;"",COUNTA($L$8:L51),"")</f>
        <v>38</v>
      </c>
      <c r="B51" s="131" t="s">
        <v>130</v>
      </c>
      <c r="C51" s="138" t="n">
        <v>82.2</v>
      </c>
      <c r="D51" s="138" t="n">
        <v>82.2</v>
      </c>
      <c r="E51" s="138" t="n">
        <v>82.2</v>
      </c>
      <c r="F51" s="138" t="n">
        <v>81.9</v>
      </c>
      <c r="G51" s="138" t="n">
        <v>81.9</v>
      </c>
      <c r="H51" s="138" t="n">
        <v>82.1</v>
      </c>
      <c r="I51" s="138" t="n">
        <v>82.1</v>
      </c>
      <c r="J51" s="138" t="n">
        <v>82.3</v>
      </c>
      <c r="K51" s="138" t="n">
        <v>82.3</v>
      </c>
      <c r="L51" s="138" t="n">
        <v>82.2</v>
      </c>
      <c r="M51" s="138" t="n">
        <v>82.1</v>
      </c>
      <c r="N51" s="138" t="n">
        <v>82.2</v>
      </c>
      <c r="O51" s="138" t="n">
        <v>82.4</v>
      </c>
      <c r="P51" s="138" t="n">
        <v>82.5</v>
      </c>
      <c r="Q51" s="138" t="n">
        <v>82.5</v>
      </c>
    </row>
    <row r="52" customFormat="false" ht="11.45" hidden="false" customHeight="true" outlineLevel="0" collapsed="false">
      <c r="A52" s="111" t="n">
        <f aca="false">IF(L52&lt;&gt;"",COUNTA($L$8:L52),"")</f>
        <v>39</v>
      </c>
      <c r="B52" s="131" t="s">
        <v>131</v>
      </c>
      <c r="C52" s="138" t="n">
        <v>80.1</v>
      </c>
      <c r="D52" s="138" t="n">
        <v>80.5</v>
      </c>
      <c r="E52" s="138" t="n">
        <v>80.5</v>
      </c>
      <c r="F52" s="138" t="n">
        <v>80.2</v>
      </c>
      <c r="G52" s="138" t="n">
        <v>80.5</v>
      </c>
      <c r="H52" s="138" t="n">
        <v>80.4</v>
      </c>
      <c r="I52" s="138" t="n">
        <v>80.3</v>
      </c>
      <c r="J52" s="138" t="n">
        <v>80.7</v>
      </c>
      <c r="K52" s="138" t="n">
        <v>81</v>
      </c>
      <c r="L52" s="138" t="n">
        <v>80.7</v>
      </c>
      <c r="M52" s="138" t="n">
        <v>80.7</v>
      </c>
      <c r="N52" s="138" t="n">
        <v>81.1</v>
      </c>
      <c r="O52" s="138" t="n">
        <v>81.1</v>
      </c>
      <c r="P52" s="138" t="n">
        <v>81.4</v>
      </c>
      <c r="Q52" s="138" t="n">
        <v>81.5</v>
      </c>
    </row>
    <row r="53" customFormat="false" ht="11.45" hidden="false" customHeight="true" outlineLevel="0" collapsed="false">
      <c r="A53" s="111" t="n">
        <f aca="false">IF(L53&lt;&gt;"",COUNTA($L$8:L53),"")</f>
        <v>40</v>
      </c>
      <c r="B53" s="131" t="s">
        <v>132</v>
      </c>
      <c r="C53" s="138" t="n">
        <v>80.2</v>
      </c>
      <c r="D53" s="138" t="n">
        <v>80.6</v>
      </c>
      <c r="E53" s="138" t="n">
        <v>80.6</v>
      </c>
      <c r="F53" s="138" t="n">
        <v>80.3</v>
      </c>
      <c r="G53" s="138" t="n">
        <v>80.6</v>
      </c>
      <c r="H53" s="138" t="n">
        <v>80.5</v>
      </c>
      <c r="I53" s="138" t="n">
        <v>80.5</v>
      </c>
      <c r="J53" s="138" t="n">
        <v>81.1</v>
      </c>
      <c r="K53" s="138" t="n">
        <v>81.2</v>
      </c>
      <c r="L53" s="138" t="n">
        <v>81</v>
      </c>
      <c r="M53" s="138" t="n">
        <v>81</v>
      </c>
      <c r="N53" s="138" t="n">
        <v>81.2</v>
      </c>
      <c r="O53" s="138" t="n">
        <v>81.2</v>
      </c>
      <c r="P53" s="138" t="n">
        <v>81.5</v>
      </c>
      <c r="Q53" s="138" t="n">
        <v>81.6</v>
      </c>
    </row>
    <row r="54" customFormat="false" ht="11.45" hidden="false" customHeight="true" outlineLevel="0" collapsed="false">
      <c r="A54" s="111" t="n">
        <f aca="false">IF(L54&lt;&gt;"",COUNTA($L$8:L54),"")</f>
        <v>41</v>
      </c>
      <c r="B54" s="131" t="s">
        <v>133</v>
      </c>
      <c r="C54" s="138" t="n">
        <v>80.2</v>
      </c>
      <c r="D54" s="138" t="n">
        <v>80.6</v>
      </c>
      <c r="E54" s="138" t="n">
        <v>80.6</v>
      </c>
      <c r="F54" s="138" t="n">
        <v>80.4</v>
      </c>
      <c r="G54" s="138" t="n">
        <v>80.7</v>
      </c>
      <c r="H54" s="138" t="n">
        <v>80.7</v>
      </c>
      <c r="I54" s="138" t="n">
        <v>80.5</v>
      </c>
      <c r="J54" s="138" t="n">
        <v>80.9</v>
      </c>
      <c r="K54" s="138" t="n">
        <v>80.8</v>
      </c>
      <c r="L54" s="138" t="n">
        <v>80.9</v>
      </c>
      <c r="M54" s="138" t="n">
        <v>80.8</v>
      </c>
      <c r="N54" s="138" t="n">
        <v>81.1</v>
      </c>
      <c r="O54" s="138" t="n">
        <v>81.2</v>
      </c>
      <c r="P54" s="138" t="n">
        <v>81.4</v>
      </c>
      <c r="Q54" s="138" t="n">
        <v>81.4</v>
      </c>
    </row>
    <row r="55" customFormat="false" ht="11.45" hidden="false" customHeight="true" outlineLevel="0" collapsed="false">
      <c r="A55" s="111" t="n">
        <f aca="false">IF(L55&lt;&gt;"",COUNTA($L$8:L55),"")</f>
        <v>42</v>
      </c>
      <c r="B55" s="136" t="s">
        <v>134</v>
      </c>
      <c r="C55" s="139" t="n">
        <v>82.4</v>
      </c>
      <c r="D55" s="139" t="n">
        <v>82.4</v>
      </c>
      <c r="E55" s="139" t="n">
        <v>82.4</v>
      </c>
      <c r="F55" s="139" t="n">
        <v>82</v>
      </c>
      <c r="G55" s="139" t="n">
        <v>82</v>
      </c>
      <c r="H55" s="139" t="n">
        <v>82.2</v>
      </c>
      <c r="I55" s="139" t="n">
        <v>82.2</v>
      </c>
      <c r="J55" s="139" t="n">
        <v>82.4</v>
      </c>
      <c r="K55" s="139" t="n">
        <v>82.4</v>
      </c>
      <c r="L55" s="139" t="n">
        <v>82.3</v>
      </c>
      <c r="M55" s="139" t="n">
        <v>82.1</v>
      </c>
      <c r="N55" s="139" t="n">
        <v>82.2</v>
      </c>
      <c r="O55" s="139" t="n">
        <v>82.4</v>
      </c>
      <c r="P55" s="139" t="n">
        <v>82.5</v>
      </c>
      <c r="Q55" s="139" t="n">
        <v>82.5</v>
      </c>
    </row>
    <row r="56" customFormat="false" ht="11.45" hidden="false" customHeight="true" outlineLevel="0" collapsed="false">
      <c r="A56" s="111" t="n">
        <f aca="false">IF(L56&lt;&gt;"",COUNTA($L$8:L56),"")</f>
        <v>43</v>
      </c>
      <c r="B56" s="131" t="s">
        <v>135</v>
      </c>
      <c r="C56" s="138" t="n">
        <v>80</v>
      </c>
      <c r="D56" s="138" t="n">
        <v>80.3</v>
      </c>
      <c r="E56" s="138" t="n">
        <v>80.3</v>
      </c>
      <c r="F56" s="138" t="n">
        <v>80.1</v>
      </c>
      <c r="G56" s="138" t="n">
        <v>80.3</v>
      </c>
      <c r="H56" s="138" t="n">
        <v>80.4</v>
      </c>
      <c r="I56" s="138" t="n">
        <v>80.1</v>
      </c>
      <c r="J56" s="138" t="n">
        <v>80.5</v>
      </c>
      <c r="K56" s="138" t="n">
        <v>80.8</v>
      </c>
      <c r="L56" s="138" t="n">
        <v>80.5</v>
      </c>
      <c r="M56" s="138" t="n">
        <v>80.6</v>
      </c>
      <c r="N56" s="138" t="n">
        <v>81</v>
      </c>
      <c r="O56" s="138" t="n">
        <v>81.1</v>
      </c>
      <c r="P56" s="138" t="n">
        <v>81.2</v>
      </c>
      <c r="Q56" s="138" t="n">
        <v>81.3</v>
      </c>
    </row>
    <row r="57" customFormat="false" ht="11.45" hidden="false" customHeight="true" outlineLevel="0" collapsed="false">
      <c r="A57" s="111" t="n">
        <f aca="false">IF(L57&lt;&gt;"",COUNTA($L$8:L57),"")</f>
        <v>44</v>
      </c>
      <c r="B57" s="131" t="s">
        <v>136</v>
      </c>
      <c r="C57" s="138" t="n">
        <v>80</v>
      </c>
      <c r="D57" s="138" t="n">
        <v>80.2</v>
      </c>
      <c r="E57" s="138" t="n">
        <v>80.4</v>
      </c>
      <c r="F57" s="138" t="n">
        <v>80.2</v>
      </c>
      <c r="G57" s="138" t="n">
        <v>80.4</v>
      </c>
      <c r="H57" s="138" t="n">
        <v>80.5</v>
      </c>
      <c r="I57" s="138" t="n">
        <v>80.2</v>
      </c>
      <c r="J57" s="138" t="n">
        <v>80.6</v>
      </c>
      <c r="K57" s="138" t="n">
        <v>81</v>
      </c>
      <c r="L57" s="138" t="n">
        <v>80.6</v>
      </c>
      <c r="M57" s="138" t="n">
        <v>80.7</v>
      </c>
      <c r="N57" s="138" t="n">
        <v>80.8</v>
      </c>
      <c r="O57" s="138" t="n">
        <v>81.1</v>
      </c>
      <c r="P57" s="138" t="n">
        <v>81.3</v>
      </c>
      <c r="Q57" s="138" t="n">
        <v>81.5</v>
      </c>
    </row>
    <row r="58" customFormat="false" ht="11.45" hidden="false" customHeight="true" outlineLevel="0" collapsed="false">
      <c r="A58" s="111" t="n">
        <f aca="false">IF(L58&lt;&gt;"",COUNTA($L$8:L58),"")</f>
        <v>45</v>
      </c>
      <c r="B58" s="131" t="s">
        <v>137</v>
      </c>
      <c r="C58" s="138" t="n">
        <v>79.8</v>
      </c>
      <c r="D58" s="138" t="n">
        <v>80.2</v>
      </c>
      <c r="E58" s="138" t="n">
        <v>80.3</v>
      </c>
      <c r="F58" s="138" t="n">
        <v>80</v>
      </c>
      <c r="G58" s="138" t="n">
        <v>80.3</v>
      </c>
      <c r="H58" s="138" t="n">
        <v>80.3</v>
      </c>
      <c r="I58" s="138" t="n">
        <v>80</v>
      </c>
      <c r="J58" s="138" t="n">
        <v>80.4</v>
      </c>
      <c r="K58" s="138" t="n">
        <v>80.8</v>
      </c>
      <c r="L58" s="138" t="n">
        <v>80.4</v>
      </c>
      <c r="M58" s="138" t="n">
        <v>80.5</v>
      </c>
      <c r="N58" s="138" t="n">
        <v>80.9</v>
      </c>
      <c r="O58" s="138" t="n">
        <v>81.1</v>
      </c>
      <c r="P58" s="138" t="n">
        <v>81.2</v>
      </c>
      <c r="Q58" s="138" t="n">
        <v>81.3</v>
      </c>
    </row>
    <row r="59" customFormat="false" ht="11.45" hidden="false" customHeight="true" outlineLevel="0" collapsed="false">
      <c r="A59" s="111" t="n">
        <f aca="false">IF(L59&lt;&gt;"",COUNTA($L$8:L59),"")</f>
        <v>46</v>
      </c>
      <c r="B59" s="131" t="s">
        <v>138</v>
      </c>
      <c r="C59" s="138" t="n">
        <v>79.5</v>
      </c>
      <c r="D59" s="138" t="n">
        <v>79.2</v>
      </c>
      <c r="E59" s="138" t="n">
        <v>79.9</v>
      </c>
      <c r="F59" s="138" t="n">
        <v>79.7</v>
      </c>
      <c r="G59" s="138" t="n">
        <v>79.5</v>
      </c>
      <c r="H59" s="138" t="n">
        <v>80</v>
      </c>
      <c r="I59" s="138" t="n">
        <v>79.8</v>
      </c>
      <c r="J59" s="138" t="n">
        <v>80.2</v>
      </c>
      <c r="K59" s="138" t="n">
        <v>80.9</v>
      </c>
      <c r="L59" s="138" t="n">
        <v>80.4</v>
      </c>
      <c r="M59" s="138" t="n">
        <v>80.5</v>
      </c>
      <c r="N59" s="138" t="n">
        <v>80.8</v>
      </c>
      <c r="O59" s="138" t="n">
        <v>81.2</v>
      </c>
      <c r="P59" s="138" t="n">
        <v>81.4</v>
      </c>
      <c r="Q59" s="138" t="n">
        <v>81.4</v>
      </c>
    </row>
    <row r="60" customFormat="false" ht="11.45" hidden="false" customHeight="true" outlineLevel="0" collapsed="false">
      <c r="A60" s="111" t="n">
        <f aca="false">IF(L60&lt;&gt;"",COUNTA($L$8:L60),"")</f>
        <v>47</v>
      </c>
      <c r="B60" s="131" t="s">
        <v>139</v>
      </c>
      <c r="C60" s="138" t="n">
        <v>82.7</v>
      </c>
      <c r="D60" s="138" t="n">
        <v>82.8</v>
      </c>
      <c r="E60" s="138" t="n">
        <v>82.8</v>
      </c>
      <c r="F60" s="138" t="n">
        <v>82.5</v>
      </c>
      <c r="G60" s="138" t="n">
        <v>82.5</v>
      </c>
      <c r="H60" s="138" t="n">
        <v>82.7</v>
      </c>
      <c r="I60" s="138" t="n">
        <v>82.7</v>
      </c>
      <c r="J60" s="138" t="n">
        <v>82.9</v>
      </c>
      <c r="K60" s="138" t="n">
        <v>82.9</v>
      </c>
      <c r="L60" s="138" t="n">
        <v>82.8</v>
      </c>
      <c r="M60" s="138" t="n">
        <v>82.6</v>
      </c>
      <c r="N60" s="138" t="n">
        <v>82.9</v>
      </c>
      <c r="O60" s="138" t="n">
        <v>83</v>
      </c>
      <c r="P60" s="138" t="n">
        <v>83.1</v>
      </c>
      <c r="Q60" s="138" t="n">
        <v>83.2</v>
      </c>
    </row>
    <row r="61" customFormat="false" ht="11.45" hidden="false" customHeight="true" outlineLevel="0" collapsed="false">
      <c r="A61" s="111" t="n">
        <f aca="false">IF(L61&lt;&gt;"",COUNTA($L$8:L61),"")</f>
        <v>48</v>
      </c>
      <c r="B61" s="131" t="s">
        <v>140</v>
      </c>
      <c r="C61" s="138" t="n">
        <v>82.6</v>
      </c>
      <c r="D61" s="138" t="n">
        <v>82.6</v>
      </c>
      <c r="E61" s="138" t="n">
        <v>82.6</v>
      </c>
      <c r="F61" s="138" t="n">
        <v>82.2</v>
      </c>
      <c r="G61" s="138" t="n">
        <v>82.2</v>
      </c>
      <c r="H61" s="138" t="n">
        <v>82.4</v>
      </c>
      <c r="I61" s="138" t="n">
        <v>82.4</v>
      </c>
      <c r="J61" s="138" t="n">
        <v>82.6</v>
      </c>
      <c r="K61" s="138" t="n">
        <v>82.7</v>
      </c>
      <c r="L61" s="138" t="n">
        <v>82.6</v>
      </c>
      <c r="M61" s="138" t="n">
        <v>82.4</v>
      </c>
      <c r="N61" s="138" t="n">
        <v>82.6</v>
      </c>
      <c r="O61" s="138" t="n">
        <v>82.8</v>
      </c>
      <c r="P61" s="138" t="n">
        <v>82.9</v>
      </c>
      <c r="Q61" s="138" t="n">
        <v>82.9</v>
      </c>
    </row>
    <row r="62" customFormat="false" ht="11.45" hidden="false" customHeight="true" outlineLevel="0" collapsed="false">
      <c r="A62" s="111" t="n">
        <f aca="false">IF(L62&lt;&gt;"",COUNTA($L$8:L62),"")</f>
        <v>49</v>
      </c>
      <c r="B62" s="131" t="s">
        <v>141</v>
      </c>
      <c r="C62" s="138" t="n">
        <v>80.1</v>
      </c>
      <c r="D62" s="138" t="n">
        <v>80.3</v>
      </c>
      <c r="E62" s="138" t="n">
        <v>80.4</v>
      </c>
      <c r="F62" s="138" t="n">
        <v>80.1</v>
      </c>
      <c r="G62" s="138" t="n">
        <v>80.4</v>
      </c>
      <c r="H62" s="138" t="n">
        <v>80.3</v>
      </c>
      <c r="I62" s="138" t="n">
        <v>80.1</v>
      </c>
      <c r="J62" s="138" t="n">
        <v>80.5</v>
      </c>
      <c r="K62" s="138" t="n">
        <v>80.8</v>
      </c>
      <c r="L62" s="138" t="n">
        <v>80.6</v>
      </c>
      <c r="M62" s="138" t="n">
        <v>80.5</v>
      </c>
      <c r="N62" s="138" t="n">
        <v>80.9</v>
      </c>
      <c r="O62" s="138" t="n">
        <v>81.1</v>
      </c>
      <c r="P62" s="138" t="n">
        <v>81.3</v>
      </c>
      <c r="Q62" s="138" t="n">
        <v>81.3</v>
      </c>
    </row>
    <row r="63" customFormat="false" ht="11.45" hidden="false" customHeight="true" outlineLevel="0" collapsed="false">
      <c r="A63" s="111" t="n">
        <f aca="false">IF(L63&lt;&gt;"",COUNTA($L$8:L63),"")</f>
        <v>50</v>
      </c>
      <c r="B63" s="131" t="s">
        <v>142</v>
      </c>
      <c r="C63" s="138" t="n">
        <v>82.6</v>
      </c>
      <c r="D63" s="138" t="n">
        <v>82.7</v>
      </c>
      <c r="E63" s="138" t="n">
        <v>82.6</v>
      </c>
      <c r="F63" s="138" t="n">
        <v>82.3</v>
      </c>
      <c r="G63" s="138" t="n">
        <v>82.3</v>
      </c>
      <c r="H63" s="138" t="n">
        <v>82.4</v>
      </c>
      <c r="I63" s="138" t="n">
        <v>82.4</v>
      </c>
      <c r="J63" s="138" t="n">
        <v>82.5</v>
      </c>
      <c r="K63" s="138" t="n">
        <v>82.5</v>
      </c>
      <c r="L63" s="138" t="n">
        <v>82.5</v>
      </c>
      <c r="M63" s="138" t="n">
        <v>82.2</v>
      </c>
      <c r="N63" s="138" t="n">
        <v>82.5</v>
      </c>
      <c r="O63" s="138" t="n">
        <v>82.6</v>
      </c>
      <c r="P63" s="138" t="n">
        <v>82.7</v>
      </c>
      <c r="Q63" s="138" t="n">
        <v>82.8</v>
      </c>
    </row>
    <row r="64" customFormat="false" ht="11.45" hidden="false" customHeight="true" outlineLevel="0" collapsed="false">
      <c r="A64" s="111" t="n">
        <f aca="false">IF(L64&lt;&gt;"",COUNTA($L$8:L64),"")</f>
        <v>51</v>
      </c>
      <c r="B64" s="131" t="s">
        <v>143</v>
      </c>
      <c r="C64" s="138" t="n">
        <v>80.4</v>
      </c>
      <c r="D64" s="138" t="n">
        <v>80.6</v>
      </c>
      <c r="E64" s="138" t="n">
        <v>80.7</v>
      </c>
      <c r="F64" s="138" t="n">
        <v>80.5</v>
      </c>
      <c r="G64" s="138" t="n">
        <v>80.7</v>
      </c>
      <c r="H64" s="138" t="n">
        <v>80.8</v>
      </c>
      <c r="I64" s="138" t="n">
        <v>80.5</v>
      </c>
      <c r="J64" s="138" t="n">
        <v>80.9</v>
      </c>
      <c r="K64" s="138" t="n">
        <v>81.2</v>
      </c>
      <c r="L64" s="138" t="n">
        <v>80.9</v>
      </c>
      <c r="M64" s="138" t="n">
        <v>80.9</v>
      </c>
      <c r="N64" s="138" t="n">
        <v>81.2</v>
      </c>
      <c r="O64" s="138" t="n">
        <v>81.4</v>
      </c>
      <c r="P64" s="138" t="n">
        <v>81.6</v>
      </c>
      <c r="Q64" s="138" t="n">
        <v>81.7</v>
      </c>
    </row>
    <row r="65" customFormat="false" ht="12" hidden="false" customHeight="true" outlineLevel="0" collapsed="false">
      <c r="A65" s="111" t="str">
        <f aca="false">IF(L65&lt;&gt;"",COUNTA($L$8:L65),"")</f>
        <v/>
      </c>
      <c r="B65" s="106"/>
      <c r="C65" s="138"/>
      <c r="D65" s="138"/>
      <c r="E65" s="138"/>
      <c r="F65" s="138"/>
      <c r="G65" s="138"/>
      <c r="H65" s="138"/>
      <c r="I65" s="138"/>
      <c r="J65" s="138"/>
      <c r="K65" s="138"/>
      <c r="L65" s="138"/>
      <c r="M65" s="138"/>
      <c r="N65" s="138"/>
      <c r="O65" s="138"/>
      <c r="P65" s="138"/>
      <c r="Q65" s="138"/>
    </row>
    <row r="66" customFormat="false" ht="12" hidden="false" customHeight="true" outlineLevel="0" collapsed="false">
      <c r="A66" s="111" t="str">
        <f aca="false">IF(L66&lt;&gt;"",COUNTA($L$8:L66),"")</f>
        <v/>
      </c>
      <c r="B66" s="131"/>
      <c r="C66" s="133" t="s">
        <v>120</v>
      </c>
      <c r="D66" s="133"/>
      <c r="E66" s="133"/>
      <c r="F66" s="133"/>
      <c r="G66" s="133"/>
      <c r="H66" s="133"/>
      <c r="I66" s="133"/>
      <c r="J66" s="133"/>
      <c r="K66" s="134" t="s">
        <v>120</v>
      </c>
      <c r="L66" s="134"/>
      <c r="M66" s="134"/>
      <c r="N66" s="134"/>
      <c r="O66" s="134"/>
      <c r="P66" s="134"/>
      <c r="Q66" s="134"/>
    </row>
    <row r="67" customFormat="false" ht="12" hidden="false" customHeight="true" outlineLevel="0" collapsed="false">
      <c r="A67" s="111" t="str">
        <f aca="false">IF(L67&lt;&gt;"",COUNTA($L$8:L67),"")</f>
        <v/>
      </c>
      <c r="B67" s="131"/>
      <c r="C67" s="135"/>
      <c r="D67" s="135"/>
      <c r="E67" s="135"/>
      <c r="F67" s="135"/>
      <c r="G67" s="135"/>
      <c r="H67" s="135"/>
      <c r="I67" s="135"/>
      <c r="J67" s="135"/>
      <c r="K67" s="135"/>
      <c r="L67" s="135"/>
      <c r="M67" s="135"/>
      <c r="N67" s="135"/>
      <c r="O67" s="135"/>
      <c r="P67" s="135"/>
      <c r="Q67" s="135"/>
    </row>
    <row r="68" customFormat="false" ht="11.45" hidden="false" customHeight="true" outlineLevel="0" collapsed="false">
      <c r="A68" s="111" t="n">
        <f aca="false">IF(L68&lt;&gt;"",COUNTA($L$8:L68),"")</f>
        <v>52</v>
      </c>
      <c r="B68" s="131" t="s">
        <v>127</v>
      </c>
      <c r="C68" s="135" t="n">
        <v>26810</v>
      </c>
      <c r="D68" s="135" t="n">
        <v>27477</v>
      </c>
      <c r="E68" s="135" t="n">
        <v>27799</v>
      </c>
      <c r="F68" s="135" t="n">
        <v>28245</v>
      </c>
      <c r="G68" s="135" t="n">
        <v>28403</v>
      </c>
      <c r="H68" s="135" t="n">
        <v>28506</v>
      </c>
      <c r="I68" s="135" t="n">
        <v>28899</v>
      </c>
      <c r="J68" s="135" t="n">
        <v>29328</v>
      </c>
      <c r="K68" s="135" t="n">
        <v>29864</v>
      </c>
      <c r="L68" s="135" t="n">
        <v>29368</v>
      </c>
      <c r="M68" s="135" t="n">
        <v>30281</v>
      </c>
      <c r="N68" s="135" t="n">
        <v>31412</v>
      </c>
      <c r="O68" s="135" t="n">
        <v>32343</v>
      </c>
      <c r="P68" s="135" t="n">
        <v>33040</v>
      </c>
      <c r="Q68" s="135" t="n">
        <v>33702</v>
      </c>
    </row>
    <row r="69" customFormat="false" ht="11.45" hidden="false" customHeight="true" outlineLevel="0" collapsed="false">
      <c r="A69" s="111" t="n">
        <f aca="false">IF(L69&lt;&gt;"",COUNTA($L$8:L69),"")</f>
        <v>53</v>
      </c>
      <c r="B69" s="131" t="s">
        <v>128</v>
      </c>
      <c r="C69" s="135" t="n">
        <v>26403</v>
      </c>
      <c r="D69" s="135" t="n">
        <v>27044</v>
      </c>
      <c r="E69" s="135" t="n">
        <v>27373</v>
      </c>
      <c r="F69" s="135" t="n">
        <v>27710</v>
      </c>
      <c r="G69" s="135" t="n">
        <v>27994</v>
      </c>
      <c r="H69" s="135" t="n">
        <v>28055</v>
      </c>
      <c r="I69" s="135" t="n">
        <v>28311</v>
      </c>
      <c r="J69" s="135" t="n">
        <v>28892</v>
      </c>
      <c r="K69" s="135" t="n">
        <v>29690</v>
      </c>
      <c r="L69" s="135" t="n">
        <v>29446</v>
      </c>
      <c r="M69" s="135" t="n">
        <v>30263</v>
      </c>
      <c r="N69" s="135" t="n">
        <v>31247</v>
      </c>
      <c r="O69" s="135" t="n">
        <v>32119</v>
      </c>
      <c r="P69" s="135" t="n">
        <v>32744</v>
      </c>
      <c r="Q69" s="135" t="n">
        <v>33695</v>
      </c>
    </row>
    <row r="70" customFormat="false" ht="11.45" hidden="false" customHeight="true" outlineLevel="0" collapsed="false">
      <c r="A70" s="111" t="n">
        <f aca="false">IF(L70&lt;&gt;"",COUNTA($L$8:L70),"")</f>
        <v>54</v>
      </c>
      <c r="B70" s="131" t="s">
        <v>129</v>
      </c>
      <c r="C70" s="135" t="n">
        <v>26229</v>
      </c>
      <c r="D70" s="135" t="n">
        <v>26666</v>
      </c>
      <c r="E70" s="135" t="n">
        <v>26961</v>
      </c>
      <c r="F70" s="135" t="n">
        <v>27115</v>
      </c>
      <c r="G70" s="135" t="n">
        <v>27172</v>
      </c>
      <c r="H70" s="135" t="n">
        <v>27157</v>
      </c>
      <c r="I70" s="135" t="n">
        <v>27065</v>
      </c>
      <c r="J70" s="135" t="n">
        <v>27259</v>
      </c>
      <c r="K70" s="135" t="n">
        <v>27770</v>
      </c>
      <c r="L70" s="135" t="n">
        <v>28001</v>
      </c>
      <c r="M70" s="135" t="n">
        <v>28625</v>
      </c>
      <c r="N70" s="135" t="n">
        <v>29553</v>
      </c>
      <c r="O70" s="135" t="n">
        <v>30023</v>
      </c>
      <c r="P70" s="135" t="n">
        <v>30632</v>
      </c>
      <c r="Q70" s="135" t="n">
        <v>31413</v>
      </c>
    </row>
    <row r="71" customFormat="false" ht="11.45" hidden="false" customHeight="true" outlineLevel="0" collapsed="false">
      <c r="A71" s="111" t="n">
        <f aca="false">IF(L71&lt;&gt;"",COUNTA($L$8:L71),"")</f>
        <v>55</v>
      </c>
      <c r="B71" s="131" t="s">
        <v>130</v>
      </c>
      <c r="C71" s="135" t="n">
        <v>20390</v>
      </c>
      <c r="D71" s="135" t="n">
        <v>20822</v>
      </c>
      <c r="E71" s="135" t="n">
        <v>21305</v>
      </c>
      <c r="F71" s="135" t="n">
        <v>21386</v>
      </c>
      <c r="G71" s="135" t="n">
        <v>21421</v>
      </c>
      <c r="H71" s="135" t="n">
        <v>21724</v>
      </c>
      <c r="I71" s="135" t="n">
        <v>21862</v>
      </c>
      <c r="J71" s="135" t="n">
        <v>22186</v>
      </c>
      <c r="K71" s="135" t="n">
        <v>22653</v>
      </c>
      <c r="L71" s="135" t="n">
        <v>22875</v>
      </c>
      <c r="M71" s="135" t="n">
        <v>23390</v>
      </c>
      <c r="N71" s="135" t="n">
        <v>24212</v>
      </c>
      <c r="O71" s="135" t="n">
        <v>24648</v>
      </c>
      <c r="P71" s="135" t="n">
        <v>25314</v>
      </c>
      <c r="Q71" s="135" t="n">
        <v>26055</v>
      </c>
    </row>
    <row r="72" customFormat="false" ht="11.45" hidden="false" customHeight="true" outlineLevel="0" collapsed="false">
      <c r="A72" s="111" t="n">
        <f aca="false">IF(L72&lt;&gt;"",COUNTA($L$8:L72),"")</f>
        <v>56</v>
      </c>
      <c r="B72" s="131" t="s">
        <v>131</v>
      </c>
      <c r="C72" s="135" t="n">
        <v>25467</v>
      </c>
      <c r="D72" s="135" t="n">
        <v>26110</v>
      </c>
      <c r="E72" s="135" t="n">
        <v>26280</v>
      </c>
      <c r="F72" s="135" t="n">
        <v>26894</v>
      </c>
      <c r="G72" s="135" t="n">
        <v>27007</v>
      </c>
      <c r="H72" s="135" t="n">
        <v>27311</v>
      </c>
      <c r="I72" s="135" t="n">
        <v>27618</v>
      </c>
      <c r="J72" s="135" t="n">
        <v>27835</v>
      </c>
      <c r="K72" s="135" t="n">
        <v>28634</v>
      </c>
      <c r="L72" s="135" t="n">
        <v>28719</v>
      </c>
      <c r="M72" s="135" t="n">
        <v>29308</v>
      </c>
      <c r="N72" s="135" t="n">
        <v>30178</v>
      </c>
      <c r="O72" s="135" t="n">
        <v>30802</v>
      </c>
      <c r="P72" s="135" t="n">
        <v>31665</v>
      </c>
      <c r="Q72" s="135" t="n">
        <v>32341</v>
      </c>
    </row>
    <row r="73" customFormat="false" ht="11.45" hidden="false" customHeight="true" outlineLevel="0" collapsed="false">
      <c r="A73" s="111" t="n">
        <f aca="false">IF(L73&lt;&gt;"",COUNTA($L$8:L73),"")</f>
        <v>57</v>
      </c>
      <c r="B73" s="131" t="s">
        <v>132</v>
      </c>
      <c r="C73" s="135" t="n">
        <v>29914</v>
      </c>
      <c r="D73" s="135" t="n">
        <v>30738</v>
      </c>
      <c r="E73" s="135" t="n">
        <v>31297</v>
      </c>
      <c r="F73" s="135" t="n">
        <v>31584</v>
      </c>
      <c r="G73" s="135" t="n">
        <v>31804</v>
      </c>
      <c r="H73" s="135" t="n">
        <v>32069</v>
      </c>
      <c r="I73" s="135" t="n">
        <v>32482</v>
      </c>
      <c r="J73" s="135" t="n">
        <v>33045</v>
      </c>
      <c r="K73" s="135" t="n">
        <v>33733</v>
      </c>
      <c r="L73" s="135" t="n">
        <v>33981</v>
      </c>
      <c r="M73" s="135" t="n">
        <v>34431</v>
      </c>
      <c r="N73" s="135" t="n">
        <v>35327</v>
      </c>
      <c r="O73" s="135" t="n">
        <v>36172</v>
      </c>
      <c r="P73" s="135" t="n">
        <v>36857</v>
      </c>
      <c r="Q73" s="135" t="n">
        <v>38259</v>
      </c>
    </row>
    <row r="74" customFormat="false" ht="11.45" hidden="false" customHeight="true" outlineLevel="0" collapsed="false">
      <c r="A74" s="111" t="n">
        <f aca="false">IF(L74&lt;&gt;"",COUNTA($L$8:L74),"")</f>
        <v>58</v>
      </c>
      <c r="B74" s="131" t="s">
        <v>133</v>
      </c>
      <c r="C74" s="135" t="n">
        <v>28155</v>
      </c>
      <c r="D74" s="135" t="n">
        <v>28857</v>
      </c>
      <c r="E74" s="135" t="n">
        <v>29328</v>
      </c>
      <c r="F74" s="135" t="n">
        <v>29903</v>
      </c>
      <c r="G74" s="135" t="n">
        <v>29949</v>
      </c>
      <c r="H74" s="135" t="n">
        <v>29998</v>
      </c>
      <c r="I74" s="135" t="n">
        <v>30433</v>
      </c>
      <c r="J74" s="135" t="n">
        <v>31051</v>
      </c>
      <c r="K74" s="135" t="n">
        <v>31866</v>
      </c>
      <c r="L74" s="135" t="n">
        <v>31700</v>
      </c>
      <c r="M74" s="135" t="n">
        <v>32220</v>
      </c>
      <c r="N74" s="135" t="n">
        <v>33125</v>
      </c>
      <c r="O74" s="135" t="n">
        <v>33632</v>
      </c>
      <c r="P74" s="135" t="n">
        <v>34379</v>
      </c>
      <c r="Q74" s="135" t="n">
        <v>35174</v>
      </c>
    </row>
    <row r="75" customFormat="false" ht="11.45" hidden="false" customHeight="true" outlineLevel="0" collapsed="false">
      <c r="A75" s="111" t="n">
        <f aca="false">IF(L75&lt;&gt;"",COUNTA($L$8:L75),"")</f>
        <v>59</v>
      </c>
      <c r="B75" s="136" t="s">
        <v>134</v>
      </c>
      <c r="C75" s="137" t="n">
        <v>19083</v>
      </c>
      <c r="D75" s="137" t="n">
        <v>19477</v>
      </c>
      <c r="E75" s="137" t="n">
        <v>19934</v>
      </c>
      <c r="F75" s="137" t="n">
        <v>20199</v>
      </c>
      <c r="G75" s="137" t="n">
        <v>20267</v>
      </c>
      <c r="H75" s="137" t="n">
        <v>20469</v>
      </c>
      <c r="I75" s="137" t="n">
        <v>20475</v>
      </c>
      <c r="J75" s="137" t="n">
        <v>20744</v>
      </c>
      <c r="K75" s="137" t="n">
        <v>21119</v>
      </c>
      <c r="L75" s="137" t="n">
        <v>21527</v>
      </c>
      <c r="M75" s="137" t="n">
        <v>22076</v>
      </c>
      <c r="N75" s="137" t="n">
        <v>22926</v>
      </c>
      <c r="O75" s="137" t="n">
        <v>23685</v>
      </c>
      <c r="P75" s="137" t="n">
        <v>23999</v>
      </c>
      <c r="Q75" s="137" t="n">
        <v>24915</v>
      </c>
    </row>
    <row r="76" customFormat="false" ht="11.45" hidden="false" customHeight="true" outlineLevel="0" collapsed="false">
      <c r="A76" s="111" t="n">
        <f aca="false">IF(L76&lt;&gt;"",COUNTA($L$8:L76),"")</f>
        <v>60</v>
      </c>
      <c r="B76" s="131" t="s">
        <v>135</v>
      </c>
      <c r="C76" s="135" t="n">
        <v>23580</v>
      </c>
      <c r="D76" s="135" t="n">
        <v>24012</v>
      </c>
      <c r="E76" s="135" t="n">
        <v>24180</v>
      </c>
      <c r="F76" s="135" t="n">
        <v>24472</v>
      </c>
      <c r="G76" s="135" t="n">
        <v>24435</v>
      </c>
      <c r="H76" s="135" t="n">
        <v>24284</v>
      </c>
      <c r="I76" s="135" t="n">
        <v>24677</v>
      </c>
      <c r="J76" s="135" t="n">
        <v>24815</v>
      </c>
      <c r="K76" s="135" t="n">
        <v>25290</v>
      </c>
      <c r="L76" s="135" t="n">
        <v>25451</v>
      </c>
      <c r="M76" s="135" t="n">
        <v>26082</v>
      </c>
      <c r="N76" s="135" t="n">
        <v>26939</v>
      </c>
      <c r="O76" s="135" t="n">
        <v>27683</v>
      </c>
      <c r="P76" s="135" t="n">
        <v>28298</v>
      </c>
      <c r="Q76" s="135" t="n">
        <v>29053</v>
      </c>
    </row>
    <row r="77" customFormat="false" ht="11.45" hidden="false" customHeight="true" outlineLevel="0" collapsed="false">
      <c r="A77" s="111" t="n">
        <f aca="false">IF(L77&lt;&gt;"",COUNTA($L$8:L77),"")</f>
        <v>61</v>
      </c>
      <c r="B77" s="131" t="s">
        <v>136</v>
      </c>
      <c r="C77" s="135" t="n">
        <v>25914</v>
      </c>
      <c r="D77" s="135" t="n">
        <v>26362</v>
      </c>
      <c r="E77" s="135" t="n">
        <v>26742</v>
      </c>
      <c r="F77" s="135" t="n">
        <v>26945</v>
      </c>
      <c r="G77" s="135" t="n">
        <v>27081</v>
      </c>
      <c r="H77" s="135" t="n">
        <v>27178</v>
      </c>
      <c r="I77" s="135" t="n">
        <v>27139</v>
      </c>
      <c r="J77" s="135" t="n">
        <v>27398</v>
      </c>
      <c r="K77" s="135" t="n">
        <v>28135</v>
      </c>
      <c r="L77" s="135" t="n">
        <v>28231</v>
      </c>
      <c r="M77" s="135" t="n">
        <v>28930</v>
      </c>
      <c r="N77" s="135" t="n">
        <v>29844</v>
      </c>
      <c r="O77" s="135" t="n">
        <v>30812</v>
      </c>
      <c r="P77" s="135" t="n">
        <v>31275</v>
      </c>
      <c r="Q77" s="135" t="n">
        <v>32056</v>
      </c>
    </row>
    <row r="78" customFormat="false" ht="11.45" hidden="false" customHeight="true" outlineLevel="0" collapsed="false">
      <c r="A78" s="111" t="n">
        <f aca="false">IF(L78&lt;&gt;"",COUNTA($L$8:L78),"")</f>
        <v>62</v>
      </c>
      <c r="B78" s="131" t="s">
        <v>137</v>
      </c>
      <c r="C78" s="135" t="n">
        <v>24638</v>
      </c>
      <c r="D78" s="135" t="n">
        <v>25069</v>
      </c>
      <c r="E78" s="135" t="n">
        <v>25133</v>
      </c>
      <c r="F78" s="135" t="n">
        <v>25428</v>
      </c>
      <c r="G78" s="135" t="n">
        <v>25439</v>
      </c>
      <c r="H78" s="135" t="n">
        <v>25320</v>
      </c>
      <c r="I78" s="135" t="n">
        <v>25467</v>
      </c>
      <c r="J78" s="135" t="n">
        <v>25760</v>
      </c>
      <c r="K78" s="135" t="n">
        <v>26295</v>
      </c>
      <c r="L78" s="135" t="n">
        <v>26485</v>
      </c>
      <c r="M78" s="135" t="n">
        <v>27014</v>
      </c>
      <c r="N78" s="135" t="n">
        <v>27756</v>
      </c>
      <c r="O78" s="135" t="n">
        <v>28472</v>
      </c>
      <c r="P78" s="135" t="n">
        <v>29421</v>
      </c>
      <c r="Q78" s="135" t="n">
        <v>30284</v>
      </c>
    </row>
    <row r="79" customFormat="false" ht="11.45" hidden="false" customHeight="true" outlineLevel="0" collapsed="false">
      <c r="A79" s="111" t="n">
        <f aca="false">IF(L79&lt;&gt;"",COUNTA($L$8:L79),"")</f>
        <v>63</v>
      </c>
      <c r="B79" s="131" t="s">
        <v>138</v>
      </c>
      <c r="C79" s="135" t="n">
        <v>24538</v>
      </c>
      <c r="D79" s="135" t="n">
        <v>25231</v>
      </c>
      <c r="E79" s="135" t="n">
        <v>25242</v>
      </c>
      <c r="F79" s="135" t="n">
        <v>25587</v>
      </c>
      <c r="G79" s="135" t="n">
        <v>25821</v>
      </c>
      <c r="H79" s="135" t="n">
        <v>25981</v>
      </c>
      <c r="I79" s="135" t="n">
        <v>26169</v>
      </c>
      <c r="J79" s="135" t="n">
        <v>26578</v>
      </c>
      <c r="K79" s="135" t="n">
        <v>26744</v>
      </c>
      <c r="L79" s="135" t="n">
        <v>26360</v>
      </c>
      <c r="M79" s="135" t="n">
        <v>27408</v>
      </c>
      <c r="N79" s="135" t="n">
        <v>28243</v>
      </c>
      <c r="O79" s="135" t="n">
        <v>28864</v>
      </c>
      <c r="P79" s="135" t="n">
        <v>29709</v>
      </c>
      <c r="Q79" s="135" t="n">
        <v>30371</v>
      </c>
    </row>
    <row r="80" customFormat="false" ht="11.45" hidden="false" customHeight="true" outlineLevel="0" collapsed="false">
      <c r="A80" s="111" t="n">
        <f aca="false">IF(L80&lt;&gt;"",COUNTA($L$8:L80),"")</f>
        <v>64</v>
      </c>
      <c r="B80" s="131" t="s">
        <v>139</v>
      </c>
      <c r="C80" s="135" t="n">
        <v>19765</v>
      </c>
      <c r="D80" s="135" t="n">
        <v>20174</v>
      </c>
      <c r="E80" s="135" t="n">
        <v>20490</v>
      </c>
      <c r="F80" s="135" t="n">
        <v>20802</v>
      </c>
      <c r="G80" s="135" t="n">
        <v>20982</v>
      </c>
      <c r="H80" s="135" t="n">
        <v>21052</v>
      </c>
      <c r="I80" s="135" t="n">
        <v>21280</v>
      </c>
      <c r="J80" s="135" t="n">
        <v>21596</v>
      </c>
      <c r="K80" s="135" t="n">
        <v>22232</v>
      </c>
      <c r="L80" s="135" t="n">
        <v>22527</v>
      </c>
      <c r="M80" s="135" t="n">
        <v>23174</v>
      </c>
      <c r="N80" s="135" t="n">
        <v>23967</v>
      </c>
      <c r="O80" s="135" t="n">
        <v>24558</v>
      </c>
      <c r="P80" s="135" t="n">
        <v>25128</v>
      </c>
      <c r="Q80" s="135" t="n">
        <v>25863</v>
      </c>
    </row>
    <row r="81" customFormat="false" ht="11.45" hidden="false" customHeight="true" outlineLevel="0" collapsed="false">
      <c r="A81" s="111" t="n">
        <f aca="false">IF(L81&lt;&gt;"",COUNTA($L$8:L81),"")</f>
        <v>65</v>
      </c>
      <c r="B81" s="131" t="s">
        <v>140</v>
      </c>
      <c r="C81" s="135" t="n">
        <v>19085</v>
      </c>
      <c r="D81" s="135" t="n">
        <v>19453</v>
      </c>
      <c r="E81" s="135" t="n">
        <v>19926</v>
      </c>
      <c r="F81" s="135" t="n">
        <v>20105</v>
      </c>
      <c r="G81" s="135" t="n">
        <v>20304</v>
      </c>
      <c r="H81" s="135" t="n">
        <v>20501</v>
      </c>
      <c r="I81" s="135" t="n">
        <v>20627</v>
      </c>
      <c r="J81" s="135" t="n">
        <v>20754</v>
      </c>
      <c r="K81" s="135" t="n">
        <v>21389</v>
      </c>
      <c r="L81" s="135" t="n">
        <v>21920</v>
      </c>
      <c r="M81" s="135" t="n">
        <v>22559</v>
      </c>
      <c r="N81" s="135" t="n">
        <v>23415</v>
      </c>
      <c r="O81" s="135" t="n">
        <v>24188</v>
      </c>
      <c r="P81" s="135" t="n">
        <v>24612</v>
      </c>
      <c r="Q81" s="135" t="n">
        <v>25518</v>
      </c>
    </row>
    <row r="82" customFormat="false" ht="11.45" hidden="false" customHeight="true" outlineLevel="0" collapsed="false">
      <c r="A82" s="111" t="n">
        <f aca="false">IF(L82&lt;&gt;"",COUNTA($L$8:L82),"")</f>
        <v>66</v>
      </c>
      <c r="B82" s="131" t="s">
        <v>141</v>
      </c>
      <c r="C82" s="135" t="n">
        <v>23205</v>
      </c>
      <c r="D82" s="135" t="n">
        <v>23642</v>
      </c>
      <c r="E82" s="135" t="n">
        <v>24002</v>
      </c>
      <c r="F82" s="135" t="n">
        <v>24207</v>
      </c>
      <c r="G82" s="135" t="n">
        <v>24143</v>
      </c>
      <c r="H82" s="135" t="n">
        <v>24096</v>
      </c>
      <c r="I82" s="135" t="n">
        <v>23963</v>
      </c>
      <c r="J82" s="135" t="n">
        <v>24306</v>
      </c>
      <c r="K82" s="135" t="n">
        <v>24758</v>
      </c>
      <c r="L82" s="135" t="n">
        <v>24850</v>
      </c>
      <c r="M82" s="135" t="n">
        <v>25348</v>
      </c>
      <c r="N82" s="135" t="n">
        <v>26040</v>
      </c>
      <c r="O82" s="135" t="n">
        <v>26689</v>
      </c>
      <c r="P82" s="135" t="n">
        <v>27310</v>
      </c>
      <c r="Q82" s="135" t="n">
        <v>27836</v>
      </c>
    </row>
    <row r="83" customFormat="false" ht="11.45" hidden="false" customHeight="true" outlineLevel="0" collapsed="false">
      <c r="A83" s="111" t="n">
        <f aca="false">IF(L83&lt;&gt;"",COUNTA($L$8:L83),"")</f>
        <v>67</v>
      </c>
      <c r="B83" s="131" t="s">
        <v>142</v>
      </c>
      <c r="C83" s="135" t="n">
        <v>19124</v>
      </c>
      <c r="D83" s="135" t="n">
        <v>19623</v>
      </c>
      <c r="E83" s="135" t="n">
        <v>20172</v>
      </c>
      <c r="F83" s="135" t="n">
        <v>20585</v>
      </c>
      <c r="G83" s="135" t="n">
        <v>20731</v>
      </c>
      <c r="H83" s="135" t="n">
        <v>20881</v>
      </c>
      <c r="I83" s="135" t="n">
        <v>21116</v>
      </c>
      <c r="J83" s="135" t="n">
        <v>21368</v>
      </c>
      <c r="K83" s="135" t="n">
        <v>21923</v>
      </c>
      <c r="L83" s="135" t="n">
        <v>22103</v>
      </c>
      <c r="M83" s="135" t="n">
        <v>22651</v>
      </c>
      <c r="N83" s="135" t="n">
        <v>23408</v>
      </c>
      <c r="O83" s="135" t="n">
        <v>24257</v>
      </c>
      <c r="P83" s="135" t="n">
        <v>24901</v>
      </c>
      <c r="Q83" s="135" t="n">
        <v>26084</v>
      </c>
    </row>
    <row r="84" customFormat="false" ht="11.45" hidden="false" customHeight="true" outlineLevel="0" collapsed="false">
      <c r="A84" s="111" t="n">
        <f aca="false">IF(L84&lt;&gt;"",COUNTA($L$8:L84),"")</f>
        <v>68</v>
      </c>
      <c r="B84" s="131" t="s">
        <v>143</v>
      </c>
      <c r="C84" s="135" t="n">
        <v>25065</v>
      </c>
      <c r="D84" s="135" t="n">
        <v>25629</v>
      </c>
      <c r="E84" s="135" t="n">
        <v>25980</v>
      </c>
      <c r="F84" s="135" t="n">
        <v>26297</v>
      </c>
      <c r="G84" s="135" t="n">
        <v>26427</v>
      </c>
      <c r="H84" s="135" t="n">
        <v>26505</v>
      </c>
      <c r="I84" s="135" t="n">
        <v>26701</v>
      </c>
      <c r="J84" s="135" t="n">
        <v>27066</v>
      </c>
      <c r="K84" s="135" t="n">
        <v>27713</v>
      </c>
      <c r="L84" s="135" t="n">
        <v>27696</v>
      </c>
      <c r="M84" s="135" t="n">
        <v>28388</v>
      </c>
      <c r="N84" s="135" t="n">
        <v>29320</v>
      </c>
      <c r="O84" s="135" t="n">
        <v>30128</v>
      </c>
      <c r="P84" s="135" t="n">
        <v>30755</v>
      </c>
      <c r="Q84" s="135" t="n">
        <v>31578</v>
      </c>
    </row>
    <row r="85" customFormat="false" ht="12" hidden="false" customHeight="true" outlineLevel="0" collapsed="false">
      <c r="A85" s="111" t="str">
        <f aca="false">IF(L85&lt;&gt;"",COUNTA($L$8:L85),"")</f>
        <v/>
      </c>
      <c r="B85" s="131"/>
      <c r="C85" s="135"/>
      <c r="D85" s="135"/>
      <c r="E85" s="135"/>
      <c r="F85" s="135"/>
      <c r="G85" s="135"/>
      <c r="H85" s="135"/>
      <c r="I85" s="135"/>
      <c r="J85" s="135"/>
      <c r="K85" s="135"/>
      <c r="L85" s="135"/>
      <c r="M85" s="135"/>
      <c r="N85" s="135"/>
      <c r="O85" s="135"/>
      <c r="P85" s="135"/>
      <c r="Q85" s="135"/>
    </row>
    <row r="86" customFormat="false" ht="12" hidden="false" customHeight="true" outlineLevel="0" collapsed="false">
      <c r="A86" s="111" t="str">
        <f aca="false">IF(L86&lt;&gt;"",COUNTA($L$8:L86),"")</f>
        <v/>
      </c>
      <c r="B86" s="131"/>
      <c r="C86" s="133" t="s">
        <v>122</v>
      </c>
      <c r="D86" s="133"/>
      <c r="E86" s="133"/>
      <c r="F86" s="133"/>
      <c r="G86" s="133"/>
      <c r="H86" s="133"/>
      <c r="I86" s="133"/>
      <c r="J86" s="133"/>
      <c r="K86" s="134" t="s">
        <v>122</v>
      </c>
      <c r="L86" s="134"/>
      <c r="M86" s="134"/>
      <c r="N86" s="134"/>
      <c r="O86" s="134"/>
      <c r="P86" s="134"/>
      <c r="Q86" s="134"/>
    </row>
    <row r="87" customFormat="false" ht="12" hidden="false" customHeight="true" outlineLevel="0" collapsed="false">
      <c r="A87" s="111" t="str">
        <f aca="false">IF(L87&lt;&gt;"",COUNTA($L$8:L87),"")</f>
        <v/>
      </c>
      <c r="B87" s="131"/>
      <c r="C87" s="138"/>
      <c r="D87" s="138"/>
      <c r="E87" s="138"/>
      <c r="F87" s="138"/>
      <c r="G87" s="138"/>
      <c r="H87" s="138"/>
      <c r="I87" s="138"/>
      <c r="J87" s="138"/>
      <c r="K87" s="138"/>
      <c r="L87" s="138"/>
      <c r="M87" s="138"/>
      <c r="N87" s="138"/>
      <c r="O87" s="138"/>
      <c r="P87" s="138"/>
      <c r="Q87" s="138"/>
    </row>
    <row r="88" customFormat="false" ht="11.45" hidden="false" customHeight="true" outlineLevel="0" collapsed="false">
      <c r="A88" s="111" t="n">
        <f aca="false">IF(L88&lt;&gt;"",COUNTA($L$8:L88),"")</f>
        <v>69</v>
      </c>
      <c r="B88" s="131" t="s">
        <v>127</v>
      </c>
      <c r="C88" s="138" t="n">
        <v>107</v>
      </c>
      <c r="D88" s="138" t="n">
        <v>107.2</v>
      </c>
      <c r="E88" s="138" t="n">
        <v>107</v>
      </c>
      <c r="F88" s="138" t="n">
        <v>107.4</v>
      </c>
      <c r="G88" s="138" t="n">
        <v>107.5</v>
      </c>
      <c r="H88" s="138" t="n">
        <v>107.5</v>
      </c>
      <c r="I88" s="138" t="n">
        <v>108.2</v>
      </c>
      <c r="J88" s="138" t="n">
        <v>108.4</v>
      </c>
      <c r="K88" s="138" t="n">
        <v>107.8</v>
      </c>
      <c r="L88" s="138" t="n">
        <v>106</v>
      </c>
      <c r="M88" s="138" t="n">
        <v>106.7</v>
      </c>
      <c r="N88" s="138" t="n">
        <v>107.1</v>
      </c>
      <c r="O88" s="138" t="n">
        <v>107.4</v>
      </c>
      <c r="P88" s="138" t="n">
        <v>107.4</v>
      </c>
      <c r="Q88" s="138" t="n">
        <v>106.7</v>
      </c>
    </row>
    <row r="89" customFormat="false" ht="11.45" hidden="false" customHeight="true" outlineLevel="0" collapsed="false">
      <c r="A89" s="111" t="n">
        <f aca="false">IF(L89&lt;&gt;"",COUNTA($L$8:L89),"")</f>
        <v>70</v>
      </c>
      <c r="B89" s="131" t="s">
        <v>128</v>
      </c>
      <c r="C89" s="138" t="n">
        <v>105.3</v>
      </c>
      <c r="D89" s="138" t="n">
        <v>105.5</v>
      </c>
      <c r="E89" s="138" t="n">
        <v>105.4</v>
      </c>
      <c r="F89" s="138" t="n">
        <v>105.4</v>
      </c>
      <c r="G89" s="138" t="n">
        <v>105.9</v>
      </c>
      <c r="H89" s="138" t="n">
        <v>105.8</v>
      </c>
      <c r="I89" s="138" t="n">
        <v>106</v>
      </c>
      <c r="J89" s="138" t="n">
        <v>106.7</v>
      </c>
      <c r="K89" s="138" t="n">
        <v>107.1</v>
      </c>
      <c r="L89" s="138" t="n">
        <v>106.3</v>
      </c>
      <c r="M89" s="138" t="n">
        <v>106.6</v>
      </c>
      <c r="N89" s="138" t="n">
        <v>106.6</v>
      </c>
      <c r="O89" s="138" t="n">
        <v>106.6</v>
      </c>
      <c r="P89" s="138" t="n">
        <v>106.5</v>
      </c>
      <c r="Q89" s="138" t="n">
        <v>106.7</v>
      </c>
    </row>
    <row r="90" customFormat="false" ht="11.45" hidden="false" customHeight="true" outlineLevel="0" collapsed="false">
      <c r="A90" s="111" t="n">
        <f aca="false">IF(L90&lt;&gt;"",COUNTA($L$8:L90),"")</f>
        <v>71</v>
      </c>
      <c r="B90" s="131" t="s">
        <v>129</v>
      </c>
      <c r="C90" s="138" t="n">
        <v>104.6</v>
      </c>
      <c r="D90" s="138" t="n">
        <v>104</v>
      </c>
      <c r="E90" s="138" t="n">
        <v>103.8</v>
      </c>
      <c r="F90" s="138" t="n">
        <v>103.1</v>
      </c>
      <c r="G90" s="138" t="n">
        <v>102.8</v>
      </c>
      <c r="H90" s="138" t="n">
        <v>102.5</v>
      </c>
      <c r="I90" s="138" t="n">
        <v>104.1</v>
      </c>
      <c r="J90" s="138" t="n">
        <v>100.7</v>
      </c>
      <c r="K90" s="138" t="n">
        <v>100.2</v>
      </c>
      <c r="L90" s="138" t="n">
        <v>101.1</v>
      </c>
      <c r="M90" s="138" t="n">
        <v>100.8</v>
      </c>
      <c r="N90" s="138" t="n">
        <v>100.8</v>
      </c>
      <c r="O90" s="138" t="n">
        <v>99.7</v>
      </c>
      <c r="P90" s="138" t="n">
        <v>99.6</v>
      </c>
      <c r="Q90" s="138" t="n">
        <v>99.5</v>
      </c>
    </row>
    <row r="91" customFormat="false" ht="11.45" hidden="false" customHeight="true" outlineLevel="0" collapsed="false">
      <c r="A91" s="111" t="n">
        <f aca="false">IF(L91&lt;&gt;"",COUNTA($L$8:L91),"")</f>
        <v>72</v>
      </c>
      <c r="B91" s="131" t="s">
        <v>130</v>
      </c>
      <c r="C91" s="138" t="n">
        <v>81.3</v>
      </c>
      <c r="D91" s="138" t="n">
        <v>81.2</v>
      </c>
      <c r="E91" s="138" t="n">
        <v>82</v>
      </c>
      <c r="F91" s="138" t="n">
        <v>81.3</v>
      </c>
      <c r="G91" s="138" t="n">
        <v>81.1</v>
      </c>
      <c r="H91" s="138" t="n">
        <v>82</v>
      </c>
      <c r="I91" s="138" t="n">
        <v>81.9</v>
      </c>
      <c r="J91" s="138" t="n">
        <v>82</v>
      </c>
      <c r="K91" s="138" t="n">
        <v>81.7</v>
      </c>
      <c r="L91" s="138" t="n">
        <v>82.6</v>
      </c>
      <c r="M91" s="138" t="n">
        <v>82.4</v>
      </c>
      <c r="N91" s="138" t="n">
        <v>82.6</v>
      </c>
      <c r="O91" s="138" t="n">
        <v>81.8</v>
      </c>
      <c r="P91" s="138" t="n">
        <v>82.3</v>
      </c>
      <c r="Q91" s="138" t="n">
        <v>82.5</v>
      </c>
    </row>
    <row r="92" customFormat="false" ht="11.45" hidden="false" customHeight="true" outlineLevel="0" collapsed="false">
      <c r="A92" s="111" t="n">
        <f aca="false">IF(L92&lt;&gt;"",COUNTA($L$8:L92),"")</f>
        <v>73</v>
      </c>
      <c r="B92" s="131" t="s">
        <v>131</v>
      </c>
      <c r="C92" s="138" t="n">
        <v>101.6</v>
      </c>
      <c r="D92" s="138" t="n">
        <v>101.9</v>
      </c>
      <c r="E92" s="138" t="n">
        <v>101.2</v>
      </c>
      <c r="F92" s="138" t="n">
        <v>102.3</v>
      </c>
      <c r="G92" s="138" t="n">
        <v>102.2</v>
      </c>
      <c r="H92" s="138" t="n">
        <v>103</v>
      </c>
      <c r="I92" s="138" t="n">
        <v>103.4</v>
      </c>
      <c r="J92" s="138" t="n">
        <v>102.8</v>
      </c>
      <c r="K92" s="138" t="n">
        <v>103.3</v>
      </c>
      <c r="L92" s="138" t="n">
        <v>103.7</v>
      </c>
      <c r="M92" s="138" t="n">
        <v>103.2</v>
      </c>
      <c r="N92" s="138" t="n">
        <v>102.9</v>
      </c>
      <c r="O92" s="138" t="n">
        <v>102.2</v>
      </c>
      <c r="P92" s="138" t="n">
        <v>103</v>
      </c>
      <c r="Q92" s="138" t="n">
        <v>102.4</v>
      </c>
    </row>
    <row r="93" customFormat="false" ht="11.45" hidden="false" customHeight="true" outlineLevel="0" collapsed="false">
      <c r="A93" s="111" t="n">
        <f aca="false">IF(L93&lt;&gt;"",COUNTA($L$8:L93),"")</f>
        <v>74</v>
      </c>
      <c r="B93" s="131" t="s">
        <v>132</v>
      </c>
      <c r="C93" s="138" t="n">
        <v>119.3</v>
      </c>
      <c r="D93" s="138" t="n">
        <v>119.9</v>
      </c>
      <c r="E93" s="138" t="n">
        <v>120.5</v>
      </c>
      <c r="F93" s="138" t="n">
        <v>120.1</v>
      </c>
      <c r="G93" s="138" t="n">
        <v>120.3</v>
      </c>
      <c r="H93" s="138" t="n">
        <v>121</v>
      </c>
      <c r="I93" s="138" t="n">
        <v>121.7</v>
      </c>
      <c r="J93" s="138" t="n">
        <v>122.1</v>
      </c>
      <c r="K93" s="138" t="n">
        <v>121.7</v>
      </c>
      <c r="L93" s="138" t="n">
        <v>122.7</v>
      </c>
      <c r="M93" s="138" t="n">
        <v>121.3</v>
      </c>
      <c r="N93" s="138" t="n">
        <v>120.5</v>
      </c>
      <c r="O93" s="138" t="n">
        <v>120.1</v>
      </c>
      <c r="P93" s="138" t="n">
        <v>119.8</v>
      </c>
      <c r="Q93" s="138" t="n">
        <v>121.2</v>
      </c>
    </row>
    <row r="94" customFormat="false" ht="11.45" hidden="false" customHeight="true" outlineLevel="0" collapsed="false">
      <c r="A94" s="111" t="n">
        <f aca="false">IF(L94&lt;&gt;"",COUNTA($L$8:L94),"")</f>
        <v>75</v>
      </c>
      <c r="B94" s="131" t="s">
        <v>133</v>
      </c>
      <c r="C94" s="138" t="n">
        <v>112.3</v>
      </c>
      <c r="D94" s="138" t="n">
        <v>112.6</v>
      </c>
      <c r="E94" s="138" t="n">
        <v>112.9</v>
      </c>
      <c r="F94" s="138" t="n">
        <v>113.7</v>
      </c>
      <c r="G94" s="138" t="n">
        <v>113.3</v>
      </c>
      <c r="H94" s="138" t="n">
        <v>113.2</v>
      </c>
      <c r="I94" s="138" t="n">
        <v>114</v>
      </c>
      <c r="J94" s="138" t="n">
        <v>114.7</v>
      </c>
      <c r="K94" s="138" t="n">
        <v>115</v>
      </c>
      <c r="L94" s="138" t="n">
        <v>114.5</v>
      </c>
      <c r="M94" s="138" t="n">
        <v>113.5</v>
      </c>
      <c r="N94" s="138" t="n">
        <v>113</v>
      </c>
      <c r="O94" s="138" t="n">
        <v>111.6</v>
      </c>
      <c r="P94" s="138" t="n">
        <v>111.8</v>
      </c>
      <c r="Q94" s="138" t="n">
        <v>111.4</v>
      </c>
    </row>
    <row r="95" customFormat="false" ht="11.45" hidden="false" customHeight="true" outlineLevel="0" collapsed="false">
      <c r="A95" s="111" t="n">
        <f aca="false">IF(L95&lt;&gt;"",COUNTA($L$8:L95),"")</f>
        <v>76</v>
      </c>
      <c r="B95" s="136" t="s">
        <v>134</v>
      </c>
      <c r="C95" s="139" t="n">
        <v>76.1</v>
      </c>
      <c r="D95" s="139" t="n">
        <v>76</v>
      </c>
      <c r="E95" s="139" t="n">
        <v>76.7</v>
      </c>
      <c r="F95" s="139" t="n">
        <v>76.8</v>
      </c>
      <c r="G95" s="139" t="n">
        <v>76.7</v>
      </c>
      <c r="H95" s="139" t="n">
        <v>77.2</v>
      </c>
      <c r="I95" s="139" t="n">
        <v>76.7</v>
      </c>
      <c r="J95" s="139" t="n">
        <v>76.6</v>
      </c>
      <c r="K95" s="139" t="n">
        <v>76.2</v>
      </c>
      <c r="L95" s="139" t="n">
        <v>77.7</v>
      </c>
      <c r="M95" s="139" t="n">
        <v>77.8</v>
      </c>
      <c r="N95" s="139" t="n">
        <v>78.2</v>
      </c>
      <c r="O95" s="139" t="n">
        <v>78.6</v>
      </c>
      <c r="P95" s="139" t="n">
        <v>78</v>
      </c>
      <c r="Q95" s="139" t="n">
        <v>78.9</v>
      </c>
    </row>
    <row r="96" customFormat="false" ht="11.45" hidden="false" customHeight="true" outlineLevel="0" collapsed="false">
      <c r="A96" s="111" t="n">
        <f aca="false">IF(L96&lt;&gt;"",COUNTA($L$8:L96),"")</f>
        <v>77</v>
      </c>
      <c r="B96" s="131" t="s">
        <v>135</v>
      </c>
      <c r="C96" s="138" t="n">
        <v>94.1</v>
      </c>
      <c r="D96" s="138" t="n">
        <v>93.7</v>
      </c>
      <c r="E96" s="138" t="n">
        <v>93.1</v>
      </c>
      <c r="F96" s="138" t="n">
        <v>93.1</v>
      </c>
      <c r="G96" s="138" t="n">
        <v>92.5</v>
      </c>
      <c r="H96" s="138" t="n">
        <v>91.6</v>
      </c>
      <c r="I96" s="138" t="n">
        <v>92.4</v>
      </c>
      <c r="J96" s="138" t="n">
        <v>91.7</v>
      </c>
      <c r="K96" s="138" t="n">
        <v>91.3</v>
      </c>
      <c r="L96" s="138" t="n">
        <v>91.9</v>
      </c>
      <c r="M96" s="138" t="n">
        <v>91.9</v>
      </c>
      <c r="N96" s="138" t="n">
        <v>91.9</v>
      </c>
      <c r="O96" s="138" t="n">
        <v>91.9</v>
      </c>
      <c r="P96" s="138" t="n">
        <v>92</v>
      </c>
      <c r="Q96" s="138" t="n">
        <v>92</v>
      </c>
    </row>
    <row r="97" customFormat="false" ht="11.45" hidden="false" customHeight="true" outlineLevel="0" collapsed="false">
      <c r="A97" s="111" t="n">
        <f aca="false">IF(L97&lt;&gt;"",COUNTA($L$8:L97),"")</f>
        <v>78</v>
      </c>
      <c r="B97" s="131" t="s">
        <v>136</v>
      </c>
      <c r="C97" s="138" t="n">
        <v>103.4</v>
      </c>
      <c r="D97" s="138" t="n">
        <v>102.9</v>
      </c>
      <c r="E97" s="138" t="n">
        <v>102.9</v>
      </c>
      <c r="F97" s="138" t="n">
        <v>102.5</v>
      </c>
      <c r="G97" s="138" t="n">
        <v>102.5</v>
      </c>
      <c r="H97" s="138" t="n">
        <v>102.5</v>
      </c>
      <c r="I97" s="138" t="n">
        <v>101.6</v>
      </c>
      <c r="J97" s="138" t="n">
        <v>101.2</v>
      </c>
      <c r="K97" s="138" t="n">
        <v>101.5</v>
      </c>
      <c r="L97" s="138" t="n">
        <v>101.9</v>
      </c>
      <c r="M97" s="138" t="n">
        <v>101.9</v>
      </c>
      <c r="N97" s="138" t="n">
        <v>101.8</v>
      </c>
      <c r="O97" s="138" t="n">
        <v>102.3</v>
      </c>
      <c r="P97" s="138" t="n">
        <v>101.7</v>
      </c>
      <c r="Q97" s="138" t="n">
        <v>101.5</v>
      </c>
    </row>
    <row r="98" customFormat="false" ht="11.45" hidden="false" customHeight="true" outlineLevel="0" collapsed="false">
      <c r="A98" s="111" t="n">
        <f aca="false">IF(L98&lt;&gt;"",COUNTA($L$8:L98),"")</f>
        <v>79</v>
      </c>
      <c r="B98" s="131" t="s">
        <v>137</v>
      </c>
      <c r="C98" s="138" t="n">
        <v>98.3</v>
      </c>
      <c r="D98" s="138" t="n">
        <v>97.8</v>
      </c>
      <c r="E98" s="138" t="n">
        <v>96.7</v>
      </c>
      <c r="F98" s="138" t="n">
        <v>96.7</v>
      </c>
      <c r="G98" s="138" t="n">
        <v>96.3</v>
      </c>
      <c r="H98" s="138" t="n">
        <v>95.5</v>
      </c>
      <c r="I98" s="138" t="n">
        <v>95.4</v>
      </c>
      <c r="J98" s="138" t="n">
        <v>95.2</v>
      </c>
      <c r="K98" s="138" t="n">
        <v>94.9</v>
      </c>
      <c r="L98" s="138" t="n">
        <v>95.6</v>
      </c>
      <c r="M98" s="138" t="n">
        <v>95.2</v>
      </c>
      <c r="N98" s="138" t="n">
        <v>94.7</v>
      </c>
      <c r="O98" s="138" t="n">
        <v>94.5</v>
      </c>
      <c r="P98" s="138" t="n">
        <v>95.7</v>
      </c>
      <c r="Q98" s="138" t="n">
        <v>95.9</v>
      </c>
    </row>
    <row r="99" customFormat="false" ht="11.45" hidden="false" customHeight="true" outlineLevel="0" collapsed="false">
      <c r="A99" s="111" t="n">
        <f aca="false">IF(L99&lt;&gt;"",COUNTA($L$8:L99),"")</f>
        <v>80</v>
      </c>
      <c r="B99" s="131" t="s">
        <v>138</v>
      </c>
      <c r="C99" s="138" t="n">
        <v>97.9</v>
      </c>
      <c r="D99" s="138" t="n">
        <v>98.4</v>
      </c>
      <c r="E99" s="138" t="n">
        <v>97.2</v>
      </c>
      <c r="F99" s="138" t="n">
        <v>97.3</v>
      </c>
      <c r="G99" s="138" t="n">
        <v>97.7</v>
      </c>
      <c r="H99" s="138" t="n">
        <v>98</v>
      </c>
      <c r="I99" s="138" t="n">
        <v>98</v>
      </c>
      <c r="J99" s="138" t="n">
        <v>98.2</v>
      </c>
      <c r="K99" s="138" t="n">
        <v>96.5</v>
      </c>
      <c r="L99" s="138" t="n">
        <v>95.2</v>
      </c>
      <c r="M99" s="138" t="n">
        <v>96.5</v>
      </c>
      <c r="N99" s="138" t="n">
        <v>96.3</v>
      </c>
      <c r="O99" s="138" t="n">
        <v>95.8</v>
      </c>
      <c r="P99" s="138" t="n">
        <v>96.6</v>
      </c>
      <c r="Q99" s="138" t="n">
        <v>96.2</v>
      </c>
    </row>
    <row r="100" customFormat="false" ht="11.45" hidden="false" customHeight="true" outlineLevel="0" collapsed="false">
      <c r="A100" s="111" t="n">
        <f aca="false">IF(L100&lt;&gt;"",COUNTA($L$8:L100),"")</f>
        <v>81</v>
      </c>
      <c r="B100" s="131" t="s">
        <v>139</v>
      </c>
      <c r="C100" s="138" t="n">
        <v>78.9</v>
      </c>
      <c r="D100" s="138" t="n">
        <v>78.7</v>
      </c>
      <c r="E100" s="138" t="n">
        <v>78.9</v>
      </c>
      <c r="F100" s="138" t="n">
        <v>79.1</v>
      </c>
      <c r="G100" s="138" t="n">
        <v>79.4</v>
      </c>
      <c r="H100" s="138" t="n">
        <v>79.4</v>
      </c>
      <c r="I100" s="138" t="n">
        <v>79.7</v>
      </c>
      <c r="J100" s="138" t="n">
        <v>79.8</v>
      </c>
      <c r="K100" s="138" t="n">
        <v>80.2</v>
      </c>
      <c r="L100" s="138" t="n">
        <v>81.3</v>
      </c>
      <c r="M100" s="138" t="n">
        <v>81.6</v>
      </c>
      <c r="N100" s="138" t="n">
        <v>81.7</v>
      </c>
      <c r="O100" s="138" t="n">
        <v>81.5</v>
      </c>
      <c r="P100" s="138" t="n">
        <v>81.7</v>
      </c>
      <c r="Q100" s="138" t="n">
        <v>81.9</v>
      </c>
    </row>
    <row r="101" customFormat="false" ht="11.45" hidden="false" customHeight="true" outlineLevel="0" collapsed="false">
      <c r="A101" s="111" t="n">
        <f aca="false">IF(L101&lt;&gt;"",COUNTA($L$8:L101),"")</f>
        <v>82</v>
      </c>
      <c r="B101" s="131" t="s">
        <v>140</v>
      </c>
      <c r="C101" s="138" t="n">
        <v>76.1</v>
      </c>
      <c r="D101" s="138" t="n">
        <v>75.9</v>
      </c>
      <c r="E101" s="138" t="n">
        <v>76.7</v>
      </c>
      <c r="F101" s="138" t="n">
        <v>76.5</v>
      </c>
      <c r="G101" s="138" t="n">
        <v>76.8</v>
      </c>
      <c r="H101" s="138" t="n">
        <v>77.3</v>
      </c>
      <c r="I101" s="138" t="n">
        <v>77.3</v>
      </c>
      <c r="J101" s="138" t="n">
        <v>76.7</v>
      </c>
      <c r="K101" s="138" t="n">
        <v>77.2</v>
      </c>
      <c r="L101" s="138" t="n">
        <v>79.1</v>
      </c>
      <c r="M101" s="138" t="n">
        <v>79.5</v>
      </c>
      <c r="N101" s="138" t="n">
        <v>79.9</v>
      </c>
      <c r="O101" s="138" t="n">
        <v>80.3</v>
      </c>
      <c r="P101" s="138" t="n">
        <v>80</v>
      </c>
      <c r="Q101" s="138" t="n">
        <v>80.8</v>
      </c>
    </row>
    <row r="102" customFormat="false" ht="11.45" hidden="false" customHeight="true" outlineLevel="0" collapsed="false">
      <c r="A102" s="111" t="n">
        <f aca="false">IF(L102&lt;&gt;"",COUNTA($L$8:L102),"")</f>
        <v>83</v>
      </c>
      <c r="B102" s="131" t="s">
        <v>141</v>
      </c>
      <c r="C102" s="138" t="n">
        <v>92.6</v>
      </c>
      <c r="D102" s="138" t="n">
        <v>92.2</v>
      </c>
      <c r="E102" s="138" t="n">
        <v>92.4</v>
      </c>
      <c r="F102" s="138" t="n">
        <v>92.1</v>
      </c>
      <c r="G102" s="138" t="n">
        <v>91.4</v>
      </c>
      <c r="H102" s="138" t="n">
        <v>90.9</v>
      </c>
      <c r="I102" s="138" t="n">
        <v>89.7</v>
      </c>
      <c r="J102" s="138" t="n">
        <v>89.8</v>
      </c>
      <c r="K102" s="138" t="n">
        <v>89.3</v>
      </c>
      <c r="L102" s="138" t="n">
        <v>89.7</v>
      </c>
      <c r="M102" s="138" t="n">
        <v>89.3</v>
      </c>
      <c r="N102" s="138" t="n">
        <v>88.8</v>
      </c>
      <c r="O102" s="138" t="n">
        <v>88.6</v>
      </c>
      <c r="P102" s="138" t="n">
        <v>88.8</v>
      </c>
      <c r="Q102" s="138" t="n">
        <v>88.1</v>
      </c>
    </row>
    <row r="103" customFormat="false" ht="11.45" hidden="false" customHeight="true" outlineLevel="0" collapsed="false">
      <c r="A103" s="111" t="n">
        <f aca="false">IF(L103&lt;&gt;"",COUNTA($L$8:L103),"")</f>
        <v>84</v>
      </c>
      <c r="B103" s="131" t="s">
        <v>142</v>
      </c>
      <c r="C103" s="138" t="n">
        <v>76.3</v>
      </c>
      <c r="D103" s="138" t="n">
        <v>76.6</v>
      </c>
      <c r="E103" s="138" t="n">
        <v>77.6</v>
      </c>
      <c r="F103" s="138" t="n">
        <v>78.3</v>
      </c>
      <c r="G103" s="138" t="n">
        <v>78.4</v>
      </c>
      <c r="H103" s="138" t="n">
        <v>78.8</v>
      </c>
      <c r="I103" s="138" t="n">
        <v>79.1</v>
      </c>
      <c r="J103" s="138" t="n">
        <v>78.9</v>
      </c>
      <c r="K103" s="138" t="n">
        <v>79.1</v>
      </c>
      <c r="L103" s="138" t="n">
        <v>79.8</v>
      </c>
      <c r="M103" s="138" t="n">
        <v>79.8</v>
      </c>
      <c r="N103" s="138" t="n">
        <v>79.8</v>
      </c>
      <c r="O103" s="138" t="n">
        <v>80.5</v>
      </c>
      <c r="P103" s="138" t="n">
        <v>81</v>
      </c>
      <c r="Q103" s="138" t="n">
        <v>82.6</v>
      </c>
    </row>
    <row r="104" customFormat="false" ht="11.45" hidden="false" customHeight="true" outlineLevel="0" collapsed="false">
      <c r="A104" s="111" t="n">
        <f aca="false">IF(L104&lt;&gt;"",COUNTA($L$8:L104),"")</f>
        <v>85</v>
      </c>
      <c r="B104" s="131" t="s">
        <v>143</v>
      </c>
      <c r="C104" s="138" t="n">
        <v>100</v>
      </c>
      <c r="D104" s="138" t="n">
        <v>100</v>
      </c>
      <c r="E104" s="138" t="n">
        <v>100</v>
      </c>
      <c r="F104" s="138" t="n">
        <v>100</v>
      </c>
      <c r="G104" s="138" t="n">
        <v>100</v>
      </c>
      <c r="H104" s="138" t="n">
        <v>100</v>
      </c>
      <c r="I104" s="138" t="n">
        <v>100</v>
      </c>
      <c r="J104" s="138" t="n">
        <v>100</v>
      </c>
      <c r="K104" s="138" t="n">
        <v>100</v>
      </c>
      <c r="L104" s="138" t="n">
        <v>100</v>
      </c>
      <c r="M104" s="138" t="n">
        <v>100</v>
      </c>
      <c r="N104" s="138" t="n">
        <v>100</v>
      </c>
      <c r="O104" s="138" t="n">
        <v>100</v>
      </c>
      <c r="P104" s="138" t="n">
        <v>100</v>
      </c>
      <c r="Q104" s="138" t="n">
        <v>100</v>
      </c>
    </row>
    <row r="105" customFormat="false" ht="12" hidden="false" customHeight="true" outlineLevel="0" collapsed="false">
      <c r="C105" s="138"/>
      <c r="D105" s="138"/>
      <c r="E105" s="138"/>
      <c r="F105" s="138"/>
      <c r="G105" s="138"/>
      <c r="H105" s="138"/>
      <c r="I105" s="138"/>
      <c r="J105" s="138"/>
      <c r="K105" s="138"/>
      <c r="L105" s="138"/>
      <c r="M105" s="138"/>
      <c r="N105" s="138"/>
      <c r="O105" s="138"/>
      <c r="P105" s="138"/>
      <c r="Q105" s="138"/>
    </row>
  </sheetData>
  <mergeCells count="30">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26:J26"/>
    <mergeCell ref="K26:Q26"/>
    <mergeCell ref="C46:J46"/>
    <mergeCell ref="K46:Q46"/>
    <mergeCell ref="C66:J66"/>
    <mergeCell ref="K66:Q66"/>
    <mergeCell ref="C86:J86"/>
    <mergeCell ref="K86:Q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rowBreaks count="1" manualBreakCount="1">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0" width="4.28"/>
    <col collapsed="false" customWidth="true" hidden="false" outlineLevel="0" max="2" min="2" style="60" width="5.71"/>
    <col collapsed="false" customWidth="true" hidden="false" outlineLevel="0" max="3" min="3" style="0" width="10.71"/>
    <col collapsed="false" customWidth="true" hidden="false" outlineLevel="0" max="10" min="4" style="0" width="10.13"/>
    <col collapsed="false" customWidth="true" hidden="false" outlineLevel="0" max="19" min="11" style="0" width="8.99"/>
  </cols>
  <sheetData>
    <row r="1" s="140" customFormat="true" ht="39.95" hidden="false" customHeight="true" outlineLevel="0" collapsed="false">
      <c r="A1" s="127" t="s">
        <v>49</v>
      </c>
      <c r="B1" s="127"/>
      <c r="C1" s="95" t="s">
        <v>145</v>
      </c>
      <c r="D1" s="95"/>
      <c r="E1" s="95"/>
      <c r="F1" s="95"/>
      <c r="G1" s="95"/>
      <c r="H1" s="95"/>
      <c r="I1" s="95"/>
      <c r="J1" s="95"/>
      <c r="K1" s="96" t="s">
        <v>145</v>
      </c>
      <c r="L1" s="96"/>
      <c r="M1" s="96"/>
      <c r="N1" s="96"/>
      <c r="O1" s="96"/>
      <c r="P1" s="96"/>
      <c r="Q1" s="96"/>
      <c r="R1" s="96"/>
      <c r="S1" s="96"/>
    </row>
    <row r="2" s="101" customFormat="true" ht="12" hidden="false" customHeight="true" outlineLevel="0" collapsed="false">
      <c r="A2" s="98" t="s">
        <v>146</v>
      </c>
      <c r="B2" s="99" t="s">
        <v>147</v>
      </c>
      <c r="C2" s="99" t="s">
        <v>143</v>
      </c>
      <c r="D2" s="99" t="s">
        <v>148</v>
      </c>
      <c r="E2" s="99" t="s">
        <v>149</v>
      </c>
      <c r="F2" s="99" t="s">
        <v>128</v>
      </c>
      <c r="G2" s="99" t="s">
        <v>129</v>
      </c>
      <c r="H2" s="99" t="s">
        <v>150</v>
      </c>
      <c r="I2" s="99" t="s">
        <v>131</v>
      </c>
      <c r="J2" s="100" t="s">
        <v>132</v>
      </c>
      <c r="K2" s="98" t="s">
        <v>133</v>
      </c>
      <c r="L2" s="99" t="s">
        <v>151</v>
      </c>
      <c r="M2" s="99" t="s">
        <v>152</v>
      </c>
      <c r="N2" s="99" t="s">
        <v>153</v>
      </c>
      <c r="O2" s="99" t="s">
        <v>138</v>
      </c>
      <c r="P2" s="99" t="s">
        <v>139</v>
      </c>
      <c r="Q2" s="99" t="s">
        <v>154</v>
      </c>
      <c r="R2" s="99" t="s">
        <v>155</v>
      </c>
      <c r="S2" s="100" t="s">
        <v>142</v>
      </c>
    </row>
    <row r="3" s="141" customFormat="true" ht="12" hidden="false" customHeight="true" outlineLevel="0" collapsed="false">
      <c r="A3" s="98"/>
      <c r="B3" s="99"/>
      <c r="C3" s="99"/>
      <c r="D3" s="99"/>
      <c r="E3" s="99"/>
      <c r="F3" s="99"/>
      <c r="G3" s="99"/>
      <c r="H3" s="99"/>
      <c r="I3" s="99"/>
      <c r="J3" s="100"/>
      <c r="K3" s="98"/>
      <c r="L3" s="99"/>
      <c r="M3" s="99"/>
      <c r="N3" s="99"/>
      <c r="O3" s="99"/>
      <c r="P3" s="99"/>
      <c r="Q3" s="99"/>
      <c r="R3" s="99"/>
      <c r="S3" s="100"/>
    </row>
    <row r="4" s="142" customFormat="true" ht="12" hidden="false" customHeight="true" outlineLevel="0" collapsed="false">
      <c r="A4" s="102"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3" t="n">
        <v>17</v>
      </c>
      <c r="R4" s="103" t="n">
        <v>18</v>
      </c>
      <c r="S4" s="104" t="n">
        <v>19</v>
      </c>
    </row>
    <row r="5" customFormat="false" ht="12" hidden="false" customHeight="true" outlineLevel="0" collapsed="false">
      <c r="B5" s="143"/>
      <c r="C5" s="105"/>
      <c r="D5" s="105"/>
      <c r="E5" s="105"/>
      <c r="F5" s="105"/>
      <c r="G5" s="105"/>
      <c r="H5" s="105"/>
      <c r="I5" s="105"/>
      <c r="J5" s="105"/>
      <c r="K5" s="105"/>
      <c r="L5" s="105"/>
      <c r="M5" s="105"/>
      <c r="N5" s="105"/>
      <c r="O5" s="105"/>
      <c r="P5" s="105"/>
      <c r="Q5" s="105"/>
      <c r="R5" s="105"/>
      <c r="S5" s="105"/>
    </row>
    <row r="6" customFormat="false" ht="12" hidden="false" customHeight="true" outlineLevel="0" collapsed="false">
      <c r="B6" s="144"/>
      <c r="C6" s="133" t="s">
        <v>82</v>
      </c>
      <c r="D6" s="133"/>
      <c r="E6" s="133"/>
      <c r="F6" s="133"/>
      <c r="G6" s="133"/>
      <c r="H6" s="133"/>
      <c r="I6" s="133"/>
      <c r="J6" s="133"/>
      <c r="K6" s="134" t="s">
        <v>82</v>
      </c>
      <c r="L6" s="134"/>
      <c r="M6" s="134"/>
      <c r="N6" s="134"/>
      <c r="O6" s="134"/>
      <c r="P6" s="134"/>
      <c r="Q6" s="134"/>
      <c r="R6" s="134"/>
      <c r="S6" s="134"/>
    </row>
    <row r="7" customFormat="false" ht="12" hidden="false" customHeight="true" outlineLevel="0" collapsed="false">
      <c r="B7" s="144"/>
      <c r="C7" s="105"/>
      <c r="D7" s="105"/>
      <c r="E7" s="105"/>
      <c r="F7" s="105"/>
      <c r="G7" s="105"/>
      <c r="H7" s="105"/>
      <c r="I7" s="105"/>
      <c r="J7" s="105"/>
      <c r="K7" s="105"/>
      <c r="L7" s="105"/>
      <c r="M7" s="105"/>
      <c r="N7" s="105"/>
      <c r="O7" s="105"/>
      <c r="P7" s="105"/>
      <c r="Q7" s="105"/>
      <c r="R7" s="105"/>
      <c r="S7" s="105"/>
    </row>
    <row r="8" customFormat="false" ht="12" hidden="false" customHeight="true" outlineLevel="0" collapsed="false">
      <c r="A8" s="111" t="n">
        <v>1</v>
      </c>
      <c r="B8" s="144" t="n">
        <v>2003</v>
      </c>
      <c r="C8" s="145" t="n">
        <v>904833</v>
      </c>
      <c r="D8" s="145" t="n">
        <v>13022</v>
      </c>
      <c r="E8" s="145" t="n">
        <v>136967</v>
      </c>
      <c r="F8" s="145" t="n">
        <v>152382</v>
      </c>
      <c r="G8" s="145" t="n">
        <v>36484</v>
      </c>
      <c r="H8" s="145" t="n">
        <v>19245</v>
      </c>
      <c r="I8" s="145" t="n">
        <v>9511</v>
      </c>
      <c r="J8" s="145" t="n">
        <v>28988</v>
      </c>
      <c r="K8" s="145" t="n">
        <v>81057</v>
      </c>
      <c r="L8" s="145" t="n">
        <v>75893</v>
      </c>
      <c r="M8" s="145" t="n">
        <v>201791</v>
      </c>
      <c r="N8" s="145" t="n">
        <v>39820</v>
      </c>
      <c r="O8" s="145" t="n">
        <v>11637</v>
      </c>
      <c r="P8" s="145" t="n">
        <v>35300</v>
      </c>
      <c r="Q8" s="145" t="n">
        <v>18209</v>
      </c>
      <c r="R8" s="145" t="n">
        <v>26099</v>
      </c>
      <c r="S8" s="145" t="n">
        <v>18428</v>
      </c>
    </row>
    <row r="9" customFormat="false" ht="12" hidden="false" customHeight="true" outlineLevel="0" collapsed="false">
      <c r="A9" s="111" t="n">
        <v>2</v>
      </c>
      <c r="B9" s="144" t="n">
        <v>2004</v>
      </c>
      <c r="C9" s="145" t="n">
        <v>907780</v>
      </c>
      <c r="D9" s="145" t="n">
        <v>12936</v>
      </c>
      <c r="E9" s="145" t="n">
        <v>137630</v>
      </c>
      <c r="F9" s="145" t="n">
        <v>153405</v>
      </c>
      <c r="G9" s="145" t="n">
        <v>36358</v>
      </c>
      <c r="H9" s="145" t="n">
        <v>19165</v>
      </c>
      <c r="I9" s="145" t="n">
        <v>9487</v>
      </c>
      <c r="J9" s="145" t="n">
        <v>29207</v>
      </c>
      <c r="K9" s="145" t="n">
        <v>80951</v>
      </c>
      <c r="L9" s="145" t="n">
        <v>75866</v>
      </c>
      <c r="M9" s="145" t="n">
        <v>202811</v>
      </c>
      <c r="N9" s="145" t="n">
        <v>40097</v>
      </c>
      <c r="O9" s="145" t="n">
        <v>11750</v>
      </c>
      <c r="P9" s="145" t="n">
        <v>35368</v>
      </c>
      <c r="Q9" s="145" t="n">
        <v>18231</v>
      </c>
      <c r="R9" s="145" t="n">
        <v>25920</v>
      </c>
      <c r="S9" s="145" t="n">
        <v>18599</v>
      </c>
    </row>
    <row r="10" customFormat="false" ht="12" hidden="false" customHeight="true" outlineLevel="0" collapsed="false">
      <c r="A10" s="111" t="n">
        <v>3</v>
      </c>
      <c r="B10" s="144" t="n">
        <v>2005</v>
      </c>
      <c r="C10" s="145" t="n">
        <v>906049</v>
      </c>
      <c r="D10" s="145" t="n">
        <v>12938</v>
      </c>
      <c r="E10" s="145" t="n">
        <v>138034</v>
      </c>
      <c r="F10" s="145" t="n">
        <v>153979</v>
      </c>
      <c r="G10" s="145" t="n">
        <v>36013</v>
      </c>
      <c r="H10" s="145" t="n">
        <v>19095</v>
      </c>
      <c r="I10" s="145" t="n">
        <v>9494</v>
      </c>
      <c r="J10" s="145" t="n">
        <v>29690</v>
      </c>
      <c r="K10" s="145" t="n">
        <v>80579</v>
      </c>
      <c r="L10" s="145" t="n">
        <v>74806</v>
      </c>
      <c r="M10" s="145" t="n">
        <v>202523</v>
      </c>
      <c r="N10" s="145" t="n">
        <v>39877</v>
      </c>
      <c r="O10" s="145" t="n">
        <v>11819</v>
      </c>
      <c r="P10" s="145" t="n">
        <v>34885</v>
      </c>
      <c r="Q10" s="145" t="n">
        <v>18062</v>
      </c>
      <c r="R10" s="145" t="n">
        <v>25730</v>
      </c>
      <c r="S10" s="145" t="n">
        <v>18524</v>
      </c>
    </row>
    <row r="11" customFormat="false" ht="12" hidden="false" customHeight="true" outlineLevel="0" collapsed="false">
      <c r="A11" s="111" t="n">
        <v>4</v>
      </c>
      <c r="B11" s="144" t="n">
        <v>2006</v>
      </c>
      <c r="C11" s="145" t="n">
        <v>919038</v>
      </c>
      <c r="D11" s="145" t="n">
        <v>13034</v>
      </c>
      <c r="E11" s="145" t="n">
        <v>140800</v>
      </c>
      <c r="F11" s="145" t="n">
        <v>156903</v>
      </c>
      <c r="G11" s="145" t="n">
        <v>36373</v>
      </c>
      <c r="H11" s="145" t="n">
        <v>19307</v>
      </c>
      <c r="I11" s="145" t="n">
        <v>9738</v>
      </c>
      <c r="J11" s="145" t="n">
        <v>30306</v>
      </c>
      <c r="K11" s="145" t="n">
        <v>82131</v>
      </c>
      <c r="L11" s="145" t="n">
        <v>76519</v>
      </c>
      <c r="M11" s="145" t="n">
        <v>203090</v>
      </c>
      <c r="N11" s="145" t="n">
        <v>40346</v>
      </c>
      <c r="O11" s="145" t="n">
        <v>11878</v>
      </c>
      <c r="P11" s="145" t="n">
        <v>35595</v>
      </c>
      <c r="Q11" s="145" t="n">
        <v>18349</v>
      </c>
      <c r="R11" s="145" t="n">
        <v>25811</v>
      </c>
      <c r="S11" s="145" t="n">
        <v>18856</v>
      </c>
    </row>
    <row r="12" customFormat="false" ht="12" hidden="false" customHeight="true" outlineLevel="0" collapsed="false">
      <c r="A12" s="111" t="n">
        <v>5</v>
      </c>
      <c r="B12" s="144" t="n">
        <v>2007</v>
      </c>
      <c r="C12" s="145" t="n">
        <v>949111</v>
      </c>
      <c r="D12" s="145" t="n">
        <v>13472</v>
      </c>
      <c r="E12" s="145" t="n">
        <v>145575</v>
      </c>
      <c r="F12" s="145" t="n">
        <v>163461</v>
      </c>
      <c r="G12" s="145" t="n">
        <v>37472</v>
      </c>
      <c r="H12" s="145" t="n">
        <v>20027</v>
      </c>
      <c r="I12" s="145" t="n">
        <v>10030</v>
      </c>
      <c r="J12" s="145" t="n">
        <v>31490</v>
      </c>
      <c r="K12" s="145" t="n">
        <v>85253</v>
      </c>
      <c r="L12" s="145" t="n">
        <v>78373</v>
      </c>
      <c r="M12" s="145" t="n">
        <v>208525</v>
      </c>
      <c r="N12" s="145" t="n">
        <v>41619</v>
      </c>
      <c r="O12" s="145" t="n">
        <v>12174</v>
      </c>
      <c r="P12" s="145" t="n">
        <v>36812</v>
      </c>
      <c r="Q12" s="145" t="n">
        <v>18775</v>
      </c>
      <c r="R12" s="145" t="n">
        <v>26616</v>
      </c>
      <c r="S12" s="145" t="n">
        <v>19438</v>
      </c>
    </row>
    <row r="13" customFormat="false" ht="12" hidden="false" customHeight="true" outlineLevel="0" collapsed="false">
      <c r="A13" s="111" t="n">
        <v>6</v>
      </c>
      <c r="B13" s="146" t="n">
        <v>2008</v>
      </c>
      <c r="C13" s="145" t="n">
        <v>987767</v>
      </c>
      <c r="D13" s="145" t="n">
        <v>13839</v>
      </c>
      <c r="E13" s="145" t="n">
        <v>150961</v>
      </c>
      <c r="F13" s="145" t="n">
        <v>171020</v>
      </c>
      <c r="G13" s="145" t="n">
        <v>38983</v>
      </c>
      <c r="H13" s="145" t="n">
        <v>20711</v>
      </c>
      <c r="I13" s="145" t="n">
        <v>10472</v>
      </c>
      <c r="J13" s="145" t="n">
        <v>32963</v>
      </c>
      <c r="K13" s="145" t="n">
        <v>88849</v>
      </c>
      <c r="L13" s="145" t="n">
        <v>81258</v>
      </c>
      <c r="M13" s="145" t="n">
        <v>217687</v>
      </c>
      <c r="N13" s="145" t="n">
        <v>43196</v>
      </c>
      <c r="O13" s="145" t="n">
        <v>12371</v>
      </c>
      <c r="P13" s="145" t="n">
        <v>38266</v>
      </c>
      <c r="Q13" s="145" t="n">
        <v>19586</v>
      </c>
      <c r="R13" s="145" t="n">
        <v>27480</v>
      </c>
      <c r="S13" s="145" t="n">
        <v>20125</v>
      </c>
    </row>
    <row r="14" customFormat="false" ht="12" hidden="false" customHeight="true" outlineLevel="0" collapsed="false">
      <c r="A14" s="111" t="n">
        <v>7</v>
      </c>
      <c r="B14" s="146" t="n">
        <v>2009</v>
      </c>
      <c r="C14" s="145" t="n">
        <v>988607</v>
      </c>
      <c r="D14" s="145" t="n">
        <v>14175</v>
      </c>
      <c r="E14" s="145" t="n">
        <v>147567</v>
      </c>
      <c r="F14" s="145" t="n">
        <v>170304</v>
      </c>
      <c r="G14" s="145" t="n">
        <v>39856</v>
      </c>
      <c r="H14" s="145" t="n">
        <v>21144</v>
      </c>
      <c r="I14" s="145" t="n">
        <v>10449</v>
      </c>
      <c r="J14" s="145" t="n">
        <v>33691</v>
      </c>
      <c r="K14" s="145" t="n">
        <v>88402</v>
      </c>
      <c r="L14" s="145" t="n">
        <v>82595</v>
      </c>
      <c r="M14" s="145" t="n">
        <v>218280</v>
      </c>
      <c r="N14" s="145" t="n">
        <v>43580</v>
      </c>
      <c r="O14" s="145" t="n">
        <v>12083</v>
      </c>
      <c r="P14" s="145" t="n">
        <v>38545</v>
      </c>
      <c r="Q14" s="145" t="n">
        <v>20086</v>
      </c>
      <c r="R14" s="145" t="n">
        <v>27740</v>
      </c>
      <c r="S14" s="145" t="n">
        <v>20107</v>
      </c>
    </row>
    <row r="15" customFormat="false" ht="12" hidden="false" customHeight="true" outlineLevel="0" collapsed="false">
      <c r="A15" s="111" t="n">
        <v>8</v>
      </c>
      <c r="B15" s="146" t="n">
        <v>2010</v>
      </c>
      <c r="C15" s="145" t="n">
        <v>1017639</v>
      </c>
      <c r="D15" s="145" t="n">
        <v>14448</v>
      </c>
      <c r="E15" s="145" t="n">
        <v>152417</v>
      </c>
      <c r="F15" s="145" t="n">
        <v>176676</v>
      </c>
      <c r="G15" s="145" t="n">
        <v>41154</v>
      </c>
      <c r="H15" s="145" t="n">
        <v>21734</v>
      </c>
      <c r="I15" s="145" t="n">
        <v>10642</v>
      </c>
      <c r="J15" s="145" t="n">
        <v>34297</v>
      </c>
      <c r="K15" s="145" t="n">
        <v>89909</v>
      </c>
      <c r="L15" s="145" t="n">
        <v>85136</v>
      </c>
      <c r="M15" s="145" t="n">
        <v>224278</v>
      </c>
      <c r="N15" s="145" t="n">
        <v>44647</v>
      </c>
      <c r="O15" s="145" t="n">
        <v>12640</v>
      </c>
      <c r="P15" s="145" t="n">
        <v>39894</v>
      </c>
      <c r="Q15" s="145" t="n">
        <v>20728</v>
      </c>
      <c r="R15" s="145" t="n">
        <v>28313</v>
      </c>
      <c r="S15" s="145" t="n">
        <v>20727</v>
      </c>
    </row>
    <row r="16" customFormat="false" ht="12" hidden="false" customHeight="true" outlineLevel="0" collapsed="false">
      <c r="A16" s="111" t="n">
        <v>9</v>
      </c>
      <c r="B16" s="146" t="n">
        <v>2011</v>
      </c>
      <c r="C16" s="145" t="n">
        <v>1065806</v>
      </c>
      <c r="D16" s="145" t="n">
        <v>14881</v>
      </c>
      <c r="E16" s="145" t="n">
        <v>160704</v>
      </c>
      <c r="F16" s="145" t="n">
        <v>186170</v>
      </c>
      <c r="G16" s="145" t="n">
        <v>42990</v>
      </c>
      <c r="H16" s="145" t="n">
        <v>22575</v>
      </c>
      <c r="I16" s="145" t="n">
        <v>11119</v>
      </c>
      <c r="J16" s="145" t="n">
        <v>35633</v>
      </c>
      <c r="K16" s="145" t="n">
        <v>93824</v>
      </c>
      <c r="L16" s="145" t="n">
        <v>89501</v>
      </c>
      <c r="M16" s="145" t="n">
        <v>234920</v>
      </c>
      <c r="N16" s="145" t="n">
        <v>46499</v>
      </c>
      <c r="O16" s="145" t="n">
        <v>13216</v>
      </c>
      <c r="P16" s="145" t="n">
        <v>41402</v>
      </c>
      <c r="Q16" s="145" t="n">
        <v>21445</v>
      </c>
      <c r="R16" s="145" t="n">
        <v>29393</v>
      </c>
      <c r="S16" s="145" t="n">
        <v>21533</v>
      </c>
    </row>
    <row r="17" customFormat="false" ht="12" hidden="false" customHeight="true" outlineLevel="0" collapsed="false">
      <c r="A17" s="111" t="n">
        <v>10</v>
      </c>
      <c r="B17" s="146" t="n">
        <v>2012</v>
      </c>
      <c r="C17" s="145" t="n">
        <v>1109789</v>
      </c>
      <c r="D17" s="145" t="n">
        <v>15340</v>
      </c>
      <c r="E17" s="145" t="n">
        <v>168166</v>
      </c>
      <c r="F17" s="145" t="n">
        <v>195125</v>
      </c>
      <c r="G17" s="145" t="n">
        <v>44774</v>
      </c>
      <c r="H17" s="145" t="n">
        <v>23092</v>
      </c>
      <c r="I17" s="145" t="n">
        <v>11518</v>
      </c>
      <c r="J17" s="145" t="n">
        <v>37204</v>
      </c>
      <c r="K17" s="145" t="n">
        <v>96517</v>
      </c>
      <c r="L17" s="145" t="n">
        <v>93328</v>
      </c>
      <c r="M17" s="145" t="n">
        <v>245409</v>
      </c>
      <c r="N17" s="145" t="n">
        <v>48235</v>
      </c>
      <c r="O17" s="145" t="n">
        <v>13523</v>
      </c>
      <c r="P17" s="145" t="n">
        <v>42788</v>
      </c>
      <c r="Q17" s="145" t="n">
        <v>22076</v>
      </c>
      <c r="R17" s="145" t="n">
        <v>30335</v>
      </c>
      <c r="S17" s="145" t="n">
        <v>22360</v>
      </c>
    </row>
    <row r="18" customFormat="false" ht="12" hidden="false" customHeight="true" outlineLevel="0" collapsed="false">
      <c r="A18" s="111" t="n">
        <v>11</v>
      </c>
      <c r="B18" s="146" t="n">
        <v>2013</v>
      </c>
      <c r="C18" s="145" t="n">
        <v>1142868</v>
      </c>
      <c r="D18" s="145" t="n">
        <v>15567</v>
      </c>
      <c r="E18" s="145" t="n">
        <v>173951</v>
      </c>
      <c r="F18" s="145" t="n">
        <v>201715</v>
      </c>
      <c r="G18" s="145" t="n">
        <v>46663</v>
      </c>
      <c r="H18" s="145" t="n">
        <v>23707</v>
      </c>
      <c r="I18" s="145" t="n">
        <v>11906</v>
      </c>
      <c r="J18" s="145" t="n">
        <v>38551</v>
      </c>
      <c r="K18" s="145" t="n">
        <v>99214</v>
      </c>
      <c r="L18" s="145" t="n">
        <v>96366</v>
      </c>
      <c r="M18" s="145" t="n">
        <v>250601</v>
      </c>
      <c r="N18" s="145" t="n">
        <v>50170</v>
      </c>
      <c r="O18" s="145" t="n">
        <v>13822</v>
      </c>
      <c r="P18" s="145" t="n">
        <v>44106</v>
      </c>
      <c r="Q18" s="145" t="n">
        <v>22379</v>
      </c>
      <c r="R18" s="145" t="n">
        <v>31230</v>
      </c>
      <c r="S18" s="145" t="n">
        <v>22920</v>
      </c>
    </row>
    <row r="19" customFormat="false" ht="12" hidden="false" customHeight="true" outlineLevel="0" collapsed="false">
      <c r="A19" s="111" t="n">
        <v>12</v>
      </c>
      <c r="B19" s="146" t="n">
        <v>2014</v>
      </c>
      <c r="C19" s="145" t="n">
        <v>1187013</v>
      </c>
      <c r="D19" s="145" t="n">
        <v>16246</v>
      </c>
      <c r="E19" s="145" t="n">
        <v>180140</v>
      </c>
      <c r="F19" s="145" t="n">
        <v>210779</v>
      </c>
      <c r="G19" s="145" t="n">
        <v>48878</v>
      </c>
      <c r="H19" s="145" t="n">
        <v>24505</v>
      </c>
      <c r="I19" s="145" t="n">
        <v>12298</v>
      </c>
      <c r="J19" s="145" t="n">
        <v>40600</v>
      </c>
      <c r="K19" s="145" t="n">
        <v>102902</v>
      </c>
      <c r="L19" s="145" t="n">
        <v>100374</v>
      </c>
      <c r="M19" s="145" t="n">
        <v>258823</v>
      </c>
      <c r="N19" s="145" t="n">
        <v>52180</v>
      </c>
      <c r="O19" s="145" t="n">
        <v>14172</v>
      </c>
      <c r="P19" s="145" t="n">
        <v>45798</v>
      </c>
      <c r="Q19" s="145" t="n">
        <v>23090</v>
      </c>
      <c r="R19" s="145" t="n">
        <v>32137</v>
      </c>
      <c r="S19" s="145" t="n">
        <v>24093</v>
      </c>
    </row>
    <row r="20" customFormat="false" ht="12" hidden="false" customHeight="true" outlineLevel="0" collapsed="false">
      <c r="A20" s="111" t="str">
        <f aca="false">IF(D20&lt;&gt;"",COUNTA($D$13:D20),"")</f>
        <v/>
      </c>
      <c r="B20" s="146"/>
      <c r="C20" s="105"/>
      <c r="D20" s="105"/>
      <c r="E20" s="105"/>
      <c r="F20" s="105"/>
      <c r="G20" s="105"/>
      <c r="H20" s="105"/>
      <c r="I20" s="105"/>
      <c r="J20" s="105"/>
      <c r="K20" s="105"/>
      <c r="L20" s="105"/>
      <c r="M20" s="105"/>
      <c r="N20" s="105"/>
      <c r="O20" s="105"/>
      <c r="P20" s="105"/>
      <c r="Q20" s="105"/>
      <c r="R20" s="105"/>
      <c r="S20" s="105"/>
    </row>
    <row r="21" customFormat="false" ht="12" hidden="false" customHeight="true" outlineLevel="0" collapsed="false">
      <c r="A21" s="111" t="str">
        <f aca="false">IF(D21&lt;&gt;"",COUNTA($D$13:D21),"")</f>
        <v/>
      </c>
      <c r="B21" s="146"/>
      <c r="C21" s="105"/>
      <c r="D21" s="105"/>
      <c r="E21" s="105"/>
      <c r="F21" s="105"/>
      <c r="G21" s="105"/>
      <c r="H21" s="105"/>
      <c r="I21" s="105"/>
      <c r="J21" s="105"/>
      <c r="K21" s="105"/>
      <c r="L21" s="105"/>
      <c r="M21" s="105"/>
      <c r="N21" s="105"/>
      <c r="O21" s="105"/>
      <c r="P21" s="105"/>
      <c r="Q21" s="105"/>
      <c r="R21" s="105"/>
      <c r="S21" s="105"/>
    </row>
    <row r="22" customFormat="false" ht="12" hidden="false" customHeight="true" outlineLevel="0" collapsed="false">
      <c r="A22" s="111" t="str">
        <f aca="false">IF(D22&lt;&gt;"",COUNTA($D$13:D22),"")</f>
        <v/>
      </c>
      <c r="B22" s="146"/>
      <c r="C22" s="133" t="s">
        <v>156</v>
      </c>
      <c r="D22" s="133"/>
      <c r="E22" s="133"/>
      <c r="F22" s="133"/>
      <c r="G22" s="133"/>
      <c r="H22" s="133"/>
      <c r="I22" s="133"/>
      <c r="J22" s="133"/>
      <c r="K22" s="134" t="s">
        <v>156</v>
      </c>
      <c r="L22" s="134"/>
      <c r="M22" s="134"/>
      <c r="N22" s="134"/>
      <c r="O22" s="134"/>
      <c r="P22" s="134"/>
      <c r="Q22" s="134"/>
      <c r="R22" s="134"/>
      <c r="S22" s="134"/>
    </row>
    <row r="23" customFormat="false" ht="12" hidden="false" customHeight="true" outlineLevel="0" collapsed="false">
      <c r="A23" s="111" t="str">
        <f aca="false">IF(D23&lt;&gt;"",COUNTA($D$13:D23),"")</f>
        <v/>
      </c>
      <c r="B23" s="146"/>
      <c r="C23" s="105"/>
      <c r="D23" s="105"/>
      <c r="E23" s="105"/>
      <c r="F23" s="105"/>
      <c r="G23" s="105"/>
      <c r="H23" s="105"/>
      <c r="I23" s="105"/>
      <c r="J23" s="105"/>
      <c r="K23" s="147"/>
      <c r="L23" s="147"/>
      <c r="M23" s="147"/>
      <c r="N23" s="147"/>
      <c r="O23" s="147"/>
      <c r="P23" s="147"/>
      <c r="Q23" s="147"/>
      <c r="R23" s="147"/>
      <c r="S23" s="147"/>
    </row>
    <row r="24" customFormat="false" ht="12" hidden="false" customHeight="true" outlineLevel="0" collapsed="false">
      <c r="A24" s="111" t="n">
        <v>13</v>
      </c>
      <c r="B24" s="146" t="n">
        <v>2004</v>
      </c>
      <c r="C24" s="148" t="n">
        <v>0.3</v>
      </c>
      <c r="D24" s="148" t="n">
        <v>-0.7</v>
      </c>
      <c r="E24" s="148" t="n">
        <v>0.5</v>
      </c>
      <c r="F24" s="148" t="n">
        <v>0.7</v>
      </c>
      <c r="G24" s="148" t="n">
        <v>-0.3</v>
      </c>
      <c r="H24" s="148" t="n">
        <v>-0.4</v>
      </c>
      <c r="I24" s="148" t="n">
        <v>-0.3</v>
      </c>
      <c r="J24" s="148" t="n">
        <v>0.8</v>
      </c>
      <c r="K24" s="148" t="n">
        <v>-0.1</v>
      </c>
      <c r="L24" s="149" t="n">
        <v>0</v>
      </c>
      <c r="M24" s="148" t="n">
        <v>0.5</v>
      </c>
      <c r="N24" s="148" t="n">
        <v>0.7</v>
      </c>
      <c r="O24" s="148" t="n">
        <v>1</v>
      </c>
      <c r="P24" s="150" t="n">
        <v>0.2</v>
      </c>
      <c r="Q24" s="150" t="n">
        <v>0.1</v>
      </c>
      <c r="R24" s="150" t="n">
        <v>-0.7</v>
      </c>
      <c r="S24" s="150" t="n">
        <v>0.9</v>
      </c>
    </row>
    <row r="25" customFormat="false" ht="12" hidden="false" customHeight="true" outlineLevel="0" collapsed="false">
      <c r="A25" s="111" t="n">
        <v>14</v>
      </c>
      <c r="B25" s="146" t="n">
        <v>2005</v>
      </c>
      <c r="C25" s="148" t="n">
        <v>-0.2</v>
      </c>
      <c r="D25" s="148" t="n">
        <v>0</v>
      </c>
      <c r="E25" s="148" t="n">
        <v>0.3</v>
      </c>
      <c r="F25" s="148" t="n">
        <v>0.4</v>
      </c>
      <c r="G25" s="148" t="n">
        <v>-0.9</v>
      </c>
      <c r="H25" s="148" t="n">
        <v>-0.4</v>
      </c>
      <c r="I25" s="148" t="n">
        <v>0.1</v>
      </c>
      <c r="J25" s="148" t="n">
        <v>1.7</v>
      </c>
      <c r="K25" s="148" t="n">
        <v>-0.5</v>
      </c>
      <c r="L25" s="148" t="n">
        <v>-1.4</v>
      </c>
      <c r="M25" s="148" t="n">
        <v>-0.1</v>
      </c>
      <c r="N25" s="148" t="n">
        <v>-0.5</v>
      </c>
      <c r="O25" s="148" t="n">
        <v>0.6</v>
      </c>
      <c r="P25" s="150" t="n">
        <v>-1.4</v>
      </c>
      <c r="Q25" s="150" t="n">
        <v>-0.9</v>
      </c>
      <c r="R25" s="150" t="n">
        <v>-0.7</v>
      </c>
      <c r="S25" s="150" t="n">
        <v>-0.4</v>
      </c>
    </row>
    <row r="26" customFormat="false" ht="12" hidden="false" customHeight="true" outlineLevel="0" collapsed="false">
      <c r="A26" s="111" t="n">
        <v>15</v>
      </c>
      <c r="B26" s="146" t="n">
        <v>2006</v>
      </c>
      <c r="C26" s="148" t="n">
        <v>1.4</v>
      </c>
      <c r="D26" s="148" t="n">
        <v>0.7</v>
      </c>
      <c r="E26" s="148" t="n">
        <v>2</v>
      </c>
      <c r="F26" s="148" t="n">
        <v>1.9</v>
      </c>
      <c r="G26" s="148" t="n">
        <v>1</v>
      </c>
      <c r="H26" s="148" t="n">
        <v>1.1</v>
      </c>
      <c r="I26" s="148" t="n">
        <v>2.6</v>
      </c>
      <c r="J26" s="148" t="n">
        <v>2.1</v>
      </c>
      <c r="K26" s="148" t="n">
        <v>1.9</v>
      </c>
      <c r="L26" s="148" t="n">
        <v>2.3</v>
      </c>
      <c r="M26" s="148" t="n">
        <v>0.3</v>
      </c>
      <c r="N26" s="148" t="n">
        <v>1.2</v>
      </c>
      <c r="O26" s="148" t="n">
        <v>0.5</v>
      </c>
      <c r="P26" s="150" t="n">
        <v>2</v>
      </c>
      <c r="Q26" s="150" t="n">
        <v>1.6</v>
      </c>
      <c r="R26" s="150" t="n">
        <v>0.3</v>
      </c>
      <c r="S26" s="150" t="n">
        <v>1.8</v>
      </c>
    </row>
    <row r="27" customFormat="false" ht="12" hidden="false" customHeight="true" outlineLevel="0" collapsed="false">
      <c r="A27" s="111" t="n">
        <v>16</v>
      </c>
      <c r="B27" s="146" t="n">
        <v>2007</v>
      </c>
      <c r="C27" s="148" t="n">
        <v>3.3</v>
      </c>
      <c r="D27" s="148" t="n">
        <v>3.4</v>
      </c>
      <c r="E27" s="148" t="n">
        <v>3.4</v>
      </c>
      <c r="F27" s="148" t="n">
        <v>4.2</v>
      </c>
      <c r="G27" s="148" t="n">
        <v>3</v>
      </c>
      <c r="H27" s="148" t="n">
        <v>3.7</v>
      </c>
      <c r="I27" s="148" t="n">
        <v>3</v>
      </c>
      <c r="J27" s="148" t="n">
        <v>3.9</v>
      </c>
      <c r="K27" s="148" t="n">
        <v>3.8</v>
      </c>
      <c r="L27" s="148" t="n">
        <v>2.4</v>
      </c>
      <c r="M27" s="148" t="n">
        <v>2.7</v>
      </c>
      <c r="N27" s="148" t="n">
        <v>3.2</v>
      </c>
      <c r="O27" s="148" t="n">
        <v>2.5</v>
      </c>
      <c r="P27" s="150" t="n">
        <v>3.4</v>
      </c>
      <c r="Q27" s="150" t="n">
        <v>2.3</v>
      </c>
      <c r="R27" s="150" t="n">
        <v>3.1</v>
      </c>
      <c r="S27" s="150" t="n">
        <v>3.1</v>
      </c>
    </row>
    <row r="28" customFormat="false" ht="12" hidden="false" customHeight="true" outlineLevel="0" collapsed="false">
      <c r="A28" s="111" t="n">
        <v>17</v>
      </c>
      <c r="B28" s="146" t="n">
        <v>2008</v>
      </c>
      <c r="C28" s="148" t="n">
        <v>4.1</v>
      </c>
      <c r="D28" s="148" t="n">
        <v>2.7</v>
      </c>
      <c r="E28" s="148" t="n">
        <v>3.7</v>
      </c>
      <c r="F28" s="148" t="n">
        <v>4.6</v>
      </c>
      <c r="G28" s="148" t="n">
        <v>4</v>
      </c>
      <c r="H28" s="148" t="n">
        <v>3.4</v>
      </c>
      <c r="I28" s="148" t="n">
        <v>4.4</v>
      </c>
      <c r="J28" s="148" t="n">
        <v>4.7</v>
      </c>
      <c r="K28" s="148" t="n">
        <v>4.2</v>
      </c>
      <c r="L28" s="148" t="n">
        <v>3.7</v>
      </c>
      <c r="M28" s="148" t="n">
        <v>4.4</v>
      </c>
      <c r="N28" s="148" t="n">
        <v>3.8</v>
      </c>
      <c r="O28" s="148" t="n">
        <v>1.6</v>
      </c>
      <c r="P28" s="148" t="n">
        <v>4</v>
      </c>
      <c r="Q28" s="148" t="n">
        <v>4.3</v>
      </c>
      <c r="R28" s="148" t="n">
        <v>3.2</v>
      </c>
      <c r="S28" s="148" t="n">
        <v>3.5</v>
      </c>
    </row>
    <row r="29" customFormat="false" ht="12" hidden="false" customHeight="true" outlineLevel="0" collapsed="false">
      <c r="A29" s="111" t="n">
        <v>18</v>
      </c>
      <c r="B29" s="146" t="n">
        <v>2009</v>
      </c>
      <c r="C29" s="148" t="n">
        <v>0.1</v>
      </c>
      <c r="D29" s="148" t="n">
        <v>2.4</v>
      </c>
      <c r="E29" s="148" t="n">
        <v>-2.2</v>
      </c>
      <c r="F29" s="148" t="n">
        <v>-0.4</v>
      </c>
      <c r="G29" s="148" t="n">
        <v>2.2</v>
      </c>
      <c r="H29" s="148" t="n">
        <v>2.1</v>
      </c>
      <c r="I29" s="148" t="n">
        <v>-0.2</v>
      </c>
      <c r="J29" s="148" t="n">
        <v>2.2</v>
      </c>
      <c r="K29" s="148" t="n">
        <v>-0.5</v>
      </c>
      <c r="L29" s="148" t="n">
        <v>1.6</v>
      </c>
      <c r="M29" s="148" t="n">
        <v>0.3</v>
      </c>
      <c r="N29" s="148" t="n">
        <v>0.9</v>
      </c>
      <c r="O29" s="148" t="n">
        <v>-2.3</v>
      </c>
      <c r="P29" s="148" t="n">
        <v>0.7</v>
      </c>
      <c r="Q29" s="148" t="n">
        <v>2.6</v>
      </c>
      <c r="R29" s="148" t="n">
        <v>0.9</v>
      </c>
      <c r="S29" s="148" t="n">
        <v>-0.1</v>
      </c>
    </row>
    <row r="30" customFormat="false" ht="12" hidden="false" customHeight="true" outlineLevel="0" collapsed="false">
      <c r="A30" s="111" t="n">
        <v>19</v>
      </c>
      <c r="B30" s="146" t="n">
        <v>2010</v>
      </c>
      <c r="C30" s="148" t="n">
        <v>2.9</v>
      </c>
      <c r="D30" s="148" t="n">
        <v>1.9</v>
      </c>
      <c r="E30" s="148" t="n">
        <v>3.3</v>
      </c>
      <c r="F30" s="148" t="n">
        <v>3.7</v>
      </c>
      <c r="G30" s="148" t="n">
        <v>3.3</v>
      </c>
      <c r="H30" s="148" t="n">
        <v>2.8</v>
      </c>
      <c r="I30" s="148" t="n">
        <v>1.8</v>
      </c>
      <c r="J30" s="148" t="n">
        <v>1.8</v>
      </c>
      <c r="K30" s="148" t="n">
        <v>1.7</v>
      </c>
      <c r="L30" s="148" t="n">
        <v>3.1</v>
      </c>
      <c r="M30" s="148" t="n">
        <v>2.7</v>
      </c>
      <c r="N30" s="148" t="n">
        <v>2.4</v>
      </c>
      <c r="O30" s="148" t="n">
        <v>4.6</v>
      </c>
      <c r="P30" s="148" t="n">
        <v>3.5</v>
      </c>
      <c r="Q30" s="148" t="n">
        <v>3.2</v>
      </c>
      <c r="R30" s="148" t="n">
        <v>2.1</v>
      </c>
      <c r="S30" s="148" t="n">
        <v>3.1</v>
      </c>
    </row>
    <row r="31" customFormat="false" ht="12" hidden="false" customHeight="true" outlineLevel="0" collapsed="false">
      <c r="A31" s="111" t="n">
        <v>20</v>
      </c>
      <c r="B31" s="146" t="n">
        <v>2011</v>
      </c>
      <c r="C31" s="148" t="n">
        <v>4.7</v>
      </c>
      <c r="D31" s="148" t="n">
        <v>3</v>
      </c>
      <c r="E31" s="148" t="n">
        <v>5.4</v>
      </c>
      <c r="F31" s="148" t="n">
        <v>5.4</v>
      </c>
      <c r="G31" s="148" t="n">
        <v>4.5</v>
      </c>
      <c r="H31" s="148" t="n">
        <v>3.9</v>
      </c>
      <c r="I31" s="148" t="n">
        <v>4.5</v>
      </c>
      <c r="J31" s="148" t="n">
        <v>3.9</v>
      </c>
      <c r="K31" s="148" t="n">
        <v>4.4</v>
      </c>
      <c r="L31" s="148" t="n">
        <v>5.1</v>
      </c>
      <c r="M31" s="148" t="n">
        <v>4.7</v>
      </c>
      <c r="N31" s="148" t="n">
        <v>4.1</v>
      </c>
      <c r="O31" s="148" t="n">
        <v>4.6</v>
      </c>
      <c r="P31" s="148" t="n">
        <v>3.8</v>
      </c>
      <c r="Q31" s="148" t="n">
        <v>3.5</v>
      </c>
      <c r="R31" s="148" t="n">
        <v>3.8</v>
      </c>
      <c r="S31" s="148" t="n">
        <v>3.9</v>
      </c>
    </row>
    <row r="32" customFormat="false" ht="12" hidden="false" customHeight="true" outlineLevel="0" collapsed="false">
      <c r="A32" s="111" t="n">
        <v>21</v>
      </c>
      <c r="B32" s="146" t="n">
        <v>2012</v>
      </c>
      <c r="C32" s="148" t="n">
        <v>4.1</v>
      </c>
      <c r="D32" s="148" t="n">
        <v>3.1</v>
      </c>
      <c r="E32" s="148" t="n">
        <v>4.6</v>
      </c>
      <c r="F32" s="148" t="n">
        <v>4.8</v>
      </c>
      <c r="G32" s="148" t="n">
        <v>4.1</v>
      </c>
      <c r="H32" s="148" t="n">
        <v>2.3</v>
      </c>
      <c r="I32" s="148" t="n">
        <v>3.6</v>
      </c>
      <c r="J32" s="148" t="n">
        <v>4.4</v>
      </c>
      <c r="K32" s="148" t="n">
        <v>2.9</v>
      </c>
      <c r="L32" s="148" t="n">
        <v>4.3</v>
      </c>
      <c r="M32" s="148" t="n">
        <v>4.5</v>
      </c>
      <c r="N32" s="148" t="n">
        <v>3.7</v>
      </c>
      <c r="O32" s="148" t="n">
        <v>2.3</v>
      </c>
      <c r="P32" s="148" t="n">
        <v>3.3</v>
      </c>
      <c r="Q32" s="148" t="n">
        <v>2.9</v>
      </c>
      <c r="R32" s="148" t="n">
        <v>3.2</v>
      </c>
      <c r="S32" s="148" t="n">
        <v>3.8</v>
      </c>
    </row>
    <row r="33" customFormat="false" ht="12" hidden="false" customHeight="true" outlineLevel="0" collapsed="false">
      <c r="A33" s="111" t="n">
        <v>22</v>
      </c>
      <c r="B33" s="146" t="n">
        <v>2013</v>
      </c>
      <c r="C33" s="148" t="n">
        <v>3</v>
      </c>
      <c r="D33" s="148" t="n">
        <v>1.5</v>
      </c>
      <c r="E33" s="148" t="n">
        <v>3.4</v>
      </c>
      <c r="F33" s="148" t="n">
        <v>3.4</v>
      </c>
      <c r="G33" s="148" t="n">
        <v>4.2</v>
      </c>
      <c r="H33" s="148" t="n">
        <v>2.7</v>
      </c>
      <c r="I33" s="148" t="n">
        <v>3.4</v>
      </c>
      <c r="J33" s="148" t="n">
        <v>3.6</v>
      </c>
      <c r="K33" s="148" t="n">
        <v>2.8</v>
      </c>
      <c r="L33" s="148" t="n">
        <v>3.3</v>
      </c>
      <c r="M33" s="148" t="n">
        <v>2.1</v>
      </c>
      <c r="N33" s="148" t="n">
        <v>4</v>
      </c>
      <c r="O33" s="148" t="n">
        <v>2.2</v>
      </c>
      <c r="P33" s="148" t="n">
        <v>3.1</v>
      </c>
      <c r="Q33" s="148" t="n">
        <v>1.4</v>
      </c>
      <c r="R33" s="148" t="n">
        <v>2.9</v>
      </c>
      <c r="S33" s="148" t="n">
        <v>2.5</v>
      </c>
    </row>
    <row r="34" customFormat="false" ht="12" hidden="false" customHeight="true" outlineLevel="0" collapsed="false">
      <c r="A34" s="111" t="n">
        <v>23</v>
      </c>
      <c r="B34" s="146" t="n">
        <v>2014</v>
      </c>
      <c r="C34" s="150" t="n">
        <v>3.9</v>
      </c>
      <c r="D34" s="150" t="n">
        <v>4.4</v>
      </c>
      <c r="E34" s="150" t="n">
        <v>3.6</v>
      </c>
      <c r="F34" s="150" t="n">
        <v>4.5</v>
      </c>
      <c r="G34" s="150" t="n">
        <v>4.7</v>
      </c>
      <c r="H34" s="150" t="n">
        <v>3.4</v>
      </c>
      <c r="I34" s="150" t="n">
        <v>3.3</v>
      </c>
      <c r="J34" s="150" t="n">
        <v>5.3</v>
      </c>
      <c r="K34" s="150" t="n">
        <v>3.7</v>
      </c>
      <c r="L34" s="150" t="n">
        <v>4.2</v>
      </c>
      <c r="M34" s="150" t="n">
        <v>3.3</v>
      </c>
      <c r="N34" s="150" t="n">
        <v>4</v>
      </c>
      <c r="O34" s="150" t="n">
        <v>2.5</v>
      </c>
      <c r="P34" s="150" t="n">
        <v>3.8</v>
      </c>
      <c r="Q34" s="150" t="n">
        <v>3.2</v>
      </c>
      <c r="R34" s="150" t="n">
        <v>2.9</v>
      </c>
      <c r="S34" s="150" t="n">
        <v>5.1</v>
      </c>
    </row>
    <row r="35" customFormat="false" ht="12" hidden="false" customHeight="true" outlineLevel="0" collapsed="false">
      <c r="A35" s="111"/>
      <c r="B35" s="146"/>
      <c r="C35" s="150"/>
      <c r="D35" s="150"/>
      <c r="E35" s="150"/>
      <c r="F35" s="150"/>
      <c r="G35" s="150"/>
      <c r="H35" s="150"/>
      <c r="I35" s="150"/>
      <c r="J35" s="150"/>
      <c r="K35" s="150"/>
      <c r="L35" s="150"/>
      <c r="M35" s="150"/>
      <c r="N35" s="150"/>
      <c r="O35" s="150"/>
      <c r="P35" s="150"/>
      <c r="Q35" s="150"/>
      <c r="R35" s="150"/>
      <c r="S35" s="150"/>
    </row>
    <row r="36" customFormat="false" ht="12" hidden="false" customHeight="true" outlineLevel="0" collapsed="false">
      <c r="A36" s="111" t="str">
        <f aca="false">IF(D36&lt;&gt;"",COUNTA($D$13:D36),"")</f>
        <v/>
      </c>
      <c r="B36" s="146"/>
      <c r="C36" s="105"/>
      <c r="D36" s="105"/>
      <c r="E36" s="105"/>
      <c r="F36" s="105"/>
      <c r="G36" s="105"/>
      <c r="H36" s="105"/>
      <c r="I36" s="105"/>
      <c r="J36" s="105"/>
      <c r="K36" s="147"/>
      <c r="L36" s="147"/>
      <c r="M36" s="147"/>
      <c r="N36" s="147"/>
      <c r="O36" s="147"/>
      <c r="P36" s="147"/>
      <c r="Q36" s="147"/>
      <c r="R36" s="147"/>
      <c r="S36" s="147"/>
    </row>
    <row r="37" customFormat="false" ht="12" hidden="false" customHeight="true" outlineLevel="0" collapsed="false">
      <c r="A37" s="111" t="str">
        <f aca="false">IF(D37&lt;&gt;"",COUNTA($D$13:D37),"")</f>
        <v/>
      </c>
      <c r="B37" s="146"/>
      <c r="C37" s="133" t="s">
        <v>157</v>
      </c>
      <c r="D37" s="133"/>
      <c r="E37" s="133"/>
      <c r="F37" s="133"/>
      <c r="G37" s="133"/>
      <c r="H37" s="133"/>
      <c r="I37" s="133"/>
      <c r="J37" s="133"/>
      <c r="K37" s="134" t="s">
        <v>157</v>
      </c>
      <c r="L37" s="134"/>
      <c r="M37" s="134"/>
      <c r="N37" s="134"/>
      <c r="O37" s="134"/>
      <c r="P37" s="134"/>
      <c r="Q37" s="134"/>
      <c r="R37" s="134"/>
      <c r="S37" s="134"/>
    </row>
    <row r="38" customFormat="false" ht="12" hidden="false" customHeight="true" outlineLevel="0" collapsed="false">
      <c r="A38" s="111" t="str">
        <f aca="false">IF(D38&lt;&gt;"",COUNTA($D$13:D38),"")</f>
        <v/>
      </c>
      <c r="B38" s="146"/>
      <c r="C38" s="105"/>
      <c r="D38" s="105"/>
      <c r="E38" s="105"/>
      <c r="F38" s="105"/>
      <c r="G38" s="105"/>
      <c r="H38" s="147"/>
      <c r="I38" s="147"/>
      <c r="J38" s="147"/>
      <c r="K38" s="105"/>
      <c r="L38" s="105"/>
      <c r="M38" s="105"/>
      <c r="N38" s="105"/>
      <c r="O38" s="105"/>
      <c r="P38" s="105"/>
      <c r="Q38" s="105"/>
      <c r="R38" s="105"/>
      <c r="S38" s="105"/>
    </row>
    <row r="39" customFormat="false" ht="12" hidden="false" customHeight="true" outlineLevel="0" collapsed="false">
      <c r="A39" s="111" t="n">
        <v>24</v>
      </c>
      <c r="B39" s="146" t="n">
        <v>2003</v>
      </c>
      <c r="C39" s="151" t="n">
        <v>100</v>
      </c>
      <c r="D39" s="148" t="n">
        <v>1.4</v>
      </c>
      <c r="E39" s="148" t="n">
        <v>15.1</v>
      </c>
      <c r="F39" s="148" t="n">
        <v>16.8</v>
      </c>
      <c r="G39" s="148" t="n">
        <v>4</v>
      </c>
      <c r="H39" s="148" t="n">
        <v>2.1</v>
      </c>
      <c r="I39" s="148" t="n">
        <v>1.1</v>
      </c>
      <c r="J39" s="148" t="n">
        <v>3.2</v>
      </c>
      <c r="K39" s="148" t="n">
        <v>9</v>
      </c>
      <c r="L39" s="148" t="n">
        <v>8.4</v>
      </c>
      <c r="M39" s="148" t="n">
        <v>22.3</v>
      </c>
      <c r="N39" s="148" t="n">
        <v>4.4</v>
      </c>
      <c r="O39" s="148" t="n">
        <v>1.3</v>
      </c>
      <c r="P39" s="148" t="n">
        <v>3.9</v>
      </c>
      <c r="Q39" s="148" t="n">
        <v>2</v>
      </c>
      <c r="R39" s="148" t="n">
        <v>2.9</v>
      </c>
      <c r="S39" s="148" t="n">
        <v>2</v>
      </c>
    </row>
    <row r="40" customFormat="false" ht="12" hidden="false" customHeight="true" outlineLevel="0" collapsed="false">
      <c r="A40" s="111" t="n">
        <v>25</v>
      </c>
      <c r="B40" s="146" t="n">
        <v>2004</v>
      </c>
      <c r="C40" s="151" t="n">
        <v>100</v>
      </c>
      <c r="D40" s="148" t="n">
        <v>1.4</v>
      </c>
      <c r="E40" s="148" t="n">
        <v>15.2</v>
      </c>
      <c r="F40" s="148" t="n">
        <v>16.9</v>
      </c>
      <c r="G40" s="148" t="n">
        <v>4</v>
      </c>
      <c r="H40" s="148" t="n">
        <v>2.1</v>
      </c>
      <c r="I40" s="148" t="n">
        <v>1</v>
      </c>
      <c r="J40" s="148" t="n">
        <v>3.2</v>
      </c>
      <c r="K40" s="148" t="n">
        <v>8.9</v>
      </c>
      <c r="L40" s="148" t="n">
        <v>8.4</v>
      </c>
      <c r="M40" s="148" t="n">
        <v>22.3</v>
      </c>
      <c r="N40" s="148" t="n">
        <v>4.4</v>
      </c>
      <c r="O40" s="148" t="n">
        <v>1.3</v>
      </c>
      <c r="P40" s="148" t="n">
        <v>3.9</v>
      </c>
      <c r="Q40" s="148" t="n">
        <v>2</v>
      </c>
      <c r="R40" s="150" t="n">
        <v>2.9</v>
      </c>
      <c r="S40" s="148" t="n">
        <v>2</v>
      </c>
    </row>
    <row r="41" customFormat="false" ht="12" hidden="false" customHeight="true" outlineLevel="0" collapsed="false">
      <c r="A41" s="111" t="n">
        <v>26</v>
      </c>
      <c r="B41" s="146" t="n">
        <v>2005</v>
      </c>
      <c r="C41" s="151" t="n">
        <v>100</v>
      </c>
      <c r="D41" s="148" t="n">
        <v>1.4</v>
      </c>
      <c r="E41" s="148" t="n">
        <v>15.2</v>
      </c>
      <c r="F41" s="148" t="n">
        <v>17</v>
      </c>
      <c r="G41" s="148" t="n">
        <v>4</v>
      </c>
      <c r="H41" s="148" t="n">
        <v>2.1</v>
      </c>
      <c r="I41" s="148" t="n">
        <v>1</v>
      </c>
      <c r="J41" s="148" t="n">
        <v>3.3</v>
      </c>
      <c r="K41" s="148" t="n">
        <v>8.9</v>
      </c>
      <c r="L41" s="148" t="n">
        <v>8.3</v>
      </c>
      <c r="M41" s="148" t="n">
        <v>22.4</v>
      </c>
      <c r="N41" s="148" t="n">
        <v>4.4</v>
      </c>
      <c r="O41" s="148" t="n">
        <v>1.3</v>
      </c>
      <c r="P41" s="148" t="n">
        <v>3.9</v>
      </c>
      <c r="Q41" s="148" t="n">
        <v>2</v>
      </c>
      <c r="R41" s="148" t="n">
        <v>2.8</v>
      </c>
      <c r="S41" s="148" t="n">
        <v>2</v>
      </c>
    </row>
    <row r="42" customFormat="false" ht="12" hidden="false" customHeight="true" outlineLevel="0" collapsed="false">
      <c r="A42" s="111" t="n">
        <v>27</v>
      </c>
      <c r="B42" s="146" t="n">
        <v>2006</v>
      </c>
      <c r="C42" s="151" t="n">
        <v>100</v>
      </c>
      <c r="D42" s="148" t="n">
        <v>1.4</v>
      </c>
      <c r="E42" s="148" t="n">
        <v>15.3</v>
      </c>
      <c r="F42" s="148" t="n">
        <v>17.1</v>
      </c>
      <c r="G42" s="148" t="n">
        <v>4</v>
      </c>
      <c r="H42" s="148" t="n">
        <v>2.1</v>
      </c>
      <c r="I42" s="148" t="n">
        <v>1.1</v>
      </c>
      <c r="J42" s="148" t="n">
        <v>3.3</v>
      </c>
      <c r="K42" s="148" t="n">
        <v>8.9</v>
      </c>
      <c r="L42" s="148" t="n">
        <v>8.3</v>
      </c>
      <c r="M42" s="148" t="n">
        <v>22.1</v>
      </c>
      <c r="N42" s="148" t="n">
        <v>4.4</v>
      </c>
      <c r="O42" s="148" t="n">
        <v>1.3</v>
      </c>
      <c r="P42" s="148" t="n">
        <v>3.9</v>
      </c>
      <c r="Q42" s="148" t="n">
        <v>2</v>
      </c>
      <c r="R42" s="148" t="n">
        <v>2.8</v>
      </c>
      <c r="S42" s="148" t="n">
        <v>2.1</v>
      </c>
    </row>
    <row r="43" customFormat="false" ht="12" hidden="false" customHeight="true" outlineLevel="0" collapsed="false">
      <c r="A43" s="111" t="n">
        <v>28</v>
      </c>
      <c r="B43" s="146" t="n">
        <v>2007</v>
      </c>
      <c r="C43" s="151" t="n">
        <v>100</v>
      </c>
      <c r="D43" s="148" t="n">
        <v>1.4</v>
      </c>
      <c r="E43" s="148" t="n">
        <v>15.3</v>
      </c>
      <c r="F43" s="148" t="n">
        <v>17.2</v>
      </c>
      <c r="G43" s="148" t="n">
        <v>3.9</v>
      </c>
      <c r="H43" s="148" t="n">
        <v>2.1</v>
      </c>
      <c r="I43" s="148" t="n">
        <v>1.1</v>
      </c>
      <c r="J43" s="148" t="n">
        <v>3.3</v>
      </c>
      <c r="K43" s="148" t="n">
        <v>9</v>
      </c>
      <c r="L43" s="148" t="n">
        <v>8.3</v>
      </c>
      <c r="M43" s="148" t="n">
        <v>22</v>
      </c>
      <c r="N43" s="148" t="n">
        <v>4.4</v>
      </c>
      <c r="O43" s="148" t="n">
        <v>1.3</v>
      </c>
      <c r="P43" s="148" t="n">
        <v>3.9</v>
      </c>
      <c r="Q43" s="148" t="n">
        <v>2</v>
      </c>
      <c r="R43" s="148" t="n">
        <v>2.8</v>
      </c>
      <c r="S43" s="148" t="n">
        <v>2</v>
      </c>
    </row>
    <row r="44" customFormat="false" ht="12" hidden="false" customHeight="true" outlineLevel="0" collapsed="false">
      <c r="A44" s="111" t="n">
        <v>29</v>
      </c>
      <c r="B44" s="146" t="n">
        <v>2008</v>
      </c>
      <c r="C44" s="151" t="n">
        <v>100</v>
      </c>
      <c r="D44" s="148" t="n">
        <v>1.4</v>
      </c>
      <c r="E44" s="148" t="n">
        <v>15.3</v>
      </c>
      <c r="F44" s="148" t="n">
        <v>17.3</v>
      </c>
      <c r="G44" s="148" t="n">
        <v>3.9</v>
      </c>
      <c r="H44" s="148" t="n">
        <v>2.1</v>
      </c>
      <c r="I44" s="148" t="n">
        <v>1.1</v>
      </c>
      <c r="J44" s="148" t="n">
        <v>3.3</v>
      </c>
      <c r="K44" s="148" t="n">
        <v>9</v>
      </c>
      <c r="L44" s="148" t="n">
        <v>8.2</v>
      </c>
      <c r="M44" s="148" t="n">
        <v>22</v>
      </c>
      <c r="N44" s="148" t="n">
        <v>4.4</v>
      </c>
      <c r="O44" s="148" t="n">
        <v>1.3</v>
      </c>
      <c r="P44" s="148" t="n">
        <v>3.9</v>
      </c>
      <c r="Q44" s="148" t="n">
        <v>2</v>
      </c>
      <c r="R44" s="148" t="n">
        <v>2.8</v>
      </c>
      <c r="S44" s="148" t="n">
        <v>2</v>
      </c>
    </row>
    <row r="45" customFormat="false" ht="12" hidden="false" customHeight="true" outlineLevel="0" collapsed="false">
      <c r="A45" s="111" t="n">
        <v>30</v>
      </c>
      <c r="B45" s="146" t="n">
        <v>2009</v>
      </c>
      <c r="C45" s="151" t="n">
        <v>100</v>
      </c>
      <c r="D45" s="148" t="n">
        <v>1.4</v>
      </c>
      <c r="E45" s="148" t="n">
        <v>14.9</v>
      </c>
      <c r="F45" s="148" t="n">
        <v>17.2</v>
      </c>
      <c r="G45" s="148" t="n">
        <v>4</v>
      </c>
      <c r="H45" s="148" t="n">
        <v>2.1</v>
      </c>
      <c r="I45" s="148" t="n">
        <v>1.1</v>
      </c>
      <c r="J45" s="148" t="n">
        <v>3.4</v>
      </c>
      <c r="K45" s="148" t="n">
        <v>8.9</v>
      </c>
      <c r="L45" s="148" t="n">
        <v>8.4</v>
      </c>
      <c r="M45" s="148" t="n">
        <v>22.1</v>
      </c>
      <c r="N45" s="148" t="n">
        <v>4.4</v>
      </c>
      <c r="O45" s="148" t="n">
        <v>1.2</v>
      </c>
      <c r="P45" s="148" t="n">
        <v>3.9</v>
      </c>
      <c r="Q45" s="148" t="n">
        <v>2</v>
      </c>
      <c r="R45" s="148" t="n">
        <v>2.8</v>
      </c>
      <c r="S45" s="148" t="n">
        <v>2</v>
      </c>
    </row>
    <row r="46" customFormat="false" ht="12" hidden="false" customHeight="true" outlineLevel="0" collapsed="false">
      <c r="A46" s="111" t="n">
        <v>31</v>
      </c>
      <c r="B46" s="146" t="n">
        <v>2010</v>
      </c>
      <c r="C46" s="151" t="n">
        <v>100</v>
      </c>
      <c r="D46" s="148" t="n">
        <v>1.4</v>
      </c>
      <c r="E46" s="148" t="n">
        <v>15</v>
      </c>
      <c r="F46" s="148" t="n">
        <v>17.4</v>
      </c>
      <c r="G46" s="148" t="n">
        <v>4</v>
      </c>
      <c r="H46" s="148" t="n">
        <v>2.1</v>
      </c>
      <c r="I46" s="148" t="n">
        <v>1</v>
      </c>
      <c r="J46" s="148" t="n">
        <v>3.4</v>
      </c>
      <c r="K46" s="148" t="n">
        <v>8.8</v>
      </c>
      <c r="L46" s="148" t="n">
        <v>8.4</v>
      </c>
      <c r="M46" s="148" t="n">
        <v>22</v>
      </c>
      <c r="N46" s="148" t="n">
        <v>4.4</v>
      </c>
      <c r="O46" s="148" t="n">
        <v>1.2</v>
      </c>
      <c r="P46" s="148" t="n">
        <v>3.9</v>
      </c>
      <c r="Q46" s="148" t="n">
        <v>2</v>
      </c>
      <c r="R46" s="148" t="n">
        <v>2.8</v>
      </c>
      <c r="S46" s="148" t="n">
        <v>2</v>
      </c>
    </row>
    <row r="47" customFormat="false" ht="12" hidden="false" customHeight="true" outlineLevel="0" collapsed="false">
      <c r="A47" s="111" t="n">
        <v>32</v>
      </c>
      <c r="B47" s="146" t="n">
        <v>2011</v>
      </c>
      <c r="C47" s="151" t="n">
        <v>100</v>
      </c>
      <c r="D47" s="148" t="n">
        <v>1.4</v>
      </c>
      <c r="E47" s="148" t="n">
        <v>15.1</v>
      </c>
      <c r="F47" s="148" t="n">
        <v>17.5</v>
      </c>
      <c r="G47" s="148" t="n">
        <v>4</v>
      </c>
      <c r="H47" s="148" t="n">
        <v>2.1</v>
      </c>
      <c r="I47" s="148" t="n">
        <v>1</v>
      </c>
      <c r="J47" s="148" t="n">
        <v>3.3</v>
      </c>
      <c r="K47" s="148" t="n">
        <v>8.8</v>
      </c>
      <c r="L47" s="148" t="n">
        <v>8.4</v>
      </c>
      <c r="M47" s="148" t="n">
        <v>22</v>
      </c>
      <c r="N47" s="148" t="n">
        <v>4.4</v>
      </c>
      <c r="O47" s="148" t="n">
        <v>1.2</v>
      </c>
      <c r="P47" s="148" t="n">
        <v>3.9</v>
      </c>
      <c r="Q47" s="148" t="n">
        <v>2</v>
      </c>
      <c r="R47" s="148" t="n">
        <v>2.8</v>
      </c>
      <c r="S47" s="148" t="n">
        <v>2</v>
      </c>
    </row>
    <row r="48" customFormat="false" ht="12" hidden="false" customHeight="true" outlineLevel="0" collapsed="false">
      <c r="A48" s="111" t="n">
        <v>33</v>
      </c>
      <c r="B48" s="146" t="n">
        <v>2012</v>
      </c>
      <c r="C48" s="151" t="n">
        <v>100</v>
      </c>
      <c r="D48" s="148" t="n">
        <v>1.4</v>
      </c>
      <c r="E48" s="148" t="n">
        <v>15.2</v>
      </c>
      <c r="F48" s="148" t="n">
        <v>17.6</v>
      </c>
      <c r="G48" s="148" t="n">
        <v>4</v>
      </c>
      <c r="H48" s="148" t="n">
        <v>2.1</v>
      </c>
      <c r="I48" s="148" t="n">
        <v>1</v>
      </c>
      <c r="J48" s="148" t="n">
        <v>3.4</v>
      </c>
      <c r="K48" s="148" t="n">
        <v>8.7</v>
      </c>
      <c r="L48" s="148" t="n">
        <v>8.4</v>
      </c>
      <c r="M48" s="148" t="n">
        <v>22.1</v>
      </c>
      <c r="N48" s="148" t="n">
        <v>4.3</v>
      </c>
      <c r="O48" s="148" t="n">
        <v>1.2</v>
      </c>
      <c r="P48" s="148" t="n">
        <v>3.9</v>
      </c>
      <c r="Q48" s="148" t="n">
        <v>2</v>
      </c>
      <c r="R48" s="148" t="n">
        <v>2.7</v>
      </c>
      <c r="S48" s="148" t="n">
        <v>2</v>
      </c>
    </row>
    <row r="49" customFormat="false" ht="12" hidden="false" customHeight="true" outlineLevel="0" collapsed="false">
      <c r="A49" s="111" t="n">
        <v>34</v>
      </c>
      <c r="B49" s="146" t="n">
        <v>2013</v>
      </c>
      <c r="C49" s="151" t="n">
        <v>100</v>
      </c>
      <c r="D49" s="148" t="n">
        <v>1.4</v>
      </c>
      <c r="E49" s="148" t="n">
        <v>15.2</v>
      </c>
      <c r="F49" s="148" t="n">
        <v>17.6</v>
      </c>
      <c r="G49" s="148" t="n">
        <v>4.1</v>
      </c>
      <c r="H49" s="148" t="n">
        <v>2.1</v>
      </c>
      <c r="I49" s="148" t="n">
        <v>1</v>
      </c>
      <c r="J49" s="148" t="n">
        <v>3.4</v>
      </c>
      <c r="K49" s="148" t="n">
        <v>8.7</v>
      </c>
      <c r="L49" s="148" t="n">
        <v>8.4</v>
      </c>
      <c r="M49" s="148" t="n">
        <v>21.9</v>
      </c>
      <c r="N49" s="148" t="n">
        <v>4.4</v>
      </c>
      <c r="O49" s="148" t="n">
        <v>1.2</v>
      </c>
      <c r="P49" s="148" t="n">
        <v>3.9</v>
      </c>
      <c r="Q49" s="148" t="n">
        <v>2</v>
      </c>
      <c r="R49" s="148" t="n">
        <v>2.7</v>
      </c>
      <c r="S49" s="148" t="n">
        <v>2</v>
      </c>
    </row>
    <row r="50" customFormat="false" ht="12" hidden="false" customHeight="true" outlineLevel="0" collapsed="false">
      <c r="A50" s="111" t="n">
        <v>35</v>
      </c>
      <c r="B50" s="146" t="n">
        <v>2014</v>
      </c>
      <c r="C50" s="151" t="n">
        <v>100</v>
      </c>
      <c r="D50" s="148" t="n">
        <v>1.4</v>
      </c>
      <c r="E50" s="148" t="n">
        <v>15.2</v>
      </c>
      <c r="F50" s="148" t="n">
        <v>17.8</v>
      </c>
      <c r="G50" s="148" t="n">
        <v>4.1</v>
      </c>
      <c r="H50" s="148" t="n">
        <v>2.1</v>
      </c>
      <c r="I50" s="148" t="n">
        <v>1</v>
      </c>
      <c r="J50" s="148" t="n">
        <v>3.4</v>
      </c>
      <c r="K50" s="148" t="n">
        <v>8.7</v>
      </c>
      <c r="L50" s="148" t="n">
        <v>8.5</v>
      </c>
      <c r="M50" s="148" t="n">
        <v>21.8</v>
      </c>
      <c r="N50" s="148" t="n">
        <v>4.4</v>
      </c>
      <c r="O50" s="148" t="n">
        <v>1.2</v>
      </c>
      <c r="P50" s="148" t="n">
        <v>3.9</v>
      </c>
      <c r="Q50" s="148" t="n">
        <v>1.9</v>
      </c>
      <c r="R50" s="148" t="n">
        <v>2.7</v>
      </c>
      <c r="S50" s="148" t="n">
        <v>2</v>
      </c>
    </row>
    <row r="51" customFormat="false" ht="12" hidden="false" customHeight="true" outlineLevel="0" collapsed="false">
      <c r="A51" s="111" t="str">
        <f aca="false">IF(D51&lt;&gt;"",COUNTA($D$13:D51),"")</f>
        <v/>
      </c>
      <c r="B51" s="146"/>
      <c r="C51" s="105"/>
      <c r="D51" s="105"/>
      <c r="E51" s="105"/>
      <c r="F51" s="105"/>
      <c r="G51" s="105"/>
      <c r="H51" s="147"/>
      <c r="I51" s="147"/>
      <c r="J51" s="147"/>
      <c r="K51" s="105"/>
      <c r="L51" s="105"/>
      <c r="M51" s="105"/>
      <c r="N51" s="105"/>
      <c r="O51" s="105"/>
      <c r="P51" s="105"/>
      <c r="Q51" s="105"/>
      <c r="R51" s="105"/>
      <c r="S51" s="105"/>
    </row>
    <row r="52" customFormat="false" ht="12" hidden="false" customHeight="true" outlineLevel="0" collapsed="false">
      <c r="A52" s="111" t="str">
        <f aca="false">IF(D52&lt;&gt;"",COUNTA($D$13:D52),"")</f>
        <v/>
      </c>
      <c r="B52" s="146"/>
      <c r="C52" s="133" t="s">
        <v>120</v>
      </c>
      <c r="D52" s="133"/>
      <c r="E52" s="133"/>
      <c r="F52" s="133"/>
      <c r="G52" s="133"/>
      <c r="H52" s="133"/>
      <c r="I52" s="133"/>
      <c r="J52" s="133"/>
      <c r="K52" s="134" t="s">
        <v>120</v>
      </c>
      <c r="L52" s="134"/>
      <c r="M52" s="134"/>
      <c r="N52" s="134"/>
      <c r="O52" s="134"/>
      <c r="P52" s="134"/>
      <c r="Q52" s="134"/>
      <c r="R52" s="134"/>
      <c r="S52" s="134"/>
    </row>
    <row r="53" customFormat="false" ht="12" hidden="false" customHeight="true" outlineLevel="0" collapsed="false">
      <c r="A53" s="111" t="str">
        <f aca="false">IF(D53&lt;&gt;"",COUNTA($D$13:D53),"")</f>
        <v/>
      </c>
      <c r="B53" s="146"/>
      <c r="C53" s="105"/>
      <c r="D53" s="105"/>
      <c r="E53" s="105"/>
      <c r="F53" s="105"/>
      <c r="G53" s="105"/>
      <c r="H53" s="105"/>
      <c r="I53" s="105"/>
      <c r="J53" s="105"/>
      <c r="K53" s="105"/>
      <c r="L53" s="105"/>
      <c r="M53" s="105"/>
      <c r="N53" s="105"/>
      <c r="O53" s="105"/>
      <c r="P53" s="105"/>
      <c r="Q53" s="105"/>
      <c r="R53" s="105"/>
      <c r="S53" s="105"/>
    </row>
    <row r="54" customFormat="false" ht="12" hidden="false" customHeight="true" outlineLevel="0" collapsed="false">
      <c r="A54" s="111" t="n">
        <v>36</v>
      </c>
      <c r="B54" s="146" t="n">
        <v>2003</v>
      </c>
      <c r="C54" s="152" t="n">
        <v>30420</v>
      </c>
      <c r="D54" s="145" t="n">
        <v>22626</v>
      </c>
      <c r="E54" s="145" t="n">
        <v>32776</v>
      </c>
      <c r="F54" s="145" t="n">
        <v>31976</v>
      </c>
      <c r="G54" s="145" t="n">
        <v>29850</v>
      </c>
      <c r="H54" s="145" t="n">
        <v>23920</v>
      </c>
      <c r="I54" s="145" t="n">
        <v>30835</v>
      </c>
      <c r="J54" s="145" t="n">
        <v>35269</v>
      </c>
      <c r="K54" s="145" t="n">
        <v>34142</v>
      </c>
      <c r="L54" s="145" t="n">
        <v>28918</v>
      </c>
      <c r="M54" s="145" t="n">
        <v>31864</v>
      </c>
      <c r="N54" s="145" t="n">
        <v>30105</v>
      </c>
      <c r="O54" s="145" t="n">
        <v>29979</v>
      </c>
      <c r="P54" s="145" t="n">
        <v>23582</v>
      </c>
      <c r="Q54" s="145" t="n">
        <v>22388</v>
      </c>
      <c r="R54" s="145" t="n">
        <v>28629</v>
      </c>
      <c r="S54" s="145" t="n">
        <v>22932</v>
      </c>
    </row>
    <row r="55" customFormat="false" ht="12" hidden="false" customHeight="true" outlineLevel="0" collapsed="false">
      <c r="A55" s="111" t="n">
        <v>37</v>
      </c>
      <c r="B55" s="146" t="n">
        <v>2004</v>
      </c>
      <c r="C55" s="152" t="n">
        <v>30973</v>
      </c>
      <c r="D55" s="145" t="n">
        <v>23034</v>
      </c>
      <c r="E55" s="145" t="n">
        <v>33325</v>
      </c>
      <c r="F55" s="145" t="n">
        <v>32581</v>
      </c>
      <c r="G55" s="145" t="n">
        <v>30438</v>
      </c>
      <c r="H55" s="145" t="n">
        <v>24318</v>
      </c>
      <c r="I55" s="145" t="n">
        <v>31346</v>
      </c>
      <c r="J55" s="145" t="n">
        <v>35955</v>
      </c>
      <c r="K55" s="145" t="n">
        <v>34641</v>
      </c>
      <c r="L55" s="145" t="n">
        <v>29279</v>
      </c>
      <c r="M55" s="145" t="n">
        <v>32560</v>
      </c>
      <c r="N55" s="145" t="n">
        <v>30590</v>
      </c>
      <c r="O55" s="145" t="n">
        <v>30557</v>
      </c>
      <c r="P55" s="145" t="n">
        <v>23994</v>
      </c>
      <c r="Q55" s="145" t="n">
        <v>22888</v>
      </c>
      <c r="R55" s="145" t="n">
        <v>28966</v>
      </c>
      <c r="S55" s="145" t="n">
        <v>23423</v>
      </c>
    </row>
    <row r="56" customFormat="false" ht="12" hidden="false" customHeight="true" outlineLevel="0" collapsed="false">
      <c r="A56" s="111" t="n">
        <v>38</v>
      </c>
      <c r="B56" s="146" t="n">
        <v>2005</v>
      </c>
      <c r="C56" s="152" t="n">
        <v>31250</v>
      </c>
      <c r="D56" s="145" t="n">
        <v>23563</v>
      </c>
      <c r="E56" s="145" t="n">
        <v>33558</v>
      </c>
      <c r="F56" s="145" t="n">
        <v>32761</v>
      </c>
      <c r="G56" s="145" t="n">
        <v>30833</v>
      </c>
      <c r="H56" s="145" t="n">
        <v>24899</v>
      </c>
      <c r="I56" s="145" t="n">
        <v>31881</v>
      </c>
      <c r="J56" s="145" t="n">
        <v>36599</v>
      </c>
      <c r="K56" s="145" t="n">
        <v>34873</v>
      </c>
      <c r="L56" s="145" t="n">
        <v>29260</v>
      </c>
      <c r="M56" s="145" t="n">
        <v>32835</v>
      </c>
      <c r="N56" s="145" t="n">
        <v>30731</v>
      </c>
      <c r="O56" s="145" t="n">
        <v>31007</v>
      </c>
      <c r="P56" s="145" t="n">
        <v>24282</v>
      </c>
      <c r="Q56" s="145" t="n">
        <v>23352</v>
      </c>
      <c r="R56" s="145" t="n">
        <v>29058</v>
      </c>
      <c r="S56" s="145" t="n">
        <v>23810</v>
      </c>
    </row>
    <row r="57" customFormat="false" ht="12" hidden="false" customHeight="true" outlineLevel="0" collapsed="false">
      <c r="A57" s="111" t="n">
        <v>39</v>
      </c>
      <c r="B57" s="146" t="n">
        <v>2006</v>
      </c>
      <c r="C57" s="152" t="n">
        <v>31532</v>
      </c>
      <c r="D57" s="145" t="n">
        <v>23642</v>
      </c>
      <c r="E57" s="145" t="n">
        <v>34063</v>
      </c>
      <c r="F57" s="145" t="n">
        <v>33013</v>
      </c>
      <c r="G57" s="145" t="n">
        <v>30938</v>
      </c>
      <c r="H57" s="145" t="n">
        <v>25148</v>
      </c>
      <c r="I57" s="145" t="n">
        <v>32504</v>
      </c>
      <c r="J57" s="145" t="n">
        <v>36837</v>
      </c>
      <c r="K57" s="145" t="n">
        <v>35485</v>
      </c>
      <c r="L57" s="145" t="n">
        <v>29787</v>
      </c>
      <c r="M57" s="145" t="n">
        <v>32855</v>
      </c>
      <c r="N57" s="145" t="n">
        <v>30884</v>
      </c>
      <c r="O57" s="145" t="n">
        <v>31291</v>
      </c>
      <c r="P57" s="145" t="n">
        <v>24670</v>
      </c>
      <c r="Q57" s="145" t="n">
        <v>23693</v>
      </c>
      <c r="R57" s="145" t="n">
        <v>28905</v>
      </c>
      <c r="S57" s="145" t="n">
        <v>24127</v>
      </c>
    </row>
    <row r="58" customFormat="false" ht="12" hidden="false" customHeight="true" outlineLevel="0" collapsed="false">
      <c r="A58" s="111" t="n">
        <v>40</v>
      </c>
      <c r="B58" s="146" t="n">
        <v>2007</v>
      </c>
      <c r="C58" s="152" t="n">
        <v>31919</v>
      </c>
      <c r="D58" s="145" t="n">
        <v>23950</v>
      </c>
      <c r="E58" s="145" t="n">
        <v>34555</v>
      </c>
      <c r="F58" s="145" t="n">
        <v>33666</v>
      </c>
      <c r="G58" s="145" t="n">
        <v>31096</v>
      </c>
      <c r="H58" s="145" t="n">
        <v>25401</v>
      </c>
      <c r="I58" s="145" t="n">
        <v>32635</v>
      </c>
      <c r="J58" s="145" t="n">
        <v>37374</v>
      </c>
      <c r="K58" s="145" t="n">
        <v>36233</v>
      </c>
      <c r="L58" s="145" t="n">
        <v>29924</v>
      </c>
      <c r="M58" s="145" t="n">
        <v>33139</v>
      </c>
      <c r="N58" s="145" t="n">
        <v>31198</v>
      </c>
      <c r="O58" s="145" t="n">
        <v>31724</v>
      </c>
      <c r="P58" s="145" t="n">
        <v>24865</v>
      </c>
      <c r="Q58" s="145" t="n">
        <v>23784</v>
      </c>
      <c r="R58" s="145" t="n">
        <v>29289</v>
      </c>
      <c r="S58" s="145" t="n">
        <v>24289</v>
      </c>
    </row>
    <row r="59" customFormat="false" ht="12" hidden="false" customHeight="true" outlineLevel="0" collapsed="false">
      <c r="A59" s="111" t="n">
        <v>41</v>
      </c>
      <c r="B59" s="146" t="n">
        <v>2008</v>
      </c>
      <c r="C59" s="145" t="n">
        <v>32581</v>
      </c>
      <c r="D59" s="145" t="n">
        <v>24315</v>
      </c>
      <c r="E59" s="145" t="n">
        <v>35052</v>
      </c>
      <c r="F59" s="145" t="n">
        <v>34491</v>
      </c>
      <c r="G59" s="145" t="n">
        <v>31617</v>
      </c>
      <c r="H59" s="145" t="n">
        <v>25964</v>
      </c>
      <c r="I59" s="145" t="n">
        <v>33385</v>
      </c>
      <c r="J59" s="145" t="n">
        <v>38046</v>
      </c>
      <c r="K59" s="145" t="n">
        <v>37095</v>
      </c>
      <c r="L59" s="145" t="n">
        <v>30399</v>
      </c>
      <c r="M59" s="145" t="n">
        <v>33918</v>
      </c>
      <c r="N59" s="145" t="n">
        <v>31777</v>
      </c>
      <c r="O59" s="145" t="n">
        <v>31783</v>
      </c>
      <c r="P59" s="145" t="n">
        <v>25505</v>
      </c>
      <c r="Q59" s="145" t="n">
        <v>24412</v>
      </c>
      <c r="R59" s="145" t="n">
        <v>29775</v>
      </c>
      <c r="S59" s="145" t="n">
        <v>24803</v>
      </c>
    </row>
    <row r="60" customFormat="false" ht="12" hidden="false" customHeight="true" outlineLevel="0" collapsed="false">
      <c r="A60" s="111" t="n">
        <v>42</v>
      </c>
      <c r="B60" s="146" t="n">
        <v>2009</v>
      </c>
      <c r="C60" s="145" t="n">
        <v>32591</v>
      </c>
      <c r="D60" s="145" t="n">
        <v>24750</v>
      </c>
      <c r="E60" s="145" t="n">
        <v>34530</v>
      </c>
      <c r="F60" s="145" t="n">
        <v>34238</v>
      </c>
      <c r="G60" s="145" t="n">
        <v>31759</v>
      </c>
      <c r="H60" s="145" t="n">
        <v>26354</v>
      </c>
      <c r="I60" s="145" t="n">
        <v>33508</v>
      </c>
      <c r="J60" s="145" t="n">
        <v>38288</v>
      </c>
      <c r="K60" s="145" t="n">
        <v>36942</v>
      </c>
      <c r="L60" s="145" t="n">
        <v>30643</v>
      </c>
      <c r="M60" s="145" t="n">
        <v>34087</v>
      </c>
      <c r="N60" s="145" t="n">
        <v>31990</v>
      </c>
      <c r="O60" s="145" t="n">
        <v>31371</v>
      </c>
      <c r="P60" s="145" t="n">
        <v>25816</v>
      </c>
      <c r="Q60" s="145" t="n">
        <v>24977</v>
      </c>
      <c r="R60" s="145" t="n">
        <v>30045</v>
      </c>
      <c r="S60" s="145" t="n">
        <v>24994</v>
      </c>
    </row>
    <row r="61" customFormat="false" ht="12" hidden="false" customHeight="true" outlineLevel="0" collapsed="false">
      <c r="A61" s="111" t="n">
        <v>43</v>
      </c>
      <c r="B61" s="146" t="n">
        <v>2010</v>
      </c>
      <c r="C61" s="145" t="n">
        <v>33268</v>
      </c>
      <c r="D61" s="145" t="n">
        <v>25238</v>
      </c>
      <c r="E61" s="145" t="n">
        <v>35507</v>
      </c>
      <c r="F61" s="145" t="n">
        <v>35059</v>
      </c>
      <c r="G61" s="145" t="n">
        <v>32399</v>
      </c>
      <c r="H61" s="145" t="n">
        <v>26906</v>
      </c>
      <c r="I61" s="145" t="n">
        <v>34054</v>
      </c>
      <c r="J61" s="145" t="n">
        <v>38675</v>
      </c>
      <c r="K61" s="145" t="n">
        <v>37396</v>
      </c>
      <c r="L61" s="145" t="n">
        <v>31202</v>
      </c>
      <c r="M61" s="145" t="n">
        <v>34799</v>
      </c>
      <c r="N61" s="145" t="n">
        <v>32416</v>
      </c>
      <c r="O61" s="145" t="n">
        <v>32466</v>
      </c>
      <c r="P61" s="145" t="n">
        <v>26400</v>
      </c>
      <c r="Q61" s="145" t="n">
        <v>25644</v>
      </c>
      <c r="R61" s="145" t="n">
        <v>30451</v>
      </c>
      <c r="S61" s="145" t="n">
        <v>25476</v>
      </c>
    </row>
    <row r="62" customFormat="false" ht="12" hidden="false" customHeight="true" outlineLevel="0" collapsed="false">
      <c r="A62" s="111" t="n">
        <v>44</v>
      </c>
      <c r="B62" s="146" t="n">
        <v>2011</v>
      </c>
      <c r="C62" s="145" t="n">
        <v>34169</v>
      </c>
      <c r="D62" s="145" t="n">
        <v>25927</v>
      </c>
      <c r="E62" s="145" t="n">
        <v>36695</v>
      </c>
      <c r="F62" s="145" t="n">
        <v>36029</v>
      </c>
      <c r="G62" s="145" t="n">
        <v>33103</v>
      </c>
      <c r="H62" s="145" t="n">
        <v>27564</v>
      </c>
      <c r="I62" s="145" t="n">
        <v>34872</v>
      </c>
      <c r="J62" s="145" t="n">
        <v>39522</v>
      </c>
      <c r="K62" s="145" t="n">
        <v>38304</v>
      </c>
      <c r="L62" s="145" t="n">
        <v>32056</v>
      </c>
      <c r="M62" s="145" t="n">
        <v>35729</v>
      </c>
      <c r="N62" s="145" t="n">
        <v>33162</v>
      </c>
      <c r="O62" s="145" t="n">
        <v>33274</v>
      </c>
      <c r="P62" s="145" t="n">
        <v>27012</v>
      </c>
      <c r="Q62" s="145" t="n">
        <v>26372</v>
      </c>
      <c r="R62" s="145" t="n">
        <v>31095</v>
      </c>
      <c r="S62" s="145" t="n">
        <v>26066</v>
      </c>
    </row>
    <row r="63" customFormat="false" ht="12" hidden="false" customHeight="true" outlineLevel="0" collapsed="false">
      <c r="A63" s="111" t="n">
        <v>45</v>
      </c>
      <c r="B63" s="146" t="n">
        <v>2012</v>
      </c>
      <c r="C63" s="145" t="n">
        <v>34915</v>
      </c>
      <c r="D63" s="145" t="n">
        <v>26618</v>
      </c>
      <c r="E63" s="145" t="n">
        <v>37599</v>
      </c>
      <c r="F63" s="145" t="n">
        <v>36858</v>
      </c>
      <c r="G63" s="145" t="n">
        <v>33484</v>
      </c>
      <c r="H63" s="145" t="n">
        <v>27901</v>
      </c>
      <c r="I63" s="145" t="n">
        <v>35392</v>
      </c>
      <c r="J63" s="145" t="n">
        <v>40319</v>
      </c>
      <c r="K63" s="145" t="n">
        <v>38710</v>
      </c>
      <c r="L63" s="145" t="n">
        <v>32694</v>
      </c>
      <c r="M63" s="145" t="n">
        <v>36651</v>
      </c>
      <c r="N63" s="145" t="n">
        <v>33835</v>
      </c>
      <c r="O63" s="145" t="n">
        <v>33810</v>
      </c>
      <c r="P63" s="145" t="n">
        <v>27535</v>
      </c>
      <c r="Q63" s="145" t="n">
        <v>27082</v>
      </c>
      <c r="R63" s="145" t="n">
        <v>31640</v>
      </c>
      <c r="S63" s="145" t="n">
        <v>26879</v>
      </c>
    </row>
    <row r="64" customFormat="false" ht="12" hidden="false" customHeight="true" outlineLevel="0" collapsed="false">
      <c r="A64" s="111" t="n">
        <v>46</v>
      </c>
      <c r="B64" s="146" t="n">
        <v>2013</v>
      </c>
      <c r="C64" s="145" t="n">
        <v>35575</v>
      </c>
      <c r="D64" s="145" t="n">
        <v>26989</v>
      </c>
      <c r="E64" s="145" t="n">
        <v>38293</v>
      </c>
      <c r="F64" s="145" t="n">
        <v>37510</v>
      </c>
      <c r="G64" s="145" t="n">
        <v>34152</v>
      </c>
      <c r="H64" s="145" t="n">
        <v>28609</v>
      </c>
      <c r="I64" s="145" t="n">
        <v>36323</v>
      </c>
      <c r="J64" s="145" t="n">
        <v>41032</v>
      </c>
      <c r="K64" s="145" t="n">
        <v>39530</v>
      </c>
      <c r="L64" s="145" t="n">
        <v>33291</v>
      </c>
      <c r="M64" s="145" t="n">
        <v>37142</v>
      </c>
      <c r="N64" s="145" t="n">
        <v>34904</v>
      </c>
      <c r="O64" s="145" t="n">
        <v>34757</v>
      </c>
      <c r="P64" s="145" t="n">
        <v>28146</v>
      </c>
      <c r="Q64" s="145" t="n">
        <v>27541</v>
      </c>
      <c r="R64" s="145" t="n">
        <v>32263</v>
      </c>
      <c r="S64" s="145" t="n">
        <v>27530</v>
      </c>
    </row>
    <row r="65" customFormat="false" ht="12" hidden="false" customHeight="true" outlineLevel="0" collapsed="false">
      <c r="A65" s="111" t="n">
        <v>47</v>
      </c>
      <c r="B65" s="146" t="n">
        <v>2014</v>
      </c>
      <c r="C65" s="145" t="n">
        <v>36436</v>
      </c>
      <c r="D65" s="145" t="n">
        <v>27971</v>
      </c>
      <c r="E65" s="145" t="n">
        <v>38973</v>
      </c>
      <c r="F65" s="145" t="n">
        <v>38538</v>
      </c>
      <c r="G65" s="145" t="n">
        <v>34836</v>
      </c>
      <c r="H65" s="145" t="n">
        <v>29328</v>
      </c>
      <c r="I65" s="145" t="n">
        <v>37059</v>
      </c>
      <c r="J65" s="145" t="n">
        <v>42520</v>
      </c>
      <c r="K65" s="145" t="n">
        <v>40406</v>
      </c>
      <c r="L65" s="145" t="n">
        <v>34109</v>
      </c>
      <c r="M65" s="145" t="n">
        <v>37954</v>
      </c>
      <c r="N65" s="145" t="n">
        <v>35854</v>
      </c>
      <c r="O65" s="145" t="n">
        <v>35509</v>
      </c>
      <c r="P65" s="145" t="n">
        <v>28820</v>
      </c>
      <c r="Q65" s="145" t="n">
        <v>28443</v>
      </c>
      <c r="R65" s="145" t="n">
        <v>32822</v>
      </c>
      <c r="S65" s="145" t="n">
        <v>28785</v>
      </c>
    </row>
    <row r="66" customFormat="false" ht="12" hidden="false" customHeight="true" outlineLevel="0" collapsed="false">
      <c r="A66" s="111" t="str">
        <f aca="false">IF(D66&lt;&gt;"",COUNTA($D$13:D66),"")</f>
        <v/>
      </c>
      <c r="B66" s="146"/>
      <c r="C66" s="105"/>
      <c r="D66" s="105"/>
      <c r="E66" s="105"/>
      <c r="F66" s="105"/>
      <c r="G66" s="105"/>
      <c r="H66" s="105"/>
      <c r="I66" s="105"/>
      <c r="J66" s="105"/>
      <c r="K66" s="105"/>
      <c r="L66" s="105"/>
      <c r="M66" s="105"/>
      <c r="N66" s="105"/>
      <c r="O66" s="105"/>
      <c r="P66" s="105"/>
      <c r="Q66" s="105"/>
      <c r="R66" s="105"/>
      <c r="S66" s="105"/>
    </row>
    <row r="67" customFormat="false" ht="12" hidden="false" customHeight="true" outlineLevel="0" collapsed="false">
      <c r="A67" s="111" t="str">
        <f aca="false">IF(D67&lt;&gt;"",COUNTA($D$13:D67),"")</f>
        <v/>
      </c>
      <c r="B67" s="146"/>
      <c r="C67" s="105"/>
      <c r="D67" s="105"/>
      <c r="E67" s="105"/>
      <c r="F67" s="105"/>
      <c r="G67" s="105"/>
      <c r="H67" s="105"/>
      <c r="I67" s="105"/>
      <c r="J67" s="105"/>
      <c r="K67" s="105"/>
      <c r="L67" s="105"/>
      <c r="M67" s="105"/>
      <c r="N67" s="105"/>
      <c r="O67" s="105"/>
      <c r="P67" s="105"/>
      <c r="Q67" s="105"/>
      <c r="R67" s="105"/>
      <c r="S67" s="105"/>
    </row>
    <row r="68" customFormat="false" ht="12" hidden="false" customHeight="true" outlineLevel="0" collapsed="false">
      <c r="A68" s="111" t="str">
        <f aca="false">IF(D68&lt;&gt;"",COUNTA($D$13:D68),"")</f>
        <v/>
      </c>
      <c r="B68" s="146"/>
      <c r="C68" s="133" t="s">
        <v>122</v>
      </c>
      <c r="D68" s="133"/>
      <c r="E68" s="133"/>
      <c r="F68" s="133"/>
      <c r="G68" s="133"/>
      <c r="H68" s="133"/>
      <c r="I68" s="133"/>
      <c r="J68" s="133"/>
      <c r="K68" s="134" t="s">
        <v>122</v>
      </c>
      <c r="L68" s="134"/>
      <c r="M68" s="134"/>
      <c r="N68" s="134"/>
      <c r="O68" s="134"/>
      <c r="P68" s="134"/>
      <c r="Q68" s="134"/>
      <c r="R68" s="134"/>
      <c r="S68" s="134"/>
    </row>
    <row r="69" customFormat="false" ht="12" hidden="false" customHeight="true" outlineLevel="0" collapsed="false">
      <c r="A69" s="111" t="str">
        <f aca="false">IF(D69&lt;&gt;"",COUNTA($D$13:D69),"")</f>
        <v/>
      </c>
      <c r="B69" s="146"/>
      <c r="C69" s="105"/>
      <c r="D69" s="105"/>
      <c r="E69" s="105"/>
      <c r="F69" s="105"/>
      <c r="G69" s="105"/>
      <c r="H69" s="105"/>
      <c r="I69" s="105"/>
      <c r="J69" s="105"/>
      <c r="K69" s="105"/>
      <c r="L69" s="105"/>
      <c r="M69" s="105"/>
      <c r="N69" s="105"/>
      <c r="O69" s="105"/>
      <c r="P69" s="105"/>
      <c r="Q69" s="105"/>
      <c r="R69" s="105"/>
      <c r="S69" s="105"/>
    </row>
    <row r="70" customFormat="false" ht="12" hidden="false" customHeight="true" outlineLevel="0" collapsed="false">
      <c r="A70" s="111" t="n">
        <v>48</v>
      </c>
      <c r="B70" s="146" t="n">
        <v>2003</v>
      </c>
      <c r="C70" s="151" t="n">
        <v>100</v>
      </c>
      <c r="D70" s="148" t="n">
        <v>74.4</v>
      </c>
      <c r="E70" s="148" t="n">
        <v>107.7</v>
      </c>
      <c r="F70" s="148" t="n">
        <v>105.1</v>
      </c>
      <c r="G70" s="148" t="n">
        <v>98.1</v>
      </c>
      <c r="H70" s="148" t="n">
        <v>78.6</v>
      </c>
      <c r="I70" s="148" t="n">
        <v>101.4</v>
      </c>
      <c r="J70" s="148" t="n">
        <v>115.9</v>
      </c>
      <c r="K70" s="148" t="n">
        <v>112.2</v>
      </c>
      <c r="L70" s="148" t="n">
        <v>95.1</v>
      </c>
      <c r="M70" s="148" t="n">
        <v>104.7</v>
      </c>
      <c r="N70" s="148" t="n">
        <v>99</v>
      </c>
      <c r="O70" s="148" t="n">
        <v>98.6</v>
      </c>
      <c r="P70" s="148" t="n">
        <v>77.5</v>
      </c>
      <c r="Q70" s="148" t="n">
        <v>73.6</v>
      </c>
      <c r="R70" s="148" t="n">
        <v>94.1</v>
      </c>
      <c r="S70" s="148" t="n">
        <v>75.4</v>
      </c>
    </row>
    <row r="71" customFormat="false" ht="12" hidden="false" customHeight="true" outlineLevel="0" collapsed="false">
      <c r="A71" s="111" t="n">
        <v>49</v>
      </c>
      <c r="B71" s="146" t="n">
        <v>2004</v>
      </c>
      <c r="C71" s="151" t="n">
        <v>100</v>
      </c>
      <c r="D71" s="148" t="n">
        <v>74.4</v>
      </c>
      <c r="E71" s="148" t="n">
        <v>107.6</v>
      </c>
      <c r="F71" s="148" t="n">
        <v>105.2</v>
      </c>
      <c r="G71" s="148" t="n">
        <v>98.3</v>
      </c>
      <c r="H71" s="148" t="n">
        <v>78.5</v>
      </c>
      <c r="I71" s="148" t="n">
        <v>101.2</v>
      </c>
      <c r="J71" s="148" t="n">
        <v>116.1</v>
      </c>
      <c r="K71" s="148" t="n">
        <v>111.8</v>
      </c>
      <c r="L71" s="148" t="n">
        <v>94.5</v>
      </c>
      <c r="M71" s="148" t="n">
        <v>105.1</v>
      </c>
      <c r="N71" s="148" t="n">
        <v>98.8</v>
      </c>
      <c r="O71" s="148" t="n">
        <v>98.7</v>
      </c>
      <c r="P71" s="148" t="n">
        <v>77.5</v>
      </c>
      <c r="Q71" s="148" t="n">
        <v>73.9</v>
      </c>
      <c r="R71" s="148" t="n">
        <v>93.5</v>
      </c>
      <c r="S71" s="148" t="n">
        <v>75.6</v>
      </c>
    </row>
    <row r="72" customFormat="false" ht="12" hidden="false" customHeight="true" outlineLevel="0" collapsed="false">
      <c r="A72" s="111" t="n">
        <v>50</v>
      </c>
      <c r="B72" s="146" t="n">
        <v>2005</v>
      </c>
      <c r="C72" s="151" t="n">
        <v>100</v>
      </c>
      <c r="D72" s="148" t="n">
        <v>75.4</v>
      </c>
      <c r="E72" s="148" t="n">
        <v>107.4</v>
      </c>
      <c r="F72" s="148" t="n">
        <v>104.8</v>
      </c>
      <c r="G72" s="148" t="n">
        <v>98.7</v>
      </c>
      <c r="H72" s="148" t="n">
        <v>79.7</v>
      </c>
      <c r="I72" s="148" t="n">
        <v>102</v>
      </c>
      <c r="J72" s="148" t="n">
        <v>117.1</v>
      </c>
      <c r="K72" s="148" t="n">
        <v>111.6</v>
      </c>
      <c r="L72" s="148" t="n">
        <v>93.6</v>
      </c>
      <c r="M72" s="148" t="n">
        <v>105.1</v>
      </c>
      <c r="N72" s="148" t="n">
        <v>98.3</v>
      </c>
      <c r="O72" s="148" t="n">
        <v>99.2</v>
      </c>
      <c r="P72" s="148" t="n">
        <v>77.7</v>
      </c>
      <c r="Q72" s="148" t="n">
        <v>74.7</v>
      </c>
      <c r="R72" s="148" t="n">
        <v>93</v>
      </c>
      <c r="S72" s="148" t="n">
        <v>76.2</v>
      </c>
    </row>
    <row r="73" customFormat="false" ht="12" hidden="false" customHeight="true" outlineLevel="0" collapsed="false">
      <c r="A73" s="111" t="n">
        <v>51</v>
      </c>
      <c r="B73" s="146" t="n">
        <v>2006</v>
      </c>
      <c r="C73" s="151" t="n">
        <v>100</v>
      </c>
      <c r="D73" s="148" t="n">
        <v>75</v>
      </c>
      <c r="E73" s="148" t="n">
        <v>108</v>
      </c>
      <c r="F73" s="148" t="n">
        <v>104.7</v>
      </c>
      <c r="G73" s="148" t="n">
        <v>98.1</v>
      </c>
      <c r="H73" s="148" t="n">
        <v>79.8</v>
      </c>
      <c r="I73" s="148" t="n">
        <v>103.1</v>
      </c>
      <c r="J73" s="148" t="n">
        <v>116.8</v>
      </c>
      <c r="K73" s="148" t="n">
        <v>112.5</v>
      </c>
      <c r="L73" s="148" t="n">
        <v>94.5</v>
      </c>
      <c r="M73" s="148" t="n">
        <v>104.2</v>
      </c>
      <c r="N73" s="148" t="n">
        <v>97.9</v>
      </c>
      <c r="O73" s="148" t="n">
        <v>99.2</v>
      </c>
      <c r="P73" s="148" t="n">
        <v>78.2</v>
      </c>
      <c r="Q73" s="148" t="n">
        <v>75.1</v>
      </c>
      <c r="R73" s="148" t="n">
        <v>91.7</v>
      </c>
      <c r="S73" s="148" t="n">
        <v>76.5</v>
      </c>
    </row>
    <row r="74" customFormat="false" ht="12" hidden="false" customHeight="true" outlineLevel="0" collapsed="false">
      <c r="A74" s="111" t="n">
        <v>52</v>
      </c>
      <c r="B74" s="146" t="n">
        <v>2007</v>
      </c>
      <c r="C74" s="151" t="n">
        <v>100</v>
      </c>
      <c r="D74" s="148" t="n">
        <v>75</v>
      </c>
      <c r="E74" s="148" t="n">
        <v>108.6</v>
      </c>
      <c r="F74" s="148" t="n">
        <v>105.5</v>
      </c>
      <c r="G74" s="148" t="n">
        <v>97.4</v>
      </c>
      <c r="H74" s="148" t="n">
        <v>79.6</v>
      </c>
      <c r="I74" s="148" t="n">
        <v>102.2</v>
      </c>
      <c r="J74" s="148" t="n">
        <v>117.1</v>
      </c>
      <c r="K74" s="148" t="n">
        <v>113.5</v>
      </c>
      <c r="L74" s="148" t="n">
        <v>93.7</v>
      </c>
      <c r="M74" s="148" t="n">
        <v>103.8</v>
      </c>
      <c r="N74" s="148" t="n">
        <v>97.7</v>
      </c>
      <c r="O74" s="148" t="n">
        <v>99.4</v>
      </c>
      <c r="P74" s="148" t="n">
        <v>77.9</v>
      </c>
      <c r="Q74" s="148" t="n">
        <v>74.5</v>
      </c>
      <c r="R74" s="148" t="n">
        <v>91.8</v>
      </c>
      <c r="S74" s="148" t="n">
        <v>76.1</v>
      </c>
    </row>
    <row r="75" customFormat="false" ht="12" hidden="false" customHeight="true" outlineLevel="0" collapsed="false">
      <c r="A75" s="111" t="n">
        <v>53</v>
      </c>
      <c r="B75" s="146" t="n">
        <v>2008</v>
      </c>
      <c r="C75" s="151" t="n">
        <v>100</v>
      </c>
      <c r="D75" s="148" t="n">
        <v>74.6</v>
      </c>
      <c r="E75" s="148" t="n">
        <v>107.6</v>
      </c>
      <c r="F75" s="148" t="n">
        <v>105.9</v>
      </c>
      <c r="G75" s="148" t="n">
        <v>97</v>
      </c>
      <c r="H75" s="148" t="n">
        <v>79.7</v>
      </c>
      <c r="I75" s="148" t="n">
        <v>102.5</v>
      </c>
      <c r="J75" s="148" t="n">
        <v>116.8</v>
      </c>
      <c r="K75" s="148" t="n">
        <v>113.9</v>
      </c>
      <c r="L75" s="148" t="n">
        <v>93.3</v>
      </c>
      <c r="M75" s="148" t="n">
        <v>104.1</v>
      </c>
      <c r="N75" s="148" t="n">
        <v>97.5</v>
      </c>
      <c r="O75" s="148" t="n">
        <v>97.6</v>
      </c>
      <c r="P75" s="148" t="n">
        <v>78.3</v>
      </c>
      <c r="Q75" s="148" t="n">
        <v>74.9</v>
      </c>
      <c r="R75" s="148" t="n">
        <v>91.4</v>
      </c>
      <c r="S75" s="148" t="n">
        <v>76.1</v>
      </c>
    </row>
    <row r="76" customFormat="false" ht="12" hidden="false" customHeight="true" outlineLevel="0" collapsed="false">
      <c r="A76" s="111" t="n">
        <v>54</v>
      </c>
      <c r="B76" s="146" t="n">
        <v>2009</v>
      </c>
      <c r="C76" s="151" t="n">
        <v>100</v>
      </c>
      <c r="D76" s="148" t="n">
        <v>75.9</v>
      </c>
      <c r="E76" s="148" t="n">
        <v>105.9</v>
      </c>
      <c r="F76" s="148" t="n">
        <v>105.1</v>
      </c>
      <c r="G76" s="148" t="n">
        <v>97.4</v>
      </c>
      <c r="H76" s="148" t="n">
        <v>80.9</v>
      </c>
      <c r="I76" s="148" t="n">
        <v>102.8</v>
      </c>
      <c r="J76" s="148" t="n">
        <v>117.5</v>
      </c>
      <c r="K76" s="148" t="n">
        <v>113.4</v>
      </c>
      <c r="L76" s="148" t="n">
        <v>94</v>
      </c>
      <c r="M76" s="148" t="n">
        <v>104.6</v>
      </c>
      <c r="N76" s="148" t="n">
        <v>98.2</v>
      </c>
      <c r="O76" s="148" t="n">
        <v>96.3</v>
      </c>
      <c r="P76" s="148" t="n">
        <v>79.2</v>
      </c>
      <c r="Q76" s="148" t="n">
        <v>76.6</v>
      </c>
      <c r="R76" s="148" t="n">
        <v>92.2</v>
      </c>
      <c r="S76" s="148" t="n">
        <v>76.7</v>
      </c>
    </row>
    <row r="77" customFormat="false" ht="12" hidden="false" customHeight="true" outlineLevel="0" collapsed="false">
      <c r="A77" s="111" t="n">
        <v>55</v>
      </c>
      <c r="B77" s="146" t="n">
        <v>2010</v>
      </c>
      <c r="C77" s="151" t="n">
        <v>100</v>
      </c>
      <c r="D77" s="148" t="n">
        <v>75.9</v>
      </c>
      <c r="E77" s="148" t="n">
        <v>106.7</v>
      </c>
      <c r="F77" s="148" t="n">
        <v>105.4</v>
      </c>
      <c r="G77" s="148" t="n">
        <v>97.4</v>
      </c>
      <c r="H77" s="148" t="n">
        <v>80.9</v>
      </c>
      <c r="I77" s="148" t="n">
        <v>102.4</v>
      </c>
      <c r="J77" s="148" t="n">
        <v>116.3</v>
      </c>
      <c r="K77" s="148" t="n">
        <v>112.4</v>
      </c>
      <c r="L77" s="148" t="n">
        <v>93.8</v>
      </c>
      <c r="M77" s="148" t="n">
        <v>104.6</v>
      </c>
      <c r="N77" s="148" t="n">
        <v>97.4</v>
      </c>
      <c r="O77" s="148" t="n">
        <v>97.6</v>
      </c>
      <c r="P77" s="148" t="n">
        <v>79.4</v>
      </c>
      <c r="Q77" s="148" t="n">
        <v>77.1</v>
      </c>
      <c r="R77" s="148" t="n">
        <v>91.5</v>
      </c>
      <c r="S77" s="148" t="n">
        <v>76.6</v>
      </c>
    </row>
    <row r="78" customFormat="false" ht="12" hidden="false" customHeight="true" outlineLevel="0" collapsed="false">
      <c r="A78" s="111" t="n">
        <v>56</v>
      </c>
      <c r="B78" s="146" t="n">
        <v>2011</v>
      </c>
      <c r="C78" s="151" t="n">
        <v>100</v>
      </c>
      <c r="D78" s="148" t="n">
        <v>75.9</v>
      </c>
      <c r="E78" s="148" t="n">
        <v>107.4</v>
      </c>
      <c r="F78" s="148" t="n">
        <v>105.4</v>
      </c>
      <c r="G78" s="148" t="n">
        <v>96.9</v>
      </c>
      <c r="H78" s="148" t="n">
        <v>80.7</v>
      </c>
      <c r="I78" s="148" t="n">
        <v>102.1</v>
      </c>
      <c r="J78" s="148" t="n">
        <v>115.7</v>
      </c>
      <c r="K78" s="148" t="n">
        <v>112.1</v>
      </c>
      <c r="L78" s="148" t="n">
        <v>93.8</v>
      </c>
      <c r="M78" s="148" t="n">
        <v>104.6</v>
      </c>
      <c r="N78" s="148" t="n">
        <v>97.1</v>
      </c>
      <c r="O78" s="148" t="n">
        <v>97.4</v>
      </c>
      <c r="P78" s="148" t="n">
        <v>79.1</v>
      </c>
      <c r="Q78" s="148" t="n">
        <v>77.2</v>
      </c>
      <c r="R78" s="148" t="n">
        <v>91</v>
      </c>
      <c r="S78" s="148" t="n">
        <v>76.3</v>
      </c>
    </row>
    <row r="79" customFormat="false" ht="12" hidden="false" customHeight="true" outlineLevel="0" collapsed="false">
      <c r="A79" s="111" t="n">
        <v>57</v>
      </c>
      <c r="B79" s="146" t="n">
        <v>2012</v>
      </c>
      <c r="C79" s="151" t="n">
        <v>100</v>
      </c>
      <c r="D79" s="148" t="n">
        <v>76.2</v>
      </c>
      <c r="E79" s="148" t="n">
        <v>107.7</v>
      </c>
      <c r="F79" s="148" t="n">
        <v>105.6</v>
      </c>
      <c r="G79" s="148" t="n">
        <v>95.9</v>
      </c>
      <c r="H79" s="148" t="n">
        <v>79.9</v>
      </c>
      <c r="I79" s="148" t="n">
        <v>101.4</v>
      </c>
      <c r="J79" s="148" t="n">
        <v>115.5</v>
      </c>
      <c r="K79" s="148" t="n">
        <v>110.9</v>
      </c>
      <c r="L79" s="148" t="n">
        <v>93.6</v>
      </c>
      <c r="M79" s="148" t="n">
        <v>105</v>
      </c>
      <c r="N79" s="148" t="n">
        <v>96.9</v>
      </c>
      <c r="O79" s="148" t="n">
        <v>96.8</v>
      </c>
      <c r="P79" s="148" t="n">
        <v>78.9</v>
      </c>
      <c r="Q79" s="148" t="n">
        <v>77.6</v>
      </c>
      <c r="R79" s="148" t="n">
        <v>90.6</v>
      </c>
      <c r="S79" s="148" t="n">
        <v>77</v>
      </c>
    </row>
    <row r="80" customFormat="false" ht="12" hidden="false" customHeight="true" outlineLevel="0" collapsed="false">
      <c r="A80" s="111" t="n">
        <v>58</v>
      </c>
      <c r="B80" s="146" t="n">
        <v>2013</v>
      </c>
      <c r="C80" s="151" t="n">
        <v>100</v>
      </c>
      <c r="D80" s="148" t="n">
        <v>75.9</v>
      </c>
      <c r="E80" s="150" t="n">
        <v>107.6</v>
      </c>
      <c r="F80" s="150" t="n">
        <v>105.4</v>
      </c>
      <c r="G80" s="150" t="n">
        <v>96</v>
      </c>
      <c r="H80" s="150" t="n">
        <v>80.4</v>
      </c>
      <c r="I80" s="150" t="n">
        <v>102.1</v>
      </c>
      <c r="J80" s="148" t="n">
        <v>115.3</v>
      </c>
      <c r="K80" s="150" t="n">
        <v>111.1</v>
      </c>
      <c r="L80" s="150" t="n">
        <v>93.6</v>
      </c>
      <c r="M80" s="150" t="n">
        <v>104.4</v>
      </c>
      <c r="N80" s="150" t="n">
        <v>98.1</v>
      </c>
      <c r="O80" s="150" t="n">
        <v>97.7</v>
      </c>
      <c r="P80" s="148" t="n">
        <v>79.1</v>
      </c>
      <c r="Q80" s="150" t="n">
        <v>77.4</v>
      </c>
      <c r="R80" s="150" t="n">
        <v>90.7</v>
      </c>
      <c r="S80" s="148" t="n">
        <v>77.4</v>
      </c>
    </row>
    <row r="81" customFormat="false" ht="12" hidden="false" customHeight="true" outlineLevel="0" collapsed="false">
      <c r="A81" s="111" t="n">
        <v>59</v>
      </c>
      <c r="B81" s="146" t="n">
        <v>2014</v>
      </c>
      <c r="C81" s="151" t="n">
        <v>100</v>
      </c>
      <c r="D81" s="148" t="n">
        <v>76.8</v>
      </c>
      <c r="E81" s="150" t="n">
        <v>107</v>
      </c>
      <c r="F81" s="150" t="n">
        <v>105.8</v>
      </c>
      <c r="G81" s="150" t="n">
        <v>95.6</v>
      </c>
      <c r="H81" s="150" t="n">
        <v>80.5</v>
      </c>
      <c r="I81" s="150" t="n">
        <v>101.7</v>
      </c>
      <c r="J81" s="148" t="n">
        <v>116.7</v>
      </c>
      <c r="K81" s="150" t="n">
        <v>110.9</v>
      </c>
      <c r="L81" s="150" t="n">
        <v>93.6</v>
      </c>
      <c r="M81" s="150" t="n">
        <v>104.2</v>
      </c>
      <c r="N81" s="150" t="n">
        <v>98.4</v>
      </c>
      <c r="O81" s="150" t="n">
        <v>97.5</v>
      </c>
      <c r="P81" s="148" t="n">
        <v>79.1</v>
      </c>
      <c r="Q81" s="150" t="n">
        <v>78.1</v>
      </c>
      <c r="R81" s="150" t="n">
        <v>90.1</v>
      </c>
      <c r="S81" s="148" t="n">
        <v>79</v>
      </c>
    </row>
  </sheetData>
  <mergeCells count="32">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6:J6"/>
    <mergeCell ref="K6:S6"/>
    <mergeCell ref="C22:J22"/>
    <mergeCell ref="K22:S22"/>
    <mergeCell ref="C37:J37"/>
    <mergeCell ref="K37:S37"/>
    <mergeCell ref="C52:J52"/>
    <mergeCell ref="K52:S52"/>
    <mergeCell ref="C68:J68"/>
    <mergeCell ref="K68:S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rowBreaks count="1" manualBreakCount="1">
    <brk id="5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37" width="3.7"/>
    <col collapsed="false" customWidth="true" hidden="false" outlineLevel="0" max="2" min="2" style="0" width="40.7"/>
    <col collapsed="false" customWidth="true" hidden="false" outlineLevel="0" max="10" min="3" style="93" width="5.71"/>
    <col collapsed="false" customWidth="true" hidden="false" outlineLevel="0" max="17" min="11" style="93" width="6.7"/>
  </cols>
  <sheetData>
    <row r="1" s="97" customFormat="true" ht="39.95" hidden="false" customHeight="true" outlineLevel="0" collapsed="false">
      <c r="A1" s="94" t="s">
        <v>51</v>
      </c>
      <c r="B1" s="94"/>
      <c r="C1" s="95" t="s">
        <v>158</v>
      </c>
      <c r="D1" s="95"/>
      <c r="E1" s="95"/>
      <c r="F1" s="95"/>
      <c r="G1" s="95"/>
      <c r="H1" s="95"/>
      <c r="I1" s="95"/>
      <c r="J1" s="95"/>
      <c r="K1" s="96" t="s">
        <v>158</v>
      </c>
      <c r="L1" s="96"/>
      <c r="M1" s="96"/>
      <c r="N1" s="96"/>
      <c r="O1" s="96"/>
      <c r="P1" s="96"/>
      <c r="Q1" s="96"/>
    </row>
    <row r="2" s="101" customFormat="true" ht="12" hidden="false" customHeight="true" outlineLevel="0" collapsed="false">
      <c r="A2" s="98" t="s">
        <v>80</v>
      </c>
      <c r="B2" s="99" t="s">
        <v>159</v>
      </c>
      <c r="C2" s="153"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row>
    <row r="3" s="101" customFormat="true" ht="12" hidden="false" customHeight="true" outlineLevel="0" collapsed="false">
      <c r="A3" s="98"/>
      <c r="B3" s="99"/>
      <c r="C3" s="153"/>
      <c r="D3" s="99"/>
      <c r="E3" s="99"/>
      <c r="F3" s="99"/>
      <c r="G3" s="99"/>
      <c r="H3" s="99"/>
      <c r="I3" s="99"/>
      <c r="J3" s="100"/>
      <c r="K3" s="98"/>
      <c r="L3" s="99"/>
      <c r="M3" s="99"/>
      <c r="N3" s="99"/>
      <c r="O3" s="99"/>
      <c r="P3" s="99"/>
      <c r="Q3" s="100"/>
    </row>
    <row r="4" s="101" customFormat="true" ht="12" hidden="false" customHeight="true" outlineLevel="0" collapsed="false">
      <c r="A4" s="102"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row>
    <row r="5" s="53" customFormat="true" ht="12" hidden="false" customHeight="true" outlineLevel="0" collapsed="false">
      <c r="A5" s="105"/>
      <c r="B5" s="106"/>
      <c r="C5" s="107"/>
      <c r="D5" s="107"/>
      <c r="E5" s="107"/>
      <c r="F5" s="107"/>
      <c r="G5" s="107"/>
      <c r="H5" s="107"/>
      <c r="I5" s="107"/>
      <c r="J5" s="107"/>
      <c r="K5" s="107"/>
      <c r="L5" s="107"/>
      <c r="M5" s="107"/>
      <c r="N5" s="107"/>
      <c r="O5" s="107"/>
      <c r="P5" s="107"/>
      <c r="Q5" s="107"/>
    </row>
    <row r="6" s="53" customFormat="true" ht="12" hidden="false" customHeight="true" outlineLevel="0" collapsed="false">
      <c r="A6" s="105"/>
      <c r="B6" s="106"/>
      <c r="C6" s="108" t="s">
        <v>82</v>
      </c>
      <c r="D6" s="108"/>
      <c r="E6" s="108"/>
      <c r="F6" s="108"/>
      <c r="G6" s="108"/>
      <c r="H6" s="108"/>
      <c r="I6" s="108"/>
      <c r="J6" s="108"/>
      <c r="K6" s="109" t="s">
        <v>82</v>
      </c>
      <c r="L6" s="109"/>
      <c r="M6" s="109"/>
      <c r="N6" s="109"/>
      <c r="O6" s="109"/>
      <c r="P6" s="109"/>
      <c r="Q6" s="109"/>
    </row>
    <row r="7" s="53" customFormat="true" ht="12" hidden="false" customHeight="true" outlineLevel="0" collapsed="false">
      <c r="A7" s="105"/>
      <c r="B7" s="106"/>
      <c r="C7" s="105"/>
      <c r="D7" s="105"/>
      <c r="E7" s="105"/>
      <c r="F7" s="105"/>
      <c r="G7" s="105"/>
      <c r="H7" s="105"/>
      <c r="I7" s="105"/>
      <c r="J7" s="105"/>
      <c r="K7" s="110"/>
      <c r="L7" s="110"/>
      <c r="M7" s="110"/>
      <c r="N7" s="110"/>
      <c r="O7" s="110"/>
      <c r="P7" s="110"/>
      <c r="Q7" s="110"/>
    </row>
    <row r="8" s="53" customFormat="true" ht="12" hidden="false" customHeight="true" outlineLevel="0" collapsed="false">
      <c r="A8" s="111" t="n">
        <f aca="false">IF(L8&lt;&gt;"",COUNTA($L$8:L8),"")</f>
        <v>1</v>
      </c>
      <c r="B8" s="112" t="s">
        <v>83</v>
      </c>
      <c r="C8" s="113" t="n">
        <v>16344</v>
      </c>
      <c r="D8" s="113" t="n">
        <v>16183</v>
      </c>
      <c r="E8" s="113" t="n">
        <v>16260</v>
      </c>
      <c r="F8" s="113" t="n">
        <v>16146</v>
      </c>
      <c r="G8" s="113" t="n">
        <v>16073</v>
      </c>
      <c r="H8" s="113" t="n">
        <v>16039</v>
      </c>
      <c r="I8" s="113" t="n">
        <v>16165</v>
      </c>
      <c r="J8" s="113" t="n">
        <v>16655</v>
      </c>
      <c r="K8" s="113" t="n">
        <v>17104</v>
      </c>
      <c r="L8" s="113" t="n">
        <v>17543</v>
      </c>
      <c r="M8" s="113" t="n">
        <v>17923</v>
      </c>
      <c r="N8" s="113" t="n">
        <v>18416</v>
      </c>
      <c r="O8" s="113" t="n">
        <v>18961</v>
      </c>
      <c r="P8" s="113" t="n">
        <v>19190</v>
      </c>
      <c r="Q8" s="113" t="n">
        <v>20000</v>
      </c>
    </row>
    <row r="9" s="37" customFormat="true" ht="12" hidden="false" customHeight="true" outlineLevel="0" collapsed="false">
      <c r="A9" s="111" t="str">
        <f aca="false">IF(L9&lt;&gt;"",COUNTA($L$8:L9),"")</f>
        <v/>
      </c>
      <c r="B9" s="106" t="s">
        <v>84</v>
      </c>
      <c r="C9" s="114"/>
      <c r="D9" s="114"/>
      <c r="E9" s="114"/>
      <c r="F9" s="114"/>
      <c r="G9" s="114"/>
      <c r="H9" s="114"/>
      <c r="I9" s="114"/>
      <c r="J9" s="114"/>
      <c r="K9" s="114"/>
      <c r="L9" s="114"/>
      <c r="M9" s="114"/>
      <c r="N9" s="114"/>
      <c r="O9" s="114"/>
      <c r="P9" s="114"/>
      <c r="Q9" s="114"/>
    </row>
    <row r="10" customFormat="false" ht="12" hidden="false" customHeight="true" outlineLevel="0" collapsed="false">
      <c r="A10" s="111" t="n">
        <f aca="false">IF(L10&lt;&gt;"",COUNTA($L$8:L10),"")</f>
        <v>2</v>
      </c>
      <c r="B10" s="112" t="s">
        <v>85</v>
      </c>
      <c r="C10" s="113" t="n">
        <v>514</v>
      </c>
      <c r="D10" s="113" t="n">
        <v>481</v>
      </c>
      <c r="E10" s="113" t="n">
        <v>466</v>
      </c>
      <c r="F10" s="113" t="n">
        <v>451</v>
      </c>
      <c r="G10" s="113" t="n">
        <v>441</v>
      </c>
      <c r="H10" s="113" t="n">
        <v>419</v>
      </c>
      <c r="I10" s="113" t="n">
        <v>414</v>
      </c>
      <c r="J10" s="113" t="n">
        <v>419</v>
      </c>
      <c r="K10" s="113" t="n">
        <v>437</v>
      </c>
      <c r="L10" s="113" t="n">
        <v>437</v>
      </c>
      <c r="M10" s="113" t="n">
        <v>441</v>
      </c>
      <c r="N10" s="113" t="n">
        <v>458</v>
      </c>
      <c r="O10" s="113" t="n">
        <v>473</v>
      </c>
      <c r="P10" s="113" t="n">
        <v>493</v>
      </c>
      <c r="Q10" s="113" t="n">
        <v>508</v>
      </c>
    </row>
    <row r="11" customFormat="false" ht="12" hidden="false" customHeight="true" outlineLevel="0" collapsed="false">
      <c r="A11" s="111" t="n">
        <f aca="false">IF(L11&lt;&gt;"",COUNTA($L$8:L11),"")</f>
        <v>3</v>
      </c>
      <c r="B11" s="112" t="s">
        <v>86</v>
      </c>
      <c r="C11" s="113" t="n">
        <v>4060</v>
      </c>
      <c r="D11" s="113" t="n">
        <v>3781</v>
      </c>
      <c r="E11" s="113" t="n">
        <v>3591</v>
      </c>
      <c r="F11" s="113" t="n">
        <v>3422</v>
      </c>
      <c r="G11" s="113" t="n">
        <v>3398</v>
      </c>
      <c r="H11" s="113" t="n">
        <v>3311</v>
      </c>
      <c r="I11" s="113" t="n">
        <v>3361</v>
      </c>
      <c r="J11" s="113" t="n">
        <v>3563</v>
      </c>
      <c r="K11" s="113" t="n">
        <v>3663</v>
      </c>
      <c r="L11" s="113" t="n">
        <v>3715</v>
      </c>
      <c r="M11" s="113" t="n">
        <v>3754</v>
      </c>
      <c r="N11" s="113" t="n">
        <v>3905</v>
      </c>
      <c r="O11" s="113" t="n">
        <v>4011</v>
      </c>
      <c r="P11" s="113" t="n">
        <v>4019</v>
      </c>
      <c r="Q11" s="113" t="n">
        <v>4217</v>
      </c>
    </row>
    <row r="12" customFormat="false" ht="12" hidden="false" customHeight="true" outlineLevel="0" collapsed="false">
      <c r="A12" s="111" t="str">
        <f aca="false">IF(L12&lt;&gt;"",COUNTA($L$8:L12),"")</f>
        <v/>
      </c>
      <c r="B12" s="115" t="s">
        <v>87</v>
      </c>
      <c r="C12" s="114"/>
      <c r="D12" s="114"/>
      <c r="E12" s="114"/>
      <c r="F12" s="114"/>
      <c r="G12" s="114"/>
      <c r="H12" s="114"/>
      <c r="I12" s="114"/>
      <c r="J12" s="114"/>
      <c r="K12" s="114"/>
      <c r="L12" s="114"/>
      <c r="M12" s="114"/>
      <c r="N12" s="114"/>
      <c r="O12" s="114"/>
      <c r="P12" s="114"/>
      <c r="Q12" s="114"/>
    </row>
    <row r="13" customFormat="false" ht="12" hidden="false" customHeight="true" outlineLevel="0" collapsed="false">
      <c r="A13" s="111" t="n">
        <f aca="false">IF(L13&lt;&gt;"",COUNTA($L$8:L13),"")</f>
        <v>4</v>
      </c>
      <c r="B13" s="115" t="s">
        <v>88</v>
      </c>
      <c r="C13" s="114" t="n">
        <v>2261</v>
      </c>
      <c r="D13" s="114" t="n">
        <v>2250</v>
      </c>
      <c r="E13" s="114" t="n">
        <v>2236</v>
      </c>
      <c r="F13" s="114" t="n">
        <v>2220</v>
      </c>
      <c r="G13" s="114" t="n">
        <v>2265</v>
      </c>
      <c r="H13" s="114" t="n">
        <v>2262</v>
      </c>
      <c r="I13" s="114" t="n">
        <v>2338</v>
      </c>
      <c r="J13" s="114" t="n">
        <v>2478</v>
      </c>
      <c r="K13" s="114" t="n">
        <v>2606</v>
      </c>
      <c r="L13" s="114" t="n">
        <v>2614</v>
      </c>
      <c r="M13" s="114" t="n">
        <v>2620</v>
      </c>
      <c r="N13" s="114" t="n">
        <v>2725</v>
      </c>
      <c r="O13" s="114" t="n">
        <v>2813</v>
      </c>
      <c r="P13" s="114" t="n">
        <v>2820</v>
      </c>
      <c r="Q13" s="114" t="n">
        <v>2943</v>
      </c>
    </row>
    <row r="14" customFormat="false" ht="12" hidden="false" customHeight="true" outlineLevel="0" collapsed="false">
      <c r="A14" s="111" t="str">
        <f aca="false">IF(L14&lt;&gt;"",COUNTA($L$8:L14),"")</f>
        <v/>
      </c>
      <c r="B14" s="115" t="s">
        <v>89</v>
      </c>
      <c r="C14" s="114"/>
      <c r="D14" s="114"/>
      <c r="E14" s="114"/>
      <c r="F14" s="114"/>
      <c r="G14" s="114"/>
      <c r="H14" s="114"/>
      <c r="I14" s="114"/>
      <c r="J14" s="114"/>
      <c r="K14" s="114"/>
      <c r="L14" s="114"/>
      <c r="M14" s="114"/>
      <c r="N14" s="114"/>
      <c r="O14" s="114"/>
      <c r="P14" s="114"/>
      <c r="Q14" s="114"/>
    </row>
    <row r="15" customFormat="false" ht="12" hidden="false" customHeight="true" outlineLevel="0" collapsed="false">
      <c r="A15" s="111" t="n">
        <f aca="false">IF(L15&lt;&gt;"",COUNTA($L$8:L15),"")</f>
        <v>5</v>
      </c>
      <c r="B15" s="115" t="s">
        <v>90</v>
      </c>
      <c r="C15" s="114" t="s">
        <v>24</v>
      </c>
      <c r="D15" s="114" t="s">
        <v>24</v>
      </c>
      <c r="E15" s="114" t="s">
        <v>24</v>
      </c>
      <c r="F15" s="114" t="s">
        <v>24</v>
      </c>
      <c r="G15" s="114" t="s">
        <v>24</v>
      </c>
      <c r="H15" s="114" t="s">
        <v>24</v>
      </c>
      <c r="I15" s="114" t="s">
        <v>24</v>
      </c>
      <c r="J15" s="114" t="s">
        <v>24</v>
      </c>
      <c r="K15" s="114" t="n">
        <v>18</v>
      </c>
      <c r="L15" s="114" t="n">
        <v>19</v>
      </c>
      <c r="M15" s="114" t="n">
        <v>19</v>
      </c>
      <c r="N15" s="114" t="n">
        <v>18</v>
      </c>
      <c r="O15" s="114" t="n">
        <v>17</v>
      </c>
      <c r="P15" s="114" t="n">
        <v>18</v>
      </c>
      <c r="Q15" s="114" t="s">
        <v>24</v>
      </c>
    </row>
    <row r="16" customFormat="false" ht="12" hidden="false" customHeight="true" outlineLevel="0" collapsed="false">
      <c r="A16" s="111" t="n">
        <f aca="false">IF(L16&lt;&gt;"",COUNTA($L$8:L16),"")</f>
        <v>6</v>
      </c>
      <c r="B16" s="115" t="s">
        <v>91</v>
      </c>
      <c r="C16" s="114" t="n">
        <v>1838</v>
      </c>
      <c r="D16" s="114" t="n">
        <v>1834</v>
      </c>
      <c r="E16" s="114" t="n">
        <v>1819</v>
      </c>
      <c r="F16" s="114" t="n">
        <v>1805</v>
      </c>
      <c r="G16" s="114" t="n">
        <v>1856</v>
      </c>
      <c r="H16" s="114" t="n">
        <v>1867</v>
      </c>
      <c r="I16" s="114" t="n">
        <v>1940</v>
      </c>
      <c r="J16" s="114" t="n">
        <v>2078</v>
      </c>
      <c r="K16" s="114" t="n">
        <v>2202</v>
      </c>
      <c r="L16" s="114" t="n">
        <v>2178</v>
      </c>
      <c r="M16" s="114" t="n">
        <v>2172</v>
      </c>
      <c r="N16" s="114" t="n">
        <v>2256</v>
      </c>
      <c r="O16" s="114" t="n">
        <v>2314</v>
      </c>
      <c r="P16" s="114" t="n">
        <v>2304</v>
      </c>
      <c r="Q16" s="114" t="n">
        <v>2408</v>
      </c>
    </row>
    <row r="17" customFormat="false" ht="12" hidden="false" customHeight="true" outlineLevel="0" collapsed="false">
      <c r="A17" s="111" t="n">
        <f aca="false">IF(L17&lt;&gt;"",COUNTA($L$8:L17),"")</f>
        <v>7</v>
      </c>
      <c r="B17" s="115" t="s">
        <v>92</v>
      </c>
      <c r="C17" s="114" t="s">
        <v>24</v>
      </c>
      <c r="D17" s="114" t="s">
        <v>24</v>
      </c>
      <c r="E17" s="114" t="s">
        <v>24</v>
      </c>
      <c r="F17" s="114" t="s">
        <v>24</v>
      </c>
      <c r="G17" s="114" t="s">
        <v>24</v>
      </c>
      <c r="H17" s="114" t="s">
        <v>24</v>
      </c>
      <c r="I17" s="114" t="s">
        <v>24</v>
      </c>
      <c r="J17" s="114" t="s">
        <v>24</v>
      </c>
      <c r="K17" s="114" t="n">
        <v>160</v>
      </c>
      <c r="L17" s="114" t="n">
        <v>174</v>
      </c>
      <c r="M17" s="114" t="n">
        <v>175</v>
      </c>
      <c r="N17" s="114" t="n">
        <v>188</v>
      </c>
      <c r="O17" s="114" t="n">
        <v>216</v>
      </c>
      <c r="P17" s="114" t="n">
        <v>232</v>
      </c>
      <c r="Q17" s="114" t="s">
        <v>24</v>
      </c>
    </row>
    <row r="18" customFormat="false" ht="12" hidden="false" customHeight="true" outlineLevel="0" collapsed="false">
      <c r="A18" s="111" t="n">
        <f aca="false">IF(L18&lt;&gt;"",COUNTA($L$8:L18),"")</f>
        <v>8</v>
      </c>
      <c r="B18" s="115" t="s">
        <v>93</v>
      </c>
      <c r="C18" s="114" t="s">
        <v>24</v>
      </c>
      <c r="D18" s="114" t="s">
        <v>24</v>
      </c>
      <c r="E18" s="114" t="s">
        <v>24</v>
      </c>
      <c r="F18" s="114" t="s">
        <v>24</v>
      </c>
      <c r="G18" s="114" t="s">
        <v>24</v>
      </c>
      <c r="H18" s="114" t="s">
        <v>24</v>
      </c>
      <c r="I18" s="114" t="s">
        <v>24</v>
      </c>
      <c r="J18" s="114" t="s">
        <v>24</v>
      </c>
      <c r="K18" s="114" t="n">
        <v>225</v>
      </c>
      <c r="L18" s="114" t="n">
        <v>243</v>
      </c>
      <c r="M18" s="114" t="n">
        <v>254</v>
      </c>
      <c r="N18" s="114" t="n">
        <v>263</v>
      </c>
      <c r="O18" s="114" t="n">
        <v>266</v>
      </c>
      <c r="P18" s="114" t="n">
        <v>266</v>
      </c>
      <c r="Q18" s="114" t="s">
        <v>24</v>
      </c>
    </row>
    <row r="19" customFormat="false" ht="12" hidden="false" customHeight="true" outlineLevel="0" collapsed="false">
      <c r="A19" s="111" t="n">
        <f aca="false">IF(L19&lt;&gt;"",COUNTA($L$8:L19),"")</f>
        <v>9</v>
      </c>
      <c r="B19" s="115" t="s">
        <v>94</v>
      </c>
      <c r="C19" s="114" t="n">
        <v>1799</v>
      </c>
      <c r="D19" s="114" t="n">
        <v>1531</v>
      </c>
      <c r="E19" s="114" t="n">
        <v>1355</v>
      </c>
      <c r="F19" s="114" t="n">
        <v>1202</v>
      </c>
      <c r="G19" s="114" t="n">
        <v>1133</v>
      </c>
      <c r="H19" s="114" t="n">
        <v>1049</v>
      </c>
      <c r="I19" s="114" t="n">
        <v>1024</v>
      </c>
      <c r="J19" s="114" t="n">
        <v>1085</v>
      </c>
      <c r="K19" s="114" t="n">
        <v>1057</v>
      </c>
      <c r="L19" s="114" t="n">
        <v>1100</v>
      </c>
      <c r="M19" s="114" t="n">
        <v>1135</v>
      </c>
      <c r="N19" s="114" t="n">
        <v>1179</v>
      </c>
      <c r="O19" s="114" t="n">
        <v>1198</v>
      </c>
      <c r="P19" s="114" t="n">
        <v>1200</v>
      </c>
      <c r="Q19" s="114" t="n">
        <v>1274</v>
      </c>
    </row>
    <row r="20" customFormat="false" ht="12" hidden="false" customHeight="true" outlineLevel="0" collapsed="false">
      <c r="A20" s="111" t="n">
        <f aca="false">IF(L20&lt;&gt;"",COUNTA($L$8:L20),"")</f>
        <v>10</v>
      </c>
      <c r="B20" s="112" t="s">
        <v>95</v>
      </c>
      <c r="C20" s="113" t="n">
        <v>11770</v>
      </c>
      <c r="D20" s="113" t="n">
        <v>11921</v>
      </c>
      <c r="E20" s="113" t="n">
        <v>12203</v>
      </c>
      <c r="F20" s="113" t="n">
        <v>12274</v>
      </c>
      <c r="G20" s="113" t="n">
        <v>12234</v>
      </c>
      <c r="H20" s="113" t="n">
        <v>12309</v>
      </c>
      <c r="I20" s="113" t="n">
        <v>12390</v>
      </c>
      <c r="J20" s="113" t="n">
        <v>12672</v>
      </c>
      <c r="K20" s="113" t="n">
        <v>13005</v>
      </c>
      <c r="L20" s="113" t="n">
        <v>13392</v>
      </c>
      <c r="M20" s="113" t="n">
        <v>13728</v>
      </c>
      <c r="N20" s="113" t="n">
        <v>14053</v>
      </c>
      <c r="O20" s="113" t="n">
        <v>14447</v>
      </c>
      <c r="P20" s="113" t="n">
        <v>14678</v>
      </c>
      <c r="Q20" s="113" t="n">
        <v>15275</v>
      </c>
    </row>
    <row r="21" customFormat="false" ht="12" hidden="false" customHeight="true" outlineLevel="0" collapsed="false">
      <c r="A21" s="111" t="str">
        <f aca="false">IF(L21&lt;&gt;"",COUNTA($L$8:L21),"")</f>
        <v/>
      </c>
      <c r="B21" s="115" t="s">
        <v>87</v>
      </c>
      <c r="C21" s="114"/>
      <c r="D21" s="114"/>
      <c r="E21" s="114"/>
      <c r="F21" s="114"/>
      <c r="G21" s="114"/>
      <c r="H21" s="114"/>
      <c r="I21" s="114"/>
      <c r="J21" s="114"/>
      <c r="K21" s="114"/>
      <c r="L21" s="114"/>
      <c r="M21" s="114"/>
      <c r="N21" s="114"/>
      <c r="O21" s="114"/>
      <c r="P21" s="114"/>
      <c r="Q21" s="114"/>
    </row>
    <row r="22" customFormat="false" ht="21.95" hidden="false" customHeight="true" outlineLevel="0" collapsed="false">
      <c r="A22" s="111" t="n">
        <f aca="false">IF(L22&lt;&gt;"",COUNTA($L$8:L22),"")</f>
        <v>11</v>
      </c>
      <c r="B22" s="115" t="s">
        <v>96</v>
      </c>
      <c r="C22" s="114" t="n">
        <v>3413</v>
      </c>
      <c r="D22" s="114" t="n">
        <v>3422</v>
      </c>
      <c r="E22" s="114" t="n">
        <v>3361</v>
      </c>
      <c r="F22" s="114" t="n">
        <v>3336</v>
      </c>
      <c r="G22" s="114" t="n">
        <v>3333</v>
      </c>
      <c r="H22" s="114" t="n">
        <v>3282</v>
      </c>
      <c r="I22" s="114" t="n">
        <v>3368</v>
      </c>
      <c r="J22" s="114" t="n">
        <v>3488</v>
      </c>
      <c r="K22" s="114" t="n">
        <v>3541</v>
      </c>
      <c r="L22" s="114" t="n">
        <v>3545</v>
      </c>
      <c r="M22" s="114" t="n">
        <v>3617</v>
      </c>
      <c r="N22" s="114" t="n">
        <v>3708</v>
      </c>
      <c r="O22" s="114" t="n">
        <v>3758</v>
      </c>
      <c r="P22" s="114" t="n">
        <v>3794</v>
      </c>
      <c r="Q22" s="114" t="n">
        <v>3946</v>
      </c>
    </row>
    <row r="23" customFormat="false" ht="12" hidden="false" customHeight="true" outlineLevel="0" collapsed="false">
      <c r="A23" s="111" t="str">
        <f aca="false">IF(L23&lt;&gt;"",COUNTA($L$8:L23),"")</f>
        <v/>
      </c>
      <c r="B23" s="115" t="s">
        <v>89</v>
      </c>
      <c r="C23" s="114"/>
      <c r="D23" s="114"/>
      <c r="E23" s="114"/>
      <c r="F23" s="114"/>
      <c r="G23" s="114"/>
      <c r="H23" s="114"/>
      <c r="I23" s="114"/>
      <c r="J23" s="114"/>
      <c r="K23" s="114"/>
      <c r="L23" s="114"/>
      <c r="M23" s="114"/>
      <c r="N23" s="114"/>
      <c r="O23" s="114"/>
      <c r="P23" s="114"/>
      <c r="Q23" s="114"/>
    </row>
    <row r="24" customFormat="false" ht="12" hidden="false" customHeight="true" outlineLevel="0" collapsed="false">
      <c r="A24" s="111" t="n">
        <f aca="false">IF(L24&lt;&gt;"",COUNTA($L$8:L24),"")</f>
        <v>12</v>
      </c>
      <c r="B24" s="115" t="s">
        <v>97</v>
      </c>
      <c r="C24" s="114" t="s">
        <v>24</v>
      </c>
      <c r="D24" s="114" t="s">
        <v>24</v>
      </c>
      <c r="E24" s="114" t="s">
        <v>24</v>
      </c>
      <c r="F24" s="114" t="s">
        <v>24</v>
      </c>
      <c r="G24" s="114" t="s">
        <v>24</v>
      </c>
      <c r="H24" s="114" t="s">
        <v>24</v>
      </c>
      <c r="I24" s="114" t="s">
        <v>24</v>
      </c>
      <c r="J24" s="114" t="s">
        <v>24</v>
      </c>
      <c r="K24" s="114" t="n">
        <v>3147</v>
      </c>
      <c r="L24" s="114" t="n">
        <v>3182</v>
      </c>
      <c r="M24" s="114" t="n">
        <v>3269</v>
      </c>
      <c r="N24" s="114" t="n">
        <v>3370</v>
      </c>
      <c r="O24" s="114" t="n">
        <v>3422</v>
      </c>
      <c r="P24" s="114" t="n">
        <v>3457</v>
      </c>
      <c r="Q24" s="114" t="s">
        <v>24</v>
      </c>
    </row>
    <row r="25" customFormat="false" ht="12" hidden="false" customHeight="true" outlineLevel="0" collapsed="false">
      <c r="A25" s="111" t="str">
        <f aca="false">IF(L25&lt;&gt;"",COUNTA($L$8:L25),"")</f>
        <v/>
      </c>
      <c r="B25" s="115" t="s">
        <v>98</v>
      </c>
      <c r="C25" s="114"/>
      <c r="D25" s="114"/>
      <c r="E25" s="114"/>
      <c r="F25" s="114"/>
      <c r="G25" s="114"/>
      <c r="H25" s="114"/>
      <c r="I25" s="114"/>
      <c r="J25" s="114"/>
      <c r="K25" s="114"/>
      <c r="L25" s="114"/>
      <c r="M25" s="114"/>
      <c r="N25" s="114"/>
      <c r="O25" s="114"/>
      <c r="P25" s="114"/>
      <c r="Q25" s="114"/>
    </row>
    <row r="26" customFormat="false" ht="12" hidden="false" customHeight="true" outlineLevel="0" collapsed="false">
      <c r="A26" s="111" t="n">
        <f aca="false">IF(L26&lt;&gt;"",COUNTA($L$8:L26),"")</f>
        <v>13</v>
      </c>
      <c r="B26" s="116" t="s">
        <v>99</v>
      </c>
      <c r="C26" s="114" t="s">
        <v>24</v>
      </c>
      <c r="D26" s="114" t="s">
        <v>24</v>
      </c>
      <c r="E26" s="114" t="s">
        <v>24</v>
      </c>
      <c r="F26" s="114" t="s">
        <v>24</v>
      </c>
      <c r="G26" s="114" t="s">
        <v>24</v>
      </c>
      <c r="H26" s="114" t="s">
        <v>24</v>
      </c>
      <c r="I26" s="114" t="s">
        <v>24</v>
      </c>
      <c r="J26" s="114" t="s">
        <v>24</v>
      </c>
      <c r="K26" s="114" t="n">
        <v>1666</v>
      </c>
      <c r="L26" s="114" t="n">
        <v>1655</v>
      </c>
      <c r="M26" s="114" t="n">
        <v>1688</v>
      </c>
      <c r="N26" s="114" t="n">
        <v>1731</v>
      </c>
      <c r="O26" s="114" t="n">
        <v>1739</v>
      </c>
      <c r="P26" s="114" t="n">
        <v>1756</v>
      </c>
      <c r="Q26" s="114" t="s">
        <v>24</v>
      </c>
    </row>
    <row r="27" s="117" customFormat="true" ht="12" hidden="false" customHeight="true" outlineLevel="0" collapsed="false">
      <c r="A27" s="111" t="n">
        <f aca="false">IF(L27&lt;&gt;"",COUNTA($L$8:L27),"")</f>
        <v>14</v>
      </c>
      <c r="B27" s="116" t="s">
        <v>100</v>
      </c>
      <c r="C27" s="114" t="s">
        <v>24</v>
      </c>
      <c r="D27" s="114" t="s">
        <v>24</v>
      </c>
      <c r="E27" s="114" t="s">
        <v>24</v>
      </c>
      <c r="F27" s="114" t="s">
        <v>24</v>
      </c>
      <c r="G27" s="114" t="s">
        <v>24</v>
      </c>
      <c r="H27" s="114" t="s">
        <v>24</v>
      </c>
      <c r="I27" s="114" t="s">
        <v>24</v>
      </c>
      <c r="J27" s="114" t="s">
        <v>24</v>
      </c>
      <c r="K27" s="114" t="n">
        <v>873</v>
      </c>
      <c r="L27" s="114" t="n">
        <v>885</v>
      </c>
      <c r="M27" s="114" t="n">
        <v>902</v>
      </c>
      <c r="N27" s="114" t="n">
        <v>928</v>
      </c>
      <c r="O27" s="114" t="n">
        <v>953</v>
      </c>
      <c r="P27" s="114" t="n">
        <v>931</v>
      </c>
      <c r="Q27" s="114" t="s">
        <v>24</v>
      </c>
    </row>
    <row r="28" customFormat="false" ht="12" hidden="false" customHeight="true" outlineLevel="0" collapsed="false">
      <c r="A28" s="111" t="n">
        <f aca="false">IF(L28&lt;&gt;"",COUNTA($L$8:L28),"")</f>
        <v>15</v>
      </c>
      <c r="B28" s="116" t="s">
        <v>101</v>
      </c>
      <c r="C28" s="114" t="s">
        <v>24</v>
      </c>
      <c r="D28" s="114" t="s">
        <v>24</v>
      </c>
      <c r="E28" s="114" t="s">
        <v>24</v>
      </c>
      <c r="F28" s="114" t="s">
        <v>24</v>
      </c>
      <c r="G28" s="114" t="s">
        <v>24</v>
      </c>
      <c r="H28" s="114" t="s">
        <v>24</v>
      </c>
      <c r="I28" s="114" t="s">
        <v>24</v>
      </c>
      <c r="J28" s="114" t="s">
        <v>24</v>
      </c>
      <c r="K28" s="114" t="n">
        <v>608</v>
      </c>
      <c r="L28" s="114" t="n">
        <v>642</v>
      </c>
      <c r="M28" s="114" t="n">
        <v>679</v>
      </c>
      <c r="N28" s="114" t="n">
        <v>712</v>
      </c>
      <c r="O28" s="114" t="n">
        <v>731</v>
      </c>
      <c r="P28" s="114" t="n">
        <v>771</v>
      </c>
      <c r="Q28" s="114" t="s">
        <v>24</v>
      </c>
    </row>
    <row r="29" customFormat="false" ht="12" hidden="false" customHeight="true" outlineLevel="0" collapsed="false">
      <c r="A29" s="111" t="n">
        <f aca="false">IF(L29&lt;&gt;"",COUNTA($L$8:L29),"")</f>
        <v>16</v>
      </c>
      <c r="B29" s="115" t="s">
        <v>102</v>
      </c>
      <c r="C29" s="114" t="s">
        <v>24</v>
      </c>
      <c r="D29" s="114" t="s">
        <v>24</v>
      </c>
      <c r="E29" s="114" t="s">
        <v>24</v>
      </c>
      <c r="F29" s="114" t="s">
        <v>24</v>
      </c>
      <c r="G29" s="114" t="s">
        <v>24</v>
      </c>
      <c r="H29" s="114" t="s">
        <v>24</v>
      </c>
      <c r="I29" s="114" t="s">
        <v>24</v>
      </c>
      <c r="J29" s="114" t="s">
        <v>24</v>
      </c>
      <c r="K29" s="114" t="n">
        <v>394</v>
      </c>
      <c r="L29" s="114" t="n">
        <v>363</v>
      </c>
      <c r="M29" s="114" t="n">
        <v>348</v>
      </c>
      <c r="N29" s="114" t="n">
        <v>338</v>
      </c>
      <c r="O29" s="114" t="n">
        <v>335</v>
      </c>
      <c r="P29" s="114" t="n">
        <v>336</v>
      </c>
      <c r="Q29" s="114" t="s">
        <v>24</v>
      </c>
    </row>
    <row r="30" customFormat="false" ht="21.95" hidden="false" customHeight="true" outlineLevel="0" collapsed="false">
      <c r="A30" s="111" t="n">
        <f aca="false">IF(L30&lt;&gt;"",COUNTA($L$8:L30),"")</f>
        <v>17</v>
      </c>
      <c r="B30" s="115" t="s">
        <v>103</v>
      </c>
      <c r="C30" s="114" t="n">
        <v>1784</v>
      </c>
      <c r="D30" s="114" t="n">
        <v>1815</v>
      </c>
      <c r="E30" s="114" t="n">
        <v>1816</v>
      </c>
      <c r="F30" s="114" t="n">
        <v>1825</v>
      </c>
      <c r="G30" s="114" t="n">
        <v>1788</v>
      </c>
      <c r="H30" s="114" t="n">
        <v>1824</v>
      </c>
      <c r="I30" s="114" t="n">
        <v>1896</v>
      </c>
      <c r="J30" s="114" t="n">
        <v>2040</v>
      </c>
      <c r="K30" s="114" t="n">
        <v>2114</v>
      </c>
      <c r="L30" s="114" t="n">
        <v>2188</v>
      </c>
      <c r="M30" s="114" t="n">
        <v>2235</v>
      </c>
      <c r="N30" s="114" t="n">
        <v>2261</v>
      </c>
      <c r="O30" s="114" t="n">
        <v>2327</v>
      </c>
      <c r="P30" s="114" t="n">
        <v>2425</v>
      </c>
      <c r="Q30" s="114" t="n">
        <v>2482</v>
      </c>
    </row>
    <row r="31" customFormat="false" ht="12" hidden="false" customHeight="true" outlineLevel="0" collapsed="false">
      <c r="A31" s="111" t="str">
        <f aca="false">IF(L31&lt;&gt;"",COUNTA($L$8:L31),"")</f>
        <v/>
      </c>
      <c r="B31" s="115" t="s">
        <v>89</v>
      </c>
      <c r="C31" s="114"/>
      <c r="D31" s="114"/>
      <c r="E31" s="114"/>
      <c r="F31" s="114"/>
      <c r="G31" s="114"/>
      <c r="H31" s="114"/>
      <c r="I31" s="114"/>
      <c r="J31" s="114"/>
      <c r="K31" s="114"/>
      <c r="L31" s="114"/>
      <c r="M31" s="114"/>
      <c r="N31" s="114"/>
      <c r="O31" s="114"/>
      <c r="P31" s="114"/>
      <c r="Q31" s="114"/>
    </row>
    <row r="32" customFormat="false" ht="12" hidden="false" customHeight="true" outlineLevel="0" collapsed="false">
      <c r="A32" s="111" t="n">
        <f aca="false">IF(L32&lt;&gt;"",COUNTA($L$8:L32),"")</f>
        <v>18</v>
      </c>
      <c r="B32" s="115" t="s">
        <v>104</v>
      </c>
      <c r="C32" s="114" t="s">
        <v>24</v>
      </c>
      <c r="D32" s="114" t="s">
        <v>24</v>
      </c>
      <c r="E32" s="114" t="s">
        <v>24</v>
      </c>
      <c r="F32" s="114" t="s">
        <v>24</v>
      </c>
      <c r="G32" s="114" t="s">
        <v>24</v>
      </c>
      <c r="H32" s="114" t="s">
        <v>24</v>
      </c>
      <c r="I32" s="114" t="s">
        <v>24</v>
      </c>
      <c r="J32" s="114" t="s">
        <v>24</v>
      </c>
      <c r="K32" s="114" t="n">
        <v>467</v>
      </c>
      <c r="L32" s="114" t="n">
        <v>478</v>
      </c>
      <c r="M32" s="114" t="n">
        <v>458</v>
      </c>
      <c r="N32" s="114" t="n">
        <v>430</v>
      </c>
      <c r="O32" s="114" t="n">
        <v>440</v>
      </c>
      <c r="P32" s="114" t="n">
        <v>453</v>
      </c>
      <c r="Q32" s="114" t="s">
        <v>24</v>
      </c>
    </row>
    <row r="33" customFormat="false" ht="12" hidden="false" customHeight="true" outlineLevel="0" collapsed="false">
      <c r="A33" s="111" t="n">
        <f aca="false">IF(L33&lt;&gt;"",COUNTA($L$8:L33),"")</f>
        <v>19</v>
      </c>
      <c r="B33" s="115" t="s">
        <v>105</v>
      </c>
      <c r="C33" s="114" t="s">
        <v>24</v>
      </c>
      <c r="D33" s="114" t="s">
        <v>24</v>
      </c>
      <c r="E33" s="114" t="s">
        <v>24</v>
      </c>
      <c r="F33" s="114" t="s">
        <v>24</v>
      </c>
      <c r="G33" s="114" t="s">
        <v>24</v>
      </c>
      <c r="H33" s="114" t="s">
        <v>24</v>
      </c>
      <c r="I33" s="114" t="s">
        <v>24</v>
      </c>
      <c r="J33" s="114" t="s">
        <v>24</v>
      </c>
      <c r="K33" s="114" t="n">
        <v>273</v>
      </c>
      <c r="L33" s="114" t="n">
        <v>292</v>
      </c>
      <c r="M33" s="114" t="n">
        <v>260</v>
      </c>
      <c r="N33" s="114" t="n">
        <v>263</v>
      </c>
      <c r="O33" s="114" t="n">
        <v>259</v>
      </c>
      <c r="P33" s="114" t="n">
        <v>248</v>
      </c>
      <c r="Q33" s="114" t="s">
        <v>24</v>
      </c>
    </row>
    <row r="34" customFormat="false" ht="12" hidden="false" customHeight="true" outlineLevel="0" collapsed="false">
      <c r="A34" s="111" t="n">
        <f aca="false">IF(L34&lt;&gt;"",COUNTA($L$8:L34),"")</f>
        <v>20</v>
      </c>
      <c r="B34" s="115" t="s">
        <v>106</v>
      </c>
      <c r="C34" s="114" t="s">
        <v>24</v>
      </c>
      <c r="D34" s="114" t="s">
        <v>24</v>
      </c>
      <c r="E34" s="114" t="s">
        <v>24</v>
      </c>
      <c r="F34" s="114" t="s">
        <v>24</v>
      </c>
      <c r="G34" s="114" t="s">
        <v>24</v>
      </c>
      <c r="H34" s="114" t="s">
        <v>24</v>
      </c>
      <c r="I34" s="114" t="s">
        <v>24</v>
      </c>
      <c r="J34" s="114" t="s">
        <v>24</v>
      </c>
      <c r="K34" s="114" t="n">
        <v>1374</v>
      </c>
      <c r="L34" s="114" t="n">
        <v>1418</v>
      </c>
      <c r="M34" s="114" t="n">
        <v>1517</v>
      </c>
      <c r="N34" s="114" t="n">
        <v>1569</v>
      </c>
      <c r="O34" s="114" t="n">
        <v>1628</v>
      </c>
      <c r="P34" s="114" t="n">
        <v>1723</v>
      </c>
      <c r="Q34" s="114" t="s">
        <v>24</v>
      </c>
    </row>
    <row r="35" customFormat="false" ht="12" hidden="false" customHeight="true" outlineLevel="0" collapsed="false">
      <c r="A35" s="111" t="str">
        <f aca="false">IF(L35&lt;&gt;"",COUNTA($L$8:L35),"")</f>
        <v/>
      </c>
      <c r="B35" s="115" t="s">
        <v>98</v>
      </c>
      <c r="C35" s="114"/>
      <c r="D35" s="114"/>
      <c r="E35" s="114"/>
      <c r="F35" s="114"/>
      <c r="G35" s="114"/>
      <c r="H35" s="114"/>
      <c r="I35" s="114"/>
      <c r="J35" s="114"/>
      <c r="K35" s="114"/>
      <c r="L35" s="114"/>
      <c r="M35" s="114"/>
      <c r="N35" s="114"/>
      <c r="O35" s="114"/>
      <c r="P35" s="114"/>
      <c r="Q35" s="114"/>
    </row>
    <row r="36" customFormat="false" ht="21.95" hidden="false" customHeight="true" outlineLevel="0" collapsed="false">
      <c r="A36" s="111" t="n">
        <f aca="false">IF(L36&lt;&gt;"",COUNTA($L$8:L36),"")</f>
        <v>21</v>
      </c>
      <c r="B36" s="115" t="s">
        <v>107</v>
      </c>
      <c r="C36" s="114" t="s">
        <v>24</v>
      </c>
      <c r="D36" s="114" t="s">
        <v>24</v>
      </c>
      <c r="E36" s="114" t="s">
        <v>24</v>
      </c>
      <c r="F36" s="114" t="s">
        <v>24</v>
      </c>
      <c r="G36" s="114" t="s">
        <v>24</v>
      </c>
      <c r="H36" s="114" t="s">
        <v>24</v>
      </c>
      <c r="I36" s="114" t="s">
        <v>24</v>
      </c>
      <c r="J36" s="114" t="s">
        <v>24</v>
      </c>
      <c r="K36" s="114" t="n">
        <v>508</v>
      </c>
      <c r="L36" s="114" t="n">
        <v>537</v>
      </c>
      <c r="M36" s="114" t="n">
        <v>575</v>
      </c>
      <c r="N36" s="114" t="n">
        <v>588</v>
      </c>
      <c r="O36" s="114" t="n">
        <v>610</v>
      </c>
      <c r="P36" s="114" t="n">
        <v>645</v>
      </c>
      <c r="Q36" s="114" t="s">
        <v>24</v>
      </c>
    </row>
    <row r="37" customFormat="false" ht="21.95" hidden="false" customHeight="true" outlineLevel="0" collapsed="false">
      <c r="A37" s="111" t="n">
        <f aca="false">IF(L37&lt;&gt;"",COUNTA($L$8:L37),"")</f>
        <v>22</v>
      </c>
      <c r="B37" s="115" t="s">
        <v>108</v>
      </c>
      <c r="C37" s="114" t="s">
        <v>24</v>
      </c>
      <c r="D37" s="114" t="s">
        <v>24</v>
      </c>
      <c r="E37" s="114" t="s">
        <v>24</v>
      </c>
      <c r="F37" s="114" t="s">
        <v>24</v>
      </c>
      <c r="G37" s="114" t="s">
        <v>24</v>
      </c>
      <c r="H37" s="114" t="s">
        <v>24</v>
      </c>
      <c r="I37" s="114" t="s">
        <v>24</v>
      </c>
      <c r="J37" s="114" t="s">
        <v>24</v>
      </c>
      <c r="K37" s="114" t="n">
        <v>867</v>
      </c>
      <c r="L37" s="114" t="n">
        <v>880</v>
      </c>
      <c r="M37" s="114" t="n">
        <v>942</v>
      </c>
      <c r="N37" s="114" t="n">
        <v>982</v>
      </c>
      <c r="O37" s="114" t="n">
        <v>1018</v>
      </c>
      <c r="P37" s="114" t="n">
        <v>1078</v>
      </c>
      <c r="Q37" s="114" t="s">
        <v>24</v>
      </c>
    </row>
    <row r="38" customFormat="false" ht="21.95" hidden="false" customHeight="true" outlineLevel="0" collapsed="false">
      <c r="A38" s="111" t="n">
        <f aca="false">IF(L38&lt;&gt;"",COUNTA($L$8:L38),"")</f>
        <v>23</v>
      </c>
      <c r="B38" s="115" t="s">
        <v>109</v>
      </c>
      <c r="C38" s="114" t="n">
        <v>6573</v>
      </c>
      <c r="D38" s="114" t="n">
        <v>6683</v>
      </c>
      <c r="E38" s="114" t="n">
        <v>7026</v>
      </c>
      <c r="F38" s="114" t="n">
        <v>7112</v>
      </c>
      <c r="G38" s="114" t="n">
        <v>7113</v>
      </c>
      <c r="H38" s="114" t="n">
        <v>7203</v>
      </c>
      <c r="I38" s="114" t="n">
        <v>7126</v>
      </c>
      <c r="J38" s="114" t="n">
        <v>7144</v>
      </c>
      <c r="K38" s="114" t="n">
        <v>7350</v>
      </c>
      <c r="L38" s="114" t="n">
        <v>7659</v>
      </c>
      <c r="M38" s="114" t="n">
        <v>7877</v>
      </c>
      <c r="N38" s="114" t="n">
        <v>8083</v>
      </c>
      <c r="O38" s="114" t="n">
        <v>8392</v>
      </c>
      <c r="P38" s="114" t="n">
        <v>8459</v>
      </c>
      <c r="Q38" s="114" t="n">
        <v>8846</v>
      </c>
    </row>
    <row r="39" customFormat="false" ht="12" hidden="false" customHeight="true" outlineLevel="0" collapsed="false">
      <c r="A39" s="111" t="str">
        <f aca="false">IF(L39&lt;&gt;"",COUNTA($L$8:L39),"")</f>
        <v/>
      </c>
      <c r="B39" s="115" t="s">
        <v>98</v>
      </c>
      <c r="C39" s="114"/>
      <c r="D39" s="114"/>
      <c r="E39" s="114"/>
      <c r="F39" s="114"/>
      <c r="G39" s="114"/>
      <c r="H39" s="114"/>
      <c r="I39" s="114"/>
      <c r="J39" s="114"/>
      <c r="K39" s="114"/>
      <c r="L39" s="114"/>
      <c r="M39" s="114"/>
      <c r="N39" s="114"/>
      <c r="O39" s="114"/>
      <c r="P39" s="114"/>
      <c r="Q39" s="114"/>
    </row>
    <row r="40" customFormat="false" ht="22.5" hidden="false" customHeight="true" outlineLevel="0" collapsed="false">
      <c r="A40" s="111" t="n">
        <f aca="false">IF(L40&lt;&gt;"",COUNTA($L$8:L40),"")</f>
        <v>24</v>
      </c>
      <c r="B40" s="115" t="s">
        <v>110</v>
      </c>
      <c r="C40" s="114" t="s">
        <v>24</v>
      </c>
      <c r="D40" s="114" t="s">
        <v>24</v>
      </c>
      <c r="E40" s="114" t="s">
        <v>24</v>
      </c>
      <c r="F40" s="114" t="s">
        <v>24</v>
      </c>
      <c r="G40" s="114" t="s">
        <v>24</v>
      </c>
      <c r="H40" s="114" t="s">
        <v>24</v>
      </c>
      <c r="I40" s="114" t="s">
        <v>24</v>
      </c>
      <c r="J40" s="114" t="s">
        <v>24</v>
      </c>
      <c r="K40" s="114" t="n">
        <v>6590</v>
      </c>
      <c r="L40" s="114" t="n">
        <v>6896</v>
      </c>
      <c r="M40" s="114" t="n">
        <v>7094</v>
      </c>
      <c r="N40" s="114" t="n">
        <v>7307</v>
      </c>
      <c r="O40" s="114" t="n">
        <v>7567</v>
      </c>
      <c r="P40" s="114" t="n">
        <v>7630</v>
      </c>
      <c r="Q40" s="114" t="s">
        <v>24</v>
      </c>
    </row>
    <row r="41" customFormat="false" ht="12" hidden="false" customHeight="true" outlineLevel="0" collapsed="false">
      <c r="A41" s="111" t="str">
        <f aca="false">IF(L41&lt;&gt;"",COUNTA($L$8:L41),"")</f>
        <v/>
      </c>
      <c r="B41" s="115" t="s">
        <v>111</v>
      </c>
      <c r="C41" s="114"/>
      <c r="D41" s="114"/>
      <c r="E41" s="114"/>
      <c r="F41" s="114"/>
      <c r="G41" s="114"/>
      <c r="H41" s="114"/>
      <c r="I41" s="114"/>
      <c r="J41" s="114"/>
      <c r="K41" s="114"/>
      <c r="L41" s="114"/>
      <c r="M41" s="114"/>
      <c r="N41" s="114"/>
      <c r="O41" s="114"/>
      <c r="P41" s="114"/>
      <c r="Q41" s="114"/>
    </row>
    <row r="42" customFormat="false" ht="22.5" hidden="false" customHeight="true" outlineLevel="0" collapsed="false">
      <c r="A42" s="111" t="n">
        <f aca="false">IF(L42&lt;&gt;"",COUNTA($L$8:L42),"")</f>
        <v>25</v>
      </c>
      <c r="B42" s="115" t="s">
        <v>112</v>
      </c>
      <c r="C42" s="114" t="s">
        <v>24</v>
      </c>
      <c r="D42" s="114" t="s">
        <v>24</v>
      </c>
      <c r="E42" s="114" t="s">
        <v>24</v>
      </c>
      <c r="F42" s="114" t="s">
        <v>24</v>
      </c>
      <c r="G42" s="114" t="s">
        <v>24</v>
      </c>
      <c r="H42" s="114" t="s">
        <v>24</v>
      </c>
      <c r="I42" s="114" t="s">
        <v>24</v>
      </c>
      <c r="J42" s="114" t="s">
        <v>24</v>
      </c>
      <c r="K42" s="114" t="n">
        <v>3057</v>
      </c>
      <c r="L42" s="114" t="n">
        <v>3177</v>
      </c>
      <c r="M42" s="114" t="n">
        <v>3257</v>
      </c>
      <c r="N42" s="114" t="n">
        <v>3333</v>
      </c>
      <c r="O42" s="114" t="n">
        <v>3304</v>
      </c>
      <c r="P42" s="114" t="n">
        <v>3385</v>
      </c>
      <c r="Q42" s="114" t="s">
        <v>24</v>
      </c>
    </row>
    <row r="43" customFormat="false" ht="12" hidden="false" customHeight="true" outlineLevel="0" collapsed="false">
      <c r="A43" s="111" t="n">
        <f aca="false">IF(L43&lt;&gt;"",COUNTA($L$8:L43),"")</f>
        <v>26</v>
      </c>
      <c r="B43" s="115" t="s">
        <v>113</v>
      </c>
      <c r="C43" s="114" t="s">
        <v>24</v>
      </c>
      <c r="D43" s="114" t="s">
        <v>24</v>
      </c>
      <c r="E43" s="114" t="s">
        <v>24</v>
      </c>
      <c r="F43" s="114" t="s">
        <v>24</v>
      </c>
      <c r="G43" s="114" t="s">
        <v>24</v>
      </c>
      <c r="H43" s="114" t="s">
        <v>24</v>
      </c>
      <c r="I43" s="114" t="s">
        <v>24</v>
      </c>
      <c r="J43" s="114" t="s">
        <v>24</v>
      </c>
      <c r="K43" s="114" t="n">
        <v>1467</v>
      </c>
      <c r="L43" s="114" t="n">
        <v>1493</v>
      </c>
      <c r="M43" s="114" t="n">
        <v>1458</v>
      </c>
      <c r="N43" s="114" t="n">
        <v>1443</v>
      </c>
      <c r="O43" s="114" t="n">
        <v>1553</v>
      </c>
      <c r="P43" s="114" t="n">
        <v>1502</v>
      </c>
      <c r="Q43" s="114" t="s">
        <v>24</v>
      </c>
    </row>
    <row r="44" customFormat="false" ht="12" hidden="false" customHeight="true" outlineLevel="0" collapsed="false">
      <c r="A44" s="111" t="n">
        <f aca="false">IF(L44&lt;&gt;"",COUNTA($L$8:L44),"")</f>
        <v>27</v>
      </c>
      <c r="B44" s="115" t="s">
        <v>114</v>
      </c>
      <c r="C44" s="114" t="s">
        <v>24</v>
      </c>
      <c r="D44" s="114" t="s">
        <v>24</v>
      </c>
      <c r="E44" s="114" t="s">
        <v>24</v>
      </c>
      <c r="F44" s="114" t="s">
        <v>24</v>
      </c>
      <c r="G44" s="114" t="s">
        <v>24</v>
      </c>
      <c r="H44" s="114" t="s">
        <v>24</v>
      </c>
      <c r="I44" s="114" t="s">
        <v>24</v>
      </c>
      <c r="J44" s="114" t="s">
        <v>24</v>
      </c>
      <c r="K44" s="114" t="n">
        <v>2065</v>
      </c>
      <c r="L44" s="114" t="n">
        <v>2226</v>
      </c>
      <c r="M44" s="114" t="n">
        <v>2379</v>
      </c>
      <c r="N44" s="114" t="n">
        <v>2530</v>
      </c>
      <c r="O44" s="114" t="n">
        <v>2710</v>
      </c>
      <c r="P44" s="114" t="n">
        <v>2743</v>
      </c>
      <c r="Q44" s="114" t="s">
        <v>24</v>
      </c>
    </row>
    <row r="45" customFormat="false" ht="12" hidden="false" customHeight="true" outlineLevel="0" collapsed="false">
      <c r="A45" s="111" t="n">
        <f aca="false">IF(L45&lt;&gt;"",COUNTA($L$8:L45),"")</f>
        <v>28</v>
      </c>
      <c r="B45" s="115" t="s">
        <v>115</v>
      </c>
      <c r="C45" s="114" t="s">
        <v>24</v>
      </c>
      <c r="D45" s="114" t="s">
        <v>24</v>
      </c>
      <c r="E45" s="114" t="s">
        <v>24</v>
      </c>
      <c r="F45" s="114" t="s">
        <v>24</v>
      </c>
      <c r="G45" s="114" t="s">
        <v>24</v>
      </c>
      <c r="H45" s="114" t="s">
        <v>24</v>
      </c>
      <c r="I45" s="114" t="s">
        <v>24</v>
      </c>
      <c r="J45" s="114" t="s">
        <v>24</v>
      </c>
      <c r="K45" s="114" t="n">
        <v>760</v>
      </c>
      <c r="L45" s="114" t="n">
        <v>763</v>
      </c>
      <c r="M45" s="114" t="n">
        <v>783</v>
      </c>
      <c r="N45" s="114" t="n">
        <v>776</v>
      </c>
      <c r="O45" s="114" t="n">
        <v>826</v>
      </c>
      <c r="P45" s="114" t="n">
        <v>829</v>
      </c>
      <c r="Q45" s="114" t="s">
        <v>24</v>
      </c>
    </row>
    <row r="46" customFormat="false" ht="12" hidden="false" customHeight="true" outlineLevel="0" collapsed="false">
      <c r="A46" s="111" t="str">
        <f aca="false">IF(L46&lt;&gt;"",COUNTA($L$8:L46),"")</f>
        <v/>
      </c>
      <c r="B46" s="115" t="s">
        <v>111</v>
      </c>
      <c r="C46" s="114"/>
      <c r="D46" s="114"/>
      <c r="E46" s="114"/>
      <c r="F46" s="114"/>
      <c r="G46" s="114"/>
      <c r="H46" s="114"/>
      <c r="I46" s="114"/>
      <c r="J46" s="114"/>
      <c r="K46" s="114"/>
      <c r="L46" s="114"/>
      <c r="M46" s="114"/>
      <c r="N46" s="114"/>
      <c r="O46" s="114"/>
      <c r="P46" s="114"/>
      <c r="Q46" s="114"/>
    </row>
    <row r="47" customFormat="false" ht="12" hidden="false" customHeight="true" outlineLevel="0" collapsed="false">
      <c r="A47" s="111" t="n">
        <f aca="false">IF(L47&lt;&gt;"",COUNTA($L$8:L47),"")</f>
        <v>29</v>
      </c>
      <c r="B47" s="115" t="s">
        <v>116</v>
      </c>
      <c r="C47" s="114" t="s">
        <v>24</v>
      </c>
      <c r="D47" s="114" t="s">
        <v>24</v>
      </c>
      <c r="E47" s="114" t="s">
        <v>24</v>
      </c>
      <c r="F47" s="114" t="s">
        <v>24</v>
      </c>
      <c r="G47" s="114" t="s">
        <v>24</v>
      </c>
      <c r="H47" s="114" t="s">
        <v>24</v>
      </c>
      <c r="I47" s="114" t="s">
        <v>24</v>
      </c>
      <c r="J47" s="114" t="s">
        <v>24</v>
      </c>
      <c r="K47" s="114" t="n">
        <v>268</v>
      </c>
      <c r="L47" s="114" t="n">
        <v>257</v>
      </c>
      <c r="M47" s="114" t="n">
        <v>266</v>
      </c>
      <c r="N47" s="114" t="n">
        <v>268</v>
      </c>
      <c r="O47" s="114" t="n">
        <v>293</v>
      </c>
      <c r="P47" s="114" t="n">
        <v>292</v>
      </c>
      <c r="Q47" s="114" t="s">
        <v>24</v>
      </c>
    </row>
    <row r="48" customFormat="false" ht="12" hidden="false" customHeight="true" outlineLevel="0" collapsed="false">
      <c r="A48" s="111" t="n">
        <f aca="false">IF(L48&lt;&gt;"",COUNTA($L$8:L48),"")</f>
        <v>30</v>
      </c>
      <c r="B48" s="115" t="s">
        <v>117</v>
      </c>
      <c r="C48" s="114" t="s">
        <v>24</v>
      </c>
      <c r="D48" s="114" t="s">
        <v>24</v>
      </c>
      <c r="E48" s="114" t="s">
        <v>24</v>
      </c>
      <c r="F48" s="114" t="s">
        <v>24</v>
      </c>
      <c r="G48" s="114" t="s">
        <v>24</v>
      </c>
      <c r="H48" s="114" t="s">
        <v>24</v>
      </c>
      <c r="I48" s="114" t="s">
        <v>24</v>
      </c>
      <c r="J48" s="114" t="s">
        <v>24</v>
      </c>
      <c r="K48" s="114" t="n">
        <v>462</v>
      </c>
      <c r="L48" s="114" t="n">
        <v>475</v>
      </c>
      <c r="M48" s="114" t="n">
        <v>485</v>
      </c>
      <c r="N48" s="114" t="n">
        <v>473</v>
      </c>
      <c r="O48" s="114" t="n">
        <v>497</v>
      </c>
      <c r="P48" s="114" t="n">
        <v>499</v>
      </c>
      <c r="Q48" s="114" t="s">
        <v>24</v>
      </c>
    </row>
    <row r="49" customFormat="false" ht="12" hidden="false" customHeight="true" outlineLevel="0" collapsed="false">
      <c r="A49" s="111" t="n">
        <f aca="false">IF(L49&lt;&gt;"",COUNTA($L$8:L49),"")</f>
        <v>31</v>
      </c>
      <c r="B49" s="115" t="s">
        <v>118</v>
      </c>
      <c r="C49" s="114" t="s">
        <v>24</v>
      </c>
      <c r="D49" s="114" t="s">
        <v>24</v>
      </c>
      <c r="E49" s="114" t="s">
        <v>24</v>
      </c>
      <c r="F49" s="114" t="s">
        <v>24</v>
      </c>
      <c r="G49" s="114" t="s">
        <v>24</v>
      </c>
      <c r="H49" s="114" t="s">
        <v>24</v>
      </c>
      <c r="I49" s="114" t="s">
        <v>24</v>
      </c>
      <c r="J49" s="114" t="s">
        <v>24</v>
      </c>
      <c r="K49" s="114" t="n">
        <v>30</v>
      </c>
      <c r="L49" s="114" t="n">
        <v>32</v>
      </c>
      <c r="M49" s="114" t="n">
        <v>33</v>
      </c>
      <c r="N49" s="114" t="n">
        <v>35</v>
      </c>
      <c r="O49" s="114" t="n">
        <v>36</v>
      </c>
      <c r="P49" s="114" t="n">
        <v>38</v>
      </c>
      <c r="Q49" s="114" t="s">
        <v>24</v>
      </c>
    </row>
    <row r="50" s="53" customFormat="true" ht="12" hidden="false" customHeight="true" outlineLevel="0" collapsed="false">
      <c r="A50" s="111" t="str">
        <f aca="false">IF(L50&lt;&gt;"",COUNTA($L$8:L50),"")</f>
        <v/>
      </c>
      <c r="B50" s="106"/>
      <c r="C50" s="107"/>
      <c r="D50" s="107"/>
      <c r="E50" s="107"/>
      <c r="F50" s="107"/>
      <c r="G50" s="107"/>
      <c r="H50" s="107"/>
      <c r="I50" s="107"/>
      <c r="J50" s="107"/>
      <c r="K50" s="107"/>
      <c r="L50" s="107"/>
      <c r="M50" s="107"/>
      <c r="N50" s="107"/>
      <c r="O50" s="107"/>
      <c r="P50" s="107"/>
      <c r="Q50" s="107"/>
    </row>
    <row r="51" customFormat="false" ht="12" hidden="false" customHeight="true" outlineLevel="0" collapsed="false">
      <c r="A51" s="111" t="str">
        <f aca="false">IF(L51&lt;&gt;"",COUNTA($L$8:L51),"")</f>
        <v/>
      </c>
      <c r="B51" s="106"/>
      <c r="C51" s="108" t="s">
        <v>119</v>
      </c>
      <c r="D51" s="108"/>
      <c r="E51" s="108"/>
      <c r="F51" s="108"/>
      <c r="G51" s="108"/>
      <c r="H51" s="108"/>
      <c r="I51" s="108"/>
      <c r="J51" s="108"/>
      <c r="K51" s="109" t="s">
        <v>119</v>
      </c>
      <c r="L51" s="109"/>
      <c r="M51" s="109"/>
      <c r="N51" s="109"/>
      <c r="O51" s="109"/>
      <c r="P51" s="109"/>
      <c r="Q51" s="109"/>
    </row>
    <row r="52" customFormat="false" ht="12" hidden="false" customHeight="true" outlineLevel="0" collapsed="false">
      <c r="A52" s="111" t="str">
        <f aca="false">IF(L52&lt;&gt;"",COUNTA($L$8:L52),"")</f>
        <v/>
      </c>
      <c r="B52" s="106"/>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11" t="n">
        <f aca="false">IF(L53&lt;&gt;"",COUNTA($L$8:L53),"")</f>
        <v>32</v>
      </c>
      <c r="B53" s="112" t="s">
        <v>83</v>
      </c>
      <c r="C53" s="119" t="s">
        <v>26</v>
      </c>
      <c r="D53" s="119" t="n">
        <v>-1</v>
      </c>
      <c r="E53" s="119" t="n">
        <v>0.5</v>
      </c>
      <c r="F53" s="119" t="n">
        <v>-0.7</v>
      </c>
      <c r="G53" s="119" t="n">
        <v>-0.5</v>
      </c>
      <c r="H53" s="119" t="n">
        <v>-0.2</v>
      </c>
      <c r="I53" s="119" t="n">
        <v>0.8</v>
      </c>
      <c r="J53" s="119" t="n">
        <v>3</v>
      </c>
      <c r="K53" s="119" t="n">
        <v>2.7</v>
      </c>
      <c r="L53" s="119" t="n">
        <v>2.6</v>
      </c>
      <c r="M53" s="119" t="n">
        <v>2.2</v>
      </c>
      <c r="N53" s="119" t="n">
        <v>2.7</v>
      </c>
      <c r="O53" s="119" t="n">
        <v>3</v>
      </c>
      <c r="P53" s="119" t="n">
        <v>1.2</v>
      </c>
      <c r="Q53" s="119" t="n">
        <v>4.2</v>
      </c>
    </row>
    <row r="54" customFormat="false" ht="12" hidden="false" customHeight="true" outlineLevel="0" collapsed="false">
      <c r="A54" s="111" t="str">
        <f aca="false">IF(L54&lt;&gt;"",COUNTA($L$8:L54),"")</f>
        <v/>
      </c>
      <c r="B54" s="106" t="s">
        <v>84</v>
      </c>
      <c r="C54" s="118"/>
      <c r="D54" s="118"/>
      <c r="E54" s="118"/>
      <c r="F54" s="118"/>
      <c r="G54" s="118"/>
      <c r="H54" s="118"/>
      <c r="I54" s="118"/>
      <c r="J54" s="118"/>
      <c r="K54" s="118"/>
      <c r="L54" s="118"/>
      <c r="M54" s="118"/>
      <c r="N54" s="118"/>
      <c r="O54" s="118"/>
      <c r="P54" s="118"/>
      <c r="Q54" s="118"/>
    </row>
    <row r="55" customFormat="false" ht="12" hidden="false" customHeight="true" outlineLevel="0" collapsed="false">
      <c r="A55" s="111" t="n">
        <f aca="false">IF(L55&lt;&gt;"",COUNTA($L$8:L55),"")</f>
        <v>33</v>
      </c>
      <c r="B55" s="112" t="s">
        <v>85</v>
      </c>
      <c r="C55" s="119" t="s">
        <v>26</v>
      </c>
      <c r="D55" s="119" t="n">
        <v>-6.5</v>
      </c>
      <c r="E55" s="119" t="n">
        <v>-3.1</v>
      </c>
      <c r="F55" s="119" t="n">
        <v>-3.1</v>
      </c>
      <c r="G55" s="119" t="n">
        <v>-2.3</v>
      </c>
      <c r="H55" s="119" t="n">
        <v>-4.9</v>
      </c>
      <c r="I55" s="119" t="n">
        <v>-1.4</v>
      </c>
      <c r="J55" s="119" t="n">
        <v>1.3</v>
      </c>
      <c r="K55" s="119" t="n">
        <v>4.2</v>
      </c>
      <c r="L55" s="119" t="n">
        <v>0.1</v>
      </c>
      <c r="M55" s="119" t="n">
        <v>0.9</v>
      </c>
      <c r="N55" s="119" t="n">
        <v>3.9</v>
      </c>
      <c r="O55" s="119" t="n">
        <v>3.3</v>
      </c>
      <c r="P55" s="119" t="n">
        <v>4.2</v>
      </c>
      <c r="Q55" s="119" t="n">
        <v>3</v>
      </c>
    </row>
    <row r="56" customFormat="false" ht="12" hidden="false" customHeight="true" outlineLevel="0" collapsed="false">
      <c r="A56" s="111" t="n">
        <f aca="false">IF(L56&lt;&gt;"",COUNTA($L$8:L56),"")</f>
        <v>34</v>
      </c>
      <c r="B56" s="112" t="s">
        <v>86</v>
      </c>
      <c r="C56" s="119" t="s">
        <v>26</v>
      </c>
      <c r="D56" s="119" t="n">
        <v>-6.9</v>
      </c>
      <c r="E56" s="119" t="n">
        <v>-5</v>
      </c>
      <c r="F56" s="119" t="n">
        <v>-4.7</v>
      </c>
      <c r="G56" s="119" t="n">
        <v>-0.7</v>
      </c>
      <c r="H56" s="119" t="n">
        <v>-2.6</v>
      </c>
      <c r="I56" s="119" t="n">
        <v>1.5</v>
      </c>
      <c r="J56" s="119" t="n">
        <v>6</v>
      </c>
      <c r="K56" s="119" t="n">
        <v>2.8</v>
      </c>
      <c r="L56" s="119" t="n">
        <v>1.4</v>
      </c>
      <c r="M56" s="119" t="n">
        <v>1.1</v>
      </c>
      <c r="N56" s="119" t="n">
        <v>4</v>
      </c>
      <c r="O56" s="119" t="n">
        <v>2.7</v>
      </c>
      <c r="P56" s="119" t="n">
        <v>0.2</v>
      </c>
      <c r="Q56" s="119" t="n">
        <v>4.9</v>
      </c>
    </row>
    <row r="57" customFormat="false" ht="12" hidden="false" customHeight="true" outlineLevel="0" collapsed="false">
      <c r="A57" s="111" t="str">
        <f aca="false">IF(L57&lt;&gt;"",COUNTA($L$8:L57),"")</f>
        <v/>
      </c>
      <c r="B57" s="115" t="s">
        <v>87</v>
      </c>
      <c r="C57" s="118"/>
      <c r="D57" s="118"/>
      <c r="E57" s="118"/>
      <c r="F57" s="118"/>
      <c r="G57" s="118"/>
      <c r="H57" s="118"/>
      <c r="I57" s="118"/>
      <c r="J57" s="118"/>
      <c r="K57" s="118"/>
      <c r="L57" s="118"/>
      <c r="M57" s="118"/>
      <c r="N57" s="118"/>
      <c r="O57" s="118"/>
      <c r="P57" s="118"/>
      <c r="Q57" s="118"/>
    </row>
    <row r="58" customFormat="false" ht="12" hidden="false" customHeight="true" outlineLevel="0" collapsed="false">
      <c r="A58" s="111" t="n">
        <f aca="false">IF(L58&lt;&gt;"",COUNTA($L$8:L58),"")</f>
        <v>35</v>
      </c>
      <c r="B58" s="115" t="s">
        <v>88</v>
      </c>
      <c r="C58" s="118" t="s">
        <v>26</v>
      </c>
      <c r="D58" s="118" t="n">
        <v>-0.5</v>
      </c>
      <c r="E58" s="118" t="n">
        <v>-0.6</v>
      </c>
      <c r="F58" s="118" t="n">
        <v>-0.7</v>
      </c>
      <c r="G58" s="118" t="n">
        <v>2</v>
      </c>
      <c r="H58" s="118" t="n">
        <v>-0.1</v>
      </c>
      <c r="I58" s="118" t="n">
        <v>3.4</v>
      </c>
      <c r="J58" s="118" t="n">
        <v>6</v>
      </c>
      <c r="K58" s="118" t="n">
        <v>5.1</v>
      </c>
      <c r="L58" s="118" t="n">
        <v>0.3</v>
      </c>
      <c r="M58" s="118" t="n">
        <v>0.2</v>
      </c>
      <c r="N58" s="118" t="n">
        <v>4</v>
      </c>
      <c r="O58" s="118" t="n">
        <v>3.2</v>
      </c>
      <c r="P58" s="118" t="n">
        <v>0.2</v>
      </c>
      <c r="Q58" s="118" t="n">
        <v>4.4</v>
      </c>
    </row>
    <row r="59" customFormat="false" ht="12" hidden="false" customHeight="true" outlineLevel="0" collapsed="false">
      <c r="A59" s="111" t="str">
        <f aca="false">IF(L59&lt;&gt;"",COUNTA($L$8:L59),"")</f>
        <v/>
      </c>
      <c r="B59" s="115" t="s">
        <v>89</v>
      </c>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11" t="n">
        <f aca="false">IF(L60&lt;&gt;"",COUNTA($L$8:L60),"")</f>
        <v>36</v>
      </c>
      <c r="B60" s="115" t="s">
        <v>90</v>
      </c>
      <c r="C60" s="118" t="s">
        <v>24</v>
      </c>
      <c r="D60" s="118" t="s">
        <v>24</v>
      </c>
      <c r="E60" s="118" t="s">
        <v>24</v>
      </c>
      <c r="F60" s="118" t="s">
        <v>24</v>
      </c>
      <c r="G60" s="118" t="s">
        <v>24</v>
      </c>
      <c r="H60" s="118" t="s">
        <v>24</v>
      </c>
      <c r="I60" s="118" t="s">
        <v>24</v>
      </c>
      <c r="J60" s="118" t="s">
        <v>24</v>
      </c>
      <c r="K60" s="118" t="s">
        <v>24</v>
      </c>
      <c r="L60" s="118" t="n">
        <v>4.8</v>
      </c>
      <c r="M60" s="118" t="n">
        <v>-0.4</v>
      </c>
      <c r="N60" s="118" t="n">
        <v>-3.7</v>
      </c>
      <c r="O60" s="118" t="n">
        <v>-8.5</v>
      </c>
      <c r="P60" s="118" t="n">
        <v>7.7</v>
      </c>
      <c r="Q60" s="118" t="s">
        <v>24</v>
      </c>
    </row>
    <row r="61" customFormat="false" ht="12" hidden="false" customHeight="true" outlineLevel="0" collapsed="false">
      <c r="A61" s="111" t="n">
        <f aca="false">IF(L61&lt;&gt;"",COUNTA($L$8:L61),"")</f>
        <v>37</v>
      </c>
      <c r="B61" s="115" t="s">
        <v>91</v>
      </c>
      <c r="C61" s="118" t="s">
        <v>26</v>
      </c>
      <c r="D61" s="118" t="n">
        <v>-0.2</v>
      </c>
      <c r="E61" s="118" t="n">
        <v>-0.8</v>
      </c>
      <c r="F61" s="118" t="n">
        <v>-0.7</v>
      </c>
      <c r="G61" s="118" t="n">
        <v>2.8</v>
      </c>
      <c r="H61" s="118" t="n">
        <v>0.6</v>
      </c>
      <c r="I61" s="118" t="n">
        <v>3.9</v>
      </c>
      <c r="J61" s="118" t="n">
        <v>7.1</v>
      </c>
      <c r="K61" s="118" t="n">
        <v>6</v>
      </c>
      <c r="L61" s="118" t="n">
        <v>-1.1</v>
      </c>
      <c r="M61" s="118" t="n">
        <v>-0.3</v>
      </c>
      <c r="N61" s="118" t="n">
        <v>3.9</v>
      </c>
      <c r="O61" s="118" t="n">
        <v>2.5</v>
      </c>
      <c r="P61" s="118" t="n">
        <v>-0.4</v>
      </c>
      <c r="Q61" s="118" t="n">
        <v>4.5</v>
      </c>
    </row>
    <row r="62" customFormat="false" ht="12" hidden="false" customHeight="true" outlineLevel="0" collapsed="false">
      <c r="A62" s="111" t="n">
        <f aca="false">IF(L62&lt;&gt;"",COUNTA($L$8:L62),"")</f>
        <v>38</v>
      </c>
      <c r="B62" s="115" t="s">
        <v>92</v>
      </c>
      <c r="C62" s="118" t="s">
        <v>24</v>
      </c>
      <c r="D62" s="118" t="s">
        <v>24</v>
      </c>
      <c r="E62" s="118" t="s">
        <v>24</v>
      </c>
      <c r="F62" s="118" t="s">
        <v>24</v>
      </c>
      <c r="G62" s="118" t="s">
        <v>24</v>
      </c>
      <c r="H62" s="118" t="s">
        <v>24</v>
      </c>
      <c r="I62" s="118" t="s">
        <v>24</v>
      </c>
      <c r="J62" s="118" t="s">
        <v>24</v>
      </c>
      <c r="K62" s="118" t="s">
        <v>24</v>
      </c>
      <c r="L62" s="118" t="n">
        <v>8.5</v>
      </c>
      <c r="M62" s="118" t="n">
        <v>0.6</v>
      </c>
      <c r="N62" s="118" t="n">
        <v>7.3</v>
      </c>
      <c r="O62" s="118" t="n">
        <v>15.3</v>
      </c>
      <c r="P62" s="118" t="n">
        <v>7.3</v>
      </c>
      <c r="Q62" s="118" t="s">
        <v>24</v>
      </c>
    </row>
    <row r="63" customFormat="false" ht="12" hidden="false" customHeight="true" outlineLevel="0" collapsed="false">
      <c r="A63" s="111" t="n">
        <f aca="false">IF(L63&lt;&gt;"",COUNTA($L$8:L63),"")</f>
        <v>39</v>
      </c>
      <c r="B63" s="115" t="s">
        <v>93</v>
      </c>
      <c r="C63" s="118" t="s">
        <v>24</v>
      </c>
      <c r="D63" s="118" t="s">
        <v>24</v>
      </c>
      <c r="E63" s="118" t="s">
        <v>24</v>
      </c>
      <c r="F63" s="118" t="s">
        <v>24</v>
      </c>
      <c r="G63" s="118" t="s">
        <v>24</v>
      </c>
      <c r="H63" s="118" t="s">
        <v>24</v>
      </c>
      <c r="I63" s="118" t="s">
        <v>24</v>
      </c>
      <c r="J63" s="118" t="s">
        <v>24</v>
      </c>
      <c r="K63" s="118" t="s">
        <v>24</v>
      </c>
      <c r="L63" s="118" t="n">
        <v>8.3</v>
      </c>
      <c r="M63" s="118" t="n">
        <v>4.2</v>
      </c>
      <c r="N63" s="118" t="n">
        <v>3.7</v>
      </c>
      <c r="O63" s="118" t="n">
        <v>1.2</v>
      </c>
      <c r="P63" s="118" t="n">
        <v>-0.3</v>
      </c>
      <c r="Q63" s="118" t="s">
        <v>24</v>
      </c>
    </row>
    <row r="64" customFormat="false" ht="12" hidden="false" customHeight="true" outlineLevel="0" collapsed="false">
      <c r="A64" s="111" t="n">
        <f aca="false">IF(L64&lt;&gt;"",COUNTA($L$8:L64),"")</f>
        <v>40</v>
      </c>
      <c r="B64" s="115" t="s">
        <v>94</v>
      </c>
      <c r="C64" s="118" t="s">
        <v>26</v>
      </c>
      <c r="D64" s="118" t="n">
        <v>-14.9</v>
      </c>
      <c r="E64" s="118" t="n">
        <v>-11.5</v>
      </c>
      <c r="F64" s="118" t="n">
        <v>-11.3</v>
      </c>
      <c r="G64" s="118" t="n">
        <v>-5.7</v>
      </c>
      <c r="H64" s="118" t="n">
        <v>-7.4</v>
      </c>
      <c r="I64" s="118" t="n">
        <v>-2.4</v>
      </c>
      <c r="J64" s="118" t="n">
        <v>6</v>
      </c>
      <c r="K64" s="118" t="n">
        <v>-2.6</v>
      </c>
      <c r="L64" s="118" t="n">
        <v>4.1</v>
      </c>
      <c r="M64" s="118" t="n">
        <v>3.1</v>
      </c>
      <c r="N64" s="118" t="n">
        <v>4</v>
      </c>
      <c r="O64" s="118" t="n">
        <v>1.6</v>
      </c>
      <c r="P64" s="118" t="n">
        <v>0.1</v>
      </c>
      <c r="Q64" s="118" t="n">
        <v>6.2</v>
      </c>
    </row>
    <row r="65" customFormat="false" ht="12" hidden="false" customHeight="true" outlineLevel="0" collapsed="false">
      <c r="A65" s="111" t="n">
        <f aca="false">IF(L65&lt;&gt;"",COUNTA($L$8:L65),"")</f>
        <v>41</v>
      </c>
      <c r="B65" s="112" t="s">
        <v>95</v>
      </c>
      <c r="C65" s="119" t="s">
        <v>26</v>
      </c>
      <c r="D65" s="119" t="n">
        <v>1.3</v>
      </c>
      <c r="E65" s="119" t="n">
        <v>2.4</v>
      </c>
      <c r="F65" s="119" t="n">
        <v>0.6</v>
      </c>
      <c r="G65" s="119" t="n">
        <v>-0.3</v>
      </c>
      <c r="H65" s="119" t="n">
        <v>0.6</v>
      </c>
      <c r="I65" s="119" t="n">
        <v>0.7</v>
      </c>
      <c r="J65" s="119" t="n">
        <v>2.3</v>
      </c>
      <c r="K65" s="119" t="n">
        <v>2.6</v>
      </c>
      <c r="L65" s="119" t="n">
        <v>3</v>
      </c>
      <c r="M65" s="119" t="n">
        <v>2.5</v>
      </c>
      <c r="N65" s="119" t="n">
        <v>2.4</v>
      </c>
      <c r="O65" s="119" t="n">
        <v>3</v>
      </c>
      <c r="P65" s="119" t="n">
        <v>1.4</v>
      </c>
      <c r="Q65" s="119" t="n">
        <v>4.1</v>
      </c>
    </row>
    <row r="66" customFormat="false" ht="12" hidden="false" customHeight="true" outlineLevel="0" collapsed="false">
      <c r="A66" s="111" t="str">
        <f aca="false">IF(L66&lt;&gt;"",COUNTA($L$8:L66),"")</f>
        <v/>
      </c>
      <c r="B66" s="115" t="s">
        <v>87</v>
      </c>
      <c r="C66" s="118"/>
      <c r="D66" s="118"/>
      <c r="E66" s="118"/>
      <c r="F66" s="118"/>
      <c r="G66" s="118"/>
      <c r="H66" s="118"/>
      <c r="I66" s="118"/>
      <c r="J66" s="118"/>
      <c r="K66" s="118"/>
      <c r="L66" s="118"/>
      <c r="M66" s="118"/>
      <c r="N66" s="118"/>
      <c r="O66" s="118"/>
      <c r="P66" s="118"/>
      <c r="Q66" s="118"/>
    </row>
    <row r="67" customFormat="false" ht="21.95" hidden="false" customHeight="true" outlineLevel="0" collapsed="false">
      <c r="A67" s="111" t="n">
        <f aca="false">IF(L67&lt;&gt;"",COUNTA($L$8:L67),"")</f>
        <v>42</v>
      </c>
      <c r="B67" s="115" t="s">
        <v>96</v>
      </c>
      <c r="C67" s="118" t="s">
        <v>26</v>
      </c>
      <c r="D67" s="118" t="n">
        <v>0.3</v>
      </c>
      <c r="E67" s="118" t="n">
        <v>-1.8</v>
      </c>
      <c r="F67" s="118" t="n">
        <v>-0.7</v>
      </c>
      <c r="G67" s="118" t="n">
        <v>-0.1</v>
      </c>
      <c r="H67" s="118" t="n">
        <v>-1.5</v>
      </c>
      <c r="I67" s="118" t="n">
        <v>2.6</v>
      </c>
      <c r="J67" s="118" t="n">
        <v>3.6</v>
      </c>
      <c r="K67" s="118" t="n">
        <v>1.5</v>
      </c>
      <c r="L67" s="118" t="n">
        <v>0.1</v>
      </c>
      <c r="M67" s="118" t="n">
        <v>2</v>
      </c>
      <c r="N67" s="118" t="n">
        <v>2.5</v>
      </c>
      <c r="O67" s="118" t="n">
        <v>1.3</v>
      </c>
      <c r="P67" s="118" t="n">
        <v>1</v>
      </c>
      <c r="Q67" s="118" t="n">
        <v>4</v>
      </c>
    </row>
    <row r="68" customFormat="false" ht="12" hidden="false" customHeight="true" outlineLevel="0" collapsed="false">
      <c r="A68" s="111" t="str">
        <f aca="false">IF(L68&lt;&gt;"",COUNTA($L$8:L68),"")</f>
        <v/>
      </c>
      <c r="B68" s="115" t="s">
        <v>89</v>
      </c>
      <c r="C68" s="118"/>
      <c r="D68" s="118"/>
      <c r="E68" s="118"/>
      <c r="F68" s="118"/>
      <c r="G68" s="118"/>
      <c r="H68" s="118"/>
      <c r="I68" s="118"/>
      <c r="J68" s="118"/>
      <c r="K68" s="118"/>
      <c r="L68" s="118"/>
      <c r="M68" s="118"/>
      <c r="N68" s="118"/>
      <c r="O68" s="118"/>
      <c r="P68" s="118"/>
      <c r="Q68" s="118"/>
    </row>
    <row r="69" customFormat="false" ht="12" hidden="false" customHeight="true" outlineLevel="0" collapsed="false">
      <c r="A69" s="111" t="n">
        <f aca="false">IF(L69&lt;&gt;"",COUNTA($L$8:L69),"")</f>
        <v>43</v>
      </c>
      <c r="B69" s="115" t="s">
        <v>97</v>
      </c>
      <c r="C69" s="118" t="s">
        <v>24</v>
      </c>
      <c r="D69" s="118" t="s">
        <v>24</v>
      </c>
      <c r="E69" s="118" t="s">
        <v>24</v>
      </c>
      <c r="F69" s="118" t="s">
        <v>24</v>
      </c>
      <c r="G69" s="118" t="s">
        <v>24</v>
      </c>
      <c r="H69" s="118" t="s">
        <v>24</v>
      </c>
      <c r="I69" s="118" t="s">
        <v>24</v>
      </c>
      <c r="J69" s="118" t="s">
        <v>24</v>
      </c>
      <c r="K69" s="118" t="s">
        <v>24</v>
      </c>
      <c r="L69" s="118" t="n">
        <v>1.1</v>
      </c>
      <c r="M69" s="118" t="n">
        <v>2.7</v>
      </c>
      <c r="N69" s="118" t="n">
        <v>3.1</v>
      </c>
      <c r="O69" s="118" t="n">
        <v>1.6</v>
      </c>
      <c r="P69" s="118" t="n">
        <v>1</v>
      </c>
      <c r="Q69" s="118" t="s">
        <v>24</v>
      </c>
    </row>
    <row r="70" customFormat="false" ht="12" hidden="false" customHeight="true" outlineLevel="0" collapsed="false">
      <c r="A70" s="111" t="str">
        <f aca="false">IF(L70&lt;&gt;"",COUNTA($L$8:L70),"")</f>
        <v/>
      </c>
      <c r="B70" s="115" t="s">
        <v>98</v>
      </c>
      <c r="C70" s="118"/>
      <c r="D70" s="118"/>
      <c r="E70" s="118"/>
      <c r="F70" s="118"/>
      <c r="G70" s="118"/>
      <c r="H70" s="118"/>
      <c r="I70" s="118"/>
      <c r="J70" s="118"/>
      <c r="K70" s="118"/>
      <c r="L70" s="118"/>
      <c r="M70" s="118"/>
      <c r="N70" s="118"/>
      <c r="O70" s="118"/>
      <c r="P70" s="118"/>
      <c r="Q70" s="118"/>
    </row>
    <row r="71" customFormat="false" ht="12" hidden="false" customHeight="true" outlineLevel="0" collapsed="false">
      <c r="A71" s="111" t="n">
        <f aca="false">IF(L71&lt;&gt;"",COUNTA($L$8:L71),"")</f>
        <v>44</v>
      </c>
      <c r="B71" s="116" t="s">
        <v>99</v>
      </c>
      <c r="C71" s="118" t="s">
        <v>24</v>
      </c>
      <c r="D71" s="118" t="s">
        <v>24</v>
      </c>
      <c r="E71" s="118" t="s">
        <v>24</v>
      </c>
      <c r="F71" s="118" t="s">
        <v>24</v>
      </c>
      <c r="G71" s="118" t="s">
        <v>24</v>
      </c>
      <c r="H71" s="118" t="s">
        <v>24</v>
      </c>
      <c r="I71" s="118" t="s">
        <v>24</v>
      </c>
      <c r="J71" s="118" t="s">
        <v>24</v>
      </c>
      <c r="K71" s="118" t="s">
        <v>24</v>
      </c>
      <c r="L71" s="118" t="n">
        <v>-0.7</v>
      </c>
      <c r="M71" s="118" t="n">
        <v>2</v>
      </c>
      <c r="N71" s="118" t="n">
        <v>2.5</v>
      </c>
      <c r="O71" s="118" t="n">
        <v>0.5</v>
      </c>
      <c r="P71" s="118" t="n">
        <v>1</v>
      </c>
      <c r="Q71" s="118" t="s">
        <v>24</v>
      </c>
    </row>
    <row r="72" customFormat="false" ht="12" hidden="false" customHeight="true" outlineLevel="0" collapsed="false">
      <c r="A72" s="111" t="n">
        <f aca="false">IF(L72&lt;&gt;"",COUNTA($L$8:L72),"")</f>
        <v>45</v>
      </c>
      <c r="B72" s="116" t="s">
        <v>100</v>
      </c>
      <c r="C72" s="118" t="s">
        <v>24</v>
      </c>
      <c r="D72" s="118" t="s">
        <v>24</v>
      </c>
      <c r="E72" s="118" t="s">
        <v>24</v>
      </c>
      <c r="F72" s="118" t="s">
        <v>24</v>
      </c>
      <c r="G72" s="118" t="s">
        <v>24</v>
      </c>
      <c r="H72" s="118" t="s">
        <v>24</v>
      </c>
      <c r="I72" s="118" t="s">
        <v>24</v>
      </c>
      <c r="J72" s="118" t="s">
        <v>24</v>
      </c>
      <c r="K72" s="118" t="s">
        <v>24</v>
      </c>
      <c r="L72" s="118" t="n">
        <v>1.4</v>
      </c>
      <c r="M72" s="118" t="n">
        <v>1.8</v>
      </c>
      <c r="N72" s="118" t="n">
        <v>2.9</v>
      </c>
      <c r="O72" s="118" t="n">
        <v>2.7</v>
      </c>
      <c r="P72" s="118" t="n">
        <v>-2.3</v>
      </c>
      <c r="Q72" s="118" t="s">
        <v>24</v>
      </c>
    </row>
    <row r="73" customFormat="false" ht="12" hidden="false" customHeight="true" outlineLevel="0" collapsed="false">
      <c r="A73" s="111" t="n">
        <f aca="false">IF(L73&lt;&gt;"",COUNTA($L$8:L73),"")</f>
        <v>46</v>
      </c>
      <c r="B73" s="116" t="s">
        <v>101</v>
      </c>
      <c r="C73" s="118" t="s">
        <v>24</v>
      </c>
      <c r="D73" s="118" t="s">
        <v>24</v>
      </c>
      <c r="E73" s="118" t="s">
        <v>24</v>
      </c>
      <c r="F73" s="118" t="s">
        <v>24</v>
      </c>
      <c r="G73" s="118" t="s">
        <v>24</v>
      </c>
      <c r="H73" s="118" t="s">
        <v>24</v>
      </c>
      <c r="I73" s="118" t="s">
        <v>24</v>
      </c>
      <c r="J73" s="118" t="s">
        <v>24</v>
      </c>
      <c r="K73" s="118" t="s">
        <v>24</v>
      </c>
      <c r="L73" s="118" t="n">
        <v>5.5</v>
      </c>
      <c r="M73" s="118" t="n">
        <v>5.8</v>
      </c>
      <c r="N73" s="118" t="n">
        <v>4.7</v>
      </c>
      <c r="O73" s="118" t="n">
        <v>2.8</v>
      </c>
      <c r="P73" s="118" t="n">
        <v>5.4</v>
      </c>
      <c r="Q73" s="118" t="s">
        <v>24</v>
      </c>
    </row>
    <row r="74" customFormat="false" ht="12" hidden="false" customHeight="true" outlineLevel="0" collapsed="false">
      <c r="A74" s="111" t="n">
        <f aca="false">IF(L74&lt;&gt;"",COUNTA($L$8:L74),"")</f>
        <v>47</v>
      </c>
      <c r="B74" s="115" t="s">
        <v>102</v>
      </c>
      <c r="C74" s="118" t="s">
        <v>24</v>
      </c>
      <c r="D74" s="118" t="s">
        <v>24</v>
      </c>
      <c r="E74" s="118" t="s">
        <v>24</v>
      </c>
      <c r="F74" s="118" t="s">
        <v>24</v>
      </c>
      <c r="G74" s="118" t="s">
        <v>24</v>
      </c>
      <c r="H74" s="118" t="s">
        <v>24</v>
      </c>
      <c r="I74" s="118" t="s">
        <v>24</v>
      </c>
      <c r="J74" s="118" t="s">
        <v>24</v>
      </c>
      <c r="K74" s="118" t="s">
        <v>24</v>
      </c>
      <c r="L74" s="118" t="n">
        <v>-7.9</v>
      </c>
      <c r="M74" s="118" t="n">
        <v>-4.2</v>
      </c>
      <c r="N74" s="118" t="n">
        <v>-2.7</v>
      </c>
      <c r="O74" s="118" t="n">
        <v>-0.9</v>
      </c>
      <c r="P74" s="118" t="n">
        <v>0.4</v>
      </c>
      <c r="Q74" s="118" t="s">
        <v>24</v>
      </c>
    </row>
    <row r="75" customFormat="false" ht="21.95" hidden="false" customHeight="true" outlineLevel="0" collapsed="false">
      <c r="A75" s="111" t="n">
        <f aca="false">IF(L75&lt;&gt;"",COUNTA($L$8:L75),"")</f>
        <v>48</v>
      </c>
      <c r="B75" s="115" t="s">
        <v>103</v>
      </c>
      <c r="C75" s="118" t="s">
        <v>26</v>
      </c>
      <c r="D75" s="118" t="n">
        <v>1.8</v>
      </c>
      <c r="E75" s="118" t="n">
        <v>0.1</v>
      </c>
      <c r="F75" s="118" t="n">
        <v>0.5</v>
      </c>
      <c r="G75" s="118" t="n">
        <v>-2.1</v>
      </c>
      <c r="H75" s="118" t="n">
        <v>2</v>
      </c>
      <c r="I75" s="118" t="n">
        <v>3.9</v>
      </c>
      <c r="J75" s="118" t="n">
        <v>7.6</v>
      </c>
      <c r="K75" s="118" t="n">
        <v>3.6</v>
      </c>
      <c r="L75" s="118" t="n">
        <v>3.5</v>
      </c>
      <c r="M75" s="118" t="n">
        <v>2.1</v>
      </c>
      <c r="N75" s="118" t="n">
        <v>1.2</v>
      </c>
      <c r="O75" s="118" t="n">
        <v>2.9</v>
      </c>
      <c r="P75" s="118" t="n">
        <v>4.2</v>
      </c>
      <c r="Q75" s="118" t="n">
        <v>2.4</v>
      </c>
    </row>
    <row r="76" customFormat="false" ht="12" hidden="false" customHeight="true" outlineLevel="0" collapsed="false">
      <c r="A76" s="111" t="str">
        <f aca="false">IF(L76&lt;&gt;"",COUNTA($L$8:L76),"")</f>
        <v/>
      </c>
      <c r="B76" s="115" t="s">
        <v>89</v>
      </c>
      <c r="C76" s="118"/>
      <c r="D76" s="118"/>
      <c r="E76" s="118"/>
      <c r="F76" s="118"/>
      <c r="G76" s="118"/>
      <c r="H76" s="118"/>
      <c r="I76" s="118"/>
      <c r="J76" s="118"/>
      <c r="K76" s="118"/>
      <c r="L76" s="118"/>
      <c r="M76" s="118"/>
      <c r="N76" s="118"/>
      <c r="O76" s="118"/>
      <c r="P76" s="118"/>
      <c r="Q76" s="118"/>
    </row>
    <row r="77" customFormat="false" ht="12" hidden="false" customHeight="true" outlineLevel="0" collapsed="false">
      <c r="A77" s="111" t="n">
        <f aca="false">IF(L77&lt;&gt;"",COUNTA($L$8:L77),"")</f>
        <v>49</v>
      </c>
      <c r="B77" s="115" t="s">
        <v>104</v>
      </c>
      <c r="C77" s="118" t="s">
        <v>24</v>
      </c>
      <c r="D77" s="118" t="s">
        <v>24</v>
      </c>
      <c r="E77" s="118" t="s">
        <v>24</v>
      </c>
      <c r="F77" s="118" t="s">
        <v>24</v>
      </c>
      <c r="G77" s="118" t="s">
        <v>24</v>
      </c>
      <c r="H77" s="118" t="s">
        <v>24</v>
      </c>
      <c r="I77" s="118" t="s">
        <v>24</v>
      </c>
      <c r="J77" s="118" t="s">
        <v>24</v>
      </c>
      <c r="K77" s="118" t="s">
        <v>24</v>
      </c>
      <c r="L77" s="118" t="n">
        <v>2.5</v>
      </c>
      <c r="M77" s="118" t="n">
        <v>-4.3</v>
      </c>
      <c r="N77" s="118" t="n">
        <v>-6.1</v>
      </c>
      <c r="O77" s="118" t="n">
        <v>2.5</v>
      </c>
      <c r="P77" s="118" t="n">
        <v>3</v>
      </c>
      <c r="Q77" s="118" t="s">
        <v>24</v>
      </c>
    </row>
    <row r="78" customFormat="false" ht="12" hidden="false" customHeight="true" outlineLevel="0" collapsed="false">
      <c r="A78" s="111" t="n">
        <f aca="false">IF(L78&lt;&gt;"",COUNTA($L$8:L78),"")</f>
        <v>50</v>
      </c>
      <c r="B78" s="115" t="s">
        <v>105</v>
      </c>
      <c r="C78" s="118" t="s">
        <v>24</v>
      </c>
      <c r="D78" s="118" t="s">
        <v>24</v>
      </c>
      <c r="E78" s="118" t="s">
        <v>24</v>
      </c>
      <c r="F78" s="118" t="s">
        <v>24</v>
      </c>
      <c r="G78" s="118" t="s">
        <v>24</v>
      </c>
      <c r="H78" s="118" t="s">
        <v>24</v>
      </c>
      <c r="I78" s="118" t="s">
        <v>24</v>
      </c>
      <c r="J78" s="118" t="s">
        <v>24</v>
      </c>
      <c r="K78" s="118" t="s">
        <v>24</v>
      </c>
      <c r="L78" s="118" t="n">
        <v>6.7</v>
      </c>
      <c r="M78" s="118" t="n">
        <v>-11</v>
      </c>
      <c r="N78" s="118" t="n">
        <v>1.1</v>
      </c>
      <c r="O78" s="118" t="n">
        <v>-1.3</v>
      </c>
      <c r="P78" s="118" t="n">
        <v>-4.2</v>
      </c>
      <c r="Q78" s="118" t="s">
        <v>24</v>
      </c>
    </row>
    <row r="79" customFormat="false" ht="12" hidden="false" customHeight="true" outlineLevel="0" collapsed="false">
      <c r="A79" s="111" t="n">
        <f aca="false">IF(L79&lt;&gt;"",COUNTA($L$8:L79),"")</f>
        <v>51</v>
      </c>
      <c r="B79" s="115" t="s">
        <v>106</v>
      </c>
      <c r="C79" s="118" t="s">
        <v>24</v>
      </c>
      <c r="D79" s="118" t="s">
        <v>24</v>
      </c>
      <c r="E79" s="118" t="s">
        <v>24</v>
      </c>
      <c r="F79" s="118" t="s">
        <v>24</v>
      </c>
      <c r="G79" s="118" t="s">
        <v>24</v>
      </c>
      <c r="H79" s="118" t="s">
        <v>24</v>
      </c>
      <c r="I79" s="118" t="s">
        <v>24</v>
      </c>
      <c r="J79" s="118" t="s">
        <v>24</v>
      </c>
      <c r="K79" s="118" t="s">
        <v>24</v>
      </c>
      <c r="L79" s="118" t="n">
        <v>3.2</v>
      </c>
      <c r="M79" s="118" t="n">
        <v>7</v>
      </c>
      <c r="N79" s="118" t="n">
        <v>3.4</v>
      </c>
      <c r="O79" s="118" t="n">
        <v>3.7</v>
      </c>
      <c r="P79" s="118" t="n">
        <v>5.9</v>
      </c>
      <c r="Q79" s="118" t="s">
        <v>24</v>
      </c>
    </row>
    <row r="80" customFormat="false" ht="12" hidden="false" customHeight="true" outlineLevel="0" collapsed="false">
      <c r="A80" s="111" t="str">
        <f aca="false">IF(L80&lt;&gt;"",COUNTA($L$8:L80),"")</f>
        <v/>
      </c>
      <c r="B80" s="115" t="s">
        <v>98</v>
      </c>
      <c r="C80" s="118"/>
      <c r="D80" s="118"/>
      <c r="E80" s="118"/>
      <c r="F80" s="118"/>
      <c r="G80" s="118"/>
      <c r="H80" s="118"/>
      <c r="I80" s="118"/>
      <c r="J80" s="118"/>
      <c r="K80" s="118"/>
      <c r="L80" s="118"/>
      <c r="M80" s="118"/>
      <c r="N80" s="118"/>
      <c r="O80" s="118"/>
      <c r="P80" s="118"/>
      <c r="Q80" s="118"/>
    </row>
    <row r="81" customFormat="false" ht="21.95" hidden="false" customHeight="true" outlineLevel="0" collapsed="false">
      <c r="A81" s="111" t="n">
        <f aca="false">IF(L81&lt;&gt;"",COUNTA($L$8:L81),"")</f>
        <v>52</v>
      </c>
      <c r="B81" s="115" t="s">
        <v>107</v>
      </c>
      <c r="C81" s="118" t="s">
        <v>24</v>
      </c>
      <c r="D81" s="118" t="s">
        <v>24</v>
      </c>
      <c r="E81" s="118" t="s">
        <v>24</v>
      </c>
      <c r="F81" s="118" t="s">
        <v>24</v>
      </c>
      <c r="G81" s="118" t="s">
        <v>24</v>
      </c>
      <c r="H81" s="118" t="s">
        <v>24</v>
      </c>
      <c r="I81" s="118" t="s">
        <v>24</v>
      </c>
      <c r="J81" s="118" t="s">
        <v>24</v>
      </c>
      <c r="K81" s="118" t="s">
        <v>24</v>
      </c>
      <c r="L81" s="118" t="n">
        <v>5.9</v>
      </c>
      <c r="M81" s="118" t="n">
        <v>7</v>
      </c>
      <c r="N81" s="118" t="n">
        <v>2.2</v>
      </c>
      <c r="O81" s="118" t="n">
        <v>3.8</v>
      </c>
      <c r="P81" s="118" t="n">
        <v>5.8</v>
      </c>
      <c r="Q81" s="118" t="s">
        <v>24</v>
      </c>
    </row>
    <row r="82" customFormat="false" ht="21.95" hidden="false" customHeight="true" outlineLevel="0" collapsed="false">
      <c r="A82" s="111" t="n">
        <f aca="false">IF(L82&lt;&gt;"",COUNTA($L$8:L82),"")</f>
        <v>53</v>
      </c>
      <c r="B82" s="115" t="s">
        <v>108</v>
      </c>
      <c r="C82" s="118" t="s">
        <v>24</v>
      </c>
      <c r="D82" s="118" t="s">
        <v>24</v>
      </c>
      <c r="E82" s="118" t="s">
        <v>24</v>
      </c>
      <c r="F82" s="118" t="s">
        <v>24</v>
      </c>
      <c r="G82" s="118" t="s">
        <v>24</v>
      </c>
      <c r="H82" s="118" t="s">
        <v>24</v>
      </c>
      <c r="I82" s="118" t="s">
        <v>24</v>
      </c>
      <c r="J82" s="118" t="s">
        <v>24</v>
      </c>
      <c r="K82" s="118" t="s">
        <v>24</v>
      </c>
      <c r="L82" s="118" t="n">
        <v>1.6</v>
      </c>
      <c r="M82" s="118" t="n">
        <v>7</v>
      </c>
      <c r="N82" s="118" t="n">
        <v>4.2</v>
      </c>
      <c r="O82" s="118" t="n">
        <v>3.7</v>
      </c>
      <c r="P82" s="118" t="n">
        <v>5.9</v>
      </c>
      <c r="Q82" s="118" t="s">
        <v>24</v>
      </c>
    </row>
    <row r="83" customFormat="false" ht="21.95" hidden="false" customHeight="true" outlineLevel="0" collapsed="false">
      <c r="A83" s="111" t="n">
        <f aca="false">IF(L83&lt;&gt;"",COUNTA($L$8:L83),"")</f>
        <v>54</v>
      </c>
      <c r="B83" s="115" t="s">
        <v>109</v>
      </c>
      <c r="C83" s="118" t="s">
        <v>26</v>
      </c>
      <c r="D83" s="118" t="n">
        <v>1.7</v>
      </c>
      <c r="E83" s="118" t="n">
        <v>5.1</v>
      </c>
      <c r="F83" s="118" t="n">
        <v>1.2</v>
      </c>
      <c r="G83" s="118" t="n">
        <v>0</v>
      </c>
      <c r="H83" s="118" t="n">
        <v>1.3</v>
      </c>
      <c r="I83" s="118" t="n">
        <v>-1.1</v>
      </c>
      <c r="J83" s="118" t="n">
        <v>0.3</v>
      </c>
      <c r="K83" s="118" t="n">
        <v>2.9</v>
      </c>
      <c r="L83" s="118" t="n">
        <v>4.2</v>
      </c>
      <c r="M83" s="118" t="n">
        <v>2.9</v>
      </c>
      <c r="N83" s="118" t="n">
        <v>2.6</v>
      </c>
      <c r="O83" s="118" t="n">
        <v>3.8</v>
      </c>
      <c r="P83" s="118" t="n">
        <v>0.8</v>
      </c>
      <c r="Q83" s="118" t="n">
        <v>4.6</v>
      </c>
    </row>
    <row r="84" customFormat="false" ht="12" hidden="false" customHeight="true" outlineLevel="0" collapsed="false">
      <c r="A84" s="111" t="str">
        <f aca="false">IF(L84&lt;&gt;"",COUNTA($L$8:L84),"")</f>
        <v/>
      </c>
      <c r="B84" s="115" t="s">
        <v>98</v>
      </c>
      <c r="C84" s="118"/>
      <c r="D84" s="118"/>
      <c r="E84" s="118"/>
      <c r="F84" s="118"/>
      <c r="G84" s="118"/>
      <c r="H84" s="118"/>
      <c r="I84" s="118"/>
      <c r="J84" s="118"/>
      <c r="K84" s="118"/>
      <c r="L84" s="118"/>
      <c r="M84" s="118"/>
      <c r="N84" s="118"/>
      <c r="O84" s="118"/>
      <c r="P84" s="118"/>
      <c r="Q84" s="118"/>
    </row>
    <row r="85" customFormat="false" ht="22.5" hidden="false" customHeight="true" outlineLevel="0" collapsed="false">
      <c r="A85" s="111" t="n">
        <f aca="false">IF(L85&lt;&gt;"",COUNTA($L$8:L85),"")</f>
        <v>55</v>
      </c>
      <c r="B85" s="115" t="s">
        <v>110</v>
      </c>
      <c r="C85" s="118" t="s">
        <v>24</v>
      </c>
      <c r="D85" s="118" t="s">
        <v>24</v>
      </c>
      <c r="E85" s="118" t="s">
        <v>24</v>
      </c>
      <c r="F85" s="118" t="s">
        <v>24</v>
      </c>
      <c r="G85" s="118" t="s">
        <v>24</v>
      </c>
      <c r="H85" s="118" t="s">
        <v>24</v>
      </c>
      <c r="I85" s="118" t="s">
        <v>24</v>
      </c>
      <c r="J85" s="118" t="s">
        <v>24</v>
      </c>
      <c r="K85" s="118" t="s">
        <v>24</v>
      </c>
      <c r="L85" s="118" t="n">
        <v>4.6</v>
      </c>
      <c r="M85" s="118" t="n">
        <v>2.9</v>
      </c>
      <c r="N85" s="118" t="n">
        <v>3</v>
      </c>
      <c r="O85" s="118" t="n">
        <v>3.6</v>
      </c>
      <c r="P85" s="118" t="n">
        <v>0.8</v>
      </c>
      <c r="Q85" s="118" t="s">
        <v>24</v>
      </c>
    </row>
    <row r="86" customFormat="false" ht="12" hidden="false" customHeight="true" outlineLevel="0" collapsed="false">
      <c r="A86" s="111" t="str">
        <f aca="false">IF(L86&lt;&gt;"",COUNTA($L$8:L86),"")</f>
        <v/>
      </c>
      <c r="B86" s="115" t="s">
        <v>111</v>
      </c>
      <c r="C86" s="118"/>
      <c r="D86" s="118"/>
      <c r="E86" s="118"/>
      <c r="F86" s="118"/>
      <c r="G86" s="118"/>
      <c r="H86" s="118"/>
      <c r="I86" s="118"/>
      <c r="J86" s="118"/>
      <c r="K86" s="118"/>
      <c r="L86" s="118"/>
      <c r="M86" s="118"/>
      <c r="N86" s="118"/>
      <c r="O86" s="118"/>
      <c r="P86" s="118"/>
      <c r="Q86" s="118"/>
    </row>
    <row r="87" customFormat="false" ht="22.5" hidden="false" customHeight="true" outlineLevel="0" collapsed="false">
      <c r="A87" s="111" t="n">
        <f aca="false">IF(L87&lt;&gt;"",COUNTA($L$8:L87),"")</f>
        <v>56</v>
      </c>
      <c r="B87" s="115" t="s">
        <v>112</v>
      </c>
      <c r="C87" s="118" t="s">
        <v>24</v>
      </c>
      <c r="D87" s="118" t="s">
        <v>24</v>
      </c>
      <c r="E87" s="118" t="s">
        <v>24</v>
      </c>
      <c r="F87" s="118" t="s">
        <v>24</v>
      </c>
      <c r="G87" s="118" t="s">
        <v>24</v>
      </c>
      <c r="H87" s="118" t="s">
        <v>24</v>
      </c>
      <c r="I87" s="118" t="s">
        <v>24</v>
      </c>
      <c r="J87" s="118" t="s">
        <v>24</v>
      </c>
      <c r="K87" s="118" t="s">
        <v>24</v>
      </c>
      <c r="L87" s="118" t="n">
        <v>3.9</v>
      </c>
      <c r="M87" s="118" t="n">
        <v>2.5</v>
      </c>
      <c r="N87" s="118" t="n">
        <v>2.3</v>
      </c>
      <c r="O87" s="118" t="n">
        <v>-0.9</v>
      </c>
      <c r="P87" s="118" t="n">
        <v>2.5</v>
      </c>
      <c r="Q87" s="118" t="s">
        <v>24</v>
      </c>
    </row>
    <row r="88" customFormat="false" ht="12" hidden="false" customHeight="true" outlineLevel="0" collapsed="false">
      <c r="A88" s="111" t="n">
        <f aca="false">IF(L88&lt;&gt;"",COUNTA($L$8:L88),"")</f>
        <v>57</v>
      </c>
      <c r="B88" s="115" t="s">
        <v>113</v>
      </c>
      <c r="C88" s="118" t="s">
        <v>24</v>
      </c>
      <c r="D88" s="118" t="s">
        <v>24</v>
      </c>
      <c r="E88" s="118" t="s">
        <v>24</v>
      </c>
      <c r="F88" s="118" t="s">
        <v>24</v>
      </c>
      <c r="G88" s="118" t="s">
        <v>24</v>
      </c>
      <c r="H88" s="118" t="s">
        <v>24</v>
      </c>
      <c r="I88" s="118" t="s">
        <v>24</v>
      </c>
      <c r="J88" s="118" t="s">
        <v>24</v>
      </c>
      <c r="K88" s="118" t="s">
        <v>24</v>
      </c>
      <c r="L88" s="118" t="n">
        <v>1.8</v>
      </c>
      <c r="M88" s="118" t="n">
        <v>-2.3</v>
      </c>
      <c r="N88" s="118" t="n">
        <v>-1</v>
      </c>
      <c r="O88" s="118" t="n">
        <v>7.6</v>
      </c>
      <c r="P88" s="118" t="n">
        <v>-3.3</v>
      </c>
      <c r="Q88" s="118" t="s">
        <v>24</v>
      </c>
    </row>
    <row r="89" customFormat="false" ht="12" hidden="false" customHeight="true" outlineLevel="0" collapsed="false">
      <c r="A89" s="111" t="n">
        <f aca="false">IF(L89&lt;&gt;"",COUNTA($L$8:L89),"")</f>
        <v>58</v>
      </c>
      <c r="B89" s="115" t="s">
        <v>114</v>
      </c>
      <c r="C89" s="118" t="s">
        <v>24</v>
      </c>
      <c r="D89" s="118" t="s">
        <v>24</v>
      </c>
      <c r="E89" s="118" t="s">
        <v>24</v>
      </c>
      <c r="F89" s="118" t="s">
        <v>24</v>
      </c>
      <c r="G89" s="118" t="s">
        <v>24</v>
      </c>
      <c r="H89" s="118" t="s">
        <v>24</v>
      </c>
      <c r="I89" s="118" t="s">
        <v>24</v>
      </c>
      <c r="J89" s="118" t="s">
        <v>24</v>
      </c>
      <c r="K89" s="118" t="s">
        <v>24</v>
      </c>
      <c r="L89" s="118" t="n">
        <v>7.8</v>
      </c>
      <c r="M89" s="118" t="n">
        <v>6.9</v>
      </c>
      <c r="N89" s="118" t="n">
        <v>6.4</v>
      </c>
      <c r="O89" s="118" t="n">
        <v>7.1</v>
      </c>
      <c r="P89" s="118" t="n">
        <v>1.2</v>
      </c>
      <c r="Q89" s="118" t="s">
        <v>24</v>
      </c>
    </row>
    <row r="90" customFormat="false" ht="12" hidden="false" customHeight="true" outlineLevel="0" collapsed="false">
      <c r="A90" s="111" t="n">
        <f aca="false">IF(L90&lt;&gt;"",COUNTA($L$8:L90),"")</f>
        <v>59</v>
      </c>
      <c r="B90" s="115" t="s">
        <v>115</v>
      </c>
      <c r="C90" s="118" t="s">
        <v>24</v>
      </c>
      <c r="D90" s="118" t="s">
        <v>24</v>
      </c>
      <c r="E90" s="118" t="s">
        <v>24</v>
      </c>
      <c r="F90" s="118" t="s">
        <v>24</v>
      </c>
      <c r="G90" s="118" t="s">
        <v>24</v>
      </c>
      <c r="H90" s="118" t="s">
        <v>24</v>
      </c>
      <c r="I90" s="118" t="s">
        <v>24</v>
      </c>
      <c r="J90" s="118" t="s">
        <v>24</v>
      </c>
      <c r="K90" s="118" t="s">
        <v>24</v>
      </c>
      <c r="L90" s="118" t="n">
        <v>0.4</v>
      </c>
      <c r="M90" s="118" t="n">
        <v>2.6</v>
      </c>
      <c r="N90" s="118" t="n">
        <v>-0.9</v>
      </c>
      <c r="O90" s="118" t="n">
        <v>6.4</v>
      </c>
      <c r="P90" s="118" t="n">
        <v>0.4</v>
      </c>
      <c r="Q90" s="118" t="s">
        <v>24</v>
      </c>
    </row>
    <row r="91" customFormat="false" ht="12" hidden="false" customHeight="true" outlineLevel="0" collapsed="false">
      <c r="A91" s="111" t="str">
        <f aca="false">IF(L91&lt;&gt;"",COUNTA($L$8:L91),"")</f>
        <v/>
      </c>
      <c r="B91" s="115" t="s">
        <v>111</v>
      </c>
      <c r="C91" s="118"/>
      <c r="D91" s="118"/>
      <c r="E91" s="118"/>
      <c r="F91" s="118"/>
      <c r="G91" s="118"/>
      <c r="H91" s="118"/>
      <c r="I91" s="118"/>
      <c r="J91" s="118"/>
      <c r="K91" s="118"/>
      <c r="L91" s="118"/>
      <c r="M91" s="118"/>
      <c r="N91" s="118"/>
      <c r="O91" s="118"/>
      <c r="P91" s="118"/>
      <c r="Q91" s="118"/>
    </row>
    <row r="92" customFormat="false" ht="12" hidden="false" customHeight="true" outlineLevel="0" collapsed="false">
      <c r="A92" s="111" t="n">
        <f aca="false">IF(L92&lt;&gt;"",COUNTA($L$8:L92),"")</f>
        <v>60</v>
      </c>
      <c r="B92" s="115" t="s">
        <v>116</v>
      </c>
      <c r="C92" s="118" t="s">
        <v>24</v>
      </c>
      <c r="D92" s="118" t="s">
        <v>24</v>
      </c>
      <c r="E92" s="118" t="s">
        <v>24</v>
      </c>
      <c r="F92" s="118" t="s">
        <v>24</v>
      </c>
      <c r="G92" s="118" t="s">
        <v>24</v>
      </c>
      <c r="H92" s="118" t="s">
        <v>24</v>
      </c>
      <c r="I92" s="118" t="s">
        <v>24</v>
      </c>
      <c r="J92" s="118" t="s">
        <v>24</v>
      </c>
      <c r="K92" s="118" t="s">
        <v>24</v>
      </c>
      <c r="L92" s="118" t="n">
        <v>-4.3</v>
      </c>
      <c r="M92" s="118" t="n">
        <v>3.4</v>
      </c>
      <c r="N92" s="118" t="n">
        <v>0.7</v>
      </c>
      <c r="O92" s="118" t="n">
        <v>9.4</v>
      </c>
      <c r="P92" s="118" t="n">
        <v>-0.3</v>
      </c>
      <c r="Q92" s="118" t="s">
        <v>24</v>
      </c>
    </row>
    <row r="93" customFormat="false" ht="12" hidden="false" customHeight="true" outlineLevel="0" collapsed="false">
      <c r="A93" s="111" t="n">
        <f aca="false">IF(L93&lt;&gt;"",COUNTA($L$8:L93),"")</f>
        <v>61</v>
      </c>
      <c r="B93" s="115" t="s">
        <v>117</v>
      </c>
      <c r="C93" s="118" t="s">
        <v>24</v>
      </c>
      <c r="D93" s="118" t="s">
        <v>24</v>
      </c>
      <c r="E93" s="118" t="s">
        <v>24</v>
      </c>
      <c r="F93" s="118" t="s">
        <v>24</v>
      </c>
      <c r="G93" s="118" t="s">
        <v>24</v>
      </c>
      <c r="H93" s="118" t="s">
        <v>24</v>
      </c>
      <c r="I93" s="118" t="s">
        <v>24</v>
      </c>
      <c r="J93" s="118" t="s">
        <v>24</v>
      </c>
      <c r="K93" s="118" t="s">
        <v>24</v>
      </c>
      <c r="L93" s="118" t="n">
        <v>2.8</v>
      </c>
      <c r="M93" s="118" t="n">
        <v>2.1</v>
      </c>
      <c r="N93" s="118" t="n">
        <v>-2.3</v>
      </c>
      <c r="O93" s="118" t="n">
        <v>4.9</v>
      </c>
      <c r="P93" s="118" t="n">
        <v>0.5</v>
      </c>
      <c r="Q93" s="118" t="s">
        <v>24</v>
      </c>
    </row>
    <row r="94" customFormat="false" ht="12" hidden="false" customHeight="true" outlineLevel="0" collapsed="false">
      <c r="A94" s="111" t="n">
        <f aca="false">IF(L94&lt;&gt;"",COUNTA($L$8:L94),"")</f>
        <v>62</v>
      </c>
      <c r="B94" s="115" t="s">
        <v>118</v>
      </c>
      <c r="C94" s="118" t="s">
        <v>24</v>
      </c>
      <c r="D94" s="118" t="s">
        <v>24</v>
      </c>
      <c r="E94" s="118" t="s">
        <v>24</v>
      </c>
      <c r="F94" s="118" t="s">
        <v>24</v>
      </c>
      <c r="G94" s="118" t="s">
        <v>24</v>
      </c>
      <c r="H94" s="118" t="s">
        <v>24</v>
      </c>
      <c r="I94" s="118" t="s">
        <v>24</v>
      </c>
      <c r="J94" s="118" t="s">
        <v>24</v>
      </c>
      <c r="K94" s="118" t="s">
        <v>24</v>
      </c>
      <c r="L94" s="118" t="n">
        <v>5.1</v>
      </c>
      <c r="M94" s="118" t="n">
        <v>3.6</v>
      </c>
      <c r="N94" s="118" t="n">
        <v>8.4</v>
      </c>
      <c r="O94" s="118" t="n">
        <v>2.3</v>
      </c>
      <c r="P94" s="118" t="n">
        <v>4.6</v>
      </c>
      <c r="Q94" s="118" t="s">
        <v>24</v>
      </c>
    </row>
    <row r="95" s="122" customFormat="true" ht="12" hidden="false" customHeight="true" outlineLevel="0" collapsed="false">
      <c r="A95" s="111" t="str">
        <f aca="false">IF(L95&lt;&gt;"",COUNTA($L$8:L95),"")</f>
        <v/>
      </c>
      <c r="B95" s="120"/>
      <c r="C95" s="121"/>
      <c r="D95" s="121"/>
      <c r="E95" s="121"/>
      <c r="F95" s="121"/>
      <c r="G95" s="121"/>
      <c r="H95" s="121"/>
      <c r="I95" s="121"/>
      <c r="J95" s="121"/>
      <c r="K95" s="114"/>
      <c r="L95" s="114"/>
      <c r="M95" s="114"/>
      <c r="N95" s="114"/>
      <c r="O95" s="114"/>
      <c r="P95" s="114"/>
      <c r="Q95" s="114"/>
    </row>
    <row r="96" customFormat="false" ht="12" hidden="false" customHeight="true" outlineLevel="0" collapsed="false">
      <c r="A96" s="111" t="str">
        <f aca="false">IF(L96&lt;&gt;"",COUNTA($L$8:L96),"")</f>
        <v/>
      </c>
      <c r="B96" s="106"/>
      <c r="C96" s="108" t="s">
        <v>160</v>
      </c>
      <c r="D96" s="108"/>
      <c r="E96" s="108"/>
      <c r="F96" s="108"/>
      <c r="G96" s="108"/>
      <c r="H96" s="108"/>
      <c r="I96" s="108"/>
      <c r="J96" s="108"/>
      <c r="K96" s="109" t="s">
        <v>160</v>
      </c>
      <c r="L96" s="109"/>
      <c r="M96" s="109"/>
      <c r="N96" s="109"/>
      <c r="O96" s="109"/>
      <c r="P96" s="109"/>
      <c r="Q96" s="109"/>
    </row>
    <row r="97" customFormat="false" ht="12" hidden="false" customHeight="true" outlineLevel="0" collapsed="false">
      <c r="A97" s="111" t="str">
        <f aca="false">IF(L97&lt;&gt;"",COUNTA($L$8:L97),"")</f>
        <v/>
      </c>
      <c r="B97" s="106"/>
      <c r="C97" s="105"/>
      <c r="D97" s="105"/>
      <c r="E97" s="105"/>
      <c r="F97" s="105"/>
      <c r="G97" s="105"/>
      <c r="H97" s="105"/>
      <c r="I97" s="105"/>
      <c r="J97" s="105"/>
      <c r="K97" s="110"/>
      <c r="L97" s="110"/>
      <c r="M97" s="110"/>
      <c r="N97" s="110"/>
      <c r="O97" s="110"/>
      <c r="P97" s="110"/>
      <c r="Q97" s="110"/>
    </row>
    <row r="98" customFormat="false" ht="12" hidden="false" customHeight="true" outlineLevel="0" collapsed="false">
      <c r="A98" s="111" t="n">
        <f aca="false">IF(L98&lt;&gt;"",COUNTA($L$8:L98),"")</f>
        <v>63</v>
      </c>
      <c r="B98" s="112" t="s">
        <v>83</v>
      </c>
      <c r="C98" s="113" t="n">
        <v>23161</v>
      </c>
      <c r="D98" s="113" t="n">
        <v>23628</v>
      </c>
      <c r="E98" s="113" t="n">
        <v>24202</v>
      </c>
      <c r="F98" s="113" t="n">
        <v>24631</v>
      </c>
      <c r="G98" s="113" t="n">
        <v>24707</v>
      </c>
      <c r="H98" s="113" t="n">
        <v>24898</v>
      </c>
      <c r="I98" s="113" t="n">
        <v>24910</v>
      </c>
      <c r="J98" s="113" t="n">
        <v>25162</v>
      </c>
      <c r="K98" s="113" t="n">
        <v>25630</v>
      </c>
      <c r="L98" s="113" t="n">
        <v>26159</v>
      </c>
      <c r="M98" s="113" t="n">
        <v>26890</v>
      </c>
      <c r="N98" s="113" t="n">
        <v>27873</v>
      </c>
      <c r="O98" s="113" t="n">
        <v>28756</v>
      </c>
      <c r="P98" s="113" t="n">
        <v>29088</v>
      </c>
      <c r="Q98" s="113" t="n">
        <v>30191</v>
      </c>
    </row>
    <row r="99" customFormat="false" ht="12" hidden="false" customHeight="true" outlineLevel="0" collapsed="false">
      <c r="A99" s="111" t="str">
        <f aca="false">IF(L99&lt;&gt;"",COUNTA($L$8:L99),"")</f>
        <v/>
      </c>
      <c r="B99" s="106" t="s">
        <v>84</v>
      </c>
      <c r="C99" s="114"/>
      <c r="D99" s="114"/>
      <c r="E99" s="114"/>
      <c r="F99" s="114"/>
      <c r="G99" s="114"/>
      <c r="H99" s="114"/>
      <c r="I99" s="114"/>
      <c r="J99" s="114"/>
      <c r="K99" s="114"/>
      <c r="L99" s="114"/>
      <c r="M99" s="114"/>
      <c r="N99" s="114"/>
      <c r="O99" s="114"/>
      <c r="P99" s="114"/>
      <c r="Q99" s="114"/>
    </row>
    <row r="100" customFormat="false" ht="12" hidden="false" customHeight="true" outlineLevel="0" collapsed="false">
      <c r="A100" s="111" t="n">
        <f aca="false">IF(L100&lt;&gt;"",COUNTA($L$8:L100),"")</f>
        <v>64</v>
      </c>
      <c r="B100" s="112" t="s">
        <v>85</v>
      </c>
      <c r="C100" s="113" t="n">
        <v>21370</v>
      </c>
      <c r="D100" s="113" t="n">
        <v>21434</v>
      </c>
      <c r="E100" s="113" t="n">
        <v>21557</v>
      </c>
      <c r="F100" s="113" t="n">
        <v>21648</v>
      </c>
      <c r="G100" s="113" t="n">
        <v>21295</v>
      </c>
      <c r="H100" s="113" t="n">
        <v>21602</v>
      </c>
      <c r="I100" s="113" t="n">
        <v>21882</v>
      </c>
      <c r="J100" s="113" t="n">
        <v>22025</v>
      </c>
      <c r="K100" s="113" t="n">
        <v>22634</v>
      </c>
      <c r="L100" s="113" t="n">
        <v>22931</v>
      </c>
      <c r="M100" s="113" t="n">
        <v>23660</v>
      </c>
      <c r="N100" s="113" t="n">
        <v>24391</v>
      </c>
      <c r="O100" s="113" t="n">
        <v>24711</v>
      </c>
      <c r="P100" s="113" t="n">
        <v>25495</v>
      </c>
      <c r="Q100" s="113" t="n">
        <v>25609</v>
      </c>
    </row>
    <row r="101" customFormat="false" ht="12" hidden="false" customHeight="true" outlineLevel="0" collapsed="false">
      <c r="A101" s="111" t="n">
        <f aca="false">IF(L101&lt;&gt;"",COUNTA($L$8:L101),"")</f>
        <v>65</v>
      </c>
      <c r="B101" s="112" t="s">
        <v>86</v>
      </c>
      <c r="C101" s="113" t="n">
        <v>24946</v>
      </c>
      <c r="D101" s="113" t="n">
        <v>25581</v>
      </c>
      <c r="E101" s="113" t="n">
        <v>26014</v>
      </c>
      <c r="F101" s="113" t="n">
        <v>26727</v>
      </c>
      <c r="G101" s="113" t="n">
        <v>27284</v>
      </c>
      <c r="H101" s="113" t="n">
        <v>27677</v>
      </c>
      <c r="I101" s="113" t="n">
        <v>27958</v>
      </c>
      <c r="J101" s="113" t="n">
        <v>28837</v>
      </c>
      <c r="K101" s="113" t="n">
        <v>29244</v>
      </c>
      <c r="L101" s="113" t="n">
        <v>29595</v>
      </c>
      <c r="M101" s="113" t="n">
        <v>30205</v>
      </c>
      <c r="N101" s="113" t="n">
        <v>31072</v>
      </c>
      <c r="O101" s="113" t="n">
        <v>31295</v>
      </c>
      <c r="P101" s="113" t="n">
        <v>32444</v>
      </c>
      <c r="Q101" s="113" t="n">
        <v>33973</v>
      </c>
    </row>
    <row r="102" customFormat="false" ht="12" hidden="false" customHeight="true" outlineLevel="0" collapsed="false">
      <c r="A102" s="111" t="str">
        <f aca="false">IF(L102&lt;&gt;"",COUNTA($L$8:L102),"")</f>
        <v/>
      </c>
      <c r="B102" s="115" t="s">
        <v>87</v>
      </c>
      <c r="C102" s="114"/>
      <c r="D102" s="114"/>
      <c r="E102" s="114"/>
      <c r="F102" s="114"/>
      <c r="G102" s="114"/>
      <c r="H102" s="114"/>
      <c r="I102" s="114"/>
      <c r="J102" s="114"/>
      <c r="K102" s="114"/>
      <c r="L102" s="114"/>
      <c r="M102" s="114"/>
      <c r="N102" s="114"/>
      <c r="O102" s="114"/>
      <c r="P102" s="114"/>
      <c r="Q102" s="114"/>
    </row>
    <row r="103" customFormat="false" ht="12" hidden="false" customHeight="true" outlineLevel="0" collapsed="false">
      <c r="A103" s="111" t="n">
        <f aca="false">IF(L103&lt;&gt;"",COUNTA($L$8:L103),"")</f>
        <v>66</v>
      </c>
      <c r="B103" s="115" t="s">
        <v>88</v>
      </c>
      <c r="C103" s="114" t="n">
        <v>27274</v>
      </c>
      <c r="D103" s="114" t="n">
        <v>27677</v>
      </c>
      <c r="E103" s="114" t="n">
        <v>28209</v>
      </c>
      <c r="F103" s="114" t="n">
        <v>28794</v>
      </c>
      <c r="G103" s="114" t="n">
        <v>29190</v>
      </c>
      <c r="H103" s="114" t="n">
        <v>29542</v>
      </c>
      <c r="I103" s="114" t="n">
        <v>29953</v>
      </c>
      <c r="J103" s="114" t="n">
        <v>30594</v>
      </c>
      <c r="K103" s="114" t="n">
        <v>31003</v>
      </c>
      <c r="L103" s="114" t="n">
        <v>30951</v>
      </c>
      <c r="M103" s="114" t="n">
        <v>31579</v>
      </c>
      <c r="N103" s="114" t="n">
        <v>32593</v>
      </c>
      <c r="O103" s="114" t="n">
        <v>32777</v>
      </c>
      <c r="P103" s="114" t="n">
        <v>34125</v>
      </c>
      <c r="Q103" s="114" t="n">
        <v>35544</v>
      </c>
    </row>
    <row r="104" customFormat="false" ht="12" hidden="false" customHeight="true" outlineLevel="0" collapsed="false">
      <c r="A104" s="111" t="str">
        <f aca="false">IF(L104&lt;&gt;"",COUNTA($L$8:L104),"")</f>
        <v/>
      </c>
      <c r="B104" s="115" t="s">
        <v>89</v>
      </c>
      <c r="C104" s="114"/>
      <c r="D104" s="114"/>
      <c r="E104" s="114"/>
      <c r="F104" s="114"/>
      <c r="G104" s="114"/>
      <c r="H104" s="114"/>
      <c r="I104" s="114"/>
      <c r="J104" s="114"/>
      <c r="K104" s="114"/>
      <c r="L104" s="114"/>
      <c r="M104" s="114"/>
      <c r="N104" s="114"/>
      <c r="O104" s="114"/>
      <c r="P104" s="114"/>
      <c r="Q104" s="114"/>
    </row>
    <row r="105" customFormat="false" ht="12" hidden="false" customHeight="true" outlineLevel="0" collapsed="false">
      <c r="A105" s="111" t="n">
        <f aca="false">IF(L105&lt;&gt;"",COUNTA($L$8:L105),"")</f>
        <v>67</v>
      </c>
      <c r="B105" s="115" t="s">
        <v>90</v>
      </c>
      <c r="C105" s="114" t="s">
        <v>24</v>
      </c>
      <c r="D105" s="114" t="s">
        <v>24</v>
      </c>
      <c r="E105" s="114" t="s">
        <v>24</v>
      </c>
      <c r="F105" s="114" t="s">
        <v>24</v>
      </c>
      <c r="G105" s="114" t="s">
        <v>24</v>
      </c>
      <c r="H105" s="114" t="s">
        <v>24</v>
      </c>
      <c r="I105" s="114" t="s">
        <v>24</v>
      </c>
      <c r="J105" s="114" t="s">
        <v>24</v>
      </c>
      <c r="K105" s="114" t="n">
        <v>30498</v>
      </c>
      <c r="L105" s="114" t="n">
        <v>35366</v>
      </c>
      <c r="M105" s="114" t="n">
        <v>34655</v>
      </c>
      <c r="N105" s="114" t="n">
        <v>35093</v>
      </c>
      <c r="O105" s="114" t="n">
        <v>32721</v>
      </c>
      <c r="P105" s="114" t="n">
        <v>33419</v>
      </c>
      <c r="Q105" s="114" t="s">
        <v>24</v>
      </c>
    </row>
    <row r="106" customFormat="false" ht="12" hidden="false" customHeight="true" outlineLevel="0" collapsed="false">
      <c r="A106" s="111" t="n">
        <f aca="false">IF(L106&lt;&gt;"",COUNTA($L$8:L106),"")</f>
        <v>68</v>
      </c>
      <c r="B106" s="115" t="s">
        <v>91</v>
      </c>
      <c r="C106" s="114" t="n">
        <v>26563</v>
      </c>
      <c r="D106" s="114" t="n">
        <v>26833</v>
      </c>
      <c r="E106" s="114" t="n">
        <v>27268</v>
      </c>
      <c r="F106" s="114" t="n">
        <v>27709</v>
      </c>
      <c r="G106" s="114" t="n">
        <v>28111</v>
      </c>
      <c r="H106" s="114" t="n">
        <v>28532</v>
      </c>
      <c r="I106" s="114" t="n">
        <v>28921</v>
      </c>
      <c r="J106" s="114" t="n">
        <v>29651</v>
      </c>
      <c r="K106" s="114" t="n">
        <v>30095</v>
      </c>
      <c r="L106" s="114" t="n">
        <v>29633</v>
      </c>
      <c r="M106" s="114" t="n">
        <v>30157</v>
      </c>
      <c r="N106" s="114" t="n">
        <v>31183</v>
      </c>
      <c r="O106" s="114" t="n">
        <v>31118</v>
      </c>
      <c r="P106" s="114" t="n">
        <v>32250</v>
      </c>
      <c r="Q106" s="114" t="n">
        <v>33454</v>
      </c>
    </row>
    <row r="107" customFormat="false" ht="12" hidden="false" customHeight="true" outlineLevel="0" collapsed="false">
      <c r="A107" s="111" t="n">
        <f aca="false">IF(L107&lt;&gt;"",COUNTA($L$8:L107),"")</f>
        <v>69</v>
      </c>
      <c r="B107" s="115" t="s">
        <v>92</v>
      </c>
      <c r="C107" s="114" t="s">
        <v>24</v>
      </c>
      <c r="D107" s="114" t="s">
        <v>24</v>
      </c>
      <c r="E107" s="114" t="s">
        <v>24</v>
      </c>
      <c r="F107" s="114" t="s">
        <v>24</v>
      </c>
      <c r="G107" s="114" t="s">
        <v>24</v>
      </c>
      <c r="H107" s="114" t="s">
        <v>24</v>
      </c>
      <c r="I107" s="114" t="s">
        <v>24</v>
      </c>
      <c r="J107" s="114" t="s">
        <v>24</v>
      </c>
      <c r="K107" s="114" t="n">
        <v>44658</v>
      </c>
      <c r="L107" s="114" t="n">
        <v>47675</v>
      </c>
      <c r="M107" s="114" t="n">
        <v>47503</v>
      </c>
      <c r="N107" s="114" t="n">
        <v>47882</v>
      </c>
      <c r="O107" s="114" t="n">
        <v>52019</v>
      </c>
      <c r="P107" s="114" t="n">
        <v>58317</v>
      </c>
      <c r="Q107" s="114" t="s">
        <v>24</v>
      </c>
    </row>
    <row r="108" customFormat="false" ht="12" hidden="false" customHeight="true" outlineLevel="0" collapsed="false">
      <c r="A108" s="111" t="n">
        <f aca="false">IF(L108&lt;&gt;"",COUNTA($L$8:L108),"")</f>
        <v>70</v>
      </c>
      <c r="B108" s="115" t="s">
        <v>93</v>
      </c>
      <c r="C108" s="114" t="s">
        <v>24</v>
      </c>
      <c r="D108" s="114" t="s">
        <v>24</v>
      </c>
      <c r="E108" s="114" t="s">
        <v>24</v>
      </c>
      <c r="F108" s="114" t="s">
        <v>24</v>
      </c>
      <c r="G108" s="114" t="s">
        <v>24</v>
      </c>
      <c r="H108" s="114" t="s">
        <v>24</v>
      </c>
      <c r="I108" s="114" t="s">
        <v>24</v>
      </c>
      <c r="J108" s="114" t="s">
        <v>24</v>
      </c>
      <c r="K108" s="114" t="n">
        <v>33670</v>
      </c>
      <c r="L108" s="114" t="n">
        <v>35883</v>
      </c>
      <c r="M108" s="114" t="n">
        <v>37852</v>
      </c>
      <c r="N108" s="114" t="n">
        <v>38583</v>
      </c>
      <c r="O108" s="114" t="n">
        <v>39153</v>
      </c>
      <c r="P108" s="114" t="n">
        <v>39835</v>
      </c>
      <c r="Q108" s="114" t="s">
        <v>24</v>
      </c>
    </row>
    <row r="109" customFormat="false" ht="12" hidden="false" customHeight="true" outlineLevel="0" collapsed="false">
      <c r="A109" s="111" t="n">
        <f aca="false">IF(L109&lt;&gt;"",COUNTA($L$8:L109),"")</f>
        <v>71</v>
      </c>
      <c r="B109" s="115" t="s">
        <v>94</v>
      </c>
      <c r="C109" s="114" t="n">
        <v>22530</v>
      </c>
      <c r="D109" s="114" t="n">
        <v>23019</v>
      </c>
      <c r="E109" s="114" t="n">
        <v>23055</v>
      </c>
      <c r="F109" s="114" t="n">
        <v>23598</v>
      </c>
      <c r="G109" s="114" t="n">
        <v>24135</v>
      </c>
      <c r="H109" s="114" t="n">
        <v>24361</v>
      </c>
      <c r="I109" s="114" t="n">
        <v>24268</v>
      </c>
      <c r="J109" s="114" t="n">
        <v>25492</v>
      </c>
      <c r="K109" s="114" t="n">
        <v>25656</v>
      </c>
      <c r="L109" s="114" t="n">
        <v>26804</v>
      </c>
      <c r="M109" s="114" t="n">
        <v>27448</v>
      </c>
      <c r="N109" s="114" t="n">
        <v>28047</v>
      </c>
      <c r="O109" s="114" t="n">
        <v>28293</v>
      </c>
      <c r="P109" s="114" t="n">
        <v>29079</v>
      </c>
      <c r="Q109" s="114" t="n">
        <v>30827</v>
      </c>
    </row>
    <row r="110" customFormat="false" ht="12" hidden="false" customHeight="true" outlineLevel="0" collapsed="false">
      <c r="A110" s="111" t="n">
        <f aca="false">IF(L110&lt;&gt;"",COUNTA($L$8:L110),"")</f>
        <v>72</v>
      </c>
      <c r="B110" s="112" t="s">
        <v>95</v>
      </c>
      <c r="C110" s="113" t="n">
        <v>22684</v>
      </c>
      <c r="D110" s="113" t="n">
        <v>23163</v>
      </c>
      <c r="E110" s="113" t="n">
        <v>23825</v>
      </c>
      <c r="F110" s="113" t="n">
        <v>24224</v>
      </c>
      <c r="G110" s="113" t="n">
        <v>24211</v>
      </c>
      <c r="H110" s="113" t="n">
        <v>24366</v>
      </c>
      <c r="I110" s="113" t="n">
        <v>24303</v>
      </c>
      <c r="J110" s="113" t="n">
        <v>24403</v>
      </c>
      <c r="K110" s="113" t="n">
        <v>24875</v>
      </c>
      <c r="L110" s="113" t="n">
        <v>25456</v>
      </c>
      <c r="M110" s="113" t="n">
        <v>26218</v>
      </c>
      <c r="N110" s="113" t="n">
        <v>27221</v>
      </c>
      <c r="O110" s="113" t="n">
        <v>28272</v>
      </c>
      <c r="P110" s="113" t="n">
        <v>28418</v>
      </c>
      <c r="Q110" s="113" t="n">
        <v>29461</v>
      </c>
    </row>
    <row r="111" customFormat="false" ht="12" hidden="false" customHeight="true" outlineLevel="0" collapsed="false">
      <c r="A111" s="111" t="str">
        <f aca="false">IF(L111&lt;&gt;"",COUNTA($L$8:L111),"")</f>
        <v/>
      </c>
      <c r="B111" s="115" t="s">
        <v>87</v>
      </c>
      <c r="C111" s="114"/>
      <c r="D111" s="114"/>
      <c r="E111" s="114"/>
      <c r="F111" s="114"/>
      <c r="G111" s="114"/>
      <c r="H111" s="114"/>
      <c r="I111" s="114"/>
      <c r="J111" s="114"/>
      <c r="K111" s="114"/>
      <c r="L111" s="114"/>
      <c r="M111" s="114"/>
      <c r="N111" s="114"/>
      <c r="O111" s="114"/>
      <c r="P111" s="114"/>
      <c r="Q111" s="114"/>
    </row>
    <row r="112" customFormat="false" ht="21.95" hidden="false" customHeight="true" outlineLevel="0" collapsed="false">
      <c r="A112" s="111" t="n">
        <f aca="false">IF(L112&lt;&gt;"",COUNTA($L$8:L112),"")</f>
        <v>73</v>
      </c>
      <c r="B112" s="115" t="s">
        <v>96</v>
      </c>
      <c r="C112" s="114" t="n">
        <v>20000</v>
      </c>
      <c r="D112" s="114" t="n">
        <v>20447</v>
      </c>
      <c r="E112" s="114" t="n">
        <v>20240</v>
      </c>
      <c r="F112" s="114" t="n">
        <v>20362</v>
      </c>
      <c r="G112" s="114" t="n">
        <v>20271</v>
      </c>
      <c r="H112" s="114" t="n">
        <v>20287</v>
      </c>
      <c r="I112" s="114" t="n">
        <v>20782</v>
      </c>
      <c r="J112" s="114" t="n">
        <v>20914</v>
      </c>
      <c r="K112" s="114" t="n">
        <v>20949</v>
      </c>
      <c r="L112" s="114" t="n">
        <v>20973</v>
      </c>
      <c r="M112" s="114" t="n">
        <v>21410</v>
      </c>
      <c r="N112" s="114" t="n">
        <v>21622</v>
      </c>
      <c r="O112" s="114" t="n">
        <v>22185</v>
      </c>
      <c r="P112" s="114" t="n">
        <v>22046</v>
      </c>
      <c r="Q112" s="114" t="n">
        <v>22769</v>
      </c>
    </row>
    <row r="113" customFormat="false" ht="12" hidden="false" customHeight="true" outlineLevel="0" collapsed="false">
      <c r="A113" s="111" t="str">
        <f aca="false">IF(L113&lt;&gt;"",COUNTA($L$8:L113),"")</f>
        <v/>
      </c>
      <c r="B113" s="115" t="s">
        <v>89</v>
      </c>
      <c r="C113" s="114"/>
      <c r="D113" s="114"/>
      <c r="E113" s="114"/>
      <c r="F113" s="114"/>
      <c r="G113" s="114"/>
      <c r="H113" s="114"/>
      <c r="I113" s="114"/>
      <c r="J113" s="114"/>
      <c r="K113" s="114"/>
      <c r="L113" s="114"/>
      <c r="M113" s="114"/>
      <c r="N113" s="114"/>
      <c r="O113" s="114"/>
      <c r="P113" s="114"/>
      <c r="Q113" s="114"/>
    </row>
    <row r="114" customFormat="false" ht="12" hidden="false" customHeight="true" outlineLevel="0" collapsed="false">
      <c r="A114" s="111" t="n">
        <f aca="false">IF(L114&lt;&gt;"",COUNTA($L$8:L114),"")</f>
        <v>74</v>
      </c>
      <c r="B114" s="115" t="s">
        <v>97</v>
      </c>
      <c r="C114" s="114" t="s">
        <v>24</v>
      </c>
      <c r="D114" s="114" t="s">
        <v>24</v>
      </c>
      <c r="E114" s="114" t="s">
        <v>24</v>
      </c>
      <c r="F114" s="114" t="s">
        <v>24</v>
      </c>
      <c r="G114" s="114" t="s">
        <v>24</v>
      </c>
      <c r="H114" s="114" t="s">
        <v>24</v>
      </c>
      <c r="I114" s="114" t="s">
        <v>24</v>
      </c>
      <c r="J114" s="114" t="s">
        <v>24</v>
      </c>
      <c r="K114" s="114" t="n">
        <v>19957</v>
      </c>
      <c r="L114" s="114" t="n">
        <v>20073</v>
      </c>
      <c r="M114" s="114" t="n">
        <v>20548</v>
      </c>
      <c r="N114" s="114" t="n">
        <v>20815</v>
      </c>
      <c r="O114" s="114" t="n">
        <v>21244</v>
      </c>
      <c r="P114" s="114" t="n">
        <v>21063</v>
      </c>
      <c r="Q114" s="114" t="s">
        <v>24</v>
      </c>
    </row>
    <row r="115" customFormat="false" ht="12" hidden="false" customHeight="true" outlineLevel="0" collapsed="false">
      <c r="A115" s="111" t="str">
        <f aca="false">IF(L115&lt;&gt;"",COUNTA($L$8:L115),"")</f>
        <v/>
      </c>
      <c r="B115" s="115" t="s">
        <v>98</v>
      </c>
      <c r="C115" s="114"/>
      <c r="D115" s="114"/>
      <c r="E115" s="114"/>
      <c r="F115" s="114"/>
      <c r="G115" s="114"/>
      <c r="H115" s="114"/>
      <c r="I115" s="114"/>
      <c r="J115" s="114"/>
      <c r="K115" s="114"/>
      <c r="L115" s="114"/>
      <c r="M115" s="114"/>
      <c r="N115" s="114"/>
      <c r="O115" s="114"/>
      <c r="P115" s="114"/>
      <c r="Q115" s="114"/>
    </row>
    <row r="116" customFormat="false" ht="12" hidden="false" customHeight="true" outlineLevel="0" collapsed="false">
      <c r="A116" s="111" t="n">
        <f aca="false">IF(L116&lt;&gt;"",COUNTA($L$8:L116),"")</f>
        <v>75</v>
      </c>
      <c r="B116" s="116" t="s">
        <v>99</v>
      </c>
      <c r="C116" s="114" t="s">
        <v>24</v>
      </c>
      <c r="D116" s="114" t="s">
        <v>24</v>
      </c>
      <c r="E116" s="114" t="s">
        <v>24</v>
      </c>
      <c r="F116" s="114" t="s">
        <v>24</v>
      </c>
      <c r="G116" s="114" t="s">
        <v>24</v>
      </c>
      <c r="H116" s="114" t="s">
        <v>24</v>
      </c>
      <c r="I116" s="114" t="s">
        <v>24</v>
      </c>
      <c r="J116" s="114" t="s">
        <v>24</v>
      </c>
      <c r="K116" s="114" t="n">
        <v>20800</v>
      </c>
      <c r="L116" s="114" t="n">
        <v>20788</v>
      </c>
      <c r="M116" s="114" t="n">
        <v>21140</v>
      </c>
      <c r="N116" s="114" t="n">
        <v>21253</v>
      </c>
      <c r="O116" s="114" t="n">
        <v>21306</v>
      </c>
      <c r="P116" s="114" t="n">
        <v>20917</v>
      </c>
      <c r="Q116" s="114" t="s">
        <v>24</v>
      </c>
    </row>
    <row r="117" customFormat="false" ht="12" hidden="false" customHeight="true" outlineLevel="0" collapsed="false">
      <c r="A117" s="111" t="n">
        <f aca="false">IF(L117&lt;&gt;"",COUNTA($L$8:L117),"")</f>
        <v>76</v>
      </c>
      <c r="B117" s="116" t="s">
        <v>100</v>
      </c>
      <c r="C117" s="114" t="s">
        <v>24</v>
      </c>
      <c r="D117" s="114" t="s">
        <v>24</v>
      </c>
      <c r="E117" s="114" t="s">
        <v>24</v>
      </c>
      <c r="F117" s="114" t="s">
        <v>24</v>
      </c>
      <c r="G117" s="114" t="s">
        <v>24</v>
      </c>
      <c r="H117" s="114" t="s">
        <v>24</v>
      </c>
      <c r="I117" s="114" t="s">
        <v>24</v>
      </c>
      <c r="J117" s="114" t="s">
        <v>24</v>
      </c>
      <c r="K117" s="114" t="n">
        <v>22929</v>
      </c>
      <c r="L117" s="114" t="n">
        <v>23565</v>
      </c>
      <c r="M117" s="114" t="n">
        <v>23967</v>
      </c>
      <c r="N117" s="114" t="n">
        <v>24562</v>
      </c>
      <c r="O117" s="114" t="n">
        <v>26279</v>
      </c>
      <c r="P117" s="114" t="n">
        <v>25635</v>
      </c>
      <c r="Q117" s="114" t="s">
        <v>24</v>
      </c>
    </row>
    <row r="118" customFormat="false" ht="12" hidden="false" customHeight="true" outlineLevel="0" collapsed="false">
      <c r="A118" s="111" t="n">
        <f aca="false">IF(L118&lt;&gt;"",COUNTA($L$8:L118),"")</f>
        <v>77</v>
      </c>
      <c r="B118" s="116" t="s">
        <v>101</v>
      </c>
      <c r="C118" s="114" t="s">
        <v>24</v>
      </c>
      <c r="D118" s="114" t="s">
        <v>24</v>
      </c>
      <c r="E118" s="114" t="s">
        <v>24</v>
      </c>
      <c r="F118" s="114" t="s">
        <v>24</v>
      </c>
      <c r="G118" s="114" t="s">
        <v>24</v>
      </c>
      <c r="H118" s="114" t="s">
        <v>24</v>
      </c>
      <c r="I118" s="114" t="s">
        <v>24</v>
      </c>
      <c r="J118" s="114" t="s">
        <v>24</v>
      </c>
      <c r="K118" s="114" t="n">
        <v>15387</v>
      </c>
      <c r="L118" s="114" t="n">
        <v>15525</v>
      </c>
      <c r="M118" s="114" t="n">
        <v>16321</v>
      </c>
      <c r="N118" s="114" t="n">
        <v>16664</v>
      </c>
      <c r="O118" s="114" t="n">
        <v>16905</v>
      </c>
      <c r="P118" s="114" t="n">
        <v>17562</v>
      </c>
      <c r="Q118" s="114" t="s">
        <v>24</v>
      </c>
    </row>
    <row r="119" customFormat="false" ht="12" hidden="false" customHeight="true" outlineLevel="0" collapsed="false">
      <c r="A119" s="111" t="n">
        <f aca="false">IF(L119&lt;&gt;"",COUNTA($L$8:L119),"")</f>
        <v>78</v>
      </c>
      <c r="B119" s="115" t="s">
        <v>102</v>
      </c>
      <c r="C119" s="114" t="s">
        <v>24</v>
      </c>
      <c r="D119" s="114" t="s">
        <v>24</v>
      </c>
      <c r="E119" s="114" t="s">
        <v>24</v>
      </c>
      <c r="F119" s="114" t="s">
        <v>24</v>
      </c>
      <c r="G119" s="114" t="s">
        <v>24</v>
      </c>
      <c r="H119" s="114" t="s">
        <v>24</v>
      </c>
      <c r="I119" s="114" t="s">
        <v>24</v>
      </c>
      <c r="J119" s="114" t="s">
        <v>24</v>
      </c>
      <c r="K119" s="114" t="n">
        <v>34750</v>
      </c>
      <c r="L119" s="114" t="n">
        <v>34552</v>
      </c>
      <c r="M119" s="114" t="n">
        <v>35371</v>
      </c>
      <c r="N119" s="114" t="n">
        <v>35241</v>
      </c>
      <c r="O119" s="114" t="n">
        <v>40532</v>
      </c>
      <c r="P119" s="114" t="n">
        <v>42382</v>
      </c>
      <c r="Q119" s="114" t="s">
        <v>24</v>
      </c>
    </row>
    <row r="120" customFormat="false" ht="21.95" hidden="false" customHeight="true" outlineLevel="0" collapsed="false">
      <c r="A120" s="111" t="n">
        <f aca="false">IF(L120&lt;&gt;"",COUNTA($L$8:L120),"")</f>
        <v>79</v>
      </c>
      <c r="B120" s="115" t="s">
        <v>103</v>
      </c>
      <c r="C120" s="114" t="n">
        <v>21545</v>
      </c>
      <c r="D120" s="114" t="n">
        <v>21639</v>
      </c>
      <c r="E120" s="114" t="n">
        <v>21810</v>
      </c>
      <c r="F120" s="114" t="n">
        <v>22262</v>
      </c>
      <c r="G120" s="114" t="n">
        <v>21576</v>
      </c>
      <c r="H120" s="114" t="n">
        <v>21612</v>
      </c>
      <c r="I120" s="114" t="n">
        <v>21338</v>
      </c>
      <c r="J120" s="114" t="n">
        <v>21788</v>
      </c>
      <c r="K120" s="114" t="n">
        <v>22256</v>
      </c>
      <c r="L120" s="114" t="n">
        <v>22461</v>
      </c>
      <c r="M120" s="114" t="n">
        <v>22877</v>
      </c>
      <c r="N120" s="114" t="n">
        <v>23451</v>
      </c>
      <c r="O120" s="114" t="n">
        <v>24082</v>
      </c>
      <c r="P120" s="114" t="n">
        <v>24975</v>
      </c>
      <c r="Q120" s="114" t="n">
        <v>25451</v>
      </c>
    </row>
    <row r="121" customFormat="false" ht="12" hidden="false" customHeight="true" outlineLevel="0" collapsed="false">
      <c r="A121" s="111" t="str">
        <f aca="false">IF(L121&lt;&gt;"",COUNTA($L$8:L121),"")</f>
        <v/>
      </c>
      <c r="B121" s="115" t="s">
        <v>89</v>
      </c>
      <c r="C121" s="114"/>
      <c r="D121" s="114"/>
      <c r="E121" s="114"/>
      <c r="F121" s="114"/>
      <c r="G121" s="114"/>
      <c r="H121" s="114"/>
      <c r="I121" s="114"/>
      <c r="J121" s="114"/>
      <c r="K121" s="114"/>
      <c r="L121" s="114"/>
      <c r="M121" s="114"/>
      <c r="N121" s="114"/>
      <c r="O121" s="114"/>
      <c r="P121" s="114"/>
      <c r="Q121" s="114"/>
    </row>
    <row r="122" customFormat="false" ht="12" hidden="false" customHeight="true" outlineLevel="0" collapsed="false">
      <c r="A122" s="111" t="n">
        <f aca="false">IF(L122&lt;&gt;"",COUNTA($L$8:L122),"")</f>
        <v>80</v>
      </c>
      <c r="B122" s="115" t="s">
        <v>104</v>
      </c>
      <c r="C122" s="114" t="s">
        <v>24</v>
      </c>
      <c r="D122" s="114" t="s">
        <v>24</v>
      </c>
      <c r="E122" s="114" t="s">
        <v>24</v>
      </c>
      <c r="F122" s="114" t="s">
        <v>24</v>
      </c>
      <c r="G122" s="114" t="s">
        <v>24</v>
      </c>
      <c r="H122" s="114" t="s">
        <v>24</v>
      </c>
      <c r="I122" s="114" t="s">
        <v>24</v>
      </c>
      <c r="J122" s="114" t="s">
        <v>24</v>
      </c>
      <c r="K122" s="114" t="n">
        <v>47654</v>
      </c>
      <c r="L122" s="114" t="n">
        <v>48687</v>
      </c>
      <c r="M122" s="114" t="n">
        <v>47551</v>
      </c>
      <c r="N122" s="114" t="n">
        <v>47552</v>
      </c>
      <c r="O122" s="114" t="n">
        <v>48887</v>
      </c>
      <c r="P122" s="114" t="n">
        <v>50695</v>
      </c>
      <c r="Q122" s="114" t="s">
        <v>24</v>
      </c>
    </row>
    <row r="123" customFormat="false" ht="12" hidden="false" customHeight="true" outlineLevel="0" collapsed="false">
      <c r="A123" s="111"/>
      <c r="B123" s="115" t="s">
        <v>105</v>
      </c>
      <c r="C123" s="114" t="s">
        <v>24</v>
      </c>
      <c r="D123" s="114" t="s">
        <v>24</v>
      </c>
      <c r="E123" s="114" t="s">
        <v>24</v>
      </c>
      <c r="F123" s="114" t="s">
        <v>24</v>
      </c>
      <c r="G123" s="114" t="s">
        <v>24</v>
      </c>
      <c r="H123" s="114" t="s">
        <v>24</v>
      </c>
      <c r="I123" s="114" t="s">
        <v>24</v>
      </c>
      <c r="J123" s="114" t="s">
        <v>24</v>
      </c>
      <c r="K123" s="114" t="n">
        <v>28485</v>
      </c>
      <c r="L123" s="114" t="n">
        <v>29543</v>
      </c>
      <c r="M123" s="114" t="n">
        <v>29433</v>
      </c>
      <c r="N123" s="114" t="n">
        <v>30411</v>
      </c>
      <c r="O123" s="114" t="n">
        <v>30240</v>
      </c>
      <c r="P123" s="114" t="n">
        <v>28752</v>
      </c>
      <c r="Q123" s="114" t="s">
        <v>24</v>
      </c>
    </row>
    <row r="124" customFormat="false" ht="12" hidden="false" customHeight="true" outlineLevel="0" collapsed="false">
      <c r="A124" s="111" t="n">
        <f aca="false">IF(L124&lt;&gt;"",COUNTA($L$8:L124),"")</f>
        <v>82</v>
      </c>
      <c r="B124" s="115" t="s">
        <v>106</v>
      </c>
      <c r="C124" s="114" t="s">
        <v>24</v>
      </c>
      <c r="D124" s="114" t="s">
        <v>24</v>
      </c>
      <c r="E124" s="114" t="s">
        <v>24</v>
      </c>
      <c r="F124" s="114" t="s">
        <v>24</v>
      </c>
      <c r="G124" s="114" t="s">
        <v>24</v>
      </c>
      <c r="H124" s="114" t="s">
        <v>24</v>
      </c>
      <c r="I124" s="114" t="s">
        <v>24</v>
      </c>
      <c r="J124" s="114" t="s">
        <v>24</v>
      </c>
      <c r="K124" s="114" t="n">
        <v>18174</v>
      </c>
      <c r="L124" s="114" t="n">
        <v>18244</v>
      </c>
      <c r="M124" s="114" t="n">
        <v>19147</v>
      </c>
      <c r="N124" s="114" t="n">
        <v>19922</v>
      </c>
      <c r="O124" s="114" t="n">
        <v>20588</v>
      </c>
      <c r="P124" s="114" t="n">
        <v>21672</v>
      </c>
      <c r="Q124" s="114" t="s">
        <v>24</v>
      </c>
    </row>
    <row r="125" customFormat="false" ht="12" hidden="false" customHeight="true" outlineLevel="0" collapsed="false">
      <c r="A125" s="111" t="str">
        <f aca="false">IF(L125&lt;&gt;"",COUNTA($L$8:L125),"")</f>
        <v/>
      </c>
      <c r="B125" s="115" t="s">
        <v>98</v>
      </c>
      <c r="C125" s="114"/>
      <c r="D125" s="114"/>
      <c r="E125" s="114"/>
      <c r="F125" s="114"/>
      <c r="G125" s="114"/>
      <c r="H125" s="114"/>
      <c r="I125" s="114"/>
      <c r="J125" s="114"/>
      <c r="K125" s="114"/>
      <c r="L125" s="114"/>
      <c r="M125" s="114"/>
      <c r="N125" s="114"/>
      <c r="O125" s="114"/>
      <c r="P125" s="114"/>
      <c r="Q125" s="114"/>
    </row>
    <row r="126" customFormat="false" ht="21.95" hidden="false" customHeight="true" outlineLevel="0" collapsed="false">
      <c r="A126" s="111" t="n">
        <f aca="false">IF(L126&lt;&gt;"",COUNTA($L$8:L126),"")</f>
        <v>83</v>
      </c>
      <c r="B126" s="115" t="s">
        <v>107</v>
      </c>
      <c r="C126" s="114" t="s">
        <v>24</v>
      </c>
      <c r="D126" s="114" t="s">
        <v>24</v>
      </c>
      <c r="E126" s="114" t="s">
        <v>24</v>
      </c>
      <c r="F126" s="114" t="s">
        <v>24</v>
      </c>
      <c r="G126" s="114" t="s">
        <v>24</v>
      </c>
      <c r="H126" s="114" t="s">
        <v>24</v>
      </c>
      <c r="I126" s="114" t="s">
        <v>24</v>
      </c>
      <c r="J126" s="114" t="s">
        <v>24</v>
      </c>
      <c r="K126" s="114" t="n">
        <v>24235</v>
      </c>
      <c r="L126" s="114" t="n">
        <v>24726</v>
      </c>
      <c r="M126" s="114" t="n">
        <v>25930</v>
      </c>
      <c r="N126" s="114" t="n">
        <v>26866</v>
      </c>
      <c r="O126" s="114" t="n">
        <v>27921</v>
      </c>
      <c r="P126" s="114" t="n">
        <v>29047</v>
      </c>
      <c r="Q126" s="114" t="s">
        <v>24</v>
      </c>
    </row>
    <row r="127" customFormat="false" ht="21.95" hidden="false" customHeight="true" outlineLevel="0" collapsed="false">
      <c r="A127" s="111" t="n">
        <f aca="false">IF(L127&lt;&gt;"",COUNTA($L$8:L127),"")</f>
        <v>84</v>
      </c>
      <c r="B127" s="115" t="s">
        <v>108</v>
      </c>
      <c r="C127" s="114" t="s">
        <v>24</v>
      </c>
      <c r="D127" s="114" t="s">
        <v>24</v>
      </c>
      <c r="E127" s="114" t="s">
        <v>24</v>
      </c>
      <c r="F127" s="114" t="s">
        <v>24</v>
      </c>
      <c r="G127" s="114" t="s">
        <v>24</v>
      </c>
      <c r="H127" s="114" t="s">
        <v>24</v>
      </c>
      <c r="I127" s="114" t="s">
        <v>24</v>
      </c>
      <c r="J127" s="114" t="s">
        <v>24</v>
      </c>
      <c r="K127" s="114" t="n">
        <v>15852</v>
      </c>
      <c r="L127" s="114" t="n">
        <v>15727</v>
      </c>
      <c r="M127" s="114" t="n">
        <v>16511</v>
      </c>
      <c r="N127" s="114" t="n">
        <v>17252</v>
      </c>
      <c r="O127" s="114" t="n">
        <v>17790</v>
      </c>
      <c r="P127" s="114" t="n">
        <v>18814</v>
      </c>
      <c r="Q127" s="114" t="s">
        <v>24</v>
      </c>
    </row>
    <row r="128" customFormat="false" ht="21.95" hidden="false" customHeight="true" outlineLevel="0" collapsed="false">
      <c r="A128" s="111" t="n">
        <f aca="false">IF(L128&lt;&gt;"",COUNTA($L$8:L128),"")</f>
        <v>85</v>
      </c>
      <c r="B128" s="115" t="s">
        <v>109</v>
      </c>
      <c r="C128" s="114" t="n">
        <v>24765</v>
      </c>
      <c r="D128" s="114" t="n">
        <v>25374</v>
      </c>
      <c r="E128" s="114" t="n">
        <v>26728</v>
      </c>
      <c r="F128" s="114" t="n">
        <v>27266</v>
      </c>
      <c r="G128" s="114" t="n">
        <v>27568</v>
      </c>
      <c r="H128" s="114" t="n">
        <v>27813</v>
      </c>
      <c r="I128" s="114" t="n">
        <v>27524</v>
      </c>
      <c r="J128" s="114" t="n">
        <v>27596</v>
      </c>
      <c r="K128" s="114" t="n">
        <v>28402</v>
      </c>
      <c r="L128" s="114" t="n">
        <v>29498</v>
      </c>
      <c r="M128" s="114" t="n">
        <v>30647</v>
      </c>
      <c r="N128" s="114" t="n">
        <v>32553</v>
      </c>
      <c r="O128" s="114" t="n">
        <v>34107</v>
      </c>
      <c r="P128" s="114" t="n">
        <v>34202</v>
      </c>
      <c r="Q128" s="114" t="n">
        <v>35724</v>
      </c>
    </row>
    <row r="129" customFormat="false" ht="12" hidden="false" customHeight="true" outlineLevel="0" collapsed="false">
      <c r="A129" s="111" t="str">
        <f aca="false">IF(L129&lt;&gt;"",COUNTA($L$8:L129),"")</f>
        <v/>
      </c>
      <c r="B129" s="115" t="s">
        <v>98</v>
      </c>
      <c r="C129" s="114"/>
      <c r="D129" s="114"/>
      <c r="E129" s="114"/>
      <c r="F129" s="114"/>
      <c r="G129" s="114"/>
      <c r="H129" s="114"/>
      <c r="I129" s="114"/>
      <c r="J129" s="114"/>
      <c r="K129" s="114"/>
      <c r="L129" s="114"/>
      <c r="M129" s="114"/>
      <c r="N129" s="114"/>
      <c r="O129" s="114"/>
      <c r="P129" s="114"/>
      <c r="Q129" s="114"/>
    </row>
    <row r="130" customFormat="false" ht="22.5" hidden="false" customHeight="true" outlineLevel="0" collapsed="false">
      <c r="A130" s="111" t="n">
        <f aca="false">IF(L130&lt;&gt;"",COUNTA($L$8:L130),"")</f>
        <v>86</v>
      </c>
      <c r="B130" s="115" t="s">
        <v>110</v>
      </c>
      <c r="C130" s="114" t="s">
        <v>24</v>
      </c>
      <c r="D130" s="114" t="s">
        <v>24</v>
      </c>
      <c r="E130" s="114" t="s">
        <v>24</v>
      </c>
      <c r="F130" s="114" t="s">
        <v>24</v>
      </c>
      <c r="G130" s="114" t="s">
        <v>24</v>
      </c>
      <c r="H130" s="114" t="s">
        <v>24</v>
      </c>
      <c r="I130" s="114" t="s">
        <v>24</v>
      </c>
      <c r="J130" s="114" t="s">
        <v>24</v>
      </c>
      <c r="K130" s="114" t="n">
        <v>30431</v>
      </c>
      <c r="L130" s="114" t="n">
        <v>31668</v>
      </c>
      <c r="M130" s="114" t="n">
        <v>32789</v>
      </c>
      <c r="N130" s="114" t="n">
        <v>34922</v>
      </c>
      <c r="O130" s="114" t="n">
        <v>36589</v>
      </c>
      <c r="P130" s="114" t="n">
        <v>36627</v>
      </c>
      <c r="Q130" s="114" t="s">
        <v>24</v>
      </c>
    </row>
    <row r="131" customFormat="false" ht="12" hidden="false" customHeight="true" outlineLevel="0" collapsed="false">
      <c r="A131" s="111" t="str">
        <f aca="false">IF(L131&lt;&gt;"",COUNTA($L$8:L131),"")</f>
        <v/>
      </c>
      <c r="B131" s="115" t="s">
        <v>111</v>
      </c>
      <c r="C131" s="114"/>
      <c r="D131" s="114"/>
      <c r="E131" s="114"/>
      <c r="F131" s="114"/>
      <c r="G131" s="114"/>
      <c r="H131" s="114"/>
      <c r="I131" s="114"/>
      <c r="J131" s="114"/>
      <c r="K131" s="114"/>
      <c r="L131" s="114"/>
      <c r="M131" s="114"/>
      <c r="N131" s="114"/>
      <c r="O131" s="114"/>
      <c r="P131" s="114"/>
      <c r="Q131" s="114"/>
    </row>
    <row r="132" customFormat="false" ht="22.5" hidden="false" customHeight="true" outlineLevel="0" collapsed="false">
      <c r="A132" s="111" t="n">
        <f aca="false">IF(L132&lt;&gt;"",COUNTA($L$8:L132),"")</f>
        <v>87</v>
      </c>
      <c r="B132" s="115" t="s">
        <v>112</v>
      </c>
      <c r="C132" s="114" t="s">
        <v>24</v>
      </c>
      <c r="D132" s="114" t="s">
        <v>24</v>
      </c>
      <c r="E132" s="114" t="s">
        <v>24</v>
      </c>
      <c r="F132" s="114" t="s">
        <v>24</v>
      </c>
      <c r="G132" s="114" t="s">
        <v>24</v>
      </c>
      <c r="H132" s="114" t="s">
        <v>24</v>
      </c>
      <c r="I132" s="114" t="s">
        <v>24</v>
      </c>
      <c r="J132" s="114" t="s">
        <v>24</v>
      </c>
      <c r="K132" s="114" t="n">
        <v>39378</v>
      </c>
      <c r="L132" s="114" t="n">
        <v>41016</v>
      </c>
      <c r="M132" s="114" t="n">
        <v>42668</v>
      </c>
      <c r="N132" s="114" t="n">
        <v>46419</v>
      </c>
      <c r="O132" s="114" t="n">
        <v>49144</v>
      </c>
      <c r="P132" s="114" t="n">
        <v>50306</v>
      </c>
      <c r="Q132" s="114" t="s">
        <v>24</v>
      </c>
    </row>
    <row r="133" customFormat="false" ht="12" hidden="false" customHeight="true" outlineLevel="0" collapsed="false">
      <c r="A133" s="111" t="n">
        <f aca="false">IF(L133&lt;&gt;"",COUNTA($L$8:L133),"")</f>
        <v>88</v>
      </c>
      <c r="B133" s="115" t="s">
        <v>113</v>
      </c>
      <c r="C133" s="114" t="s">
        <v>24</v>
      </c>
      <c r="D133" s="114" t="s">
        <v>24</v>
      </c>
      <c r="E133" s="114" t="s">
        <v>24</v>
      </c>
      <c r="F133" s="114" t="s">
        <v>24</v>
      </c>
      <c r="G133" s="114" t="s">
        <v>24</v>
      </c>
      <c r="H133" s="114" t="s">
        <v>24</v>
      </c>
      <c r="I133" s="114" t="s">
        <v>24</v>
      </c>
      <c r="J133" s="114" t="s">
        <v>24</v>
      </c>
      <c r="K133" s="114" t="n">
        <v>32327</v>
      </c>
      <c r="L133" s="114" t="n">
        <v>34186</v>
      </c>
      <c r="M133" s="114" t="n">
        <v>35309</v>
      </c>
      <c r="N133" s="114" t="n">
        <v>38268</v>
      </c>
      <c r="O133" s="114" t="n">
        <v>41530</v>
      </c>
      <c r="P133" s="114" t="n">
        <v>40596</v>
      </c>
      <c r="Q133" s="114" t="s">
        <v>24</v>
      </c>
    </row>
    <row r="134" customFormat="false" ht="12" hidden="false" customHeight="true" outlineLevel="0" collapsed="false">
      <c r="A134" s="111" t="n">
        <f aca="false">IF(L134&lt;&gt;"",COUNTA($L$8:L134),"")</f>
        <v>89</v>
      </c>
      <c r="B134" s="115" t="s">
        <v>114</v>
      </c>
      <c r="C134" s="114" t="s">
        <v>24</v>
      </c>
      <c r="D134" s="114" t="s">
        <v>24</v>
      </c>
      <c r="E134" s="114" t="s">
        <v>24</v>
      </c>
      <c r="F134" s="114" t="s">
        <v>24</v>
      </c>
      <c r="G134" s="114" t="s">
        <v>24</v>
      </c>
      <c r="H134" s="114" t="s">
        <v>24</v>
      </c>
      <c r="I134" s="114" t="s">
        <v>24</v>
      </c>
      <c r="J134" s="114" t="s">
        <v>24</v>
      </c>
      <c r="K134" s="114" t="n">
        <v>22084</v>
      </c>
      <c r="L134" s="114" t="n">
        <v>23037</v>
      </c>
      <c r="M134" s="114" t="n">
        <v>24097</v>
      </c>
      <c r="N134" s="114" t="n">
        <v>25376</v>
      </c>
      <c r="O134" s="114" t="n">
        <v>26522</v>
      </c>
      <c r="P134" s="114" t="n">
        <v>26367</v>
      </c>
      <c r="Q134" s="114" t="s">
        <v>24</v>
      </c>
    </row>
    <row r="135" customFormat="false" ht="12" hidden="false" customHeight="true" outlineLevel="0" collapsed="false">
      <c r="A135" s="111" t="n">
        <f aca="false">IF(L135&lt;&gt;"",COUNTA($L$8:L135),"")</f>
        <v>90</v>
      </c>
      <c r="B135" s="115" t="s">
        <v>115</v>
      </c>
      <c r="C135" s="114" t="s">
        <v>24</v>
      </c>
      <c r="D135" s="114" t="s">
        <v>24</v>
      </c>
      <c r="E135" s="114" t="s">
        <v>24</v>
      </c>
      <c r="F135" s="114" t="s">
        <v>24</v>
      </c>
      <c r="G135" s="114" t="s">
        <v>24</v>
      </c>
      <c r="H135" s="114" t="s">
        <v>24</v>
      </c>
      <c r="I135" s="114" t="s">
        <v>24</v>
      </c>
      <c r="J135" s="114" t="s">
        <v>24</v>
      </c>
      <c r="K135" s="114" t="n">
        <v>17994</v>
      </c>
      <c r="L135" s="114" t="n">
        <v>18216</v>
      </c>
      <c r="M135" s="114" t="n">
        <v>19250</v>
      </c>
      <c r="N135" s="114" t="n">
        <v>19868</v>
      </c>
      <c r="O135" s="114" t="n">
        <v>21032</v>
      </c>
      <c r="P135" s="114" t="n">
        <v>21253</v>
      </c>
      <c r="Q135" s="114" t="s">
        <v>24</v>
      </c>
    </row>
    <row r="136" customFormat="false" ht="12" hidden="false" customHeight="true" outlineLevel="0" collapsed="false">
      <c r="A136" s="111" t="str">
        <f aca="false">IF(L136&lt;&gt;"",COUNTA($L$8:L136),"")</f>
        <v/>
      </c>
      <c r="B136" s="115" t="s">
        <v>111</v>
      </c>
      <c r="C136" s="114"/>
      <c r="D136" s="114"/>
      <c r="E136" s="114"/>
      <c r="F136" s="114"/>
      <c r="G136" s="114"/>
      <c r="H136" s="114"/>
      <c r="I136" s="114"/>
      <c r="J136" s="114"/>
      <c r="K136" s="114"/>
      <c r="L136" s="114"/>
      <c r="M136" s="114"/>
      <c r="N136" s="114"/>
      <c r="O136" s="114"/>
      <c r="P136" s="114"/>
      <c r="Q136" s="114"/>
    </row>
    <row r="137" customFormat="false" ht="12" hidden="false" customHeight="true" outlineLevel="0" collapsed="false">
      <c r="A137" s="111" t="n">
        <f aca="false">IF(L137&lt;&gt;"",COUNTA($L$8:L137),"")</f>
        <v>91</v>
      </c>
      <c r="B137" s="115" t="s">
        <v>116</v>
      </c>
      <c r="C137" s="114" t="s">
        <v>24</v>
      </c>
      <c r="D137" s="114" t="s">
        <v>24</v>
      </c>
      <c r="E137" s="114" t="s">
        <v>24</v>
      </c>
      <c r="F137" s="114" t="s">
        <v>24</v>
      </c>
      <c r="G137" s="114" t="s">
        <v>24</v>
      </c>
      <c r="H137" s="114" t="s">
        <v>24</v>
      </c>
      <c r="I137" s="114" t="s">
        <v>24</v>
      </c>
      <c r="J137" s="114" t="s">
        <v>24</v>
      </c>
      <c r="K137" s="114" t="n">
        <v>24079</v>
      </c>
      <c r="L137" s="114" t="n">
        <v>23916</v>
      </c>
      <c r="M137" s="114" t="n">
        <v>25521</v>
      </c>
      <c r="N137" s="114" t="n">
        <v>26916</v>
      </c>
      <c r="O137" s="114" t="n">
        <v>28783</v>
      </c>
      <c r="P137" s="114" t="n">
        <v>28548</v>
      </c>
      <c r="Q137" s="114" t="s">
        <v>24</v>
      </c>
    </row>
    <row r="138" customFormat="false" ht="12" hidden="false" customHeight="true" outlineLevel="0" collapsed="false">
      <c r="A138" s="111" t="n">
        <f aca="false">IF(L138&lt;&gt;"",COUNTA($L$8:L138),"")</f>
        <v>92</v>
      </c>
      <c r="B138" s="115" t="s">
        <v>117</v>
      </c>
      <c r="C138" s="114" t="s">
        <v>24</v>
      </c>
      <c r="D138" s="114" t="s">
        <v>24</v>
      </c>
      <c r="E138" s="114" t="s">
        <v>24</v>
      </c>
      <c r="F138" s="114" t="s">
        <v>24</v>
      </c>
      <c r="G138" s="114" t="s">
        <v>24</v>
      </c>
      <c r="H138" s="114" t="s">
        <v>24</v>
      </c>
      <c r="I138" s="114" t="s">
        <v>24</v>
      </c>
      <c r="J138" s="114" t="s">
        <v>24</v>
      </c>
      <c r="K138" s="114" t="n">
        <v>18248</v>
      </c>
      <c r="L138" s="114" t="n">
        <v>18930</v>
      </c>
      <c r="M138" s="114" t="n">
        <v>19792</v>
      </c>
      <c r="N138" s="114" t="n">
        <v>20652</v>
      </c>
      <c r="O138" s="114" t="n">
        <v>21510</v>
      </c>
      <c r="P138" s="114" t="n">
        <v>22043</v>
      </c>
      <c r="Q138" s="114" t="s">
        <v>24</v>
      </c>
    </row>
    <row r="139" customFormat="false" ht="12" hidden="false" customHeight="true" outlineLevel="0" collapsed="false">
      <c r="A139" s="111" t="n">
        <f aca="false">IF(L139&lt;&gt;"",COUNTA($L$8:L139),"")</f>
        <v>93</v>
      </c>
      <c r="B139" s="115" t="s">
        <v>118</v>
      </c>
      <c r="C139" s="114" t="s">
        <v>24</v>
      </c>
      <c r="D139" s="114" t="s">
        <v>24</v>
      </c>
      <c r="E139" s="114" t="s">
        <v>24</v>
      </c>
      <c r="F139" s="114" t="s">
        <v>24</v>
      </c>
      <c r="G139" s="114" t="s">
        <v>24</v>
      </c>
      <c r="H139" s="114" t="s">
        <v>24</v>
      </c>
      <c r="I139" s="114" t="s">
        <v>24</v>
      </c>
      <c r="J139" s="114" t="s">
        <v>24</v>
      </c>
      <c r="K139" s="114" t="n">
        <v>5183</v>
      </c>
      <c r="L139" s="114" t="n">
        <v>5194</v>
      </c>
      <c r="M139" s="114" t="n">
        <v>5660</v>
      </c>
      <c r="N139" s="114" t="n">
        <v>5705</v>
      </c>
      <c r="O139" s="114" t="n">
        <v>6048</v>
      </c>
      <c r="P139" s="114" t="n">
        <v>6181</v>
      </c>
      <c r="Q139" s="114" t="s">
        <v>24</v>
      </c>
    </row>
    <row r="140" customFormat="false" ht="12" hidden="false" customHeight="true" outlineLevel="0" collapsed="false">
      <c r="A140" s="111" t="str">
        <f aca="false">IF(L140&lt;&gt;"",COUNTA($L$8:L140),"")</f>
        <v/>
      </c>
      <c r="B140" s="125"/>
      <c r="C140" s="154"/>
      <c r="D140" s="154"/>
      <c r="E140" s="154"/>
      <c r="F140" s="154"/>
      <c r="G140" s="154"/>
      <c r="H140" s="154"/>
      <c r="I140" s="154"/>
      <c r="J140" s="154"/>
      <c r="K140" s="154"/>
      <c r="L140" s="154"/>
      <c r="M140" s="154"/>
      <c r="N140" s="154"/>
      <c r="O140" s="154"/>
      <c r="P140" s="154"/>
      <c r="Q140" s="154"/>
    </row>
    <row r="141" customFormat="false" ht="12" hidden="false" customHeight="true" outlineLevel="0" collapsed="false">
      <c r="A141" s="111" t="str">
        <f aca="false">IF(L141&lt;&gt;"",COUNTA($L$8:L141),"")</f>
        <v/>
      </c>
      <c r="B141" s="106"/>
      <c r="C141" s="108" t="s">
        <v>122</v>
      </c>
      <c r="D141" s="108"/>
      <c r="E141" s="108"/>
      <c r="F141" s="108"/>
      <c r="G141" s="108"/>
      <c r="H141" s="108"/>
      <c r="I141" s="108"/>
      <c r="J141" s="108"/>
      <c r="K141" s="109" t="s">
        <v>122</v>
      </c>
      <c r="L141" s="109"/>
      <c r="M141" s="109"/>
      <c r="N141" s="109"/>
      <c r="O141" s="109"/>
      <c r="P141" s="109"/>
      <c r="Q141" s="109"/>
    </row>
    <row r="142" customFormat="false" ht="12" hidden="false" customHeight="true" outlineLevel="0" collapsed="false">
      <c r="A142" s="111" t="str">
        <f aca="false">IF(L142&lt;&gt;"",COUNTA($L$8:L142),"")</f>
        <v/>
      </c>
      <c r="B142" s="106"/>
      <c r="C142" s="118"/>
      <c r="D142" s="118"/>
      <c r="E142" s="118"/>
      <c r="F142" s="118"/>
      <c r="G142" s="118"/>
      <c r="H142" s="118"/>
      <c r="I142" s="118"/>
      <c r="J142" s="118"/>
      <c r="K142" s="118"/>
      <c r="L142" s="118"/>
      <c r="M142" s="118"/>
      <c r="N142" s="118"/>
      <c r="O142" s="118"/>
      <c r="P142" s="118"/>
      <c r="Q142" s="118"/>
    </row>
    <row r="143" customFormat="false" ht="12" hidden="false" customHeight="true" outlineLevel="0" collapsed="false">
      <c r="A143" s="111" t="n">
        <f aca="false">IF(L143&lt;&gt;"",COUNTA($L$8:L143),"")</f>
        <v>94</v>
      </c>
      <c r="B143" s="112" t="s">
        <v>83</v>
      </c>
      <c r="C143" s="119" t="n">
        <v>74.3</v>
      </c>
      <c r="D143" s="119" t="n">
        <v>74.3</v>
      </c>
      <c r="E143" s="119" t="n">
        <v>75.2</v>
      </c>
      <c r="F143" s="119" t="n">
        <v>75.4</v>
      </c>
      <c r="G143" s="119" t="n">
        <v>75.5</v>
      </c>
      <c r="H143" s="119" t="n">
        <v>75.9</v>
      </c>
      <c r="I143" s="119" t="n">
        <v>75.1</v>
      </c>
      <c r="J143" s="119" t="n">
        <v>75.2</v>
      </c>
      <c r="K143" s="119" t="n">
        <v>75.1</v>
      </c>
      <c r="L143" s="119" t="n">
        <v>76.5</v>
      </c>
      <c r="M143" s="119" t="n">
        <v>76.6</v>
      </c>
      <c r="N143" s="119" t="n">
        <v>77.2</v>
      </c>
      <c r="O143" s="119" t="n">
        <v>77.7</v>
      </c>
      <c r="P143" s="119" t="n">
        <v>77.1</v>
      </c>
      <c r="Q143" s="119" t="n">
        <v>78.1</v>
      </c>
    </row>
    <row r="144" customFormat="false" ht="12" hidden="false" customHeight="true" outlineLevel="0" collapsed="false">
      <c r="A144" s="111" t="str">
        <f aca="false">IF(L144&lt;&gt;"",COUNTA($L$8:L144),"")</f>
        <v/>
      </c>
      <c r="B144" s="106" t="s">
        <v>84</v>
      </c>
      <c r="C144" s="118"/>
      <c r="D144" s="118"/>
      <c r="E144" s="118"/>
      <c r="F144" s="118"/>
      <c r="G144" s="118"/>
      <c r="H144" s="118"/>
      <c r="I144" s="118"/>
      <c r="J144" s="118"/>
      <c r="K144" s="118"/>
      <c r="L144" s="118"/>
      <c r="M144" s="118"/>
      <c r="N144" s="118"/>
      <c r="O144" s="118"/>
      <c r="P144" s="118"/>
      <c r="Q144" s="118"/>
    </row>
    <row r="145" customFormat="false" ht="12" hidden="false" customHeight="true" outlineLevel="0" collapsed="false">
      <c r="A145" s="111" t="n">
        <f aca="false">IF(L145&lt;&gt;"",COUNTA($L$8:L145),"")</f>
        <v>95</v>
      </c>
      <c r="B145" s="112" t="s">
        <v>85</v>
      </c>
      <c r="C145" s="119" t="n">
        <v>103.8</v>
      </c>
      <c r="D145" s="119" t="n">
        <v>106.5</v>
      </c>
      <c r="E145" s="119" t="n">
        <v>107.6</v>
      </c>
      <c r="F145" s="119" t="n">
        <v>109.9</v>
      </c>
      <c r="G145" s="119" t="n">
        <v>111.4</v>
      </c>
      <c r="H145" s="119" t="n">
        <v>114.9</v>
      </c>
      <c r="I145" s="119" t="n">
        <v>115.2</v>
      </c>
      <c r="J145" s="119" t="n">
        <v>115</v>
      </c>
      <c r="K145" s="119" t="n">
        <v>116.5</v>
      </c>
      <c r="L145" s="119" t="n">
        <v>117.9</v>
      </c>
      <c r="M145" s="119" t="n">
        <v>119.9</v>
      </c>
      <c r="N145" s="119" t="n">
        <v>117.9</v>
      </c>
      <c r="O145" s="119" t="n">
        <v>117.7</v>
      </c>
      <c r="P145" s="119" t="n">
        <v>117.9</v>
      </c>
      <c r="Q145" s="119" t="n">
        <v>118.8</v>
      </c>
    </row>
    <row r="146" customFormat="false" ht="12" hidden="false" customHeight="true" outlineLevel="0" collapsed="false">
      <c r="A146" s="111" t="n">
        <f aca="false">IF(L146&lt;&gt;"",COUNTA($L$8:L146),"")</f>
        <v>96</v>
      </c>
      <c r="B146" s="112" t="s">
        <v>86</v>
      </c>
      <c r="C146" s="119" t="n">
        <v>65.7</v>
      </c>
      <c r="D146" s="119" t="n">
        <v>66.2</v>
      </c>
      <c r="E146" s="119" t="n">
        <v>66.4</v>
      </c>
      <c r="F146" s="119" t="n">
        <v>66.5</v>
      </c>
      <c r="G146" s="119" t="n">
        <v>66.8</v>
      </c>
      <c r="H146" s="119" t="n">
        <v>67.1</v>
      </c>
      <c r="I146" s="119" t="n">
        <v>65.7</v>
      </c>
      <c r="J146" s="119" t="n">
        <v>66.6</v>
      </c>
      <c r="K146" s="119" t="n">
        <v>67</v>
      </c>
      <c r="L146" s="119" t="n">
        <v>68.7</v>
      </c>
      <c r="M146" s="119" t="n">
        <v>67.5</v>
      </c>
      <c r="N146" s="119" t="n">
        <v>67.4</v>
      </c>
      <c r="O146" s="119" t="n">
        <v>66.7</v>
      </c>
      <c r="P146" s="119" t="n">
        <v>67.4</v>
      </c>
      <c r="Q146" s="119" t="n">
        <v>68.7</v>
      </c>
    </row>
    <row r="147" customFormat="false" ht="12" hidden="false" customHeight="true" outlineLevel="0" collapsed="false">
      <c r="A147" s="111" t="str">
        <f aca="false">IF(L147&lt;&gt;"",COUNTA($L$8:L147),"")</f>
        <v/>
      </c>
      <c r="B147" s="115" t="s">
        <v>87</v>
      </c>
      <c r="C147" s="118"/>
      <c r="D147" s="118"/>
      <c r="E147" s="118"/>
      <c r="F147" s="118"/>
      <c r="G147" s="118"/>
      <c r="H147" s="118"/>
      <c r="I147" s="118"/>
      <c r="J147" s="118"/>
      <c r="K147" s="118"/>
      <c r="L147" s="118"/>
      <c r="M147" s="118"/>
      <c r="N147" s="118"/>
      <c r="O147" s="118"/>
      <c r="P147" s="118"/>
      <c r="Q147" s="118"/>
    </row>
    <row r="148" customFormat="false" ht="12" hidden="false" customHeight="true" outlineLevel="0" collapsed="false">
      <c r="A148" s="111" t="n">
        <f aca="false">IF(L148&lt;&gt;"",COUNTA($L$8:L148),"")</f>
        <v>97</v>
      </c>
      <c r="B148" s="115" t="s">
        <v>88</v>
      </c>
      <c r="C148" s="118" t="n">
        <v>68</v>
      </c>
      <c r="D148" s="118" t="n">
        <v>68.1</v>
      </c>
      <c r="E148" s="118" t="n">
        <v>68.6</v>
      </c>
      <c r="F148" s="118" t="n">
        <v>68.3</v>
      </c>
      <c r="G148" s="118" t="n">
        <v>68.1</v>
      </c>
      <c r="H148" s="118" t="n">
        <v>68.1</v>
      </c>
      <c r="I148" s="118" t="n">
        <v>66.8</v>
      </c>
      <c r="J148" s="118" t="n">
        <v>67</v>
      </c>
      <c r="K148" s="118" t="n">
        <v>67.5</v>
      </c>
      <c r="L148" s="118" t="n">
        <v>68.8</v>
      </c>
      <c r="M148" s="118" t="n">
        <v>67.1</v>
      </c>
      <c r="N148" s="118" t="n">
        <v>67.3</v>
      </c>
      <c r="O148" s="118" t="n">
        <v>66.6</v>
      </c>
      <c r="P148" s="118" t="n">
        <v>67.2</v>
      </c>
      <c r="Q148" s="118" t="n">
        <v>68.1</v>
      </c>
    </row>
    <row r="149" customFormat="false" ht="12" hidden="false" customHeight="true" outlineLevel="0" collapsed="false">
      <c r="A149" s="111" t="str">
        <f aca="false">IF(L149&lt;&gt;"",COUNTA($L$8:L149),"")</f>
        <v/>
      </c>
      <c r="B149" s="115" t="s">
        <v>89</v>
      </c>
      <c r="C149" s="118"/>
      <c r="D149" s="118"/>
      <c r="E149" s="118"/>
      <c r="F149" s="118"/>
      <c r="G149" s="118"/>
      <c r="H149" s="118"/>
      <c r="I149" s="118"/>
      <c r="J149" s="118"/>
      <c r="K149" s="118"/>
      <c r="L149" s="118"/>
      <c r="M149" s="118"/>
      <c r="N149" s="118"/>
      <c r="O149" s="118"/>
      <c r="P149" s="118"/>
      <c r="Q149" s="118"/>
    </row>
    <row r="150" customFormat="false" ht="12" hidden="false" customHeight="true" outlineLevel="0" collapsed="false">
      <c r="A150" s="111" t="n">
        <f aca="false">IF(L150&lt;&gt;"",COUNTA($L$8:L150),"")</f>
        <v>98</v>
      </c>
      <c r="B150" s="115" t="s">
        <v>90</v>
      </c>
      <c r="C150" s="118" t="s">
        <v>24</v>
      </c>
      <c r="D150" s="118" t="s">
        <v>24</v>
      </c>
      <c r="E150" s="118" t="s">
        <v>24</v>
      </c>
      <c r="F150" s="118" t="s">
        <v>24</v>
      </c>
      <c r="G150" s="118" t="s">
        <v>24</v>
      </c>
      <c r="H150" s="118" t="s">
        <v>24</v>
      </c>
      <c r="I150" s="118" t="s">
        <v>24</v>
      </c>
      <c r="J150" s="118" t="s">
        <v>24</v>
      </c>
      <c r="K150" s="118" t="n">
        <v>61.4</v>
      </c>
      <c r="L150" s="118" t="n">
        <v>60.8</v>
      </c>
      <c r="M150" s="118" t="n">
        <v>60.4</v>
      </c>
      <c r="N150" s="118" t="n">
        <v>48.2</v>
      </c>
      <c r="O150" s="118" t="n">
        <v>53.6</v>
      </c>
      <c r="P150" s="118" t="n">
        <v>51.6</v>
      </c>
      <c r="Q150" s="118" t="s">
        <v>24</v>
      </c>
    </row>
    <row r="151" customFormat="false" ht="12" hidden="false" customHeight="true" outlineLevel="0" collapsed="false">
      <c r="A151" s="111" t="n">
        <f aca="false">IF(L151&lt;&gt;"",COUNTA($L$8:L151),"")</f>
        <v>99</v>
      </c>
      <c r="B151" s="115" t="s">
        <v>91</v>
      </c>
      <c r="C151" s="118" t="n">
        <v>67</v>
      </c>
      <c r="D151" s="118" t="n">
        <v>66.7</v>
      </c>
      <c r="E151" s="118" t="n">
        <v>67</v>
      </c>
      <c r="F151" s="118" t="n">
        <v>66.4</v>
      </c>
      <c r="G151" s="118" t="n">
        <v>66.3</v>
      </c>
      <c r="H151" s="118" t="n">
        <v>66.5</v>
      </c>
      <c r="I151" s="118" t="n">
        <v>65</v>
      </c>
      <c r="J151" s="118" t="n">
        <v>65.5</v>
      </c>
      <c r="K151" s="118" t="n">
        <v>65.7</v>
      </c>
      <c r="L151" s="118" t="n">
        <v>66.8</v>
      </c>
      <c r="M151" s="118" t="n">
        <v>64.7</v>
      </c>
      <c r="N151" s="118" t="n">
        <v>65</v>
      </c>
      <c r="O151" s="118" t="n">
        <v>63.9</v>
      </c>
      <c r="P151" s="118" t="n">
        <v>64</v>
      </c>
      <c r="Q151" s="118" t="n">
        <v>64.6</v>
      </c>
    </row>
    <row r="152" customFormat="false" ht="12" hidden="false" customHeight="true" outlineLevel="0" collapsed="false">
      <c r="A152" s="111" t="n">
        <f aca="false">IF(L152&lt;&gt;"",COUNTA($L$8:L152),"")</f>
        <v>100</v>
      </c>
      <c r="B152" s="115" t="s">
        <v>92</v>
      </c>
      <c r="C152" s="118" t="s">
        <v>24</v>
      </c>
      <c r="D152" s="118" t="s">
        <v>24</v>
      </c>
      <c r="E152" s="118" t="s">
        <v>24</v>
      </c>
      <c r="F152" s="118" t="s">
        <v>24</v>
      </c>
      <c r="G152" s="118" t="s">
        <v>24</v>
      </c>
      <c r="H152" s="118" t="s">
        <v>24</v>
      </c>
      <c r="I152" s="118" t="s">
        <v>24</v>
      </c>
      <c r="J152" s="118" t="s">
        <v>24</v>
      </c>
      <c r="K152" s="118" t="n">
        <v>78.1</v>
      </c>
      <c r="L152" s="118" t="n">
        <v>73.7</v>
      </c>
      <c r="M152" s="118" t="n">
        <v>74.5</v>
      </c>
      <c r="N152" s="118" t="n">
        <v>78.4</v>
      </c>
      <c r="O152" s="118" t="n">
        <v>76.8</v>
      </c>
      <c r="P152" s="118" t="n">
        <v>85.4</v>
      </c>
      <c r="Q152" s="118" t="s">
        <v>24</v>
      </c>
    </row>
    <row r="153" customFormat="false" ht="12" hidden="false" customHeight="true" outlineLevel="0" collapsed="false">
      <c r="A153" s="111" t="n">
        <f aca="false">IF(L153&lt;&gt;"",COUNTA($L$8:L153),"")</f>
        <v>101</v>
      </c>
      <c r="B153" s="115" t="s">
        <v>93</v>
      </c>
      <c r="C153" s="118" t="s">
        <v>24</v>
      </c>
      <c r="D153" s="118" t="s">
        <v>24</v>
      </c>
      <c r="E153" s="118" t="s">
        <v>24</v>
      </c>
      <c r="F153" s="118" t="s">
        <v>24</v>
      </c>
      <c r="G153" s="118" t="s">
        <v>24</v>
      </c>
      <c r="H153" s="118" t="s">
        <v>24</v>
      </c>
      <c r="I153" s="118" t="s">
        <v>24</v>
      </c>
      <c r="J153" s="118" t="s">
        <v>24</v>
      </c>
      <c r="K153" s="118" t="n">
        <v>87.8</v>
      </c>
      <c r="L153" s="118" t="n">
        <v>91.8</v>
      </c>
      <c r="M153" s="118" t="n">
        <v>95.2</v>
      </c>
      <c r="N153" s="118" t="n">
        <v>94.7</v>
      </c>
      <c r="O153" s="118" t="n">
        <v>93.8</v>
      </c>
      <c r="P153" s="118" t="n">
        <v>94.3</v>
      </c>
      <c r="Q153" s="118" t="s">
        <v>24</v>
      </c>
    </row>
    <row r="154" customFormat="false" ht="12" hidden="false" customHeight="true" outlineLevel="0" collapsed="false">
      <c r="A154" s="111" t="n">
        <f aca="false">IF(L154&lt;&gt;"",COUNTA($L$8:L154),"")</f>
        <v>102</v>
      </c>
      <c r="B154" s="115" t="s">
        <v>94</v>
      </c>
      <c r="C154" s="118" t="n">
        <v>72.9</v>
      </c>
      <c r="D154" s="118" t="n">
        <v>73</v>
      </c>
      <c r="E154" s="118" t="n">
        <v>72.2</v>
      </c>
      <c r="F154" s="118" t="n">
        <v>72.4</v>
      </c>
      <c r="G154" s="118" t="n">
        <v>73.8</v>
      </c>
      <c r="H154" s="118" t="n">
        <v>75</v>
      </c>
      <c r="I154" s="118" t="n">
        <v>73.7</v>
      </c>
      <c r="J154" s="118" t="n">
        <v>76.5</v>
      </c>
      <c r="K154" s="118" t="n">
        <v>75.9</v>
      </c>
      <c r="L154" s="118" t="n">
        <v>76.3</v>
      </c>
      <c r="M154" s="118" t="n">
        <v>77.1</v>
      </c>
      <c r="N154" s="118" t="n">
        <v>76.6</v>
      </c>
      <c r="O154" s="118" t="n">
        <v>75.6</v>
      </c>
      <c r="P154" s="118" t="n">
        <v>77.8</v>
      </c>
      <c r="Q154" s="118" t="n">
        <v>80.3</v>
      </c>
    </row>
    <row r="155" customFormat="false" ht="12" hidden="false" customHeight="true" outlineLevel="0" collapsed="false">
      <c r="A155" s="111" t="n">
        <f aca="false">IF(L155&lt;&gt;"",COUNTA($L$8:L155),"")</f>
        <v>103</v>
      </c>
      <c r="B155" s="112" t="s">
        <v>95</v>
      </c>
      <c r="C155" s="119" t="n">
        <v>79.8</v>
      </c>
      <c r="D155" s="119" t="n">
        <v>79.7</v>
      </c>
      <c r="E155" s="119" t="n">
        <v>80.7</v>
      </c>
      <c r="F155" s="119" t="n">
        <v>81</v>
      </c>
      <c r="G155" s="119" t="n">
        <v>81.2</v>
      </c>
      <c r="H155" s="119" t="n">
        <v>81.6</v>
      </c>
      <c r="I155" s="119" t="n">
        <v>81.2</v>
      </c>
      <c r="J155" s="119" t="n">
        <v>81.1</v>
      </c>
      <c r="K155" s="119" t="n">
        <v>80.5</v>
      </c>
      <c r="L155" s="119" t="n">
        <v>81.4</v>
      </c>
      <c r="M155" s="119" t="n">
        <v>82.1</v>
      </c>
      <c r="N155" s="119" t="n">
        <v>82.9</v>
      </c>
      <c r="O155" s="119" t="n">
        <v>83.7</v>
      </c>
      <c r="P155" s="119" t="n">
        <v>82.9</v>
      </c>
      <c r="Q155" s="119" t="n">
        <v>83.7</v>
      </c>
    </row>
    <row r="156" customFormat="false" ht="12" hidden="false" customHeight="true" outlineLevel="0" collapsed="false">
      <c r="A156" s="111" t="str">
        <f aca="false">IF(L156&lt;&gt;"",COUNTA($L$8:L156),"")</f>
        <v/>
      </c>
      <c r="B156" s="115" t="s">
        <v>87</v>
      </c>
      <c r="C156" s="118"/>
      <c r="D156" s="118"/>
      <c r="E156" s="118"/>
      <c r="F156" s="118"/>
      <c r="G156" s="118"/>
      <c r="H156" s="118"/>
      <c r="I156" s="118"/>
      <c r="J156" s="118"/>
      <c r="K156" s="118"/>
      <c r="L156" s="118"/>
      <c r="M156" s="118"/>
      <c r="N156" s="118"/>
      <c r="O156" s="118"/>
      <c r="P156" s="118"/>
      <c r="Q156" s="118"/>
    </row>
    <row r="157" customFormat="false" ht="21.95" hidden="false" customHeight="true" outlineLevel="0" collapsed="false">
      <c r="A157" s="111" t="n">
        <f aca="false">IF(L157&lt;&gt;"",COUNTA($L$8:L157),"")</f>
        <v>104</v>
      </c>
      <c r="B157" s="115" t="s">
        <v>96</v>
      </c>
      <c r="C157" s="118" t="n">
        <v>74.8</v>
      </c>
      <c r="D157" s="118" t="n">
        <v>74.3</v>
      </c>
      <c r="E157" s="118" t="n">
        <v>72.7</v>
      </c>
      <c r="F157" s="118" t="n">
        <v>71.9</v>
      </c>
      <c r="G157" s="118" t="n">
        <v>72.1</v>
      </c>
      <c r="H157" s="118" t="n">
        <v>71.5</v>
      </c>
      <c r="I157" s="118" t="n">
        <v>72.5</v>
      </c>
      <c r="J157" s="118" t="n">
        <v>72.1</v>
      </c>
      <c r="K157" s="118" t="n">
        <v>70.3</v>
      </c>
      <c r="L157" s="118" t="n">
        <v>70.5</v>
      </c>
      <c r="M157" s="118" t="n">
        <v>70.5</v>
      </c>
      <c r="N157" s="118" t="n">
        <v>69.8</v>
      </c>
      <c r="O157" s="118" t="n">
        <v>69.6</v>
      </c>
      <c r="P157" s="118" t="n">
        <v>68.3</v>
      </c>
      <c r="Q157" s="118" t="n">
        <v>68.6</v>
      </c>
    </row>
    <row r="158" customFormat="false" ht="12" hidden="false" customHeight="true" outlineLevel="0" collapsed="false">
      <c r="A158" s="111" t="str">
        <f aca="false">IF(L158&lt;&gt;"",COUNTA($L$8:L158),"")</f>
        <v/>
      </c>
      <c r="B158" s="115" t="s">
        <v>89</v>
      </c>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11" t="n">
        <f aca="false">IF(L159&lt;&gt;"",COUNTA($L$8:L159),"")</f>
        <v>105</v>
      </c>
      <c r="B159" s="115" t="s">
        <v>97</v>
      </c>
      <c r="C159" s="118" t="s">
        <v>24</v>
      </c>
      <c r="D159" s="118" t="s">
        <v>24</v>
      </c>
      <c r="E159" s="118" t="s">
        <v>24</v>
      </c>
      <c r="F159" s="118" t="s">
        <v>24</v>
      </c>
      <c r="G159" s="118" t="s">
        <v>24</v>
      </c>
      <c r="H159" s="118" t="s">
        <v>24</v>
      </c>
      <c r="I159" s="118" t="s">
        <v>24</v>
      </c>
      <c r="J159" s="118" t="s">
        <v>24</v>
      </c>
      <c r="K159" s="118" t="n">
        <v>73.6</v>
      </c>
      <c r="L159" s="118" t="n">
        <v>74.2</v>
      </c>
      <c r="M159" s="118" t="n">
        <v>74.5</v>
      </c>
      <c r="N159" s="118" t="n">
        <v>74.2</v>
      </c>
      <c r="O159" s="118" t="n">
        <v>73.7</v>
      </c>
      <c r="P159" s="118" t="n">
        <v>71.9</v>
      </c>
      <c r="Q159" s="118" t="s">
        <v>24</v>
      </c>
    </row>
    <row r="160" customFormat="false" ht="12" hidden="false" customHeight="true" outlineLevel="0" collapsed="false">
      <c r="A160" s="111" t="str">
        <f aca="false">IF(L160&lt;&gt;"",COUNTA($L$8:L160),"")</f>
        <v/>
      </c>
      <c r="B160" s="115" t="s">
        <v>98</v>
      </c>
      <c r="C160" s="118"/>
      <c r="D160" s="118"/>
      <c r="E160" s="118"/>
      <c r="F160" s="118"/>
      <c r="G160" s="118"/>
      <c r="H160" s="118"/>
      <c r="I160" s="118"/>
      <c r="J160" s="118"/>
      <c r="K160" s="118"/>
      <c r="L160" s="118"/>
      <c r="M160" s="118"/>
      <c r="N160" s="118"/>
      <c r="O160" s="118"/>
      <c r="P160" s="118"/>
      <c r="Q160" s="118"/>
    </row>
    <row r="161" customFormat="false" ht="12" hidden="false" customHeight="true" outlineLevel="0" collapsed="false">
      <c r="A161" s="111" t="n">
        <f aca="false">IF(L161&lt;&gt;"",COUNTA($L$8:L161),"")</f>
        <v>106</v>
      </c>
      <c r="B161" s="116" t="s">
        <v>99</v>
      </c>
      <c r="C161" s="118" t="s">
        <v>24</v>
      </c>
      <c r="D161" s="118" t="s">
        <v>24</v>
      </c>
      <c r="E161" s="118" t="s">
        <v>24</v>
      </c>
      <c r="F161" s="118" t="s">
        <v>24</v>
      </c>
      <c r="G161" s="118" t="s">
        <v>24</v>
      </c>
      <c r="H161" s="118" t="s">
        <v>24</v>
      </c>
      <c r="I161" s="118" t="s">
        <v>24</v>
      </c>
      <c r="J161" s="118" t="s">
        <v>24</v>
      </c>
      <c r="K161" s="118" t="n">
        <v>73.8</v>
      </c>
      <c r="L161" s="118" t="n">
        <v>73.7</v>
      </c>
      <c r="M161" s="118" t="n">
        <v>73.4</v>
      </c>
      <c r="N161" s="118" t="n">
        <v>72.3</v>
      </c>
      <c r="O161" s="118" t="n">
        <v>70.2</v>
      </c>
      <c r="P161" s="118" t="n">
        <v>67.4</v>
      </c>
      <c r="Q161" s="118" t="s">
        <v>24</v>
      </c>
    </row>
    <row r="162" customFormat="false" ht="12" hidden="false" customHeight="true" outlineLevel="0" collapsed="false">
      <c r="A162" s="111" t="n">
        <f aca="false">IF(L162&lt;&gt;"",COUNTA($L$8:L162),"")</f>
        <v>107</v>
      </c>
      <c r="B162" s="116" t="s">
        <v>100</v>
      </c>
      <c r="C162" s="118" t="s">
        <v>24</v>
      </c>
      <c r="D162" s="118" t="s">
        <v>24</v>
      </c>
      <c r="E162" s="118" t="s">
        <v>24</v>
      </c>
      <c r="F162" s="118" t="s">
        <v>24</v>
      </c>
      <c r="G162" s="118" t="s">
        <v>24</v>
      </c>
      <c r="H162" s="118" t="s">
        <v>24</v>
      </c>
      <c r="I162" s="118" t="s">
        <v>24</v>
      </c>
      <c r="J162" s="118" t="s">
        <v>24</v>
      </c>
      <c r="K162" s="118" t="n">
        <v>72.9</v>
      </c>
      <c r="L162" s="118" t="n">
        <v>74.3</v>
      </c>
      <c r="M162" s="118" t="n">
        <v>73.8</v>
      </c>
      <c r="N162" s="118" t="n">
        <v>75.1</v>
      </c>
      <c r="O162" s="118" t="n">
        <v>78.3</v>
      </c>
      <c r="P162" s="118" t="n">
        <v>75.9</v>
      </c>
      <c r="Q162" s="118" t="s">
        <v>24</v>
      </c>
    </row>
    <row r="163" customFormat="false" ht="12" hidden="false" customHeight="true" outlineLevel="0" collapsed="false">
      <c r="A163" s="111" t="n">
        <f aca="false">IF(L163&lt;&gt;"",COUNTA($L$8:L163),"")</f>
        <v>108</v>
      </c>
      <c r="B163" s="116" t="s">
        <v>101</v>
      </c>
      <c r="C163" s="118" t="s">
        <v>24</v>
      </c>
      <c r="D163" s="118" t="s">
        <v>24</v>
      </c>
      <c r="E163" s="118" t="s">
        <v>24</v>
      </c>
      <c r="F163" s="118" t="s">
        <v>24</v>
      </c>
      <c r="G163" s="118" t="s">
        <v>24</v>
      </c>
      <c r="H163" s="118" t="s">
        <v>24</v>
      </c>
      <c r="I163" s="118" t="s">
        <v>24</v>
      </c>
      <c r="J163" s="118" t="s">
        <v>24</v>
      </c>
      <c r="K163" s="118" t="n">
        <v>92.6</v>
      </c>
      <c r="L163" s="118" t="n">
        <v>94.9</v>
      </c>
      <c r="M163" s="118" t="n">
        <v>98.2</v>
      </c>
      <c r="N163" s="118" t="n">
        <v>98.5</v>
      </c>
      <c r="O163" s="118" t="n">
        <v>98.8</v>
      </c>
      <c r="P163" s="118" t="n">
        <v>101.1</v>
      </c>
      <c r="Q163" s="118" t="s">
        <v>24</v>
      </c>
    </row>
    <row r="164" customFormat="false" ht="12" hidden="false" customHeight="true" outlineLevel="0" collapsed="false">
      <c r="A164" s="111" t="n">
        <f aca="false">IF(L164&lt;&gt;"",COUNTA($L$8:L164),"")</f>
        <v>109</v>
      </c>
      <c r="B164" s="115" t="s">
        <v>102</v>
      </c>
      <c r="C164" s="118" t="s">
        <v>24</v>
      </c>
      <c r="D164" s="118" t="s">
        <v>24</v>
      </c>
      <c r="E164" s="118" t="s">
        <v>24</v>
      </c>
      <c r="F164" s="118" t="s">
        <v>24</v>
      </c>
      <c r="G164" s="118" t="s">
        <v>24</v>
      </c>
      <c r="H164" s="118" t="s">
        <v>24</v>
      </c>
      <c r="I164" s="118" t="s">
        <v>24</v>
      </c>
      <c r="J164" s="118" t="s">
        <v>24</v>
      </c>
      <c r="K164" s="118" t="n">
        <v>68.2</v>
      </c>
      <c r="L164" s="118" t="n">
        <v>67.5</v>
      </c>
      <c r="M164" s="118" t="n">
        <v>66.8</v>
      </c>
      <c r="N164" s="118" t="n">
        <v>64</v>
      </c>
      <c r="O164" s="118" t="n">
        <v>71</v>
      </c>
      <c r="P164" s="118" t="n">
        <v>74.5</v>
      </c>
      <c r="Q164" s="118" t="s">
        <v>24</v>
      </c>
    </row>
    <row r="165" customFormat="false" ht="21.95" hidden="false" customHeight="true" outlineLevel="0" collapsed="false">
      <c r="A165" s="111" t="n">
        <f aca="false">IF(L165&lt;&gt;"",COUNTA($L$8:L165),"")</f>
        <v>110</v>
      </c>
      <c r="B165" s="115" t="s">
        <v>103</v>
      </c>
      <c r="C165" s="118" t="n">
        <v>68.4</v>
      </c>
      <c r="D165" s="118" t="n">
        <v>67.8</v>
      </c>
      <c r="E165" s="118" t="n">
        <v>67.1</v>
      </c>
      <c r="F165" s="118" t="n">
        <v>68.1</v>
      </c>
      <c r="G165" s="118" t="n">
        <v>66.4</v>
      </c>
      <c r="H165" s="118" t="n">
        <v>65.9</v>
      </c>
      <c r="I165" s="118" t="n">
        <v>65.8</v>
      </c>
      <c r="J165" s="118" t="n">
        <v>67.2</v>
      </c>
      <c r="K165" s="118" t="n">
        <v>66.3</v>
      </c>
      <c r="L165" s="118" t="n">
        <v>67</v>
      </c>
      <c r="M165" s="118" t="n">
        <v>67.5</v>
      </c>
      <c r="N165" s="118" t="n">
        <v>66.6</v>
      </c>
      <c r="O165" s="118" t="n">
        <v>66</v>
      </c>
      <c r="P165" s="118" t="n">
        <v>67.9</v>
      </c>
      <c r="Q165" s="118" t="n">
        <v>67.5</v>
      </c>
    </row>
    <row r="166" customFormat="false" ht="12" hidden="false" customHeight="true" outlineLevel="0" collapsed="false">
      <c r="A166" s="111" t="str">
        <f aca="false">IF(L166&lt;&gt;"",COUNTA($L$8:L166),"")</f>
        <v/>
      </c>
      <c r="B166" s="115" t="s">
        <v>89</v>
      </c>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11" t="n">
        <f aca="false">IF(L167&lt;&gt;"",COUNTA($L$8:L167),"")</f>
        <v>111</v>
      </c>
      <c r="B167" s="115" t="s">
        <v>104</v>
      </c>
      <c r="C167" s="118" t="s">
        <v>24</v>
      </c>
      <c r="D167" s="118" t="s">
        <v>24</v>
      </c>
      <c r="E167" s="118" t="s">
        <v>24</v>
      </c>
      <c r="F167" s="118" t="s">
        <v>24</v>
      </c>
      <c r="G167" s="118" t="s">
        <v>24</v>
      </c>
      <c r="H167" s="118" t="s">
        <v>24</v>
      </c>
      <c r="I167" s="118" t="s">
        <v>24</v>
      </c>
      <c r="J167" s="118" t="s">
        <v>24</v>
      </c>
      <c r="K167" s="118" t="n">
        <v>80.4</v>
      </c>
      <c r="L167" s="118" t="n">
        <v>83.3</v>
      </c>
      <c r="M167" s="118" t="n">
        <v>81.5</v>
      </c>
      <c r="N167" s="118" t="n">
        <v>78.1</v>
      </c>
      <c r="O167" s="118" t="n">
        <v>78.4</v>
      </c>
      <c r="P167" s="118" t="n">
        <v>79.1</v>
      </c>
      <c r="Q167" s="118" t="s">
        <v>24</v>
      </c>
    </row>
    <row r="168" customFormat="false" ht="12" hidden="false" customHeight="true" outlineLevel="0" collapsed="false">
      <c r="A168" s="111" t="n">
        <f aca="false">IF(L168&lt;&gt;"",COUNTA($L$8:L168),"")</f>
        <v>112</v>
      </c>
      <c r="B168" s="115" t="s">
        <v>105</v>
      </c>
      <c r="C168" s="118" t="s">
        <v>24</v>
      </c>
      <c r="D168" s="118" t="s">
        <v>24</v>
      </c>
      <c r="E168" s="118" t="s">
        <v>24</v>
      </c>
      <c r="F168" s="118" t="s">
        <v>24</v>
      </c>
      <c r="G168" s="118" t="s">
        <v>24</v>
      </c>
      <c r="H168" s="118" t="s">
        <v>24</v>
      </c>
      <c r="I168" s="118" t="s">
        <v>24</v>
      </c>
      <c r="J168" s="118" t="s">
        <v>24</v>
      </c>
      <c r="K168" s="118" t="n">
        <v>106.7</v>
      </c>
      <c r="L168" s="118" t="n">
        <v>108.1</v>
      </c>
      <c r="M168" s="118" t="n">
        <v>106.1</v>
      </c>
      <c r="N168" s="118" t="n">
        <v>105.6</v>
      </c>
      <c r="O168" s="118" t="n">
        <v>101.9</v>
      </c>
      <c r="P168" s="118" t="n">
        <v>98.5</v>
      </c>
      <c r="Q168" s="118" t="s">
        <v>24</v>
      </c>
    </row>
    <row r="169" customFormat="false" ht="12" hidden="false" customHeight="true" outlineLevel="0" collapsed="false">
      <c r="A169" s="111" t="n">
        <f aca="false">IF(L169&lt;&gt;"",COUNTA($L$8:L169),"")</f>
        <v>113</v>
      </c>
      <c r="B169" s="115" t="s">
        <v>106</v>
      </c>
      <c r="C169" s="118" t="s">
        <v>24</v>
      </c>
      <c r="D169" s="118" t="s">
        <v>24</v>
      </c>
      <c r="E169" s="118" t="s">
        <v>24</v>
      </c>
      <c r="F169" s="118" t="s">
        <v>24</v>
      </c>
      <c r="G169" s="118" t="s">
        <v>24</v>
      </c>
      <c r="H169" s="118" t="s">
        <v>24</v>
      </c>
      <c r="I169" s="118" t="s">
        <v>24</v>
      </c>
      <c r="J169" s="118" t="s">
        <v>24</v>
      </c>
      <c r="K169" s="118" t="n">
        <v>65.4</v>
      </c>
      <c r="L169" s="118" t="n">
        <v>65.8</v>
      </c>
      <c r="M169" s="118" t="n">
        <v>67.1</v>
      </c>
      <c r="N169" s="118" t="n">
        <v>66.7</v>
      </c>
      <c r="O169" s="118" t="n">
        <v>66</v>
      </c>
      <c r="P169" s="118" t="n">
        <v>69.2</v>
      </c>
      <c r="Q169" s="118" t="s">
        <v>24</v>
      </c>
    </row>
    <row r="170" customFormat="false" ht="12" hidden="false" customHeight="true" outlineLevel="0" collapsed="false">
      <c r="A170" s="111" t="str">
        <f aca="false">IF(L170&lt;&gt;"",COUNTA($L$8:L170),"")</f>
        <v/>
      </c>
      <c r="B170" s="115" t="s">
        <v>98</v>
      </c>
      <c r="C170" s="118"/>
      <c r="D170" s="118"/>
      <c r="E170" s="118"/>
      <c r="F170" s="118"/>
      <c r="G170" s="118"/>
      <c r="H170" s="118"/>
      <c r="I170" s="118"/>
      <c r="J170" s="118"/>
      <c r="K170" s="118"/>
      <c r="L170" s="118"/>
      <c r="M170" s="118"/>
      <c r="N170" s="118"/>
      <c r="O170" s="118"/>
      <c r="P170" s="118"/>
      <c r="Q170" s="118"/>
    </row>
    <row r="171" customFormat="false" ht="21.95" hidden="false" customHeight="true" outlineLevel="0" collapsed="false">
      <c r="A171" s="111" t="n">
        <f aca="false">IF(L171&lt;&gt;"",COUNTA($L$8:L171),"")</f>
        <v>114</v>
      </c>
      <c r="B171" s="115" t="s">
        <v>107</v>
      </c>
      <c r="C171" s="118" t="s">
        <v>24</v>
      </c>
      <c r="D171" s="118" t="s">
        <v>24</v>
      </c>
      <c r="E171" s="118" t="s">
        <v>24</v>
      </c>
      <c r="F171" s="118" t="s">
        <v>24</v>
      </c>
      <c r="G171" s="118" t="s">
        <v>24</v>
      </c>
      <c r="H171" s="118" t="s">
        <v>24</v>
      </c>
      <c r="I171" s="118" t="s">
        <v>24</v>
      </c>
      <c r="J171" s="118" t="s">
        <v>24</v>
      </c>
      <c r="K171" s="118" t="n">
        <v>61.9</v>
      </c>
      <c r="L171" s="118" t="n">
        <v>63.7</v>
      </c>
      <c r="M171" s="118" t="n">
        <v>63.5</v>
      </c>
      <c r="N171" s="118" t="n">
        <v>62.5</v>
      </c>
      <c r="O171" s="118" t="n">
        <v>62.1</v>
      </c>
      <c r="P171" s="118" t="n">
        <v>66.1</v>
      </c>
      <c r="Q171" s="118" t="s">
        <v>24</v>
      </c>
    </row>
    <row r="172" customFormat="false" ht="21.95" hidden="false" customHeight="true" outlineLevel="0" collapsed="false">
      <c r="A172" s="111" t="n">
        <f aca="false">IF(L172&lt;&gt;"",COUNTA($L$8:L172),"")</f>
        <v>115</v>
      </c>
      <c r="B172" s="115" t="s">
        <v>108</v>
      </c>
      <c r="C172" s="118" t="s">
        <v>24</v>
      </c>
      <c r="D172" s="118" t="s">
        <v>24</v>
      </c>
      <c r="E172" s="118" t="s">
        <v>24</v>
      </c>
      <c r="F172" s="118" t="s">
        <v>24</v>
      </c>
      <c r="G172" s="118" t="s">
        <v>24</v>
      </c>
      <c r="H172" s="118" t="s">
        <v>24</v>
      </c>
      <c r="I172" s="118" t="s">
        <v>24</v>
      </c>
      <c r="J172" s="118" t="s">
        <v>24</v>
      </c>
      <c r="K172" s="118" t="n">
        <v>82.1</v>
      </c>
      <c r="L172" s="118" t="n">
        <v>81.7</v>
      </c>
      <c r="M172" s="118" t="n">
        <v>84.3</v>
      </c>
      <c r="N172" s="118" t="n">
        <v>83.8</v>
      </c>
      <c r="O172" s="118" t="n">
        <v>83.2</v>
      </c>
      <c r="P172" s="118" t="n">
        <v>85.5</v>
      </c>
      <c r="Q172" s="118" t="s">
        <v>24</v>
      </c>
    </row>
    <row r="173" customFormat="false" ht="21.95" hidden="false" customHeight="true" outlineLevel="0" collapsed="false">
      <c r="A173" s="111" t="n">
        <f aca="false">IF(L173&lt;&gt;"",COUNTA($L$8:L173),"")</f>
        <v>116</v>
      </c>
      <c r="B173" s="115" t="s">
        <v>109</v>
      </c>
      <c r="C173" s="118" t="n">
        <v>86.8</v>
      </c>
      <c r="D173" s="118" t="n">
        <v>87.1</v>
      </c>
      <c r="E173" s="118" t="n">
        <v>90.3</v>
      </c>
      <c r="F173" s="118" t="n">
        <v>91</v>
      </c>
      <c r="G173" s="118" t="n">
        <v>91.8</v>
      </c>
      <c r="H173" s="118" t="n">
        <v>93.4</v>
      </c>
      <c r="I173" s="118" t="n">
        <v>92.4</v>
      </c>
      <c r="J173" s="118" t="n">
        <v>92.7</v>
      </c>
      <c r="K173" s="118" t="n">
        <v>93.2</v>
      </c>
      <c r="L173" s="118" t="n">
        <v>93.8</v>
      </c>
      <c r="M173" s="118" t="n">
        <v>95</v>
      </c>
      <c r="N173" s="118" t="n">
        <v>98.3</v>
      </c>
      <c r="O173" s="118" t="n">
        <v>100.6</v>
      </c>
      <c r="P173" s="118" t="n">
        <v>98.7</v>
      </c>
      <c r="Q173" s="118" t="n">
        <v>100.6</v>
      </c>
    </row>
    <row r="174" customFormat="false" ht="12" hidden="false" customHeight="true" outlineLevel="0" collapsed="false">
      <c r="A174" s="111" t="str">
        <f aca="false">IF(L174&lt;&gt;"",COUNTA($L$8:L174),"")</f>
        <v/>
      </c>
      <c r="B174" s="115" t="s">
        <v>98</v>
      </c>
      <c r="C174" s="118"/>
      <c r="D174" s="118"/>
      <c r="E174" s="118"/>
      <c r="F174" s="118"/>
      <c r="G174" s="118"/>
      <c r="H174" s="118"/>
      <c r="I174" s="118"/>
      <c r="J174" s="118"/>
      <c r="K174" s="118"/>
      <c r="L174" s="118"/>
      <c r="M174" s="118"/>
      <c r="N174" s="118"/>
      <c r="O174" s="118"/>
      <c r="P174" s="118"/>
      <c r="Q174" s="118"/>
    </row>
    <row r="175" customFormat="false" ht="22.5" hidden="false" customHeight="true" outlineLevel="0" collapsed="false">
      <c r="A175" s="111" t="n">
        <f aca="false">IF(L175&lt;&gt;"",COUNTA($L$8:L175),"")</f>
        <v>117</v>
      </c>
      <c r="B175" s="115" t="s">
        <v>110</v>
      </c>
      <c r="C175" s="118" t="s">
        <v>24</v>
      </c>
      <c r="D175" s="118" t="s">
        <v>24</v>
      </c>
      <c r="E175" s="118" t="s">
        <v>24</v>
      </c>
      <c r="F175" s="118" t="s">
        <v>24</v>
      </c>
      <c r="G175" s="118" t="s">
        <v>24</v>
      </c>
      <c r="H175" s="118" t="s">
        <v>24</v>
      </c>
      <c r="I175" s="118" t="s">
        <v>24</v>
      </c>
      <c r="J175" s="118" t="s">
        <v>24</v>
      </c>
      <c r="K175" s="118" t="n">
        <v>91.1</v>
      </c>
      <c r="L175" s="118" t="n">
        <v>91.8</v>
      </c>
      <c r="M175" s="118" t="n">
        <v>93.3</v>
      </c>
      <c r="N175" s="118" t="n">
        <v>96.7</v>
      </c>
      <c r="O175" s="118" t="n">
        <v>99.3</v>
      </c>
      <c r="P175" s="118" t="n">
        <v>97.2</v>
      </c>
      <c r="Q175" s="118" t="s">
        <v>24</v>
      </c>
    </row>
    <row r="176" customFormat="false" ht="12" hidden="false" customHeight="true" outlineLevel="0" collapsed="false">
      <c r="A176" s="111" t="str">
        <f aca="false">IF(L176&lt;&gt;"",COUNTA($L$8:L176),"")</f>
        <v/>
      </c>
      <c r="B176" s="115" t="s">
        <v>111</v>
      </c>
      <c r="C176" s="118"/>
      <c r="D176" s="118"/>
      <c r="E176" s="118"/>
      <c r="F176" s="118"/>
      <c r="G176" s="118"/>
      <c r="H176" s="118"/>
      <c r="I176" s="118"/>
      <c r="J176" s="118"/>
      <c r="K176" s="118"/>
      <c r="L176" s="118"/>
      <c r="M176" s="118"/>
      <c r="N176" s="118"/>
      <c r="O176" s="118"/>
      <c r="P176" s="118"/>
      <c r="Q176" s="118"/>
    </row>
    <row r="177" customFormat="false" ht="22.5" hidden="false" customHeight="true" outlineLevel="0" collapsed="false">
      <c r="A177" s="111" t="n">
        <f aca="false">IF(L177&lt;&gt;"",COUNTA($L$8:L177),"")</f>
        <v>118</v>
      </c>
      <c r="B177" s="115" t="s">
        <v>112</v>
      </c>
      <c r="C177" s="118" t="s">
        <v>24</v>
      </c>
      <c r="D177" s="118" t="s">
        <v>24</v>
      </c>
      <c r="E177" s="118" t="s">
        <v>24</v>
      </c>
      <c r="F177" s="118" t="s">
        <v>24</v>
      </c>
      <c r="G177" s="118" t="s">
        <v>24</v>
      </c>
      <c r="H177" s="118" t="s">
        <v>24</v>
      </c>
      <c r="I177" s="118" t="s">
        <v>24</v>
      </c>
      <c r="J177" s="118" t="s">
        <v>24</v>
      </c>
      <c r="K177" s="118" t="n">
        <v>96.2</v>
      </c>
      <c r="L177" s="118" t="n">
        <v>96.7</v>
      </c>
      <c r="M177" s="118" t="n">
        <v>98.1</v>
      </c>
      <c r="N177" s="118" t="n">
        <v>101.2</v>
      </c>
      <c r="O177" s="118" t="n">
        <v>102.7</v>
      </c>
      <c r="P177" s="118" t="n">
        <v>102.3</v>
      </c>
      <c r="Q177" s="118" t="s">
        <v>24</v>
      </c>
    </row>
    <row r="178" customFormat="false" ht="12" hidden="false" customHeight="true" outlineLevel="0" collapsed="false">
      <c r="A178" s="111" t="n">
        <f aca="false">IF(L178&lt;&gt;"",COUNTA($L$8:L178),"")</f>
        <v>119</v>
      </c>
      <c r="B178" s="115" t="s">
        <v>113</v>
      </c>
      <c r="C178" s="118" t="s">
        <v>24</v>
      </c>
      <c r="D178" s="118" t="s">
        <v>24</v>
      </c>
      <c r="E178" s="118" t="s">
        <v>24</v>
      </c>
      <c r="F178" s="118" t="s">
        <v>24</v>
      </c>
      <c r="G178" s="118" t="s">
        <v>24</v>
      </c>
      <c r="H178" s="118" t="s">
        <v>24</v>
      </c>
      <c r="I178" s="118" t="s">
        <v>24</v>
      </c>
      <c r="J178" s="118" t="s">
        <v>24</v>
      </c>
      <c r="K178" s="118" t="n">
        <v>83</v>
      </c>
      <c r="L178" s="118" t="n">
        <v>85</v>
      </c>
      <c r="M178" s="118" t="n">
        <v>86.3</v>
      </c>
      <c r="N178" s="118" t="n">
        <v>90.9</v>
      </c>
      <c r="O178" s="118" t="n">
        <v>97.7</v>
      </c>
      <c r="P178" s="118" t="n">
        <v>94.1</v>
      </c>
      <c r="Q178" s="118" t="s">
        <v>24</v>
      </c>
    </row>
    <row r="179" customFormat="false" ht="12" hidden="false" customHeight="true" outlineLevel="0" collapsed="false">
      <c r="A179" s="111" t="n">
        <f aca="false">IF(L179&lt;&gt;"",COUNTA($L$8:L179),"")</f>
        <v>120</v>
      </c>
      <c r="B179" s="115" t="s">
        <v>114</v>
      </c>
      <c r="C179" s="118" t="s">
        <v>24</v>
      </c>
      <c r="D179" s="118" t="s">
        <v>24</v>
      </c>
      <c r="E179" s="118" t="s">
        <v>24</v>
      </c>
      <c r="F179" s="118" t="s">
        <v>24</v>
      </c>
      <c r="G179" s="118" t="s">
        <v>24</v>
      </c>
      <c r="H179" s="118" t="s">
        <v>24</v>
      </c>
      <c r="I179" s="118" t="s">
        <v>24</v>
      </c>
      <c r="J179" s="118" t="s">
        <v>24</v>
      </c>
      <c r="K179" s="118" t="n">
        <v>85.5</v>
      </c>
      <c r="L179" s="118" t="n">
        <v>86</v>
      </c>
      <c r="M179" s="118" t="n">
        <v>88.5</v>
      </c>
      <c r="N179" s="118" t="n">
        <v>91.7</v>
      </c>
      <c r="O179" s="118" t="n">
        <v>94.1</v>
      </c>
      <c r="P179" s="118" t="n">
        <v>91</v>
      </c>
      <c r="Q179" s="118" t="s">
        <v>24</v>
      </c>
    </row>
    <row r="180" customFormat="false" ht="12" hidden="false" customHeight="true" outlineLevel="0" collapsed="false">
      <c r="A180" s="111" t="n">
        <f aca="false">IF(L180&lt;&gt;"",COUNTA($L$8:L180),"")</f>
        <v>121</v>
      </c>
      <c r="B180" s="115" t="s">
        <v>115</v>
      </c>
      <c r="C180" s="118" t="s">
        <v>24</v>
      </c>
      <c r="D180" s="118" t="s">
        <v>24</v>
      </c>
      <c r="E180" s="118" t="s">
        <v>24</v>
      </c>
      <c r="F180" s="118" t="s">
        <v>24</v>
      </c>
      <c r="G180" s="118" t="s">
        <v>24</v>
      </c>
      <c r="H180" s="118" t="s">
        <v>24</v>
      </c>
      <c r="I180" s="118" t="s">
        <v>24</v>
      </c>
      <c r="J180" s="118" t="s">
        <v>24</v>
      </c>
      <c r="K180" s="118" t="n">
        <v>90.5</v>
      </c>
      <c r="L180" s="118" t="n">
        <v>89.8</v>
      </c>
      <c r="M180" s="118" t="n">
        <v>90.5</v>
      </c>
      <c r="N180" s="118" t="n">
        <v>91</v>
      </c>
      <c r="O180" s="118" t="n">
        <v>92.7</v>
      </c>
      <c r="P180" s="118" t="n">
        <v>92</v>
      </c>
      <c r="Q180" s="118" t="s">
        <v>24</v>
      </c>
    </row>
    <row r="181" customFormat="false" ht="12" hidden="false" customHeight="true" outlineLevel="0" collapsed="false">
      <c r="A181" s="111" t="str">
        <f aca="false">IF(L181&lt;&gt;"",COUNTA($L$8:L181),"")</f>
        <v/>
      </c>
      <c r="B181" s="115" t="s">
        <v>111</v>
      </c>
      <c r="C181" s="118"/>
      <c r="D181" s="118"/>
      <c r="E181" s="118"/>
      <c r="F181" s="118"/>
      <c r="G181" s="118"/>
      <c r="H181" s="118"/>
      <c r="I181" s="118"/>
      <c r="J181" s="118"/>
      <c r="K181" s="118"/>
      <c r="L181" s="118"/>
      <c r="M181" s="118"/>
      <c r="N181" s="118"/>
      <c r="O181" s="118"/>
      <c r="P181" s="118"/>
      <c r="Q181" s="118"/>
    </row>
    <row r="182" customFormat="false" ht="12" hidden="false" customHeight="true" outlineLevel="0" collapsed="false">
      <c r="A182" s="111" t="n">
        <f aca="false">IF(L182&lt;&gt;"",COUNTA($L$8:L182),"")</f>
        <v>122</v>
      </c>
      <c r="B182" s="115" t="s">
        <v>116</v>
      </c>
      <c r="C182" s="118" t="s">
        <v>24</v>
      </c>
      <c r="D182" s="118" t="s">
        <v>24</v>
      </c>
      <c r="E182" s="118" t="s">
        <v>24</v>
      </c>
      <c r="F182" s="118" t="s">
        <v>24</v>
      </c>
      <c r="G182" s="118" t="s">
        <v>24</v>
      </c>
      <c r="H182" s="118" t="s">
        <v>24</v>
      </c>
      <c r="I182" s="118" t="s">
        <v>24</v>
      </c>
      <c r="J182" s="118" t="s">
        <v>24</v>
      </c>
      <c r="K182" s="118" t="n">
        <v>86.5</v>
      </c>
      <c r="L182" s="118" t="n">
        <v>84.6</v>
      </c>
      <c r="M182" s="118" t="n">
        <v>87.8</v>
      </c>
      <c r="N182" s="118" t="n">
        <v>87.2</v>
      </c>
      <c r="O182" s="118" t="n">
        <v>89.7</v>
      </c>
      <c r="P182" s="118" t="n">
        <v>87.8</v>
      </c>
      <c r="Q182" s="118" t="s">
        <v>24</v>
      </c>
    </row>
    <row r="183" customFormat="false" ht="12" hidden="false" customHeight="true" outlineLevel="0" collapsed="false">
      <c r="A183" s="111" t="n">
        <f aca="false">IF(L183&lt;&gt;"",COUNTA($L$8:L183),"")</f>
        <v>123</v>
      </c>
      <c r="B183" s="115" t="s">
        <v>117</v>
      </c>
      <c r="C183" s="118" t="s">
        <v>24</v>
      </c>
      <c r="D183" s="118" t="s">
        <v>24</v>
      </c>
      <c r="E183" s="118" t="s">
        <v>24</v>
      </c>
      <c r="F183" s="118" t="s">
        <v>24</v>
      </c>
      <c r="G183" s="118" t="s">
        <v>24</v>
      </c>
      <c r="H183" s="118" t="s">
        <v>24</v>
      </c>
      <c r="I183" s="118" t="s">
        <v>24</v>
      </c>
      <c r="J183" s="118" t="s">
        <v>24</v>
      </c>
      <c r="K183" s="118" t="n">
        <v>71.6</v>
      </c>
      <c r="L183" s="118" t="n">
        <v>72.3</v>
      </c>
      <c r="M183" s="118" t="n">
        <v>73.7</v>
      </c>
      <c r="N183" s="118" t="n">
        <v>75.1</v>
      </c>
      <c r="O183" s="118" t="n">
        <v>76.8</v>
      </c>
      <c r="P183" s="118" t="n">
        <v>77.1</v>
      </c>
      <c r="Q183" s="118" t="s">
        <v>24</v>
      </c>
    </row>
    <row r="184" customFormat="false" ht="12" hidden="false" customHeight="true" outlineLevel="0" collapsed="false">
      <c r="A184" s="111" t="n">
        <f aca="false">IF(L184&lt;&gt;"",COUNTA($L$8:L184),"")</f>
        <v>124</v>
      </c>
      <c r="B184" s="115" t="s">
        <v>118</v>
      </c>
      <c r="C184" s="118" t="s">
        <v>24</v>
      </c>
      <c r="D184" s="118" t="s">
        <v>24</v>
      </c>
      <c r="E184" s="118" t="s">
        <v>24</v>
      </c>
      <c r="F184" s="118" t="s">
        <v>24</v>
      </c>
      <c r="G184" s="118" t="s">
        <v>24</v>
      </c>
      <c r="H184" s="118" t="s">
        <v>24</v>
      </c>
      <c r="I184" s="118" t="s">
        <v>24</v>
      </c>
      <c r="J184" s="118" t="s">
        <v>24</v>
      </c>
      <c r="K184" s="118" t="n">
        <v>66.2</v>
      </c>
      <c r="L184" s="118" t="n">
        <v>66</v>
      </c>
      <c r="M184" s="118" t="n">
        <v>68.2</v>
      </c>
      <c r="N184" s="118" t="n">
        <v>67.8</v>
      </c>
      <c r="O184" s="118" t="n">
        <v>68.8</v>
      </c>
      <c r="P184" s="118" t="n">
        <v>69.2</v>
      </c>
      <c r="Q184" s="118" t="s">
        <v>24</v>
      </c>
    </row>
    <row r="185" customFormat="false" ht="12" hidden="false" customHeight="true" outlineLevel="0" collapsed="false">
      <c r="C185" s="121"/>
      <c r="D185" s="121"/>
      <c r="E185" s="121"/>
      <c r="F185" s="121"/>
      <c r="G185" s="121"/>
      <c r="H185" s="121"/>
      <c r="I185" s="121"/>
      <c r="J185" s="121"/>
      <c r="K185" s="114"/>
      <c r="L185" s="114"/>
      <c r="M185" s="114"/>
      <c r="N185" s="114"/>
      <c r="O185" s="114"/>
      <c r="P185" s="114"/>
      <c r="Q185" s="114"/>
    </row>
  </sheetData>
  <mergeCells count="28">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51:J51"/>
    <mergeCell ref="K51:Q51"/>
    <mergeCell ref="C96:J96"/>
    <mergeCell ref="K96:Q96"/>
    <mergeCell ref="C141:J141"/>
    <mergeCell ref="K141:Q1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rowBreaks count="3" manualBreakCount="3">
    <brk id="49" man="true" max="16383" min="0"/>
    <brk id="94"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7" width="24.7"/>
    <col collapsed="false" customWidth="true" hidden="false" outlineLevel="0" max="10" min="3" style="37" width="7.7"/>
    <col collapsed="false" customWidth="true" hidden="false" outlineLevel="0" max="11" min="11" style="37" width="8.7"/>
    <col collapsed="false" customWidth="true" hidden="false" outlineLevel="0" max="17" min="12" style="93" width="8.7"/>
  </cols>
  <sheetData>
    <row r="1" s="128" customFormat="true" ht="39.95" hidden="false" customHeight="true" outlineLevel="0" collapsed="false">
      <c r="A1" s="127" t="s">
        <v>53</v>
      </c>
      <c r="B1" s="127"/>
      <c r="C1" s="95" t="s">
        <v>54</v>
      </c>
      <c r="D1" s="95"/>
      <c r="E1" s="95"/>
      <c r="F1" s="95"/>
      <c r="G1" s="95"/>
      <c r="H1" s="95"/>
      <c r="I1" s="95"/>
      <c r="J1" s="95"/>
      <c r="K1" s="96" t="s">
        <v>54</v>
      </c>
      <c r="L1" s="96"/>
      <c r="M1" s="96"/>
      <c r="N1" s="96"/>
      <c r="O1" s="96"/>
      <c r="P1" s="96"/>
      <c r="Q1" s="96"/>
    </row>
    <row r="2" s="53" customFormat="true" ht="12" hidden="false" customHeight="true" outlineLevel="0" collapsed="false">
      <c r="A2" s="98" t="s">
        <v>125</v>
      </c>
      <c r="B2" s="99" t="s">
        <v>126</v>
      </c>
      <c r="C2" s="99" t="n">
        <v>2000</v>
      </c>
      <c r="D2" s="99" t="n">
        <v>2001</v>
      </c>
      <c r="E2" s="99" t="n">
        <v>2002</v>
      </c>
      <c r="F2" s="99" t="n">
        <v>2003</v>
      </c>
      <c r="G2" s="99" t="n">
        <v>2004</v>
      </c>
      <c r="H2" s="99" t="n">
        <v>2005</v>
      </c>
      <c r="I2" s="99" t="n">
        <v>2006</v>
      </c>
      <c r="J2" s="100" t="n">
        <v>2007</v>
      </c>
      <c r="K2" s="98" t="n">
        <v>2008</v>
      </c>
      <c r="L2" s="99" t="n">
        <v>2009</v>
      </c>
      <c r="M2" s="99" t="n">
        <v>2010</v>
      </c>
      <c r="N2" s="99" t="n">
        <v>2011</v>
      </c>
      <c r="O2" s="99" t="n">
        <v>2012</v>
      </c>
      <c r="P2" s="99" t="n">
        <v>2013</v>
      </c>
      <c r="Q2" s="100" t="n">
        <v>2014</v>
      </c>
    </row>
    <row r="3" s="129" customFormat="true" ht="12" hidden="false" customHeight="true" outlineLevel="0" collapsed="false">
      <c r="A3" s="98"/>
      <c r="B3" s="99"/>
      <c r="C3" s="99"/>
      <c r="D3" s="99"/>
      <c r="E3" s="99"/>
      <c r="F3" s="99"/>
      <c r="G3" s="99"/>
      <c r="H3" s="99"/>
      <c r="I3" s="99"/>
      <c r="J3" s="100"/>
      <c r="K3" s="98"/>
      <c r="L3" s="99"/>
      <c r="M3" s="99"/>
      <c r="N3" s="99"/>
      <c r="O3" s="99"/>
      <c r="P3" s="99"/>
      <c r="Q3" s="100"/>
    </row>
    <row r="4" s="129" customFormat="true" ht="12" hidden="false" customHeight="true" outlineLevel="0" collapsed="false">
      <c r="A4" s="130" t="n">
        <v>1</v>
      </c>
      <c r="B4" s="103" t="n">
        <v>2</v>
      </c>
      <c r="C4" s="103" t="n">
        <v>3</v>
      </c>
      <c r="D4" s="103" t="n">
        <v>4</v>
      </c>
      <c r="E4" s="103" t="n">
        <v>5</v>
      </c>
      <c r="F4" s="103" t="n">
        <v>6</v>
      </c>
      <c r="G4" s="103" t="n">
        <v>7</v>
      </c>
      <c r="H4" s="103" t="n">
        <v>8</v>
      </c>
      <c r="I4" s="103" t="n">
        <v>9</v>
      </c>
      <c r="J4" s="104" t="n">
        <v>10</v>
      </c>
      <c r="K4" s="102" t="n">
        <v>11</v>
      </c>
      <c r="L4" s="103" t="n">
        <v>12</v>
      </c>
      <c r="M4" s="103" t="n">
        <v>13</v>
      </c>
      <c r="N4" s="103" t="n">
        <v>14</v>
      </c>
      <c r="O4" s="103" t="n">
        <v>15</v>
      </c>
      <c r="P4" s="103" t="n">
        <v>16</v>
      </c>
      <c r="Q4" s="104" t="n">
        <v>17</v>
      </c>
    </row>
    <row r="5" customFormat="false" ht="12" hidden="false" customHeight="true" outlineLevel="0" collapsed="false">
      <c r="A5" s="111"/>
      <c r="B5" s="131"/>
      <c r="C5" s="132"/>
      <c r="D5" s="132"/>
      <c r="E5" s="132"/>
      <c r="F5" s="132"/>
      <c r="G5" s="132"/>
      <c r="H5" s="132"/>
      <c r="I5" s="132"/>
      <c r="J5" s="132"/>
      <c r="K5" s="132"/>
      <c r="L5" s="132"/>
      <c r="M5" s="132"/>
      <c r="N5" s="132"/>
      <c r="O5" s="132"/>
      <c r="P5" s="132"/>
      <c r="Q5" s="132"/>
    </row>
    <row r="6" customFormat="false" ht="12" hidden="false" customHeight="true" outlineLevel="0" collapsed="false">
      <c r="B6" s="106"/>
      <c r="C6" s="133" t="s">
        <v>82</v>
      </c>
      <c r="D6" s="133"/>
      <c r="E6" s="133"/>
      <c r="F6" s="133"/>
      <c r="G6" s="133"/>
      <c r="H6" s="133"/>
      <c r="I6" s="133"/>
      <c r="J6" s="133"/>
      <c r="K6" s="134" t="s">
        <v>82</v>
      </c>
      <c r="L6" s="134"/>
      <c r="M6" s="134"/>
      <c r="N6" s="134"/>
      <c r="O6" s="134"/>
      <c r="P6" s="134"/>
      <c r="Q6" s="134"/>
    </row>
    <row r="7" customFormat="false" ht="12" hidden="false" customHeight="true" outlineLevel="0" collapsed="false">
      <c r="A7" s="111"/>
      <c r="B7" s="131"/>
      <c r="C7" s="135"/>
      <c r="D7" s="135"/>
      <c r="E7" s="135"/>
      <c r="F7" s="135"/>
      <c r="G7" s="135"/>
      <c r="H7" s="135"/>
      <c r="I7" s="135"/>
      <c r="J7" s="135"/>
      <c r="K7" s="135"/>
      <c r="L7" s="135"/>
      <c r="M7" s="135"/>
      <c r="N7" s="135"/>
      <c r="O7" s="135"/>
      <c r="P7" s="135"/>
      <c r="Q7" s="135"/>
    </row>
    <row r="8" customFormat="false" ht="11.45" hidden="false" customHeight="true" outlineLevel="0" collapsed="false">
      <c r="A8" s="111" t="n">
        <f aca="false">IF(L8&lt;&gt;"",COUNTA($L8:L$8),"")</f>
        <v>1</v>
      </c>
      <c r="B8" s="131" t="s">
        <v>127</v>
      </c>
      <c r="C8" s="135" t="n">
        <v>165862</v>
      </c>
      <c r="D8" s="135" t="n">
        <v>170566</v>
      </c>
      <c r="E8" s="135" t="n">
        <v>172259</v>
      </c>
      <c r="F8" s="135" t="n">
        <v>173497</v>
      </c>
      <c r="G8" s="135" t="n">
        <v>173725</v>
      </c>
      <c r="H8" s="135" t="n">
        <v>174204</v>
      </c>
      <c r="I8" s="135" t="n">
        <v>178373</v>
      </c>
      <c r="J8" s="135" t="n">
        <v>183416</v>
      </c>
      <c r="K8" s="135" t="n">
        <v>189489</v>
      </c>
      <c r="L8" s="135" t="n">
        <v>185880</v>
      </c>
      <c r="M8" s="135" t="n">
        <v>192038</v>
      </c>
      <c r="N8" s="135" t="n">
        <v>201139</v>
      </c>
      <c r="O8" s="135" t="n">
        <v>209746</v>
      </c>
      <c r="P8" s="135" t="n">
        <v>216649</v>
      </c>
      <c r="Q8" s="135" t="n">
        <v>224061</v>
      </c>
    </row>
    <row r="9" customFormat="false" ht="11.45" hidden="false" customHeight="true" outlineLevel="0" collapsed="false">
      <c r="A9" s="111" t="n">
        <f aca="false">IF(L9&lt;&gt;"",COUNTA($L$8:L9),"")</f>
        <v>2</v>
      </c>
      <c r="B9" s="131" t="s">
        <v>128</v>
      </c>
      <c r="C9" s="135" t="n">
        <v>186258</v>
      </c>
      <c r="D9" s="135" t="n">
        <v>191545</v>
      </c>
      <c r="E9" s="135" t="n">
        <v>193117</v>
      </c>
      <c r="F9" s="135" t="n">
        <v>193299</v>
      </c>
      <c r="G9" s="135" t="n">
        <v>193970</v>
      </c>
      <c r="H9" s="135" t="n">
        <v>194741</v>
      </c>
      <c r="I9" s="135" t="n">
        <v>199010</v>
      </c>
      <c r="J9" s="135" t="n">
        <v>206005</v>
      </c>
      <c r="K9" s="135" t="n">
        <v>214826</v>
      </c>
      <c r="L9" s="135" t="n">
        <v>214546</v>
      </c>
      <c r="M9" s="135" t="n">
        <v>222486</v>
      </c>
      <c r="N9" s="135" t="n">
        <v>233122</v>
      </c>
      <c r="O9" s="135" t="n">
        <v>243560</v>
      </c>
      <c r="P9" s="135" t="n">
        <v>251279</v>
      </c>
      <c r="Q9" s="135" t="n">
        <v>261936</v>
      </c>
    </row>
    <row r="10" customFormat="false" ht="11.45" hidden="false" customHeight="true" outlineLevel="0" collapsed="false">
      <c r="A10" s="111" t="n">
        <f aca="false">IF(L10&lt;&gt;"",COUNTA($L$8:L10),"")</f>
        <v>3</v>
      </c>
      <c r="B10" s="131" t="s">
        <v>129</v>
      </c>
      <c r="C10" s="135" t="n">
        <v>47061</v>
      </c>
      <c r="D10" s="135" t="n">
        <v>46973</v>
      </c>
      <c r="E10" s="135" t="n">
        <v>46554</v>
      </c>
      <c r="F10" s="135" t="n">
        <v>45897</v>
      </c>
      <c r="G10" s="135" t="n">
        <v>45793</v>
      </c>
      <c r="H10" s="135" t="n">
        <v>45408</v>
      </c>
      <c r="I10" s="135" t="n">
        <v>45883</v>
      </c>
      <c r="J10" s="135" t="n">
        <v>47021</v>
      </c>
      <c r="K10" s="135" t="n">
        <v>48768</v>
      </c>
      <c r="L10" s="135" t="n">
        <v>49927</v>
      </c>
      <c r="M10" s="135" t="n">
        <v>51710</v>
      </c>
      <c r="N10" s="135" t="n">
        <v>53947</v>
      </c>
      <c r="O10" s="135" t="n">
        <v>56060</v>
      </c>
      <c r="P10" s="135" t="n">
        <v>58172</v>
      </c>
      <c r="Q10" s="135" t="n">
        <v>60774</v>
      </c>
    </row>
    <row r="11" customFormat="false" ht="11.45" hidden="false" customHeight="true" outlineLevel="0" collapsed="false">
      <c r="A11" s="111" t="n">
        <f aca="false">IF(L11&lt;&gt;"",COUNTA($L$8:L11),"")</f>
        <v>4</v>
      </c>
      <c r="B11" s="131" t="s">
        <v>130</v>
      </c>
      <c r="C11" s="135" t="n">
        <v>24328</v>
      </c>
      <c r="D11" s="135" t="n">
        <v>24116</v>
      </c>
      <c r="E11" s="135" t="n">
        <v>24144</v>
      </c>
      <c r="F11" s="135" t="n">
        <v>23860</v>
      </c>
      <c r="G11" s="135" t="n">
        <v>23809</v>
      </c>
      <c r="H11" s="135" t="n">
        <v>23662</v>
      </c>
      <c r="I11" s="135" t="n">
        <v>23942</v>
      </c>
      <c r="J11" s="135" t="n">
        <v>24756</v>
      </c>
      <c r="K11" s="135" t="n">
        <v>25578</v>
      </c>
      <c r="L11" s="135" t="n">
        <v>26149</v>
      </c>
      <c r="M11" s="135" t="n">
        <v>26934</v>
      </c>
      <c r="N11" s="135" t="n">
        <v>27891</v>
      </c>
      <c r="O11" s="135" t="n">
        <v>28443</v>
      </c>
      <c r="P11" s="135" t="n">
        <v>29156</v>
      </c>
      <c r="Q11" s="135" t="n">
        <v>30136</v>
      </c>
    </row>
    <row r="12" customFormat="false" ht="11.45" hidden="false" customHeight="true" outlineLevel="0" collapsed="false">
      <c r="A12" s="111" t="n">
        <f aca="false">IF(L12&lt;&gt;"",COUNTA($L$8:L12),"")</f>
        <v>5</v>
      </c>
      <c r="B12" s="131" t="s">
        <v>131</v>
      </c>
      <c r="C12" s="135" t="n">
        <v>11622</v>
      </c>
      <c r="D12" s="135" t="n">
        <v>11867</v>
      </c>
      <c r="E12" s="135" t="n">
        <v>11884</v>
      </c>
      <c r="F12" s="135" t="n">
        <v>12059</v>
      </c>
      <c r="G12" s="135" t="n">
        <v>12001</v>
      </c>
      <c r="H12" s="135" t="n">
        <v>12021</v>
      </c>
      <c r="I12" s="135" t="n">
        <v>12352</v>
      </c>
      <c r="J12" s="135" t="n">
        <v>12654</v>
      </c>
      <c r="K12" s="135" t="n">
        <v>13143</v>
      </c>
      <c r="L12" s="135" t="n">
        <v>13164</v>
      </c>
      <c r="M12" s="135" t="n">
        <v>13399</v>
      </c>
      <c r="N12" s="135" t="n">
        <v>13914</v>
      </c>
      <c r="O12" s="135" t="n">
        <v>14431</v>
      </c>
      <c r="P12" s="135" t="n">
        <v>14856</v>
      </c>
      <c r="Q12" s="135" t="n">
        <v>15333</v>
      </c>
    </row>
    <row r="13" customFormat="false" ht="11.45" hidden="false" customHeight="true" outlineLevel="0" collapsed="false">
      <c r="A13" s="111" t="n">
        <f aca="false">IF(L13&lt;&gt;"",COUNTA($L$8:L13),"")</f>
        <v>6</v>
      </c>
      <c r="B13" s="131" t="s">
        <v>132</v>
      </c>
      <c r="C13" s="135" t="n">
        <v>35372</v>
      </c>
      <c r="D13" s="135" t="n">
        <v>36354</v>
      </c>
      <c r="E13" s="135" t="n">
        <v>36648</v>
      </c>
      <c r="F13" s="135" t="n">
        <v>36571</v>
      </c>
      <c r="G13" s="135" t="n">
        <v>36761</v>
      </c>
      <c r="H13" s="135" t="n">
        <v>37429</v>
      </c>
      <c r="I13" s="135" t="n">
        <v>38189</v>
      </c>
      <c r="J13" s="135" t="n">
        <v>39364</v>
      </c>
      <c r="K13" s="135" t="n">
        <v>41153</v>
      </c>
      <c r="L13" s="135" t="n">
        <v>42142</v>
      </c>
      <c r="M13" s="135" t="n">
        <v>42850</v>
      </c>
      <c r="N13" s="135" t="n">
        <v>44380</v>
      </c>
      <c r="O13" s="135" t="n">
        <v>46380</v>
      </c>
      <c r="P13" s="135" t="n">
        <v>47879</v>
      </c>
      <c r="Q13" s="135" t="n">
        <v>50339</v>
      </c>
    </row>
    <row r="14" customFormat="false" ht="11.45" hidden="false" customHeight="true" outlineLevel="0" collapsed="false">
      <c r="A14" s="111" t="n">
        <f aca="false">IF(L14&lt;&gt;"",COUNTA($L$8:L14),"")</f>
        <v>7</v>
      </c>
      <c r="B14" s="131" t="s">
        <v>133</v>
      </c>
      <c r="C14" s="135" t="n">
        <v>98452</v>
      </c>
      <c r="D14" s="135" t="n">
        <v>100706</v>
      </c>
      <c r="E14" s="135" t="n">
        <v>101889</v>
      </c>
      <c r="F14" s="135" t="n">
        <v>102428</v>
      </c>
      <c r="G14" s="135" t="n">
        <v>102053</v>
      </c>
      <c r="H14" s="135" t="n">
        <v>101673</v>
      </c>
      <c r="I14" s="135" t="n">
        <v>103821</v>
      </c>
      <c r="J14" s="135" t="n">
        <v>107275</v>
      </c>
      <c r="K14" s="135" t="n">
        <v>111783</v>
      </c>
      <c r="L14" s="135" t="n">
        <v>111139</v>
      </c>
      <c r="M14" s="135" t="n">
        <v>113072</v>
      </c>
      <c r="N14" s="135" t="n">
        <v>117572</v>
      </c>
      <c r="O14" s="135" t="n">
        <v>120802</v>
      </c>
      <c r="P14" s="135" t="n">
        <v>123865</v>
      </c>
      <c r="Q14" s="135" t="n">
        <v>128326</v>
      </c>
    </row>
    <row r="15" customFormat="false" ht="11.45" hidden="false" customHeight="true" outlineLevel="0" collapsed="false">
      <c r="A15" s="111" t="n">
        <f aca="false">IF(L15&lt;&gt;"",COUNTA($L$8:L15),"")</f>
        <v>8</v>
      </c>
      <c r="B15" s="136" t="s">
        <v>134</v>
      </c>
      <c r="C15" s="137" t="n">
        <v>16344</v>
      </c>
      <c r="D15" s="137" t="n">
        <v>16183</v>
      </c>
      <c r="E15" s="137" t="n">
        <v>16260</v>
      </c>
      <c r="F15" s="137" t="n">
        <v>16146</v>
      </c>
      <c r="G15" s="137" t="n">
        <v>16073</v>
      </c>
      <c r="H15" s="137" t="n">
        <v>16039</v>
      </c>
      <c r="I15" s="137" t="n">
        <v>16165</v>
      </c>
      <c r="J15" s="137" t="n">
        <v>16655</v>
      </c>
      <c r="K15" s="137" t="n">
        <v>17104</v>
      </c>
      <c r="L15" s="137" t="n">
        <v>17543</v>
      </c>
      <c r="M15" s="137" t="n">
        <v>17923</v>
      </c>
      <c r="N15" s="137" t="n">
        <v>18416</v>
      </c>
      <c r="O15" s="137" t="n">
        <v>18961</v>
      </c>
      <c r="P15" s="137" t="n">
        <v>19190</v>
      </c>
      <c r="Q15" s="137" t="n">
        <v>20000</v>
      </c>
    </row>
    <row r="16" customFormat="false" ht="11.45" hidden="false" customHeight="true" outlineLevel="0" collapsed="false">
      <c r="A16" s="111" t="n">
        <f aca="false">IF(L16&lt;&gt;"",COUNTA($L$8:L16),"")</f>
        <v>9</v>
      </c>
      <c r="B16" s="131" t="s">
        <v>135</v>
      </c>
      <c r="C16" s="135" t="n">
        <v>95024</v>
      </c>
      <c r="D16" s="135" t="n">
        <v>95868</v>
      </c>
      <c r="E16" s="135" t="n">
        <v>96419</v>
      </c>
      <c r="F16" s="135" t="n">
        <v>97119</v>
      </c>
      <c r="G16" s="135" t="n">
        <v>96983</v>
      </c>
      <c r="H16" s="135" t="n">
        <v>95605</v>
      </c>
      <c r="I16" s="135" t="n">
        <v>98129</v>
      </c>
      <c r="J16" s="135" t="n">
        <v>99974</v>
      </c>
      <c r="K16" s="135" t="n">
        <v>103102</v>
      </c>
      <c r="L16" s="135" t="n">
        <v>105088</v>
      </c>
      <c r="M16" s="135" t="n">
        <v>108184</v>
      </c>
      <c r="N16" s="135" t="n">
        <v>113080</v>
      </c>
      <c r="O16" s="135" t="n">
        <v>117525</v>
      </c>
      <c r="P16" s="135" t="n">
        <v>121240</v>
      </c>
      <c r="Q16" s="135" t="n">
        <v>126112</v>
      </c>
    </row>
    <row r="17" customFormat="false" ht="11.45" hidden="false" customHeight="true" outlineLevel="0" collapsed="false">
      <c r="A17" s="111" t="n">
        <f aca="false">IF(L17&lt;&gt;"",COUNTA($L$8:L17),"")</f>
        <v>10</v>
      </c>
      <c r="B17" s="131" t="s">
        <v>136</v>
      </c>
      <c r="C17" s="135" t="n">
        <v>254076</v>
      </c>
      <c r="D17" s="135" t="n">
        <v>256356</v>
      </c>
      <c r="E17" s="135" t="n">
        <v>257976</v>
      </c>
      <c r="F17" s="135" t="n">
        <v>257293</v>
      </c>
      <c r="G17" s="135" t="n">
        <v>258561</v>
      </c>
      <c r="H17" s="135" t="n">
        <v>257951</v>
      </c>
      <c r="I17" s="135" t="n">
        <v>259446</v>
      </c>
      <c r="J17" s="135" t="n">
        <v>265030</v>
      </c>
      <c r="K17" s="135" t="n">
        <v>275190</v>
      </c>
      <c r="L17" s="135" t="n">
        <v>277067</v>
      </c>
      <c r="M17" s="135" t="n">
        <v>284327</v>
      </c>
      <c r="N17" s="135" t="n">
        <v>296933</v>
      </c>
      <c r="O17" s="135" t="n">
        <v>308863</v>
      </c>
      <c r="P17" s="135" t="n">
        <v>314771</v>
      </c>
      <c r="Q17" s="135" t="n">
        <v>324311</v>
      </c>
    </row>
    <row r="18" customFormat="false" ht="11.45" hidden="false" customHeight="true" outlineLevel="0" collapsed="false">
      <c r="A18" s="111" t="n">
        <f aca="false">IF(L18&lt;&gt;"",COUNTA($L$8:L18),"")</f>
        <v>11</v>
      </c>
      <c r="B18" s="131" t="s">
        <v>137</v>
      </c>
      <c r="C18" s="135" t="n">
        <v>49791</v>
      </c>
      <c r="D18" s="135" t="n">
        <v>50429</v>
      </c>
      <c r="E18" s="135" t="n">
        <v>50696</v>
      </c>
      <c r="F18" s="135" t="n">
        <v>50990</v>
      </c>
      <c r="G18" s="135" t="n">
        <v>51258</v>
      </c>
      <c r="H18" s="135" t="n">
        <v>51018</v>
      </c>
      <c r="I18" s="135" t="n">
        <v>51835</v>
      </c>
      <c r="J18" s="135" t="n">
        <v>53168</v>
      </c>
      <c r="K18" s="135" t="n">
        <v>54853</v>
      </c>
      <c r="L18" s="135" t="n">
        <v>55600</v>
      </c>
      <c r="M18" s="135" t="n">
        <v>56865</v>
      </c>
      <c r="N18" s="135" t="n">
        <v>58891</v>
      </c>
      <c r="O18" s="135" t="n">
        <v>60830</v>
      </c>
      <c r="P18" s="135" t="n">
        <v>63219</v>
      </c>
      <c r="Q18" s="135" t="n">
        <v>65653</v>
      </c>
    </row>
    <row r="19" customFormat="false" ht="11.45" hidden="false" customHeight="true" outlineLevel="0" collapsed="false">
      <c r="A19" s="111" t="n">
        <f aca="false">IF(L19&lt;&gt;"",COUNTA($L$8:L19),"")</f>
        <v>12</v>
      </c>
      <c r="B19" s="131" t="s">
        <v>138</v>
      </c>
      <c r="C19" s="135" t="n">
        <v>14633</v>
      </c>
      <c r="D19" s="135" t="n">
        <v>15076</v>
      </c>
      <c r="E19" s="135" t="n">
        <v>14873</v>
      </c>
      <c r="F19" s="135" t="n">
        <v>14935</v>
      </c>
      <c r="G19" s="135" t="n">
        <v>15147</v>
      </c>
      <c r="H19" s="135" t="n">
        <v>15145</v>
      </c>
      <c r="I19" s="135" t="n">
        <v>15263</v>
      </c>
      <c r="J19" s="135" t="n">
        <v>15557</v>
      </c>
      <c r="K19" s="135" t="n">
        <v>15652</v>
      </c>
      <c r="L19" s="135" t="n">
        <v>15408</v>
      </c>
      <c r="M19" s="135" t="n">
        <v>16072</v>
      </c>
      <c r="N19" s="135" t="n">
        <v>16736</v>
      </c>
      <c r="O19" s="135" t="n">
        <v>17030</v>
      </c>
      <c r="P19" s="135" t="n">
        <v>17389</v>
      </c>
      <c r="Q19" s="135" t="n">
        <v>17822</v>
      </c>
    </row>
    <row r="20" customFormat="false" ht="11.45" hidden="false" customHeight="true" outlineLevel="0" collapsed="false">
      <c r="A20" s="111" t="n">
        <f aca="false">IF(L20&lt;&gt;"",COUNTA($L$8:L20),"")</f>
        <v>13</v>
      </c>
      <c r="B20" s="131" t="s">
        <v>139</v>
      </c>
      <c r="C20" s="135" t="n">
        <v>43345</v>
      </c>
      <c r="D20" s="135" t="n">
        <v>43115</v>
      </c>
      <c r="E20" s="135" t="n">
        <v>43145</v>
      </c>
      <c r="F20" s="135" t="n">
        <v>43489</v>
      </c>
      <c r="G20" s="135" t="n">
        <v>43618</v>
      </c>
      <c r="H20" s="135" t="n">
        <v>42928</v>
      </c>
      <c r="I20" s="135" t="n">
        <v>43825</v>
      </c>
      <c r="J20" s="135" t="n">
        <v>45156</v>
      </c>
      <c r="K20" s="135" t="n">
        <v>46873</v>
      </c>
      <c r="L20" s="135" t="n">
        <v>47251</v>
      </c>
      <c r="M20" s="135" t="n">
        <v>48980</v>
      </c>
      <c r="N20" s="135" t="n">
        <v>50653</v>
      </c>
      <c r="O20" s="135" t="n">
        <v>52277</v>
      </c>
      <c r="P20" s="135" t="n">
        <v>53775</v>
      </c>
      <c r="Q20" s="135" t="n">
        <v>55786</v>
      </c>
    </row>
    <row r="21" customFormat="false" ht="11.45" hidden="false" customHeight="true" outlineLevel="0" collapsed="false">
      <c r="A21" s="111" t="n">
        <f aca="false">IF(L21&lt;&gt;"",COUNTA($L$8:L21),"")</f>
        <v>14</v>
      </c>
      <c r="B21" s="131" t="s">
        <v>140</v>
      </c>
      <c r="C21" s="135" t="n">
        <v>22784</v>
      </c>
      <c r="D21" s="135" t="n">
        <v>22507</v>
      </c>
      <c r="E21" s="135" t="n">
        <v>22551</v>
      </c>
      <c r="F21" s="135" t="n">
        <v>22479</v>
      </c>
      <c r="G21" s="135" t="n">
        <v>22542</v>
      </c>
      <c r="H21" s="135" t="n">
        <v>22276</v>
      </c>
      <c r="I21" s="135" t="n">
        <v>22655</v>
      </c>
      <c r="J21" s="135" t="n">
        <v>23115</v>
      </c>
      <c r="K21" s="135" t="n">
        <v>24079</v>
      </c>
      <c r="L21" s="135" t="n">
        <v>24692</v>
      </c>
      <c r="M21" s="135" t="n">
        <v>25528</v>
      </c>
      <c r="N21" s="135" t="n">
        <v>26334</v>
      </c>
      <c r="O21" s="135" t="n">
        <v>27040</v>
      </c>
      <c r="P21" s="135" t="n">
        <v>27370</v>
      </c>
      <c r="Q21" s="135" t="n">
        <v>28224</v>
      </c>
    </row>
    <row r="22" customFormat="false" ht="11.45" hidden="false" customHeight="true" outlineLevel="0" collapsed="false">
      <c r="A22" s="111" t="n">
        <f aca="false">IF(L22&lt;&gt;"",COUNTA($L$8:L22),"")</f>
        <v>15</v>
      </c>
      <c r="B22" s="131" t="s">
        <v>141</v>
      </c>
      <c r="C22" s="135" t="n">
        <v>32923</v>
      </c>
      <c r="D22" s="135" t="n">
        <v>33414</v>
      </c>
      <c r="E22" s="135" t="n">
        <v>33589</v>
      </c>
      <c r="F22" s="135" t="n">
        <v>33431</v>
      </c>
      <c r="G22" s="135" t="n">
        <v>33149</v>
      </c>
      <c r="H22" s="135" t="n">
        <v>32930</v>
      </c>
      <c r="I22" s="135" t="n">
        <v>33125</v>
      </c>
      <c r="J22" s="135" t="n">
        <v>33994</v>
      </c>
      <c r="K22" s="135" t="n">
        <v>34934</v>
      </c>
      <c r="L22" s="135" t="n">
        <v>35335</v>
      </c>
      <c r="M22" s="135" t="n">
        <v>36047</v>
      </c>
      <c r="N22" s="135" t="n">
        <v>37218</v>
      </c>
      <c r="O22" s="135" t="n">
        <v>38285</v>
      </c>
      <c r="P22" s="135" t="n">
        <v>39357</v>
      </c>
      <c r="Q22" s="135" t="n">
        <v>40480</v>
      </c>
    </row>
    <row r="23" customFormat="false" ht="11.45" hidden="false" customHeight="true" outlineLevel="0" collapsed="false">
      <c r="A23" s="111" t="n">
        <f aca="false">IF(L23&lt;&gt;"",COUNTA($L$8:L23),"")</f>
        <v>16</v>
      </c>
      <c r="B23" s="131" t="s">
        <v>142</v>
      </c>
      <c r="C23" s="135" t="n">
        <v>22651</v>
      </c>
      <c r="D23" s="135" t="n">
        <v>22655</v>
      </c>
      <c r="E23" s="135" t="n">
        <v>22753</v>
      </c>
      <c r="F23" s="135" t="n">
        <v>22724</v>
      </c>
      <c r="G23" s="135" t="n">
        <v>22979</v>
      </c>
      <c r="H23" s="135" t="n">
        <v>22846</v>
      </c>
      <c r="I23" s="135" t="n">
        <v>23273</v>
      </c>
      <c r="J23" s="135" t="n">
        <v>23931</v>
      </c>
      <c r="K23" s="135" t="n">
        <v>24745</v>
      </c>
      <c r="L23" s="135" t="n">
        <v>24732</v>
      </c>
      <c r="M23" s="135" t="n">
        <v>25547</v>
      </c>
      <c r="N23" s="135" t="n">
        <v>26434</v>
      </c>
      <c r="O23" s="135" t="n">
        <v>27394</v>
      </c>
      <c r="P23" s="135" t="n">
        <v>28059</v>
      </c>
      <c r="Q23" s="135" t="n">
        <v>29488</v>
      </c>
    </row>
    <row r="24" customFormat="false" ht="11.45" hidden="false" customHeight="true" outlineLevel="0" collapsed="false">
      <c r="A24" s="111" t="n">
        <f aca="false">IF(L24&lt;&gt;"",COUNTA($L$8:L24),"")</f>
        <v>17</v>
      </c>
      <c r="B24" s="131" t="s">
        <v>143</v>
      </c>
      <c r="C24" s="135" t="n">
        <v>1120526</v>
      </c>
      <c r="D24" s="135" t="n">
        <v>1137729</v>
      </c>
      <c r="E24" s="135" t="n">
        <v>1144758</v>
      </c>
      <c r="F24" s="135" t="n">
        <v>1146217</v>
      </c>
      <c r="G24" s="135" t="n">
        <v>1148422</v>
      </c>
      <c r="H24" s="135" t="n">
        <v>1145877</v>
      </c>
      <c r="I24" s="135" t="n">
        <v>1165287</v>
      </c>
      <c r="J24" s="135" t="n">
        <v>1197070</v>
      </c>
      <c r="K24" s="135" t="n">
        <v>1241273</v>
      </c>
      <c r="L24" s="135" t="n">
        <v>1245663</v>
      </c>
      <c r="M24" s="135" t="n">
        <v>1281963</v>
      </c>
      <c r="N24" s="135" t="n">
        <v>1336659</v>
      </c>
      <c r="O24" s="135" t="n">
        <v>1387626</v>
      </c>
      <c r="P24" s="135" t="n">
        <v>1426227</v>
      </c>
      <c r="Q24" s="135" t="n">
        <v>1478783</v>
      </c>
    </row>
    <row r="25" customFormat="false" ht="12" hidden="false" customHeight="true" outlineLevel="0" collapsed="false">
      <c r="A25" s="111" t="str">
        <f aca="false">IF(L25&lt;&gt;"",COUNTA($L$8:L25),"")</f>
        <v/>
      </c>
      <c r="B25" s="131"/>
      <c r="C25" s="135"/>
      <c r="D25" s="135"/>
      <c r="E25" s="135"/>
      <c r="F25" s="135"/>
      <c r="G25" s="135"/>
      <c r="H25" s="135"/>
      <c r="I25" s="135"/>
      <c r="J25" s="135"/>
      <c r="K25" s="135"/>
      <c r="L25" s="135"/>
      <c r="M25" s="135"/>
      <c r="N25" s="135"/>
      <c r="O25" s="135"/>
      <c r="P25" s="135"/>
      <c r="Q25" s="135"/>
    </row>
    <row r="26" customFormat="false" ht="12" hidden="false" customHeight="true" outlineLevel="0" collapsed="false">
      <c r="A26" s="111" t="str">
        <f aca="false">IF(L26&lt;&gt;"",COUNTA($L$8:L26),"")</f>
        <v/>
      </c>
      <c r="B26" s="131"/>
      <c r="C26" s="133" t="s">
        <v>119</v>
      </c>
      <c r="D26" s="133"/>
      <c r="E26" s="133"/>
      <c r="F26" s="133"/>
      <c r="G26" s="133"/>
      <c r="H26" s="133"/>
      <c r="I26" s="133"/>
      <c r="J26" s="133"/>
      <c r="K26" s="134" t="s">
        <v>119</v>
      </c>
      <c r="L26" s="134"/>
      <c r="M26" s="134"/>
      <c r="N26" s="134"/>
      <c r="O26" s="134"/>
      <c r="P26" s="134"/>
      <c r="Q26" s="134"/>
    </row>
    <row r="27" customFormat="false" ht="12" hidden="false" customHeight="true" outlineLevel="0" collapsed="false">
      <c r="A27" s="111" t="str">
        <f aca="false">IF(L27&lt;&gt;"",COUNTA($L$8:L27),"")</f>
        <v/>
      </c>
      <c r="B27" s="131"/>
      <c r="C27" s="132"/>
      <c r="D27" s="132"/>
      <c r="E27" s="132"/>
      <c r="F27" s="132"/>
      <c r="G27" s="132"/>
      <c r="H27" s="132"/>
      <c r="I27" s="132"/>
      <c r="J27" s="132"/>
      <c r="K27" s="132"/>
      <c r="L27" s="132"/>
      <c r="M27" s="132"/>
      <c r="N27" s="132"/>
      <c r="O27" s="132"/>
      <c r="P27" s="132"/>
      <c r="Q27" s="132"/>
    </row>
    <row r="28" customFormat="false" ht="11.45" hidden="false" customHeight="true" outlineLevel="0" collapsed="false">
      <c r="A28" s="111" t="n">
        <f aca="false">IF(L28&lt;&gt;"",COUNTA($L$8:L28),"")</f>
        <v>18</v>
      </c>
      <c r="B28" s="131" t="s">
        <v>127</v>
      </c>
      <c r="C28" s="148" t="s">
        <v>26</v>
      </c>
      <c r="D28" s="150" t="n">
        <v>2.8</v>
      </c>
      <c r="E28" s="150" t="n">
        <v>1</v>
      </c>
      <c r="F28" s="150" t="n">
        <v>0.7</v>
      </c>
      <c r="G28" s="150" t="n">
        <v>0.1</v>
      </c>
      <c r="H28" s="150" t="n">
        <v>0.3</v>
      </c>
      <c r="I28" s="150" t="n">
        <v>2.4</v>
      </c>
      <c r="J28" s="150" t="n">
        <v>2.8</v>
      </c>
      <c r="K28" s="148" t="n">
        <v>3.3</v>
      </c>
      <c r="L28" s="148" t="n">
        <v>-1.9</v>
      </c>
      <c r="M28" s="148" t="n">
        <v>3.3</v>
      </c>
      <c r="N28" s="148" t="n">
        <v>4.7</v>
      </c>
      <c r="O28" s="148" t="n">
        <v>4.3</v>
      </c>
      <c r="P28" s="148" t="n">
        <v>3.3</v>
      </c>
      <c r="Q28" s="148" t="n">
        <v>3.4</v>
      </c>
    </row>
    <row r="29" customFormat="false" ht="11.45" hidden="false" customHeight="true" outlineLevel="0" collapsed="false">
      <c r="A29" s="111" t="n">
        <f aca="false">IF(L29&lt;&gt;"",COUNTA($L$8:L29),"")</f>
        <v>19</v>
      </c>
      <c r="B29" s="131" t="s">
        <v>128</v>
      </c>
      <c r="C29" s="148" t="s">
        <v>26</v>
      </c>
      <c r="D29" s="150" t="n">
        <v>2.8</v>
      </c>
      <c r="E29" s="150" t="n">
        <v>0.8</v>
      </c>
      <c r="F29" s="150" t="n">
        <v>0.1</v>
      </c>
      <c r="G29" s="150" t="n">
        <v>0.3</v>
      </c>
      <c r="H29" s="150" t="n">
        <v>0.4</v>
      </c>
      <c r="I29" s="150" t="n">
        <v>2.2</v>
      </c>
      <c r="J29" s="150" t="n">
        <v>3.5</v>
      </c>
      <c r="K29" s="148" t="n">
        <v>4.3</v>
      </c>
      <c r="L29" s="148" t="n">
        <v>-0.1</v>
      </c>
      <c r="M29" s="148" t="n">
        <v>3.7</v>
      </c>
      <c r="N29" s="148" t="n">
        <v>4.8</v>
      </c>
      <c r="O29" s="148" t="n">
        <v>4.5</v>
      </c>
      <c r="P29" s="148" t="n">
        <v>3.2</v>
      </c>
      <c r="Q29" s="148" t="n">
        <v>4.2</v>
      </c>
    </row>
    <row r="30" customFormat="false" ht="11.45" hidden="false" customHeight="true" outlineLevel="0" collapsed="false">
      <c r="A30" s="111" t="n">
        <f aca="false">IF(L30&lt;&gt;"",COUNTA($L$8:L30),"")</f>
        <v>20</v>
      </c>
      <c r="B30" s="131" t="s">
        <v>129</v>
      </c>
      <c r="C30" s="148" t="s">
        <v>26</v>
      </c>
      <c r="D30" s="150" t="n">
        <v>-0.2</v>
      </c>
      <c r="E30" s="150" t="n">
        <v>-0.9</v>
      </c>
      <c r="F30" s="150" t="n">
        <v>-1.4</v>
      </c>
      <c r="G30" s="150" t="n">
        <v>-0.2</v>
      </c>
      <c r="H30" s="150" t="n">
        <v>-0.8</v>
      </c>
      <c r="I30" s="150" t="n">
        <v>1</v>
      </c>
      <c r="J30" s="150" t="n">
        <v>2.5</v>
      </c>
      <c r="K30" s="148" t="n">
        <v>3.7</v>
      </c>
      <c r="L30" s="148" t="n">
        <v>2.4</v>
      </c>
      <c r="M30" s="148" t="n">
        <v>3.6</v>
      </c>
      <c r="N30" s="148" t="n">
        <v>4.3</v>
      </c>
      <c r="O30" s="148" t="n">
        <v>3.9</v>
      </c>
      <c r="P30" s="148" t="n">
        <v>3.8</v>
      </c>
      <c r="Q30" s="148" t="n">
        <v>4.5</v>
      </c>
    </row>
    <row r="31" customFormat="false" ht="11.45" hidden="false" customHeight="true" outlineLevel="0" collapsed="false">
      <c r="A31" s="111" t="n">
        <f aca="false">IF(L31&lt;&gt;"",COUNTA($L$8:L31),"")</f>
        <v>21</v>
      </c>
      <c r="B31" s="131" t="s">
        <v>130</v>
      </c>
      <c r="C31" s="148" t="s">
        <v>26</v>
      </c>
      <c r="D31" s="150" t="n">
        <v>-0.9</v>
      </c>
      <c r="E31" s="150" t="n">
        <v>0.1</v>
      </c>
      <c r="F31" s="150" t="n">
        <v>-1.2</v>
      </c>
      <c r="G31" s="150" t="n">
        <v>-0.2</v>
      </c>
      <c r="H31" s="150" t="n">
        <v>-0.6</v>
      </c>
      <c r="I31" s="150" t="n">
        <v>1.2</v>
      </c>
      <c r="J31" s="150" t="n">
        <v>3.4</v>
      </c>
      <c r="K31" s="148" t="n">
        <v>3.3</v>
      </c>
      <c r="L31" s="148" t="n">
        <v>2.2</v>
      </c>
      <c r="M31" s="148" t="n">
        <v>3</v>
      </c>
      <c r="N31" s="148" t="n">
        <v>3.6</v>
      </c>
      <c r="O31" s="148" t="n">
        <v>2</v>
      </c>
      <c r="P31" s="148" t="n">
        <v>2.5</v>
      </c>
      <c r="Q31" s="148" t="n">
        <v>3.4</v>
      </c>
    </row>
    <row r="32" customFormat="false" ht="11.45" hidden="false" customHeight="true" outlineLevel="0" collapsed="false">
      <c r="A32" s="111" t="n">
        <f aca="false">IF(L32&lt;&gt;"",COUNTA($L$8:L32),"")</f>
        <v>22</v>
      </c>
      <c r="B32" s="131" t="s">
        <v>131</v>
      </c>
      <c r="C32" s="148" t="s">
        <v>26</v>
      </c>
      <c r="D32" s="150" t="n">
        <v>2.1</v>
      </c>
      <c r="E32" s="150" t="n">
        <v>0.1</v>
      </c>
      <c r="F32" s="150" t="n">
        <v>1.5</v>
      </c>
      <c r="G32" s="150" t="n">
        <v>-0.5</v>
      </c>
      <c r="H32" s="150" t="n">
        <v>0.2</v>
      </c>
      <c r="I32" s="150" t="n">
        <v>2.8</v>
      </c>
      <c r="J32" s="150" t="n">
        <v>2.4</v>
      </c>
      <c r="K32" s="148" t="n">
        <v>3.9</v>
      </c>
      <c r="L32" s="148" t="n">
        <v>0.2</v>
      </c>
      <c r="M32" s="148" t="n">
        <v>1.8</v>
      </c>
      <c r="N32" s="148" t="n">
        <v>3.8</v>
      </c>
      <c r="O32" s="148" t="n">
        <v>3.7</v>
      </c>
      <c r="P32" s="148" t="n">
        <v>2.9</v>
      </c>
      <c r="Q32" s="148" t="n">
        <v>3.2</v>
      </c>
    </row>
    <row r="33" customFormat="false" ht="11.45" hidden="false" customHeight="true" outlineLevel="0" collapsed="false">
      <c r="A33" s="111" t="n">
        <f aca="false">IF(L33&lt;&gt;"",COUNTA($L$8:L33),"")</f>
        <v>23</v>
      </c>
      <c r="B33" s="131" t="s">
        <v>132</v>
      </c>
      <c r="C33" s="148" t="s">
        <v>26</v>
      </c>
      <c r="D33" s="150" t="n">
        <v>2.8</v>
      </c>
      <c r="E33" s="150" t="n">
        <v>0.8</v>
      </c>
      <c r="F33" s="150" t="n">
        <v>-0.2</v>
      </c>
      <c r="G33" s="150" t="n">
        <v>0.5</v>
      </c>
      <c r="H33" s="150" t="n">
        <v>1.8</v>
      </c>
      <c r="I33" s="150" t="n">
        <v>2</v>
      </c>
      <c r="J33" s="150" t="n">
        <v>3.1</v>
      </c>
      <c r="K33" s="148" t="n">
        <v>4.5</v>
      </c>
      <c r="L33" s="148" t="n">
        <v>2.4</v>
      </c>
      <c r="M33" s="148" t="n">
        <v>1.7</v>
      </c>
      <c r="N33" s="148" t="n">
        <v>3.6</v>
      </c>
      <c r="O33" s="148" t="n">
        <v>4.5</v>
      </c>
      <c r="P33" s="148" t="n">
        <v>3.2</v>
      </c>
      <c r="Q33" s="148" t="n">
        <v>5.1</v>
      </c>
    </row>
    <row r="34" customFormat="false" ht="11.45" hidden="false" customHeight="true" outlineLevel="0" collapsed="false">
      <c r="A34" s="111" t="n">
        <f aca="false">IF(L34&lt;&gt;"",COUNTA($L$8:L34),"")</f>
        <v>24</v>
      </c>
      <c r="B34" s="131" t="s">
        <v>133</v>
      </c>
      <c r="C34" s="148" t="s">
        <v>26</v>
      </c>
      <c r="D34" s="150" t="n">
        <v>2.3</v>
      </c>
      <c r="E34" s="150" t="n">
        <v>1.2</v>
      </c>
      <c r="F34" s="150" t="n">
        <v>0.5</v>
      </c>
      <c r="G34" s="150" t="n">
        <v>-0.4</v>
      </c>
      <c r="H34" s="150" t="n">
        <v>-0.4</v>
      </c>
      <c r="I34" s="150" t="n">
        <v>2.1</v>
      </c>
      <c r="J34" s="150" t="n">
        <v>3.3</v>
      </c>
      <c r="K34" s="148" t="n">
        <v>4.2</v>
      </c>
      <c r="L34" s="148" t="n">
        <v>-0.6</v>
      </c>
      <c r="M34" s="148" t="n">
        <v>1.7</v>
      </c>
      <c r="N34" s="148" t="n">
        <v>4</v>
      </c>
      <c r="O34" s="148" t="n">
        <v>2.7</v>
      </c>
      <c r="P34" s="148" t="n">
        <v>2.5</v>
      </c>
      <c r="Q34" s="148" t="n">
        <v>3.6</v>
      </c>
    </row>
    <row r="35" customFormat="false" ht="11.45" hidden="false" customHeight="true" outlineLevel="0" collapsed="false">
      <c r="A35" s="111" t="n">
        <f aca="false">IF(L35&lt;&gt;"",COUNTA($L$8:L35),"")</f>
        <v>25</v>
      </c>
      <c r="B35" s="136" t="s">
        <v>134</v>
      </c>
      <c r="C35" s="155" t="s">
        <v>26</v>
      </c>
      <c r="D35" s="156" t="n">
        <v>-1</v>
      </c>
      <c r="E35" s="156" t="n">
        <v>0.5</v>
      </c>
      <c r="F35" s="156" t="n">
        <v>-0.7</v>
      </c>
      <c r="G35" s="156" t="n">
        <v>-0.5</v>
      </c>
      <c r="H35" s="156" t="n">
        <v>-0.2</v>
      </c>
      <c r="I35" s="156" t="n">
        <v>0.8</v>
      </c>
      <c r="J35" s="156" t="n">
        <v>3</v>
      </c>
      <c r="K35" s="155" t="n">
        <v>2.7</v>
      </c>
      <c r="L35" s="155" t="n">
        <v>2.6</v>
      </c>
      <c r="M35" s="155" t="n">
        <v>2.2</v>
      </c>
      <c r="N35" s="155" t="n">
        <v>2.7</v>
      </c>
      <c r="O35" s="155" t="n">
        <v>3</v>
      </c>
      <c r="P35" s="155" t="n">
        <v>1.2</v>
      </c>
      <c r="Q35" s="155" t="n">
        <v>4.2</v>
      </c>
    </row>
    <row r="36" customFormat="false" ht="11.45" hidden="false" customHeight="true" outlineLevel="0" collapsed="false">
      <c r="A36" s="111" t="n">
        <f aca="false">IF(L36&lt;&gt;"",COUNTA($L$8:L36),"")</f>
        <v>26</v>
      </c>
      <c r="B36" s="131" t="s">
        <v>135</v>
      </c>
      <c r="C36" s="148" t="s">
        <v>26</v>
      </c>
      <c r="D36" s="150" t="n">
        <v>0.9</v>
      </c>
      <c r="E36" s="150" t="n">
        <v>0.6</v>
      </c>
      <c r="F36" s="150" t="n">
        <v>0.7</v>
      </c>
      <c r="G36" s="150" t="n">
        <v>-0.1</v>
      </c>
      <c r="H36" s="150" t="n">
        <v>-1.4</v>
      </c>
      <c r="I36" s="150" t="n">
        <v>2.6</v>
      </c>
      <c r="J36" s="150" t="n">
        <v>1.9</v>
      </c>
      <c r="K36" s="148" t="n">
        <v>3.1</v>
      </c>
      <c r="L36" s="148" t="n">
        <v>1.9</v>
      </c>
      <c r="M36" s="148" t="n">
        <v>2.9</v>
      </c>
      <c r="N36" s="148" t="n">
        <v>4.5</v>
      </c>
      <c r="O36" s="148" t="n">
        <v>3.9</v>
      </c>
      <c r="P36" s="148" t="n">
        <v>3.2</v>
      </c>
      <c r="Q36" s="148" t="n">
        <v>4</v>
      </c>
    </row>
    <row r="37" customFormat="false" ht="11.45" hidden="false" customHeight="true" outlineLevel="0" collapsed="false">
      <c r="A37" s="111" t="n">
        <f aca="false">IF(L37&lt;&gt;"",COUNTA($L$8:L37),"")</f>
        <v>27</v>
      </c>
      <c r="B37" s="131" t="s">
        <v>136</v>
      </c>
      <c r="C37" s="148" t="s">
        <v>26</v>
      </c>
      <c r="D37" s="150" t="n">
        <v>0.9</v>
      </c>
      <c r="E37" s="150" t="n">
        <v>0.6</v>
      </c>
      <c r="F37" s="150" t="n">
        <v>-0.3</v>
      </c>
      <c r="G37" s="150" t="n">
        <v>0.5</v>
      </c>
      <c r="H37" s="150" t="n">
        <v>-0.2</v>
      </c>
      <c r="I37" s="150" t="n">
        <v>0.6</v>
      </c>
      <c r="J37" s="150" t="n">
        <v>2.2</v>
      </c>
      <c r="K37" s="148" t="n">
        <v>3.8</v>
      </c>
      <c r="L37" s="148" t="n">
        <v>0.7</v>
      </c>
      <c r="M37" s="148" t="n">
        <v>2.6</v>
      </c>
      <c r="N37" s="148" t="n">
        <v>4.4</v>
      </c>
      <c r="O37" s="148" t="n">
        <v>4</v>
      </c>
      <c r="P37" s="148" t="n">
        <v>1.9</v>
      </c>
      <c r="Q37" s="148" t="n">
        <v>3</v>
      </c>
    </row>
    <row r="38" customFormat="false" ht="11.45" hidden="false" customHeight="true" outlineLevel="0" collapsed="false">
      <c r="A38" s="111" t="n">
        <f aca="false">IF(L38&lt;&gt;"",COUNTA($L$8:L38),"")</f>
        <v>28</v>
      </c>
      <c r="B38" s="131" t="s">
        <v>137</v>
      </c>
      <c r="C38" s="148" t="s">
        <v>26</v>
      </c>
      <c r="D38" s="150" t="n">
        <v>1.3</v>
      </c>
      <c r="E38" s="150" t="n">
        <v>0.5</v>
      </c>
      <c r="F38" s="150" t="n">
        <v>0.6</v>
      </c>
      <c r="G38" s="150" t="n">
        <v>0.5</v>
      </c>
      <c r="H38" s="150" t="n">
        <v>-0.5</v>
      </c>
      <c r="I38" s="150" t="n">
        <v>1.6</v>
      </c>
      <c r="J38" s="150" t="n">
        <v>2.6</v>
      </c>
      <c r="K38" s="148" t="n">
        <v>3.2</v>
      </c>
      <c r="L38" s="148" t="n">
        <v>1.4</v>
      </c>
      <c r="M38" s="148" t="n">
        <v>2.3</v>
      </c>
      <c r="N38" s="148" t="n">
        <v>3.6</v>
      </c>
      <c r="O38" s="148" t="n">
        <v>3.3</v>
      </c>
      <c r="P38" s="148" t="n">
        <v>3.9</v>
      </c>
      <c r="Q38" s="148" t="n">
        <v>3.9</v>
      </c>
    </row>
    <row r="39" customFormat="false" ht="11.45" hidden="false" customHeight="true" outlineLevel="0" collapsed="false">
      <c r="A39" s="111" t="n">
        <f aca="false">IF(L39&lt;&gt;"",COUNTA($L$8:L39),"")</f>
        <v>29</v>
      </c>
      <c r="B39" s="131" t="s">
        <v>138</v>
      </c>
      <c r="C39" s="148" t="s">
        <v>26</v>
      </c>
      <c r="D39" s="150" t="n">
        <v>3</v>
      </c>
      <c r="E39" s="150" t="n">
        <v>-1.3</v>
      </c>
      <c r="F39" s="150" t="n">
        <v>0.4</v>
      </c>
      <c r="G39" s="150" t="n">
        <v>1.4</v>
      </c>
      <c r="H39" s="149" t="n">
        <v>0</v>
      </c>
      <c r="I39" s="150" t="n">
        <v>0.8</v>
      </c>
      <c r="J39" s="150" t="n">
        <v>1.9</v>
      </c>
      <c r="K39" s="148" t="n">
        <v>0.6</v>
      </c>
      <c r="L39" s="148" t="n">
        <v>-1.6</v>
      </c>
      <c r="M39" s="148" t="n">
        <v>4.3</v>
      </c>
      <c r="N39" s="148" t="n">
        <v>4.1</v>
      </c>
      <c r="O39" s="148" t="n">
        <v>1.8</v>
      </c>
      <c r="P39" s="148" t="n">
        <v>2.1</v>
      </c>
      <c r="Q39" s="148" t="n">
        <v>2.5</v>
      </c>
    </row>
    <row r="40" customFormat="false" ht="11.45" hidden="false" customHeight="true" outlineLevel="0" collapsed="false">
      <c r="A40" s="111" t="n">
        <f aca="false">IF(L40&lt;&gt;"",COUNTA($L$8:L40),"")</f>
        <v>30</v>
      </c>
      <c r="B40" s="131" t="s">
        <v>139</v>
      </c>
      <c r="C40" s="148" t="s">
        <v>26</v>
      </c>
      <c r="D40" s="150" t="n">
        <v>-0.5</v>
      </c>
      <c r="E40" s="150" t="n">
        <v>0.1</v>
      </c>
      <c r="F40" s="150" t="n">
        <v>0.8</v>
      </c>
      <c r="G40" s="150" t="n">
        <v>0.3</v>
      </c>
      <c r="H40" s="150" t="n">
        <v>-1.6</v>
      </c>
      <c r="I40" s="150" t="n">
        <v>2.1</v>
      </c>
      <c r="J40" s="150" t="n">
        <v>3</v>
      </c>
      <c r="K40" s="148" t="n">
        <v>3.8</v>
      </c>
      <c r="L40" s="148" t="n">
        <v>0.8</v>
      </c>
      <c r="M40" s="148" t="n">
        <v>3.7</v>
      </c>
      <c r="N40" s="148" t="n">
        <v>3.4</v>
      </c>
      <c r="O40" s="148" t="n">
        <v>3.2</v>
      </c>
      <c r="P40" s="148" t="n">
        <v>2.9</v>
      </c>
      <c r="Q40" s="148" t="n">
        <v>3.7</v>
      </c>
    </row>
    <row r="41" customFormat="false" ht="11.45" hidden="false" customHeight="true" outlineLevel="0" collapsed="false">
      <c r="A41" s="111" t="n">
        <f aca="false">IF(L41&lt;&gt;"",COUNTA($L$8:L41),"")</f>
        <v>31</v>
      </c>
      <c r="B41" s="131" t="s">
        <v>140</v>
      </c>
      <c r="C41" s="148" t="s">
        <v>26</v>
      </c>
      <c r="D41" s="150" t="n">
        <v>-1.2</v>
      </c>
      <c r="E41" s="150" t="n">
        <v>0.2</v>
      </c>
      <c r="F41" s="150" t="n">
        <v>-0.3</v>
      </c>
      <c r="G41" s="150" t="n">
        <v>0.3</v>
      </c>
      <c r="H41" s="150" t="n">
        <v>-1.2</v>
      </c>
      <c r="I41" s="150" t="n">
        <v>1.7</v>
      </c>
      <c r="J41" s="150" t="n">
        <v>2</v>
      </c>
      <c r="K41" s="148" t="n">
        <v>4.2</v>
      </c>
      <c r="L41" s="148" t="n">
        <v>2.5</v>
      </c>
      <c r="M41" s="148" t="n">
        <v>3.4</v>
      </c>
      <c r="N41" s="148" t="n">
        <v>3.2</v>
      </c>
      <c r="O41" s="148" t="n">
        <v>2.7</v>
      </c>
      <c r="P41" s="148" t="n">
        <v>1.2</v>
      </c>
      <c r="Q41" s="148" t="n">
        <v>3.1</v>
      </c>
    </row>
    <row r="42" customFormat="false" ht="11.45" hidden="false" customHeight="true" outlineLevel="0" collapsed="false">
      <c r="A42" s="111" t="n">
        <f aca="false">IF(L42&lt;&gt;"",COUNTA($L$8:L42),"")</f>
        <v>32</v>
      </c>
      <c r="B42" s="131" t="s">
        <v>141</v>
      </c>
      <c r="C42" s="148" t="s">
        <v>26</v>
      </c>
      <c r="D42" s="150" t="n">
        <v>1.5</v>
      </c>
      <c r="E42" s="150" t="n">
        <v>0.5</v>
      </c>
      <c r="F42" s="150" t="n">
        <v>-0.5</v>
      </c>
      <c r="G42" s="150" t="n">
        <v>-0.8</v>
      </c>
      <c r="H42" s="150" t="n">
        <v>-0.7</v>
      </c>
      <c r="I42" s="150" t="n">
        <v>0.6</v>
      </c>
      <c r="J42" s="150" t="n">
        <v>2.6</v>
      </c>
      <c r="K42" s="148" t="n">
        <v>2.8</v>
      </c>
      <c r="L42" s="148" t="n">
        <v>1.1</v>
      </c>
      <c r="M42" s="148" t="n">
        <v>2</v>
      </c>
      <c r="N42" s="148" t="n">
        <v>3.2</v>
      </c>
      <c r="O42" s="148" t="n">
        <v>2.9</v>
      </c>
      <c r="P42" s="148" t="n">
        <v>2.8</v>
      </c>
      <c r="Q42" s="148" t="n">
        <v>2.9</v>
      </c>
    </row>
    <row r="43" customFormat="false" ht="11.45" hidden="false" customHeight="true" outlineLevel="0" collapsed="false">
      <c r="A43" s="111" t="n">
        <f aca="false">IF(L43&lt;&gt;"",COUNTA($L$8:L43),"")</f>
        <v>33</v>
      </c>
      <c r="B43" s="131" t="s">
        <v>142</v>
      </c>
      <c r="C43" s="148" t="s">
        <v>26</v>
      </c>
      <c r="D43" s="150" t="n">
        <v>0</v>
      </c>
      <c r="E43" s="150" t="n">
        <v>0.4</v>
      </c>
      <c r="F43" s="150" t="n">
        <v>-0.1</v>
      </c>
      <c r="G43" s="150" t="n">
        <v>1.1</v>
      </c>
      <c r="H43" s="150" t="n">
        <v>-0.6</v>
      </c>
      <c r="I43" s="150" t="n">
        <v>1.9</v>
      </c>
      <c r="J43" s="150" t="n">
        <v>2.8</v>
      </c>
      <c r="K43" s="148" t="n">
        <v>3.4</v>
      </c>
      <c r="L43" s="148" t="n">
        <v>-0.1</v>
      </c>
      <c r="M43" s="148" t="n">
        <v>3.3</v>
      </c>
      <c r="N43" s="148" t="n">
        <v>3.5</v>
      </c>
      <c r="O43" s="148" t="n">
        <v>3.6</v>
      </c>
      <c r="P43" s="148" t="n">
        <v>2.4</v>
      </c>
      <c r="Q43" s="148" t="n">
        <v>5.1</v>
      </c>
    </row>
    <row r="44" customFormat="false" ht="11.45" hidden="false" customHeight="true" outlineLevel="0" collapsed="false">
      <c r="A44" s="111" t="n">
        <f aca="false">IF(L44&lt;&gt;"",COUNTA($L$8:L44),"")</f>
        <v>34</v>
      </c>
      <c r="B44" s="131" t="s">
        <v>143</v>
      </c>
      <c r="C44" s="148" t="s">
        <v>26</v>
      </c>
      <c r="D44" s="150" t="n">
        <v>1.5</v>
      </c>
      <c r="E44" s="150" t="n">
        <v>0.6</v>
      </c>
      <c r="F44" s="150" t="n">
        <v>0.1</v>
      </c>
      <c r="G44" s="150" t="n">
        <v>0.2</v>
      </c>
      <c r="H44" s="150" t="n">
        <v>-0.2</v>
      </c>
      <c r="I44" s="150" t="n">
        <v>1.7</v>
      </c>
      <c r="J44" s="150" t="n">
        <v>2.7</v>
      </c>
      <c r="K44" s="148" t="n">
        <v>3.7</v>
      </c>
      <c r="L44" s="148" t="n">
        <v>0.4</v>
      </c>
      <c r="M44" s="148" t="n">
        <v>2.9</v>
      </c>
      <c r="N44" s="148" t="n">
        <v>4.3</v>
      </c>
      <c r="O44" s="148" t="n">
        <v>3.8</v>
      </c>
      <c r="P44" s="148" t="n">
        <v>2.8</v>
      </c>
      <c r="Q44" s="148" t="n">
        <v>3.7</v>
      </c>
    </row>
    <row r="45" customFormat="false" ht="12" hidden="false" customHeight="true" outlineLevel="0" collapsed="false">
      <c r="A45" s="111" t="str">
        <f aca="false">IF(L45&lt;&gt;"",COUNTA($L$8:L45),"")</f>
        <v/>
      </c>
      <c r="B45" s="131"/>
      <c r="C45" s="132"/>
      <c r="D45" s="132"/>
      <c r="E45" s="132"/>
      <c r="F45" s="132"/>
      <c r="G45" s="132"/>
      <c r="H45" s="132"/>
      <c r="I45" s="132"/>
      <c r="J45" s="132"/>
      <c r="K45" s="132"/>
      <c r="L45" s="132"/>
      <c r="M45" s="132"/>
      <c r="N45" s="132"/>
      <c r="O45" s="132"/>
      <c r="P45" s="132"/>
      <c r="Q45" s="132"/>
    </row>
    <row r="46" customFormat="false" ht="12" hidden="false" customHeight="true" outlineLevel="0" collapsed="false">
      <c r="A46" s="111" t="str">
        <f aca="false">IF(L46&lt;&gt;"",COUNTA($L$8:L46),"")</f>
        <v/>
      </c>
      <c r="B46" s="131"/>
      <c r="C46" s="133" t="s">
        <v>157</v>
      </c>
      <c r="D46" s="133"/>
      <c r="E46" s="133"/>
      <c r="F46" s="133"/>
      <c r="G46" s="133"/>
      <c r="H46" s="133"/>
      <c r="I46" s="133"/>
      <c r="J46" s="133"/>
      <c r="K46" s="134" t="s">
        <v>157</v>
      </c>
      <c r="L46" s="134"/>
      <c r="M46" s="134"/>
      <c r="N46" s="134"/>
      <c r="O46" s="134"/>
      <c r="P46" s="134"/>
      <c r="Q46" s="134"/>
    </row>
    <row r="47" customFormat="false" ht="12" hidden="false" customHeight="true" outlineLevel="0" collapsed="false">
      <c r="A47" s="111" t="str">
        <f aca="false">IF(L47&lt;&gt;"",COUNTA($L$8:L47),"")</f>
        <v/>
      </c>
      <c r="B47" s="131"/>
      <c r="C47" s="138"/>
      <c r="D47" s="138"/>
      <c r="E47" s="138"/>
      <c r="F47" s="138"/>
      <c r="G47" s="138"/>
      <c r="H47" s="138"/>
      <c r="I47" s="138"/>
      <c r="J47" s="138"/>
      <c r="K47" s="138"/>
      <c r="L47" s="138"/>
      <c r="M47" s="138"/>
      <c r="N47" s="138"/>
      <c r="O47" s="138"/>
      <c r="P47" s="138"/>
      <c r="Q47" s="138"/>
    </row>
    <row r="48" customFormat="false" ht="11.45" hidden="false" customHeight="true" outlineLevel="0" collapsed="false">
      <c r="A48" s="111" t="n">
        <f aca="false">IF(L48&lt;&gt;"",COUNTA($L$8:L48),"")</f>
        <v>35</v>
      </c>
      <c r="B48" s="131" t="s">
        <v>127</v>
      </c>
      <c r="C48" s="138" t="n">
        <v>14.8</v>
      </c>
      <c r="D48" s="138" t="n">
        <v>15</v>
      </c>
      <c r="E48" s="138" t="n">
        <v>15</v>
      </c>
      <c r="F48" s="138" t="n">
        <v>15.1</v>
      </c>
      <c r="G48" s="138" t="n">
        <v>15.1</v>
      </c>
      <c r="H48" s="138" t="n">
        <v>15.2</v>
      </c>
      <c r="I48" s="138" t="n">
        <v>15.3</v>
      </c>
      <c r="J48" s="138" t="n">
        <v>15.3</v>
      </c>
      <c r="K48" s="138" t="n">
        <v>15.3</v>
      </c>
      <c r="L48" s="138" t="n">
        <v>14.9</v>
      </c>
      <c r="M48" s="138" t="n">
        <v>15</v>
      </c>
      <c r="N48" s="138" t="n">
        <v>15</v>
      </c>
      <c r="O48" s="138" t="n">
        <v>15.1</v>
      </c>
      <c r="P48" s="138" t="n">
        <v>15.2</v>
      </c>
      <c r="Q48" s="138" t="n">
        <v>15.2</v>
      </c>
    </row>
    <row r="49" customFormat="false" ht="11.45" hidden="false" customHeight="true" outlineLevel="0" collapsed="false">
      <c r="A49" s="111" t="n">
        <f aca="false">IF(L49&lt;&gt;"",COUNTA($L$8:L49),"")</f>
        <v>36</v>
      </c>
      <c r="B49" s="131" t="s">
        <v>128</v>
      </c>
      <c r="C49" s="138" t="n">
        <v>16.6</v>
      </c>
      <c r="D49" s="138" t="n">
        <v>16.8</v>
      </c>
      <c r="E49" s="138" t="n">
        <v>16.9</v>
      </c>
      <c r="F49" s="138" t="n">
        <v>16.9</v>
      </c>
      <c r="G49" s="138" t="n">
        <v>16.9</v>
      </c>
      <c r="H49" s="138" t="n">
        <v>17</v>
      </c>
      <c r="I49" s="138" t="n">
        <v>17.1</v>
      </c>
      <c r="J49" s="138" t="n">
        <v>17.2</v>
      </c>
      <c r="K49" s="138" t="n">
        <v>17.3</v>
      </c>
      <c r="L49" s="138" t="n">
        <v>17.2</v>
      </c>
      <c r="M49" s="138" t="n">
        <v>17.4</v>
      </c>
      <c r="N49" s="138" t="n">
        <v>17.4</v>
      </c>
      <c r="O49" s="138" t="n">
        <v>17.6</v>
      </c>
      <c r="P49" s="138" t="n">
        <v>17.6</v>
      </c>
      <c r="Q49" s="138" t="n">
        <v>17.7</v>
      </c>
    </row>
    <row r="50" customFormat="false" ht="11.45" hidden="false" customHeight="true" outlineLevel="0" collapsed="false">
      <c r="A50" s="111" t="n">
        <f aca="false">IF(L50&lt;&gt;"",COUNTA($L$8:L50),"")</f>
        <v>37</v>
      </c>
      <c r="B50" s="131" t="s">
        <v>129</v>
      </c>
      <c r="C50" s="138" t="n">
        <v>4.2</v>
      </c>
      <c r="D50" s="138" t="n">
        <v>4.1</v>
      </c>
      <c r="E50" s="138" t="n">
        <v>4.1</v>
      </c>
      <c r="F50" s="138" t="n">
        <v>4</v>
      </c>
      <c r="G50" s="138" t="n">
        <v>4</v>
      </c>
      <c r="H50" s="138" t="n">
        <v>4</v>
      </c>
      <c r="I50" s="138" t="n">
        <v>3.9</v>
      </c>
      <c r="J50" s="138" t="n">
        <v>3.9</v>
      </c>
      <c r="K50" s="138" t="n">
        <v>3.9</v>
      </c>
      <c r="L50" s="138" t="n">
        <v>4</v>
      </c>
      <c r="M50" s="138" t="n">
        <v>4</v>
      </c>
      <c r="N50" s="138" t="n">
        <v>4</v>
      </c>
      <c r="O50" s="138" t="n">
        <v>4</v>
      </c>
      <c r="P50" s="138" t="n">
        <v>4.1</v>
      </c>
      <c r="Q50" s="138" t="n">
        <v>4.1</v>
      </c>
    </row>
    <row r="51" customFormat="false" ht="11.45" hidden="false" customHeight="true" outlineLevel="0" collapsed="false">
      <c r="A51" s="111" t="n">
        <f aca="false">IF(L51&lt;&gt;"",COUNTA($L$8:L51),"")</f>
        <v>38</v>
      </c>
      <c r="B51" s="131" t="s">
        <v>130</v>
      </c>
      <c r="C51" s="138" t="n">
        <v>2.2</v>
      </c>
      <c r="D51" s="138" t="n">
        <v>2.1</v>
      </c>
      <c r="E51" s="138" t="n">
        <v>2.1</v>
      </c>
      <c r="F51" s="138" t="n">
        <v>2.1</v>
      </c>
      <c r="G51" s="138" t="n">
        <v>2.1</v>
      </c>
      <c r="H51" s="138" t="n">
        <v>2.1</v>
      </c>
      <c r="I51" s="138" t="n">
        <v>2.1</v>
      </c>
      <c r="J51" s="138" t="n">
        <v>2.1</v>
      </c>
      <c r="K51" s="138" t="n">
        <v>2.1</v>
      </c>
      <c r="L51" s="138" t="n">
        <v>2.1</v>
      </c>
      <c r="M51" s="138" t="n">
        <v>2.1</v>
      </c>
      <c r="N51" s="138" t="n">
        <v>2.1</v>
      </c>
      <c r="O51" s="138" t="n">
        <v>2</v>
      </c>
      <c r="P51" s="138" t="n">
        <v>2</v>
      </c>
      <c r="Q51" s="138" t="n">
        <v>2</v>
      </c>
    </row>
    <row r="52" customFormat="false" ht="11.45" hidden="false" customHeight="true" outlineLevel="0" collapsed="false">
      <c r="A52" s="111" t="n">
        <f aca="false">IF(L52&lt;&gt;"",COUNTA($L$8:L52),"")</f>
        <v>39</v>
      </c>
      <c r="B52" s="131" t="s">
        <v>131</v>
      </c>
      <c r="C52" s="138" t="n">
        <v>1</v>
      </c>
      <c r="D52" s="138" t="n">
        <v>1</v>
      </c>
      <c r="E52" s="138" t="n">
        <v>1</v>
      </c>
      <c r="F52" s="138" t="n">
        <v>1.1</v>
      </c>
      <c r="G52" s="138" t="n">
        <v>1</v>
      </c>
      <c r="H52" s="138" t="n">
        <v>1</v>
      </c>
      <c r="I52" s="138" t="n">
        <v>1.1</v>
      </c>
      <c r="J52" s="138" t="n">
        <v>1.1</v>
      </c>
      <c r="K52" s="138" t="n">
        <v>1.1</v>
      </c>
      <c r="L52" s="138" t="n">
        <v>1.1</v>
      </c>
      <c r="M52" s="138" t="n">
        <v>1</v>
      </c>
      <c r="N52" s="138" t="n">
        <v>1</v>
      </c>
      <c r="O52" s="138" t="n">
        <v>1</v>
      </c>
      <c r="P52" s="138" t="n">
        <v>1</v>
      </c>
      <c r="Q52" s="138" t="n">
        <v>1</v>
      </c>
    </row>
    <row r="53" customFormat="false" ht="11.45" hidden="false" customHeight="true" outlineLevel="0" collapsed="false">
      <c r="A53" s="111" t="n">
        <f aca="false">IF(L53&lt;&gt;"",COUNTA($L$8:L53),"")</f>
        <v>40</v>
      </c>
      <c r="B53" s="131" t="s">
        <v>132</v>
      </c>
      <c r="C53" s="138" t="n">
        <v>3.2</v>
      </c>
      <c r="D53" s="138" t="n">
        <v>3.2</v>
      </c>
      <c r="E53" s="138" t="n">
        <v>3.2</v>
      </c>
      <c r="F53" s="138" t="n">
        <v>3.2</v>
      </c>
      <c r="G53" s="138" t="n">
        <v>3.2</v>
      </c>
      <c r="H53" s="138" t="n">
        <v>3.3</v>
      </c>
      <c r="I53" s="138" t="n">
        <v>3.3</v>
      </c>
      <c r="J53" s="138" t="n">
        <v>3.3</v>
      </c>
      <c r="K53" s="138" t="n">
        <v>3.3</v>
      </c>
      <c r="L53" s="138" t="n">
        <v>3.4</v>
      </c>
      <c r="M53" s="138" t="n">
        <v>3.3</v>
      </c>
      <c r="N53" s="138" t="n">
        <v>3.3</v>
      </c>
      <c r="O53" s="138" t="n">
        <v>3.3</v>
      </c>
      <c r="P53" s="138" t="n">
        <v>3.4</v>
      </c>
      <c r="Q53" s="138" t="n">
        <v>3.4</v>
      </c>
    </row>
    <row r="54" customFormat="false" ht="11.45" hidden="false" customHeight="true" outlineLevel="0" collapsed="false">
      <c r="A54" s="111" t="n">
        <f aca="false">IF(L54&lt;&gt;"",COUNTA($L$8:L54),"")</f>
        <v>41</v>
      </c>
      <c r="B54" s="131" t="s">
        <v>133</v>
      </c>
      <c r="C54" s="138" t="n">
        <v>8.8</v>
      </c>
      <c r="D54" s="138" t="n">
        <v>8.9</v>
      </c>
      <c r="E54" s="138" t="n">
        <v>8.9</v>
      </c>
      <c r="F54" s="138" t="n">
        <v>8.9</v>
      </c>
      <c r="G54" s="138" t="n">
        <v>8.9</v>
      </c>
      <c r="H54" s="138" t="n">
        <v>8.9</v>
      </c>
      <c r="I54" s="138" t="n">
        <v>8.9</v>
      </c>
      <c r="J54" s="138" t="n">
        <v>9</v>
      </c>
      <c r="K54" s="138" t="n">
        <v>9</v>
      </c>
      <c r="L54" s="138" t="n">
        <v>8.9</v>
      </c>
      <c r="M54" s="138" t="n">
        <v>8.8</v>
      </c>
      <c r="N54" s="138" t="n">
        <v>8.8</v>
      </c>
      <c r="O54" s="138" t="n">
        <v>8.7</v>
      </c>
      <c r="P54" s="138" t="n">
        <v>8.7</v>
      </c>
      <c r="Q54" s="138" t="n">
        <v>8.7</v>
      </c>
    </row>
    <row r="55" customFormat="false" ht="11.45" hidden="false" customHeight="true" outlineLevel="0" collapsed="false">
      <c r="A55" s="111" t="n">
        <f aca="false">IF(L55&lt;&gt;"",COUNTA($L$8:L55),"")</f>
        <v>42</v>
      </c>
      <c r="B55" s="136" t="s">
        <v>134</v>
      </c>
      <c r="C55" s="139" t="n">
        <v>1.5</v>
      </c>
      <c r="D55" s="139" t="n">
        <v>1.4</v>
      </c>
      <c r="E55" s="139" t="n">
        <v>1.4</v>
      </c>
      <c r="F55" s="139" t="n">
        <v>1.4</v>
      </c>
      <c r="G55" s="139" t="n">
        <v>1.4</v>
      </c>
      <c r="H55" s="139" t="n">
        <v>1.4</v>
      </c>
      <c r="I55" s="139" t="n">
        <v>1.4</v>
      </c>
      <c r="J55" s="139" t="n">
        <v>1.4</v>
      </c>
      <c r="K55" s="139" t="n">
        <v>1.4</v>
      </c>
      <c r="L55" s="139" t="n">
        <v>1.4</v>
      </c>
      <c r="M55" s="139" t="n">
        <v>1.4</v>
      </c>
      <c r="N55" s="139" t="n">
        <v>1.4</v>
      </c>
      <c r="O55" s="139" t="n">
        <v>1.4</v>
      </c>
      <c r="P55" s="139" t="n">
        <v>1.3</v>
      </c>
      <c r="Q55" s="139" t="n">
        <v>1.4</v>
      </c>
    </row>
    <row r="56" customFormat="false" ht="11.45" hidden="false" customHeight="true" outlineLevel="0" collapsed="false">
      <c r="A56" s="111" t="n">
        <f aca="false">IF(L56&lt;&gt;"",COUNTA($L$8:L56),"")</f>
        <v>43</v>
      </c>
      <c r="B56" s="131" t="s">
        <v>135</v>
      </c>
      <c r="C56" s="138" t="n">
        <v>8.5</v>
      </c>
      <c r="D56" s="138" t="n">
        <v>8.4</v>
      </c>
      <c r="E56" s="138" t="n">
        <v>8.4</v>
      </c>
      <c r="F56" s="138" t="n">
        <v>8.5</v>
      </c>
      <c r="G56" s="138" t="n">
        <v>8.4</v>
      </c>
      <c r="H56" s="138" t="n">
        <v>8.3</v>
      </c>
      <c r="I56" s="138" t="n">
        <v>8.4</v>
      </c>
      <c r="J56" s="138" t="n">
        <v>8.4</v>
      </c>
      <c r="K56" s="138" t="n">
        <v>8.3</v>
      </c>
      <c r="L56" s="138" t="n">
        <v>8.4</v>
      </c>
      <c r="M56" s="138" t="n">
        <v>8.4</v>
      </c>
      <c r="N56" s="138" t="n">
        <v>8.5</v>
      </c>
      <c r="O56" s="138" t="n">
        <v>8.5</v>
      </c>
      <c r="P56" s="138" t="n">
        <v>8.5</v>
      </c>
      <c r="Q56" s="138" t="n">
        <v>8.5</v>
      </c>
    </row>
    <row r="57" customFormat="false" ht="11.45" hidden="false" customHeight="true" outlineLevel="0" collapsed="false">
      <c r="A57" s="111" t="n">
        <f aca="false">IF(L57&lt;&gt;"",COUNTA($L$8:L57),"")</f>
        <v>44</v>
      </c>
      <c r="B57" s="131" t="s">
        <v>136</v>
      </c>
      <c r="C57" s="138" t="n">
        <v>22.7</v>
      </c>
      <c r="D57" s="138" t="n">
        <v>22.5</v>
      </c>
      <c r="E57" s="138" t="n">
        <v>22.5</v>
      </c>
      <c r="F57" s="138" t="n">
        <v>22.4</v>
      </c>
      <c r="G57" s="138" t="n">
        <v>22.5</v>
      </c>
      <c r="H57" s="138" t="n">
        <v>22.5</v>
      </c>
      <c r="I57" s="138" t="n">
        <v>22.3</v>
      </c>
      <c r="J57" s="138" t="n">
        <v>22.1</v>
      </c>
      <c r="K57" s="138" t="n">
        <v>22.2</v>
      </c>
      <c r="L57" s="138" t="n">
        <v>22.2</v>
      </c>
      <c r="M57" s="138" t="n">
        <v>22.2</v>
      </c>
      <c r="N57" s="138" t="n">
        <v>22.2</v>
      </c>
      <c r="O57" s="138" t="n">
        <v>22.3</v>
      </c>
      <c r="P57" s="138" t="n">
        <v>22.1</v>
      </c>
      <c r="Q57" s="138" t="n">
        <v>21.9</v>
      </c>
    </row>
    <row r="58" customFormat="false" ht="11.45" hidden="false" customHeight="true" outlineLevel="0" collapsed="false">
      <c r="A58" s="111" t="n">
        <f aca="false">IF(L58&lt;&gt;"",COUNTA($L$8:L58),"")</f>
        <v>45</v>
      </c>
      <c r="B58" s="131" t="s">
        <v>137</v>
      </c>
      <c r="C58" s="138" t="n">
        <v>4.4</v>
      </c>
      <c r="D58" s="138" t="n">
        <v>4.4</v>
      </c>
      <c r="E58" s="138" t="n">
        <v>4.4</v>
      </c>
      <c r="F58" s="138" t="n">
        <v>4.4</v>
      </c>
      <c r="G58" s="138" t="n">
        <v>4.5</v>
      </c>
      <c r="H58" s="138" t="n">
        <v>4.5</v>
      </c>
      <c r="I58" s="138" t="n">
        <v>4.4</v>
      </c>
      <c r="J58" s="138" t="n">
        <v>4.4</v>
      </c>
      <c r="K58" s="138" t="n">
        <v>4.4</v>
      </c>
      <c r="L58" s="138" t="n">
        <v>4.5</v>
      </c>
      <c r="M58" s="138" t="n">
        <v>4.4</v>
      </c>
      <c r="N58" s="138" t="n">
        <v>4.4</v>
      </c>
      <c r="O58" s="138" t="n">
        <v>4.4</v>
      </c>
      <c r="P58" s="138" t="n">
        <v>4.4</v>
      </c>
      <c r="Q58" s="138" t="n">
        <v>4.4</v>
      </c>
    </row>
    <row r="59" customFormat="false" ht="11.45" hidden="false" customHeight="true" outlineLevel="0" collapsed="false">
      <c r="A59" s="111" t="n">
        <f aca="false">IF(L59&lt;&gt;"",COUNTA($L$8:L59),"")</f>
        <v>46</v>
      </c>
      <c r="B59" s="131" t="s">
        <v>138</v>
      </c>
      <c r="C59" s="138" t="n">
        <v>1.3</v>
      </c>
      <c r="D59" s="138" t="n">
        <v>1.3</v>
      </c>
      <c r="E59" s="138" t="n">
        <v>1.3</v>
      </c>
      <c r="F59" s="138" t="n">
        <v>1.3</v>
      </c>
      <c r="G59" s="138" t="n">
        <v>1.3</v>
      </c>
      <c r="H59" s="138" t="n">
        <v>1.3</v>
      </c>
      <c r="I59" s="138" t="n">
        <v>1.3</v>
      </c>
      <c r="J59" s="138" t="n">
        <v>1.3</v>
      </c>
      <c r="K59" s="138" t="n">
        <v>1.3</v>
      </c>
      <c r="L59" s="138" t="n">
        <v>1.2</v>
      </c>
      <c r="M59" s="138" t="n">
        <v>1.3</v>
      </c>
      <c r="N59" s="138" t="n">
        <v>1.3</v>
      </c>
      <c r="O59" s="138" t="n">
        <v>1.2</v>
      </c>
      <c r="P59" s="138" t="n">
        <v>1.2</v>
      </c>
      <c r="Q59" s="138" t="n">
        <v>1.2</v>
      </c>
    </row>
    <row r="60" customFormat="false" ht="11.45" hidden="false" customHeight="true" outlineLevel="0" collapsed="false">
      <c r="A60" s="111" t="n">
        <f aca="false">IF(L60&lt;&gt;"",COUNTA($L$8:L60),"")</f>
        <v>47</v>
      </c>
      <c r="B60" s="131" t="s">
        <v>139</v>
      </c>
      <c r="C60" s="138" t="n">
        <v>3.9</v>
      </c>
      <c r="D60" s="138" t="n">
        <v>3.8</v>
      </c>
      <c r="E60" s="138" t="n">
        <v>3.8</v>
      </c>
      <c r="F60" s="138" t="n">
        <v>3.8</v>
      </c>
      <c r="G60" s="138" t="n">
        <v>3.8</v>
      </c>
      <c r="H60" s="138" t="n">
        <v>3.7</v>
      </c>
      <c r="I60" s="138" t="n">
        <v>3.8</v>
      </c>
      <c r="J60" s="138" t="n">
        <v>3.8</v>
      </c>
      <c r="K60" s="138" t="n">
        <v>3.8</v>
      </c>
      <c r="L60" s="138" t="n">
        <v>3.8</v>
      </c>
      <c r="M60" s="138" t="n">
        <v>3.8</v>
      </c>
      <c r="N60" s="138" t="n">
        <v>3.8</v>
      </c>
      <c r="O60" s="138" t="n">
        <v>3.8</v>
      </c>
      <c r="P60" s="138" t="n">
        <v>3.8</v>
      </c>
      <c r="Q60" s="138" t="n">
        <v>3.8</v>
      </c>
    </row>
    <row r="61" customFormat="false" ht="11.45" hidden="false" customHeight="true" outlineLevel="0" collapsed="false">
      <c r="A61" s="111" t="n">
        <f aca="false">IF(L61&lt;&gt;"",COUNTA($L$8:L61),"")</f>
        <v>48</v>
      </c>
      <c r="B61" s="131" t="s">
        <v>140</v>
      </c>
      <c r="C61" s="138" t="n">
        <v>2</v>
      </c>
      <c r="D61" s="138" t="n">
        <v>2</v>
      </c>
      <c r="E61" s="138" t="n">
        <v>2</v>
      </c>
      <c r="F61" s="138" t="n">
        <v>2</v>
      </c>
      <c r="G61" s="138" t="n">
        <v>2</v>
      </c>
      <c r="H61" s="138" t="n">
        <v>1.9</v>
      </c>
      <c r="I61" s="138" t="n">
        <v>1.9</v>
      </c>
      <c r="J61" s="138" t="n">
        <v>1.9</v>
      </c>
      <c r="K61" s="138" t="n">
        <v>1.9</v>
      </c>
      <c r="L61" s="138" t="n">
        <v>2</v>
      </c>
      <c r="M61" s="138" t="n">
        <v>2</v>
      </c>
      <c r="N61" s="138" t="n">
        <v>2</v>
      </c>
      <c r="O61" s="138" t="n">
        <v>1.9</v>
      </c>
      <c r="P61" s="138" t="n">
        <v>1.9</v>
      </c>
      <c r="Q61" s="138" t="n">
        <v>1.9</v>
      </c>
    </row>
    <row r="62" customFormat="false" ht="11.45" hidden="false" customHeight="true" outlineLevel="0" collapsed="false">
      <c r="A62" s="111" t="n">
        <f aca="false">IF(L62&lt;&gt;"",COUNTA($L$8:L62),"")</f>
        <v>49</v>
      </c>
      <c r="B62" s="131" t="s">
        <v>141</v>
      </c>
      <c r="C62" s="138" t="n">
        <v>2.9</v>
      </c>
      <c r="D62" s="138" t="n">
        <v>2.9</v>
      </c>
      <c r="E62" s="138" t="n">
        <v>2.9</v>
      </c>
      <c r="F62" s="138" t="n">
        <v>2.9</v>
      </c>
      <c r="G62" s="138" t="n">
        <v>2.9</v>
      </c>
      <c r="H62" s="138" t="n">
        <v>2.9</v>
      </c>
      <c r="I62" s="138" t="n">
        <v>2.8</v>
      </c>
      <c r="J62" s="138" t="n">
        <v>2.8</v>
      </c>
      <c r="K62" s="138" t="n">
        <v>2.8</v>
      </c>
      <c r="L62" s="138" t="n">
        <v>2.8</v>
      </c>
      <c r="M62" s="138" t="n">
        <v>2.8</v>
      </c>
      <c r="N62" s="138" t="n">
        <v>2.8</v>
      </c>
      <c r="O62" s="138" t="n">
        <v>2.8</v>
      </c>
      <c r="P62" s="138" t="n">
        <v>2.8</v>
      </c>
      <c r="Q62" s="138" t="n">
        <v>2.7</v>
      </c>
    </row>
    <row r="63" customFormat="false" ht="11.45" hidden="false" customHeight="true" outlineLevel="0" collapsed="false">
      <c r="A63" s="111" t="n">
        <f aca="false">IF(L63&lt;&gt;"",COUNTA($L$8:L63),"")</f>
        <v>50</v>
      </c>
      <c r="B63" s="131" t="s">
        <v>142</v>
      </c>
      <c r="C63" s="138" t="n">
        <v>2</v>
      </c>
      <c r="D63" s="138" t="n">
        <v>2</v>
      </c>
      <c r="E63" s="138" t="n">
        <v>2</v>
      </c>
      <c r="F63" s="138" t="n">
        <v>2</v>
      </c>
      <c r="G63" s="138" t="n">
        <v>2</v>
      </c>
      <c r="H63" s="138" t="n">
        <v>2</v>
      </c>
      <c r="I63" s="138" t="n">
        <v>2</v>
      </c>
      <c r="J63" s="138" t="n">
        <v>2</v>
      </c>
      <c r="K63" s="138" t="n">
        <v>2</v>
      </c>
      <c r="L63" s="138" t="n">
        <v>2</v>
      </c>
      <c r="M63" s="138" t="n">
        <v>2</v>
      </c>
      <c r="N63" s="138" t="n">
        <v>2</v>
      </c>
      <c r="O63" s="138" t="n">
        <v>2</v>
      </c>
      <c r="P63" s="138" t="n">
        <v>2</v>
      </c>
      <c r="Q63" s="138" t="n">
        <v>2</v>
      </c>
    </row>
    <row r="64" customFormat="false" ht="11.45" hidden="false" customHeight="true" outlineLevel="0" collapsed="false">
      <c r="A64" s="111" t="n">
        <f aca="false">IF(L64&lt;&gt;"",COUNTA($L$8:L64),"")</f>
        <v>51</v>
      </c>
      <c r="B64" s="131" t="s">
        <v>143</v>
      </c>
      <c r="C64" s="151" t="n">
        <v>100</v>
      </c>
      <c r="D64" s="151" t="n">
        <v>100</v>
      </c>
      <c r="E64" s="151" t="n">
        <v>100</v>
      </c>
      <c r="F64" s="151" t="n">
        <v>100</v>
      </c>
      <c r="G64" s="151" t="n">
        <v>100</v>
      </c>
      <c r="H64" s="151" t="n">
        <v>100</v>
      </c>
      <c r="I64" s="151" t="n">
        <v>100</v>
      </c>
      <c r="J64" s="151" t="n">
        <v>100</v>
      </c>
      <c r="K64" s="151" t="n">
        <v>100</v>
      </c>
      <c r="L64" s="151" t="n">
        <v>100</v>
      </c>
      <c r="M64" s="151" t="n">
        <v>100</v>
      </c>
      <c r="N64" s="151" t="n">
        <v>100</v>
      </c>
      <c r="O64" s="151" t="n">
        <v>100</v>
      </c>
      <c r="P64" s="151" t="n">
        <v>100</v>
      </c>
      <c r="Q64" s="151" t="n">
        <v>100</v>
      </c>
    </row>
    <row r="65" customFormat="false" ht="12" hidden="false" customHeight="true" outlineLevel="0" collapsed="false">
      <c r="A65" s="111" t="str">
        <f aca="false">IF(L65&lt;&gt;"",COUNTA($L$8:L65),"")</f>
        <v/>
      </c>
      <c r="B65" s="106"/>
      <c r="C65" s="105"/>
      <c r="D65" s="105"/>
      <c r="E65" s="105"/>
      <c r="F65" s="105"/>
      <c r="G65" s="105"/>
      <c r="H65" s="105"/>
      <c r="I65" s="105"/>
      <c r="J65" s="105"/>
      <c r="K65" s="105"/>
      <c r="L65" s="105"/>
      <c r="M65" s="105"/>
      <c r="N65" s="105"/>
      <c r="O65" s="105"/>
      <c r="P65" s="105"/>
      <c r="Q65" s="105"/>
    </row>
    <row r="66" customFormat="false" ht="12" hidden="false" customHeight="true" outlineLevel="0" collapsed="false">
      <c r="A66" s="111" t="str">
        <f aca="false">IF(L66&lt;&gt;"",COUNTA($L$8:L66),"")</f>
        <v/>
      </c>
      <c r="B66" s="131"/>
      <c r="C66" s="133" t="s">
        <v>160</v>
      </c>
      <c r="D66" s="133"/>
      <c r="E66" s="133"/>
      <c r="F66" s="133"/>
      <c r="G66" s="133"/>
      <c r="H66" s="133"/>
      <c r="I66" s="133"/>
      <c r="J66" s="133"/>
      <c r="K66" s="134" t="s">
        <v>160</v>
      </c>
      <c r="L66" s="134"/>
      <c r="M66" s="134"/>
      <c r="N66" s="134"/>
      <c r="O66" s="134"/>
      <c r="P66" s="134"/>
      <c r="Q66" s="134"/>
    </row>
    <row r="67" customFormat="false" ht="12" hidden="false" customHeight="true" outlineLevel="0" collapsed="false">
      <c r="A67" s="111" t="str">
        <f aca="false">IF(L67&lt;&gt;"",COUNTA($L$8:L67),"")</f>
        <v/>
      </c>
      <c r="B67" s="131"/>
      <c r="C67" s="135"/>
      <c r="D67" s="135"/>
      <c r="E67" s="135"/>
      <c r="F67" s="135"/>
      <c r="G67" s="135"/>
      <c r="H67" s="135"/>
      <c r="I67" s="135"/>
      <c r="J67" s="135"/>
      <c r="K67" s="135"/>
      <c r="L67" s="135"/>
      <c r="M67" s="135"/>
      <c r="N67" s="135"/>
      <c r="O67" s="135"/>
      <c r="P67" s="135"/>
      <c r="Q67" s="135"/>
    </row>
    <row r="68" customFormat="false" ht="11.45" hidden="false" customHeight="true" outlineLevel="0" collapsed="false">
      <c r="A68" s="111" t="n">
        <f aca="false">IF(L68&lt;&gt;"",COUNTA($L$8:L68),"")</f>
        <v>52</v>
      </c>
      <c r="B68" s="131" t="s">
        <v>127</v>
      </c>
      <c r="C68" s="135" t="n">
        <v>33494</v>
      </c>
      <c r="D68" s="135" t="n">
        <v>34157</v>
      </c>
      <c r="E68" s="135" t="n">
        <v>34508</v>
      </c>
      <c r="F68" s="135" t="n">
        <v>35159</v>
      </c>
      <c r="G68" s="135" t="n">
        <v>35192</v>
      </c>
      <c r="H68" s="135" t="n">
        <v>35314</v>
      </c>
      <c r="I68" s="135" t="n">
        <v>35948</v>
      </c>
      <c r="J68" s="135" t="n">
        <v>36297</v>
      </c>
      <c r="K68" s="135" t="n">
        <v>36845</v>
      </c>
      <c r="L68" s="135" t="n">
        <v>36347</v>
      </c>
      <c r="M68" s="135" t="n">
        <v>37515</v>
      </c>
      <c r="N68" s="135" t="n">
        <v>38676</v>
      </c>
      <c r="O68" s="135" t="n">
        <v>39714</v>
      </c>
      <c r="P68" s="135" t="n">
        <v>40505</v>
      </c>
      <c r="Q68" s="135" t="n">
        <v>41278</v>
      </c>
    </row>
    <row r="69" customFormat="false" ht="11.45" hidden="false" customHeight="true" outlineLevel="0" collapsed="false">
      <c r="A69" s="111" t="n">
        <f aca="false">IF(L69&lt;&gt;"",COUNTA($L$8:L69),"")</f>
        <v>53</v>
      </c>
      <c r="B69" s="131" t="s">
        <v>128</v>
      </c>
      <c r="C69" s="135" t="n">
        <v>32944</v>
      </c>
      <c r="D69" s="135" t="n">
        <v>33596</v>
      </c>
      <c r="E69" s="135" t="n">
        <v>33963</v>
      </c>
      <c r="F69" s="135" t="n">
        <v>34478</v>
      </c>
      <c r="G69" s="135" t="n">
        <v>34687</v>
      </c>
      <c r="H69" s="135" t="n">
        <v>34772</v>
      </c>
      <c r="I69" s="135" t="n">
        <v>35205</v>
      </c>
      <c r="J69" s="135" t="n">
        <v>35721</v>
      </c>
      <c r="K69" s="135" t="n">
        <v>36621</v>
      </c>
      <c r="L69" s="135" t="n">
        <v>36416</v>
      </c>
      <c r="M69" s="135" t="n">
        <v>37446</v>
      </c>
      <c r="N69" s="135" t="n">
        <v>38467</v>
      </c>
      <c r="O69" s="135" t="n">
        <v>39448</v>
      </c>
      <c r="P69" s="135" t="n">
        <v>40133</v>
      </c>
      <c r="Q69" s="135" t="n">
        <v>41236</v>
      </c>
    </row>
    <row r="70" customFormat="false" ht="11.45" hidden="false" customHeight="true" outlineLevel="0" collapsed="false">
      <c r="A70" s="111" t="n">
        <f aca="false">IF(L70&lt;&gt;"",COUNTA($L$8:L70),"")</f>
        <v>54</v>
      </c>
      <c r="B70" s="131" t="s">
        <v>129</v>
      </c>
      <c r="C70" s="135" t="n">
        <v>32561</v>
      </c>
      <c r="D70" s="135" t="n">
        <v>32985</v>
      </c>
      <c r="E70" s="135" t="n">
        <v>33382</v>
      </c>
      <c r="F70" s="135" t="n">
        <v>33684</v>
      </c>
      <c r="G70" s="135" t="n">
        <v>33713</v>
      </c>
      <c r="H70" s="135" t="n">
        <v>33706</v>
      </c>
      <c r="I70" s="135" t="n">
        <v>33584</v>
      </c>
      <c r="J70" s="135" t="n">
        <v>33648</v>
      </c>
      <c r="K70" s="135" t="n">
        <v>34199</v>
      </c>
      <c r="L70" s="135" t="n">
        <v>34539</v>
      </c>
      <c r="M70" s="135" t="n">
        <v>35422</v>
      </c>
      <c r="N70" s="135" t="n">
        <v>36540</v>
      </c>
      <c r="O70" s="135" t="n">
        <v>37056</v>
      </c>
      <c r="P70" s="135" t="n">
        <v>37642</v>
      </c>
      <c r="Q70" s="135" t="n">
        <v>38528</v>
      </c>
    </row>
    <row r="71" customFormat="false" ht="11.45" hidden="false" customHeight="true" outlineLevel="0" collapsed="false">
      <c r="A71" s="111" t="n">
        <f aca="false">IF(L71&lt;&gt;"",COUNTA($L$8:L71),"")</f>
        <v>55</v>
      </c>
      <c r="B71" s="131" t="s">
        <v>130</v>
      </c>
      <c r="C71" s="135" t="n">
        <v>24792</v>
      </c>
      <c r="D71" s="135" t="n">
        <v>25320</v>
      </c>
      <c r="E71" s="135" t="n">
        <v>25920</v>
      </c>
      <c r="F71" s="135" t="n">
        <v>26118</v>
      </c>
      <c r="G71" s="135" t="n">
        <v>26150</v>
      </c>
      <c r="H71" s="135" t="n">
        <v>26456</v>
      </c>
      <c r="I71" s="135" t="n">
        <v>26637</v>
      </c>
      <c r="J71" s="135" t="n">
        <v>26961</v>
      </c>
      <c r="K71" s="135" t="n">
        <v>27510</v>
      </c>
      <c r="L71" s="135" t="n">
        <v>27818</v>
      </c>
      <c r="M71" s="135" t="n">
        <v>28498</v>
      </c>
      <c r="N71" s="135" t="n">
        <v>29439</v>
      </c>
      <c r="O71" s="135" t="n">
        <v>29919</v>
      </c>
      <c r="P71" s="135" t="n">
        <v>30678</v>
      </c>
      <c r="Q71" s="135" t="n">
        <v>31569</v>
      </c>
    </row>
    <row r="72" customFormat="false" ht="11.45" hidden="false" customHeight="true" outlineLevel="0" collapsed="false">
      <c r="A72" s="111" t="n">
        <f aca="false">IF(L72&lt;&gt;"",COUNTA($L$8:L72),"")</f>
        <v>56</v>
      </c>
      <c r="B72" s="131" t="s">
        <v>131</v>
      </c>
      <c r="C72" s="135" t="n">
        <v>31798</v>
      </c>
      <c r="D72" s="135" t="n">
        <v>32439</v>
      </c>
      <c r="E72" s="135" t="n">
        <v>32653</v>
      </c>
      <c r="F72" s="135" t="n">
        <v>33541</v>
      </c>
      <c r="G72" s="135" t="n">
        <v>33546</v>
      </c>
      <c r="H72" s="135" t="n">
        <v>33954</v>
      </c>
      <c r="I72" s="135" t="n">
        <v>34396</v>
      </c>
      <c r="J72" s="135" t="n">
        <v>34499</v>
      </c>
      <c r="K72" s="135" t="n">
        <v>35347</v>
      </c>
      <c r="L72" s="135" t="n">
        <v>35566</v>
      </c>
      <c r="M72" s="135" t="n">
        <v>36309</v>
      </c>
      <c r="N72" s="135" t="n">
        <v>37188</v>
      </c>
      <c r="O72" s="135" t="n">
        <v>37975</v>
      </c>
      <c r="P72" s="135" t="n">
        <v>38887</v>
      </c>
      <c r="Q72" s="135" t="n">
        <v>39665</v>
      </c>
    </row>
    <row r="73" customFormat="false" ht="11.45" hidden="false" customHeight="true" outlineLevel="0" collapsed="false">
      <c r="A73" s="111" t="n">
        <f aca="false">IF(L73&lt;&gt;"",COUNTA($L$8:L73),"")</f>
        <v>57</v>
      </c>
      <c r="B73" s="131" t="s">
        <v>132</v>
      </c>
      <c r="C73" s="135" t="n">
        <v>37301</v>
      </c>
      <c r="D73" s="135" t="n">
        <v>38140</v>
      </c>
      <c r="E73" s="135" t="n">
        <v>38852</v>
      </c>
      <c r="F73" s="135" t="n">
        <v>39320</v>
      </c>
      <c r="G73" s="135" t="n">
        <v>39440</v>
      </c>
      <c r="H73" s="135" t="n">
        <v>39832</v>
      </c>
      <c r="I73" s="135" t="n">
        <v>40351</v>
      </c>
      <c r="J73" s="135" t="n">
        <v>40738</v>
      </c>
      <c r="K73" s="135" t="n">
        <v>41565</v>
      </c>
      <c r="L73" s="135" t="n">
        <v>41970</v>
      </c>
      <c r="M73" s="135" t="n">
        <v>42499</v>
      </c>
      <c r="N73" s="135" t="n">
        <v>43483</v>
      </c>
      <c r="O73" s="135" t="n">
        <v>44567</v>
      </c>
      <c r="P73" s="135" t="n">
        <v>45236</v>
      </c>
      <c r="Q73" s="135" t="n">
        <v>46889</v>
      </c>
    </row>
    <row r="74" customFormat="false" ht="11.45" hidden="false" customHeight="true" outlineLevel="0" collapsed="false">
      <c r="A74" s="111" t="n">
        <f aca="false">IF(L74&lt;&gt;"",COUNTA($L$8:L74),"")</f>
        <v>58</v>
      </c>
      <c r="B74" s="131" t="s">
        <v>133</v>
      </c>
      <c r="C74" s="135" t="n">
        <v>35119</v>
      </c>
      <c r="D74" s="135" t="n">
        <v>35816</v>
      </c>
      <c r="E74" s="135" t="n">
        <v>36397</v>
      </c>
      <c r="F74" s="135" t="n">
        <v>37208</v>
      </c>
      <c r="G74" s="135" t="n">
        <v>37114</v>
      </c>
      <c r="H74" s="135" t="n">
        <v>37188</v>
      </c>
      <c r="I74" s="135" t="n">
        <v>37798</v>
      </c>
      <c r="J74" s="135" t="n">
        <v>38399</v>
      </c>
      <c r="K74" s="135" t="n">
        <v>39430</v>
      </c>
      <c r="L74" s="135" t="n">
        <v>39184</v>
      </c>
      <c r="M74" s="135" t="n">
        <v>39858</v>
      </c>
      <c r="N74" s="135" t="n">
        <v>40847</v>
      </c>
      <c r="O74" s="135" t="n">
        <v>41443</v>
      </c>
      <c r="P74" s="135" t="n">
        <v>42256</v>
      </c>
      <c r="Q74" s="135" t="n">
        <v>43185</v>
      </c>
    </row>
    <row r="75" customFormat="false" ht="11.45" hidden="false" customHeight="true" outlineLevel="0" collapsed="false">
      <c r="A75" s="111" t="n">
        <f aca="false">IF(L75&lt;&gt;"",COUNTA($L$8:L75),"")</f>
        <v>59</v>
      </c>
      <c r="B75" s="136" t="s">
        <v>134</v>
      </c>
      <c r="C75" s="137" t="n">
        <v>23161</v>
      </c>
      <c r="D75" s="137" t="n">
        <v>23628</v>
      </c>
      <c r="E75" s="137" t="n">
        <v>24202</v>
      </c>
      <c r="F75" s="137" t="n">
        <v>24631</v>
      </c>
      <c r="G75" s="137" t="n">
        <v>24707</v>
      </c>
      <c r="H75" s="137" t="n">
        <v>24898</v>
      </c>
      <c r="I75" s="137" t="n">
        <v>24910</v>
      </c>
      <c r="J75" s="137" t="n">
        <v>25162</v>
      </c>
      <c r="K75" s="137" t="n">
        <v>25630</v>
      </c>
      <c r="L75" s="137" t="n">
        <v>26159</v>
      </c>
      <c r="M75" s="137" t="n">
        <v>26890</v>
      </c>
      <c r="N75" s="137" t="n">
        <v>27873</v>
      </c>
      <c r="O75" s="137" t="n">
        <v>28756</v>
      </c>
      <c r="P75" s="137" t="n">
        <v>29088</v>
      </c>
      <c r="Q75" s="137" t="n">
        <v>30191</v>
      </c>
    </row>
    <row r="76" customFormat="false" ht="11.45" hidden="false" customHeight="true" outlineLevel="0" collapsed="false">
      <c r="A76" s="111" t="n">
        <f aca="false">IF(L76&lt;&gt;"",COUNTA($L$8:L76),"")</f>
        <v>60</v>
      </c>
      <c r="B76" s="131" t="s">
        <v>135</v>
      </c>
      <c r="C76" s="135" t="n">
        <v>29491</v>
      </c>
      <c r="D76" s="135" t="n">
        <v>29910</v>
      </c>
      <c r="E76" s="135" t="n">
        <v>30112</v>
      </c>
      <c r="F76" s="135" t="n">
        <v>30569</v>
      </c>
      <c r="G76" s="135" t="n">
        <v>30426</v>
      </c>
      <c r="H76" s="135" t="n">
        <v>30215</v>
      </c>
      <c r="I76" s="135" t="n">
        <v>30822</v>
      </c>
      <c r="J76" s="135" t="n">
        <v>30837</v>
      </c>
      <c r="K76" s="135" t="n">
        <v>31292</v>
      </c>
      <c r="L76" s="135" t="n">
        <v>31602</v>
      </c>
      <c r="M76" s="135" t="n">
        <v>32378</v>
      </c>
      <c r="N76" s="135" t="n">
        <v>33276</v>
      </c>
      <c r="O76" s="135" t="n">
        <v>34120</v>
      </c>
      <c r="P76" s="135" t="n">
        <v>34833</v>
      </c>
      <c r="Q76" s="135" t="n">
        <v>35728</v>
      </c>
    </row>
    <row r="77" customFormat="false" ht="11.45" hidden="false" customHeight="true" outlineLevel="0" collapsed="false">
      <c r="A77" s="111" t="n">
        <f aca="false">IF(L77&lt;&gt;"",COUNTA($L$8:L77),"")</f>
        <v>61</v>
      </c>
      <c r="B77" s="131" t="s">
        <v>136</v>
      </c>
      <c r="C77" s="135" t="n">
        <v>32391</v>
      </c>
      <c r="D77" s="135" t="n">
        <v>32850</v>
      </c>
      <c r="E77" s="135" t="n">
        <v>33242</v>
      </c>
      <c r="F77" s="135" t="n">
        <v>33596</v>
      </c>
      <c r="G77" s="135" t="n">
        <v>33683</v>
      </c>
      <c r="H77" s="135" t="n">
        <v>33768</v>
      </c>
      <c r="I77" s="135" t="n">
        <v>33820</v>
      </c>
      <c r="J77" s="135" t="n">
        <v>33979</v>
      </c>
      <c r="K77" s="135" t="n">
        <v>34748</v>
      </c>
      <c r="L77" s="135" t="n">
        <v>35008</v>
      </c>
      <c r="M77" s="135" t="n">
        <v>35868</v>
      </c>
      <c r="N77" s="135" t="n">
        <v>36915</v>
      </c>
      <c r="O77" s="135" t="n">
        <v>37992</v>
      </c>
      <c r="P77" s="135" t="n">
        <v>38475</v>
      </c>
      <c r="Q77" s="135" t="n">
        <v>39355</v>
      </c>
    </row>
    <row r="78" customFormat="false" ht="11.45" hidden="false" customHeight="true" outlineLevel="0" collapsed="false">
      <c r="A78" s="111" t="n">
        <f aca="false">IF(L78&lt;&gt;"",COUNTA($L$8:L78),"")</f>
        <v>62</v>
      </c>
      <c r="B78" s="131" t="s">
        <v>137</v>
      </c>
      <c r="C78" s="135" t="n">
        <v>30872</v>
      </c>
      <c r="D78" s="135" t="n">
        <v>31259</v>
      </c>
      <c r="E78" s="135" t="n">
        <v>31299</v>
      </c>
      <c r="F78" s="135" t="n">
        <v>31785</v>
      </c>
      <c r="G78" s="135" t="n">
        <v>31673</v>
      </c>
      <c r="H78" s="135" t="n">
        <v>31526</v>
      </c>
      <c r="I78" s="135" t="n">
        <v>31835</v>
      </c>
      <c r="J78" s="135" t="n">
        <v>32031</v>
      </c>
      <c r="K78" s="135" t="n">
        <v>32540</v>
      </c>
      <c r="L78" s="135" t="n">
        <v>32929</v>
      </c>
      <c r="M78" s="135" t="n">
        <v>33572</v>
      </c>
      <c r="N78" s="135" t="n">
        <v>34324</v>
      </c>
      <c r="O78" s="135" t="n">
        <v>35095</v>
      </c>
      <c r="P78" s="135" t="n">
        <v>36220</v>
      </c>
      <c r="Q78" s="135" t="n">
        <v>37231</v>
      </c>
    </row>
    <row r="79" customFormat="false" ht="11.45" hidden="false" customHeight="true" outlineLevel="0" collapsed="false">
      <c r="A79" s="111" t="n">
        <f aca="false">IF(L79&lt;&gt;"",COUNTA($L$8:L79),"")</f>
        <v>63</v>
      </c>
      <c r="B79" s="131" t="s">
        <v>138</v>
      </c>
      <c r="C79" s="135" t="n">
        <v>30864</v>
      </c>
      <c r="D79" s="135" t="n">
        <v>31854</v>
      </c>
      <c r="E79" s="135" t="n">
        <v>31590</v>
      </c>
      <c r="F79" s="135" t="n">
        <v>32090</v>
      </c>
      <c r="G79" s="135" t="n">
        <v>32480</v>
      </c>
      <c r="H79" s="135" t="n">
        <v>32476</v>
      </c>
      <c r="I79" s="135" t="n">
        <v>32794</v>
      </c>
      <c r="J79" s="135" t="n">
        <v>33143</v>
      </c>
      <c r="K79" s="135" t="n">
        <v>33057</v>
      </c>
      <c r="L79" s="135" t="n">
        <v>32793</v>
      </c>
      <c r="M79" s="135" t="n">
        <v>34046</v>
      </c>
      <c r="N79" s="135" t="n">
        <v>34974</v>
      </c>
      <c r="O79" s="135" t="n">
        <v>35535</v>
      </c>
      <c r="P79" s="135" t="n">
        <v>36512</v>
      </c>
      <c r="Q79" s="135" t="n">
        <v>37306</v>
      </c>
    </row>
    <row r="80" customFormat="false" ht="11.45" hidden="false" customHeight="true" outlineLevel="0" collapsed="false">
      <c r="A80" s="111" t="n">
        <f aca="false">IF(L80&lt;&gt;"",COUNTA($L$8:L80),"")</f>
        <v>64</v>
      </c>
      <c r="B80" s="131" t="s">
        <v>139</v>
      </c>
      <c r="C80" s="135" t="n">
        <v>23906</v>
      </c>
      <c r="D80" s="135" t="n">
        <v>24374</v>
      </c>
      <c r="E80" s="135" t="n">
        <v>24755</v>
      </c>
      <c r="F80" s="135" t="n">
        <v>25225</v>
      </c>
      <c r="G80" s="135" t="n">
        <v>25439</v>
      </c>
      <c r="H80" s="135" t="n">
        <v>25461</v>
      </c>
      <c r="I80" s="135" t="n">
        <v>25746</v>
      </c>
      <c r="J80" s="135" t="n">
        <v>26055</v>
      </c>
      <c r="K80" s="135" t="n">
        <v>26810</v>
      </c>
      <c r="L80" s="135" t="n">
        <v>27192</v>
      </c>
      <c r="M80" s="135" t="n">
        <v>28041</v>
      </c>
      <c r="N80" s="135" t="n">
        <v>28921</v>
      </c>
      <c r="O80" s="135" t="n">
        <v>29592</v>
      </c>
      <c r="P80" s="135" t="n">
        <v>30236</v>
      </c>
      <c r="Q80" s="135" t="n">
        <v>31098</v>
      </c>
    </row>
    <row r="81" customFormat="false" ht="11.45" hidden="false" customHeight="true" outlineLevel="0" collapsed="false">
      <c r="A81" s="111" t="n">
        <f aca="false">IF(L81&lt;&gt;"",COUNTA($L$8:L81),"")</f>
        <v>65</v>
      </c>
      <c r="B81" s="131" t="s">
        <v>140</v>
      </c>
      <c r="C81" s="135" t="n">
        <v>23119</v>
      </c>
      <c r="D81" s="135" t="n">
        <v>23549</v>
      </c>
      <c r="E81" s="135" t="n">
        <v>24124</v>
      </c>
      <c r="F81" s="135" t="n">
        <v>24445</v>
      </c>
      <c r="G81" s="135" t="n">
        <v>24689</v>
      </c>
      <c r="H81" s="135" t="n">
        <v>24867</v>
      </c>
      <c r="I81" s="135" t="n">
        <v>25036</v>
      </c>
      <c r="J81" s="135" t="n">
        <v>25125</v>
      </c>
      <c r="K81" s="135" t="n">
        <v>25878</v>
      </c>
      <c r="L81" s="135" t="n">
        <v>26537</v>
      </c>
      <c r="M81" s="135" t="n">
        <v>27366</v>
      </c>
      <c r="N81" s="135" t="n">
        <v>28336</v>
      </c>
      <c r="O81" s="135" t="n">
        <v>29225</v>
      </c>
      <c r="P81" s="135" t="n">
        <v>29698</v>
      </c>
      <c r="Q81" s="135" t="n">
        <v>30781</v>
      </c>
    </row>
    <row r="82" customFormat="false" ht="11.45" hidden="false" customHeight="true" outlineLevel="0" collapsed="false">
      <c r="A82" s="111" t="n">
        <f aca="false">IF(L82&lt;&gt;"",COUNTA($L$8:L82),"")</f>
        <v>66</v>
      </c>
      <c r="B82" s="131" t="s">
        <v>141</v>
      </c>
      <c r="C82" s="135" t="n">
        <v>28978</v>
      </c>
      <c r="D82" s="135" t="n">
        <v>29431</v>
      </c>
      <c r="E82" s="135" t="n">
        <v>29868</v>
      </c>
      <c r="F82" s="135" t="n">
        <v>30231</v>
      </c>
      <c r="G82" s="135" t="n">
        <v>30038</v>
      </c>
      <c r="H82" s="135" t="n">
        <v>29997</v>
      </c>
      <c r="I82" s="135" t="n">
        <v>29916</v>
      </c>
      <c r="J82" s="135" t="n">
        <v>30212</v>
      </c>
      <c r="K82" s="135" t="n">
        <v>30653</v>
      </c>
      <c r="L82" s="135" t="n">
        <v>30839</v>
      </c>
      <c r="M82" s="135" t="n">
        <v>31469</v>
      </c>
      <c r="N82" s="135" t="n">
        <v>32178</v>
      </c>
      <c r="O82" s="135" t="n">
        <v>32907</v>
      </c>
      <c r="P82" s="135" t="n">
        <v>33608</v>
      </c>
      <c r="Q82" s="135" t="n">
        <v>34233</v>
      </c>
    </row>
    <row r="83" customFormat="false" ht="11.45" hidden="false" customHeight="true" outlineLevel="0" collapsed="false">
      <c r="A83" s="111" t="n">
        <f aca="false">IF(L83&lt;&gt;"",COUNTA($L$8:L83),"")</f>
        <v>67</v>
      </c>
      <c r="B83" s="131" t="s">
        <v>142</v>
      </c>
      <c r="C83" s="135" t="n">
        <v>23142</v>
      </c>
      <c r="D83" s="135" t="n">
        <v>23733</v>
      </c>
      <c r="E83" s="135" t="n">
        <v>24409</v>
      </c>
      <c r="F83" s="135" t="n">
        <v>25020</v>
      </c>
      <c r="G83" s="135" t="n">
        <v>25198</v>
      </c>
      <c r="H83" s="135" t="n">
        <v>25333</v>
      </c>
      <c r="I83" s="135" t="n">
        <v>25640</v>
      </c>
      <c r="J83" s="135" t="n">
        <v>25900</v>
      </c>
      <c r="K83" s="135" t="n">
        <v>26559</v>
      </c>
      <c r="L83" s="135" t="n">
        <v>26805</v>
      </c>
      <c r="M83" s="135" t="n">
        <v>27540</v>
      </c>
      <c r="N83" s="135" t="n">
        <v>28368</v>
      </c>
      <c r="O83" s="135" t="n">
        <v>29362</v>
      </c>
      <c r="P83" s="135" t="n">
        <v>30104</v>
      </c>
      <c r="Q83" s="135" t="n">
        <v>31514</v>
      </c>
    </row>
    <row r="84" customFormat="false" ht="11.45" hidden="false" customHeight="true" outlineLevel="0" collapsed="false">
      <c r="A84" s="111" t="n">
        <f aca="false">IF(L84&lt;&gt;"",COUNTA($L$8:L84),"")</f>
        <v>68</v>
      </c>
      <c r="B84" s="131" t="s">
        <v>143</v>
      </c>
      <c r="C84" s="135" t="n">
        <v>31193</v>
      </c>
      <c r="D84" s="135" t="n">
        <v>31783</v>
      </c>
      <c r="E84" s="135" t="n">
        <v>32183</v>
      </c>
      <c r="F84" s="135" t="n">
        <v>32676</v>
      </c>
      <c r="G84" s="135" t="n">
        <v>32738</v>
      </c>
      <c r="H84" s="135" t="n">
        <v>32818</v>
      </c>
      <c r="I84" s="135" t="n">
        <v>33150</v>
      </c>
      <c r="J84" s="135" t="n">
        <v>33440</v>
      </c>
      <c r="K84" s="135" t="n">
        <v>34145</v>
      </c>
      <c r="L84" s="135" t="n">
        <v>34215</v>
      </c>
      <c r="M84" s="135" t="n">
        <v>35091</v>
      </c>
      <c r="N84" s="135" t="n">
        <v>36103</v>
      </c>
      <c r="O84" s="135" t="n">
        <v>37014</v>
      </c>
      <c r="P84" s="135" t="n">
        <v>37707</v>
      </c>
      <c r="Q84" s="135" t="n">
        <v>38664</v>
      </c>
    </row>
    <row r="85" customFormat="false" ht="12" hidden="false" customHeight="true" outlineLevel="0" collapsed="false">
      <c r="A85" s="111" t="str">
        <f aca="false">IF(L85&lt;&gt;"",COUNTA($L$8:L85),"")</f>
        <v/>
      </c>
      <c r="B85" s="131"/>
      <c r="C85" s="135"/>
      <c r="D85" s="135"/>
      <c r="E85" s="135"/>
      <c r="F85" s="135"/>
      <c r="G85" s="135"/>
      <c r="H85" s="135"/>
      <c r="I85" s="135"/>
      <c r="J85" s="135"/>
      <c r="K85" s="135"/>
      <c r="L85" s="135"/>
      <c r="M85" s="135"/>
      <c r="N85" s="135"/>
      <c r="O85" s="135"/>
      <c r="P85" s="135"/>
      <c r="Q85" s="135"/>
    </row>
    <row r="86" customFormat="false" ht="12" hidden="false" customHeight="true" outlineLevel="0" collapsed="false">
      <c r="A86" s="111" t="str">
        <f aca="false">IF(L86&lt;&gt;"",COUNTA($L$8:L86),"")</f>
        <v/>
      </c>
      <c r="B86" s="131"/>
      <c r="C86" s="133" t="s">
        <v>122</v>
      </c>
      <c r="D86" s="133"/>
      <c r="E86" s="133"/>
      <c r="F86" s="133"/>
      <c r="G86" s="133"/>
      <c r="H86" s="133"/>
      <c r="I86" s="133"/>
      <c r="J86" s="133"/>
      <c r="K86" s="134" t="s">
        <v>122</v>
      </c>
      <c r="L86" s="134"/>
      <c r="M86" s="134"/>
      <c r="N86" s="134"/>
      <c r="O86" s="134"/>
      <c r="P86" s="134"/>
      <c r="Q86" s="134"/>
    </row>
    <row r="87" customFormat="false" ht="12" hidden="false" customHeight="true" outlineLevel="0" collapsed="false">
      <c r="A87" s="111" t="str">
        <f aca="false">IF(L87&lt;&gt;"",COUNTA($L$8:L87),"")</f>
        <v/>
      </c>
      <c r="B87" s="131"/>
      <c r="C87" s="138"/>
      <c r="D87" s="138"/>
      <c r="E87" s="138"/>
      <c r="F87" s="138"/>
      <c r="G87" s="138"/>
      <c r="H87" s="138"/>
      <c r="I87" s="138"/>
      <c r="J87" s="138"/>
      <c r="K87" s="138"/>
      <c r="L87" s="138"/>
      <c r="M87" s="138"/>
      <c r="N87" s="138"/>
      <c r="O87" s="138"/>
      <c r="P87" s="138"/>
      <c r="Q87" s="138"/>
    </row>
    <row r="88" customFormat="false" ht="11.45" hidden="false" customHeight="true" outlineLevel="0" collapsed="false">
      <c r="A88" s="111" t="n">
        <f aca="false">IF(L88&lt;&gt;"",COUNTA($L$8:L88),"")</f>
        <v>69</v>
      </c>
      <c r="B88" s="131" t="s">
        <v>127</v>
      </c>
      <c r="C88" s="138" t="n">
        <v>107.4</v>
      </c>
      <c r="D88" s="138" t="n">
        <v>107.5</v>
      </c>
      <c r="E88" s="138" t="n">
        <v>107.2</v>
      </c>
      <c r="F88" s="138" t="n">
        <v>107.6</v>
      </c>
      <c r="G88" s="138" t="n">
        <v>107.5</v>
      </c>
      <c r="H88" s="138" t="n">
        <v>107.6</v>
      </c>
      <c r="I88" s="138" t="n">
        <v>108.4</v>
      </c>
      <c r="J88" s="138" t="n">
        <v>108.5</v>
      </c>
      <c r="K88" s="138" t="n">
        <v>107.9</v>
      </c>
      <c r="L88" s="138" t="n">
        <v>106.2</v>
      </c>
      <c r="M88" s="138" t="n">
        <v>106.9</v>
      </c>
      <c r="N88" s="138" t="n">
        <v>107.1</v>
      </c>
      <c r="O88" s="138" t="n">
        <v>107.3</v>
      </c>
      <c r="P88" s="138" t="n">
        <v>107.4</v>
      </c>
      <c r="Q88" s="138" t="n">
        <v>106.8</v>
      </c>
    </row>
    <row r="89" customFormat="false" ht="11.45" hidden="false" customHeight="true" outlineLevel="0" collapsed="false">
      <c r="A89" s="111" t="n">
        <f aca="false">IF(L89&lt;&gt;"",COUNTA($L$8:L89),"")</f>
        <v>70</v>
      </c>
      <c r="B89" s="131" t="s">
        <v>128</v>
      </c>
      <c r="C89" s="138" t="n">
        <v>105.6</v>
      </c>
      <c r="D89" s="138" t="n">
        <v>105.7</v>
      </c>
      <c r="E89" s="138" t="n">
        <v>105.5</v>
      </c>
      <c r="F89" s="138" t="n">
        <v>105.5</v>
      </c>
      <c r="G89" s="138" t="n">
        <v>106</v>
      </c>
      <c r="H89" s="138" t="n">
        <v>106</v>
      </c>
      <c r="I89" s="138" t="n">
        <v>106.2</v>
      </c>
      <c r="J89" s="138" t="n">
        <v>106.8</v>
      </c>
      <c r="K89" s="138" t="n">
        <v>107.3</v>
      </c>
      <c r="L89" s="138" t="n">
        <v>106.4</v>
      </c>
      <c r="M89" s="138" t="n">
        <v>106.7</v>
      </c>
      <c r="N89" s="138" t="n">
        <v>106.5</v>
      </c>
      <c r="O89" s="138" t="n">
        <v>106.6</v>
      </c>
      <c r="P89" s="138" t="n">
        <v>106.4</v>
      </c>
      <c r="Q89" s="138" t="n">
        <v>106.7</v>
      </c>
    </row>
    <row r="90" customFormat="false" ht="11.45" hidden="false" customHeight="true" outlineLevel="0" collapsed="false">
      <c r="A90" s="111" t="n">
        <f aca="false">IF(L90&lt;&gt;"",COUNTA($L$8:L90),"")</f>
        <v>71</v>
      </c>
      <c r="B90" s="131" t="s">
        <v>129</v>
      </c>
      <c r="C90" s="138" t="n">
        <v>104.4</v>
      </c>
      <c r="D90" s="138" t="n">
        <v>103.8</v>
      </c>
      <c r="E90" s="138" t="n">
        <v>103.7</v>
      </c>
      <c r="F90" s="138" t="n">
        <v>103.1</v>
      </c>
      <c r="G90" s="138" t="n">
        <v>103</v>
      </c>
      <c r="H90" s="138" t="n">
        <v>102.7</v>
      </c>
      <c r="I90" s="138" t="n">
        <v>101.3</v>
      </c>
      <c r="J90" s="138" t="n">
        <v>100.6</v>
      </c>
      <c r="K90" s="138" t="n">
        <v>100.2</v>
      </c>
      <c r="L90" s="138" t="n">
        <v>100.9</v>
      </c>
      <c r="M90" s="138" t="n">
        <v>100.9</v>
      </c>
      <c r="N90" s="138" t="n">
        <v>101.2</v>
      </c>
      <c r="O90" s="138" t="n">
        <v>100.1</v>
      </c>
      <c r="P90" s="138" t="n">
        <v>99.8</v>
      </c>
      <c r="Q90" s="138" t="n">
        <v>99.6</v>
      </c>
    </row>
    <row r="91" customFormat="false" ht="11.45" hidden="false" customHeight="true" outlineLevel="0" collapsed="false">
      <c r="A91" s="111" t="n">
        <f aca="false">IF(L91&lt;&gt;"",COUNTA($L$8:L91),"")</f>
        <v>72</v>
      </c>
      <c r="B91" s="131" t="s">
        <v>130</v>
      </c>
      <c r="C91" s="138" t="n">
        <v>79.5</v>
      </c>
      <c r="D91" s="138" t="n">
        <v>79.7</v>
      </c>
      <c r="E91" s="138" t="n">
        <v>80.5</v>
      </c>
      <c r="F91" s="138" t="n">
        <v>79.9</v>
      </c>
      <c r="G91" s="138" t="n">
        <v>79.9</v>
      </c>
      <c r="H91" s="138" t="n">
        <v>80.6</v>
      </c>
      <c r="I91" s="138" t="n">
        <v>80.4</v>
      </c>
      <c r="J91" s="138" t="n">
        <v>80.6</v>
      </c>
      <c r="K91" s="138" t="n">
        <v>80.6</v>
      </c>
      <c r="L91" s="138" t="n">
        <v>81.3</v>
      </c>
      <c r="M91" s="138" t="n">
        <v>81.2</v>
      </c>
      <c r="N91" s="138" t="n">
        <v>81.5</v>
      </c>
      <c r="O91" s="138" t="n">
        <v>80.8</v>
      </c>
      <c r="P91" s="138" t="n">
        <v>81.4</v>
      </c>
      <c r="Q91" s="138" t="n">
        <v>81.6</v>
      </c>
    </row>
    <row r="92" customFormat="false" ht="11.45" hidden="false" customHeight="true" outlineLevel="0" collapsed="false">
      <c r="A92" s="111" t="n">
        <f aca="false">IF(L92&lt;&gt;"",COUNTA($L$8:L92),"")</f>
        <v>73</v>
      </c>
      <c r="B92" s="131" t="s">
        <v>131</v>
      </c>
      <c r="C92" s="138" t="n">
        <v>101.9</v>
      </c>
      <c r="D92" s="138" t="n">
        <v>102.1</v>
      </c>
      <c r="E92" s="138" t="n">
        <v>101.5</v>
      </c>
      <c r="F92" s="138" t="n">
        <v>102.6</v>
      </c>
      <c r="G92" s="138" t="n">
        <v>102.5</v>
      </c>
      <c r="H92" s="138" t="n">
        <v>103.5</v>
      </c>
      <c r="I92" s="138" t="n">
        <v>103.8</v>
      </c>
      <c r="J92" s="138" t="n">
        <v>103.2</v>
      </c>
      <c r="K92" s="138" t="n">
        <v>103.5</v>
      </c>
      <c r="L92" s="138" t="n">
        <v>103.9</v>
      </c>
      <c r="M92" s="138" t="n">
        <v>103.5</v>
      </c>
      <c r="N92" s="138" t="n">
        <v>103</v>
      </c>
      <c r="O92" s="138" t="n">
        <v>102.6</v>
      </c>
      <c r="P92" s="138" t="n">
        <v>103.1</v>
      </c>
      <c r="Q92" s="138" t="n">
        <v>102.6</v>
      </c>
    </row>
    <row r="93" customFormat="false" ht="11.45" hidden="false" customHeight="true" outlineLevel="0" collapsed="false">
      <c r="A93" s="111" t="n">
        <f aca="false">IF(L93&lt;&gt;"",COUNTA($L$8:L93),"")</f>
        <v>74</v>
      </c>
      <c r="B93" s="131" t="s">
        <v>132</v>
      </c>
      <c r="C93" s="138" t="n">
        <v>119.6</v>
      </c>
      <c r="D93" s="138" t="n">
        <v>120</v>
      </c>
      <c r="E93" s="138" t="n">
        <v>120.7</v>
      </c>
      <c r="F93" s="138" t="n">
        <v>120.3</v>
      </c>
      <c r="G93" s="138" t="n">
        <v>120.5</v>
      </c>
      <c r="H93" s="138" t="n">
        <v>121.4</v>
      </c>
      <c r="I93" s="138" t="n">
        <v>121.7</v>
      </c>
      <c r="J93" s="138" t="n">
        <v>121.8</v>
      </c>
      <c r="K93" s="138" t="n">
        <v>121.7</v>
      </c>
      <c r="L93" s="138" t="n">
        <v>122.7</v>
      </c>
      <c r="M93" s="138" t="n">
        <v>121.1</v>
      </c>
      <c r="N93" s="138" t="n">
        <v>120.4</v>
      </c>
      <c r="O93" s="138" t="n">
        <v>120.4</v>
      </c>
      <c r="P93" s="138" t="n">
        <v>120</v>
      </c>
      <c r="Q93" s="138" t="n">
        <v>121.3</v>
      </c>
    </row>
    <row r="94" customFormat="false" ht="11.45" hidden="false" customHeight="true" outlineLevel="0" collapsed="false">
      <c r="A94" s="111" t="n">
        <f aca="false">IF(L94&lt;&gt;"",COUNTA($L$8:L94),"")</f>
        <v>75</v>
      </c>
      <c r="B94" s="131" t="s">
        <v>133</v>
      </c>
      <c r="C94" s="138" t="n">
        <v>112.6</v>
      </c>
      <c r="D94" s="138" t="n">
        <v>112.7</v>
      </c>
      <c r="E94" s="138" t="n">
        <v>113.1</v>
      </c>
      <c r="F94" s="138" t="n">
        <v>113.9</v>
      </c>
      <c r="G94" s="138" t="n">
        <v>113.4</v>
      </c>
      <c r="H94" s="138" t="n">
        <v>113.3</v>
      </c>
      <c r="I94" s="138" t="n">
        <v>114</v>
      </c>
      <c r="J94" s="138" t="n">
        <v>114.8</v>
      </c>
      <c r="K94" s="138" t="n">
        <v>115.5</v>
      </c>
      <c r="L94" s="138" t="n">
        <v>114.5</v>
      </c>
      <c r="M94" s="138" t="n">
        <v>113.6</v>
      </c>
      <c r="N94" s="138" t="n">
        <v>113.1</v>
      </c>
      <c r="O94" s="138" t="n">
        <v>112</v>
      </c>
      <c r="P94" s="138" t="n">
        <v>112.1</v>
      </c>
      <c r="Q94" s="138" t="n">
        <v>111.7</v>
      </c>
    </row>
    <row r="95" customFormat="false" ht="11.45" hidden="false" customHeight="true" outlineLevel="0" collapsed="false">
      <c r="A95" s="111" t="n">
        <f aca="false">IF(L95&lt;&gt;"",COUNTA($L$8:L95),"")</f>
        <v>76</v>
      </c>
      <c r="B95" s="136" t="s">
        <v>134</v>
      </c>
      <c r="C95" s="139" t="n">
        <v>74.3</v>
      </c>
      <c r="D95" s="139" t="n">
        <v>74.3</v>
      </c>
      <c r="E95" s="139" t="n">
        <v>75.2</v>
      </c>
      <c r="F95" s="139" t="n">
        <v>75.4</v>
      </c>
      <c r="G95" s="139" t="n">
        <v>75.5</v>
      </c>
      <c r="H95" s="139" t="n">
        <v>75.9</v>
      </c>
      <c r="I95" s="139" t="n">
        <v>75.1</v>
      </c>
      <c r="J95" s="139" t="n">
        <v>75.2</v>
      </c>
      <c r="K95" s="139" t="n">
        <v>75.1</v>
      </c>
      <c r="L95" s="139" t="n">
        <v>76.5</v>
      </c>
      <c r="M95" s="139" t="n">
        <v>76.6</v>
      </c>
      <c r="N95" s="139" t="n">
        <v>77.2</v>
      </c>
      <c r="O95" s="139" t="n">
        <v>77.7</v>
      </c>
      <c r="P95" s="139" t="n">
        <v>77.1</v>
      </c>
      <c r="Q95" s="139" t="n">
        <v>78.1</v>
      </c>
    </row>
    <row r="96" customFormat="false" ht="11.45" hidden="false" customHeight="true" outlineLevel="0" collapsed="false">
      <c r="A96" s="111" t="n">
        <f aca="false">IF(L96&lt;&gt;"",COUNTA($L$8:L96),"")</f>
        <v>77</v>
      </c>
      <c r="B96" s="131" t="s">
        <v>135</v>
      </c>
      <c r="C96" s="138" t="n">
        <v>94.5</v>
      </c>
      <c r="D96" s="138" t="n">
        <v>94.1</v>
      </c>
      <c r="E96" s="138" t="n">
        <v>93.6</v>
      </c>
      <c r="F96" s="138" t="n">
        <v>93.6</v>
      </c>
      <c r="G96" s="138" t="n">
        <v>92.9</v>
      </c>
      <c r="H96" s="138" t="n">
        <v>92.1</v>
      </c>
      <c r="I96" s="138" t="n">
        <v>93</v>
      </c>
      <c r="J96" s="138" t="n">
        <v>92.2</v>
      </c>
      <c r="K96" s="138" t="n">
        <v>91.6</v>
      </c>
      <c r="L96" s="138" t="n">
        <v>92.4</v>
      </c>
      <c r="M96" s="138" t="n">
        <v>92.3</v>
      </c>
      <c r="N96" s="138" t="n">
        <v>92.2</v>
      </c>
      <c r="O96" s="138" t="n">
        <v>92.2</v>
      </c>
      <c r="P96" s="138" t="n">
        <v>92.4</v>
      </c>
      <c r="Q96" s="138" t="n">
        <v>92.4</v>
      </c>
    </row>
    <row r="97" customFormat="false" ht="11.45" hidden="false" customHeight="true" outlineLevel="0" collapsed="false">
      <c r="A97" s="111" t="n">
        <f aca="false">IF(L97&lt;&gt;"",COUNTA($L$8:L97),"")</f>
        <v>78</v>
      </c>
      <c r="B97" s="131" t="s">
        <v>136</v>
      </c>
      <c r="C97" s="138" t="n">
        <v>103.8</v>
      </c>
      <c r="D97" s="138" t="n">
        <v>103.4</v>
      </c>
      <c r="E97" s="138" t="n">
        <v>103.3</v>
      </c>
      <c r="F97" s="138" t="n">
        <v>102.8</v>
      </c>
      <c r="G97" s="138" t="n">
        <v>102.9</v>
      </c>
      <c r="H97" s="138" t="n">
        <v>102.9</v>
      </c>
      <c r="I97" s="138" t="n">
        <v>102</v>
      </c>
      <c r="J97" s="138" t="n">
        <v>101.6</v>
      </c>
      <c r="K97" s="138" t="n">
        <v>101.8</v>
      </c>
      <c r="L97" s="138" t="n">
        <v>102.3</v>
      </c>
      <c r="M97" s="138" t="n">
        <v>102.2</v>
      </c>
      <c r="N97" s="138" t="n">
        <v>102.2</v>
      </c>
      <c r="O97" s="138" t="n">
        <v>102.6</v>
      </c>
      <c r="P97" s="138" t="n">
        <v>102</v>
      </c>
      <c r="Q97" s="138" t="n">
        <v>101.8</v>
      </c>
    </row>
    <row r="98" customFormat="false" ht="11.45" hidden="false" customHeight="true" outlineLevel="0" collapsed="false">
      <c r="A98" s="111" t="n">
        <f aca="false">IF(L98&lt;&gt;"",COUNTA($L$8:L98),"")</f>
        <v>79</v>
      </c>
      <c r="B98" s="131" t="s">
        <v>137</v>
      </c>
      <c r="C98" s="138" t="n">
        <v>99</v>
      </c>
      <c r="D98" s="138" t="n">
        <v>98.4</v>
      </c>
      <c r="E98" s="138" t="n">
        <v>97.3</v>
      </c>
      <c r="F98" s="138" t="n">
        <v>97.3</v>
      </c>
      <c r="G98" s="138" t="n">
        <v>96.7</v>
      </c>
      <c r="H98" s="138" t="n">
        <v>96.1</v>
      </c>
      <c r="I98" s="138" t="n">
        <v>96</v>
      </c>
      <c r="J98" s="138" t="n">
        <v>95.8</v>
      </c>
      <c r="K98" s="138" t="n">
        <v>95.3</v>
      </c>
      <c r="L98" s="138" t="n">
        <v>96.2</v>
      </c>
      <c r="M98" s="138" t="n">
        <v>95.7</v>
      </c>
      <c r="N98" s="138" t="n">
        <v>95.1</v>
      </c>
      <c r="O98" s="138" t="n">
        <v>94.8</v>
      </c>
      <c r="P98" s="138" t="n">
        <v>96.1</v>
      </c>
      <c r="Q98" s="138" t="n">
        <v>96.3</v>
      </c>
    </row>
    <row r="99" customFormat="false" ht="11.45" hidden="false" customHeight="true" outlineLevel="0" collapsed="false">
      <c r="A99" s="111" t="n">
        <f aca="false">IF(L99&lt;&gt;"",COUNTA($L$8:L99),"")</f>
        <v>80</v>
      </c>
      <c r="B99" s="131" t="s">
        <v>138</v>
      </c>
      <c r="C99" s="138" t="n">
        <v>98.9</v>
      </c>
      <c r="D99" s="138" t="n">
        <v>100.2</v>
      </c>
      <c r="E99" s="138" t="n">
        <v>98.2</v>
      </c>
      <c r="F99" s="138" t="n">
        <v>98.2</v>
      </c>
      <c r="G99" s="138" t="n">
        <v>99.2</v>
      </c>
      <c r="H99" s="138" t="n">
        <v>99</v>
      </c>
      <c r="I99" s="138" t="n">
        <v>98.9</v>
      </c>
      <c r="J99" s="138" t="n">
        <v>99.1</v>
      </c>
      <c r="K99" s="138" t="n">
        <v>96.8</v>
      </c>
      <c r="L99" s="138" t="n">
        <v>95.8</v>
      </c>
      <c r="M99" s="138" t="n">
        <v>97</v>
      </c>
      <c r="N99" s="138" t="n">
        <v>96.9</v>
      </c>
      <c r="O99" s="138" t="n">
        <v>96</v>
      </c>
      <c r="P99" s="138" t="n">
        <v>96.8</v>
      </c>
      <c r="Q99" s="138" t="n">
        <v>96.5</v>
      </c>
    </row>
    <row r="100" customFormat="false" ht="11.45" hidden="false" customHeight="true" outlineLevel="0" collapsed="false">
      <c r="A100" s="111" t="n">
        <f aca="false">IF(L100&lt;&gt;"",COUNTA($L$8:L100),"")</f>
        <v>81</v>
      </c>
      <c r="B100" s="131" t="s">
        <v>139</v>
      </c>
      <c r="C100" s="138" t="n">
        <v>76.6</v>
      </c>
      <c r="D100" s="138" t="n">
        <v>76.7</v>
      </c>
      <c r="E100" s="138" t="n">
        <v>76.9</v>
      </c>
      <c r="F100" s="138" t="n">
        <v>77.2</v>
      </c>
      <c r="G100" s="138" t="n">
        <v>77.7</v>
      </c>
      <c r="H100" s="138" t="n">
        <v>77.6</v>
      </c>
      <c r="I100" s="138" t="n">
        <v>77.7</v>
      </c>
      <c r="J100" s="138" t="n">
        <v>77.9</v>
      </c>
      <c r="K100" s="138" t="n">
        <v>78.5</v>
      </c>
      <c r="L100" s="138" t="n">
        <v>79.5</v>
      </c>
      <c r="M100" s="138" t="n">
        <v>79.9</v>
      </c>
      <c r="N100" s="138" t="n">
        <v>80.1</v>
      </c>
      <c r="O100" s="138" t="n">
        <v>79.9</v>
      </c>
      <c r="P100" s="138" t="n">
        <v>80.2</v>
      </c>
      <c r="Q100" s="138" t="n">
        <v>80.4</v>
      </c>
    </row>
    <row r="101" customFormat="false" ht="11.45" hidden="false" customHeight="true" outlineLevel="0" collapsed="false">
      <c r="A101" s="111" t="n">
        <f aca="false">IF(L101&lt;&gt;"",COUNTA($L$8:L101),"")</f>
        <v>82</v>
      </c>
      <c r="B101" s="131" t="s">
        <v>140</v>
      </c>
      <c r="C101" s="138" t="n">
        <v>74.1</v>
      </c>
      <c r="D101" s="138" t="n">
        <v>74.1</v>
      </c>
      <c r="E101" s="138" t="n">
        <v>75</v>
      </c>
      <c r="F101" s="138" t="n">
        <v>74.8</v>
      </c>
      <c r="G101" s="138" t="n">
        <v>75.4</v>
      </c>
      <c r="H101" s="138" t="n">
        <v>75.8</v>
      </c>
      <c r="I101" s="138" t="n">
        <v>75.5</v>
      </c>
      <c r="J101" s="138" t="n">
        <v>75.1</v>
      </c>
      <c r="K101" s="138" t="n">
        <v>75.8</v>
      </c>
      <c r="L101" s="138" t="n">
        <v>77.6</v>
      </c>
      <c r="M101" s="138" t="n">
        <v>78</v>
      </c>
      <c r="N101" s="138" t="n">
        <v>78.5</v>
      </c>
      <c r="O101" s="138" t="n">
        <v>79</v>
      </c>
      <c r="P101" s="138" t="n">
        <v>78.8</v>
      </c>
      <c r="Q101" s="138" t="n">
        <v>79.6</v>
      </c>
    </row>
    <row r="102" customFormat="false" ht="11.45" hidden="false" customHeight="true" outlineLevel="0" collapsed="false">
      <c r="A102" s="111" t="n">
        <f aca="false">IF(L102&lt;&gt;"",COUNTA($L$8:L102),"")</f>
        <v>83</v>
      </c>
      <c r="B102" s="131" t="s">
        <v>141</v>
      </c>
      <c r="C102" s="138" t="n">
        <v>92.9</v>
      </c>
      <c r="D102" s="138" t="n">
        <v>92.6</v>
      </c>
      <c r="E102" s="138" t="n">
        <v>92.8</v>
      </c>
      <c r="F102" s="138" t="n">
        <v>92.5</v>
      </c>
      <c r="G102" s="138" t="n">
        <v>91.8</v>
      </c>
      <c r="H102" s="138" t="n">
        <v>91.4</v>
      </c>
      <c r="I102" s="138" t="n">
        <v>90.2</v>
      </c>
      <c r="J102" s="138" t="n">
        <v>90.3</v>
      </c>
      <c r="K102" s="138" t="n">
        <v>89.8</v>
      </c>
      <c r="L102" s="138" t="n">
        <v>90.1</v>
      </c>
      <c r="M102" s="138" t="n">
        <v>89.7</v>
      </c>
      <c r="N102" s="138" t="n">
        <v>89.1</v>
      </c>
      <c r="O102" s="138" t="n">
        <v>88.9</v>
      </c>
      <c r="P102" s="138" t="n">
        <v>89.1</v>
      </c>
      <c r="Q102" s="138" t="n">
        <v>88.5</v>
      </c>
    </row>
    <row r="103" customFormat="false" ht="11.45" hidden="false" customHeight="true" outlineLevel="0" collapsed="false">
      <c r="A103" s="111" t="n">
        <f aca="false">IF(L103&lt;&gt;"",COUNTA($L$8:L103),"")</f>
        <v>84</v>
      </c>
      <c r="B103" s="131" t="s">
        <v>142</v>
      </c>
      <c r="C103" s="138" t="n">
        <v>74.2</v>
      </c>
      <c r="D103" s="138" t="n">
        <v>74.7</v>
      </c>
      <c r="E103" s="138" t="n">
        <v>75.8</v>
      </c>
      <c r="F103" s="138" t="n">
        <v>76.6</v>
      </c>
      <c r="G103" s="138" t="n">
        <v>77</v>
      </c>
      <c r="H103" s="138" t="n">
        <v>77.2</v>
      </c>
      <c r="I103" s="138" t="n">
        <v>77.3</v>
      </c>
      <c r="J103" s="138" t="n">
        <v>77.5</v>
      </c>
      <c r="K103" s="138" t="n">
        <v>77.8</v>
      </c>
      <c r="L103" s="138" t="n">
        <v>78.3</v>
      </c>
      <c r="M103" s="138" t="n">
        <v>78.5</v>
      </c>
      <c r="N103" s="138" t="n">
        <v>78.6</v>
      </c>
      <c r="O103" s="138" t="n">
        <v>79.3</v>
      </c>
      <c r="P103" s="138" t="n">
        <v>79.8</v>
      </c>
      <c r="Q103" s="138" t="n">
        <v>81.5</v>
      </c>
    </row>
    <row r="104" customFormat="false" ht="11.45" hidden="false" customHeight="true" outlineLevel="0" collapsed="false">
      <c r="A104" s="111" t="n">
        <f aca="false">IF(L104&lt;&gt;"",COUNTA($L$8:L104),"")</f>
        <v>85</v>
      </c>
      <c r="B104" s="131" t="s">
        <v>143</v>
      </c>
      <c r="C104" s="151" t="n">
        <v>100</v>
      </c>
      <c r="D104" s="151" t="n">
        <v>100</v>
      </c>
      <c r="E104" s="151" t="n">
        <v>100</v>
      </c>
      <c r="F104" s="151" t="n">
        <v>100</v>
      </c>
      <c r="G104" s="151" t="n">
        <v>100</v>
      </c>
      <c r="H104" s="151" t="n">
        <v>100</v>
      </c>
      <c r="I104" s="151" t="n">
        <v>100</v>
      </c>
      <c r="J104" s="151" t="n">
        <v>100</v>
      </c>
      <c r="K104" s="151" t="n">
        <v>100</v>
      </c>
      <c r="L104" s="151" t="n">
        <v>100</v>
      </c>
      <c r="M104" s="151" t="n">
        <v>100</v>
      </c>
      <c r="N104" s="151" t="n">
        <v>100</v>
      </c>
      <c r="O104" s="151" t="n">
        <v>100</v>
      </c>
      <c r="P104" s="151" t="n">
        <v>100</v>
      </c>
      <c r="Q104" s="151" t="n">
        <v>100</v>
      </c>
    </row>
  </sheetData>
  <mergeCells count="30">
    <mergeCell ref="A1:B1"/>
    <mergeCell ref="C1:J1"/>
    <mergeCell ref="K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6:J6"/>
    <mergeCell ref="K6:Q6"/>
    <mergeCell ref="C26:J26"/>
    <mergeCell ref="K26:Q26"/>
    <mergeCell ref="C46:J46"/>
    <mergeCell ref="K46:Q46"/>
    <mergeCell ref="C66:J66"/>
    <mergeCell ref="K66:Q66"/>
    <mergeCell ref="C86:J86"/>
    <mergeCell ref="K86:Q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4 00&amp;R&amp;7&amp;P</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10</dc:creator>
  <dc:description/>
  <dc:language>en-US</dc:language>
  <cp:lastModifiedBy>Wank, Annett</cp:lastModifiedBy>
  <cp:lastPrinted>2015-09-14T13:37:35Z</cp:lastPrinted>
  <dcterms:modified xsi:type="dcterms:W3CDTF">2015-09-18T06:38:28Z</dcterms:modified>
  <cp:revision>0</cp:revision>
  <dc:subject>VGR der Länder</dc:subject>
  <dc:title>P123 Bruttolöhne und -gehälter sowie Arbeitnehmerentgelt am Arbeitsort nach Wirtschaftsbereichen 2000 - 2014</dc:title>
</cp:coreProperties>
</file>