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 sheetId="5" state="visible" r:id="rId6"/>
    <sheet name="2.1" sheetId="6" state="visible" r:id="rId7"/>
    <sheet name="2.2" sheetId="7" state="visible" r:id="rId8"/>
    <sheet name="3.1" sheetId="8" state="visible" r:id="rId9"/>
    <sheet name="3.2" sheetId="9" state="visible" r:id="rId10"/>
    <sheet name="4.1" sheetId="10" state="visible" r:id="rId11"/>
    <sheet name="4.2" sheetId="11" state="visible" r:id="rId12"/>
    <sheet name="5" sheetId="12" state="visible" r:id="rId13"/>
    <sheet name="6.1" sheetId="13" state="visible" r:id="rId14"/>
    <sheet name="6.2" sheetId="14" state="visible" r:id="rId15"/>
    <sheet name="7.1" sheetId="15" state="visible" r:id="rId16"/>
    <sheet name="7.2" sheetId="16" state="visible" r:id="rId17"/>
    <sheet name="8" sheetId="17" state="visible" r:id="rId18"/>
    <sheet name="9" sheetId="18" state="visible" r:id="rId19"/>
    <sheet name="10" sheetId="19" state="visible" r:id="rId20"/>
    <sheet name="Fußnotenerläut." sheetId="20" state="visible" r:id="rId21"/>
    <sheet name="Schema" sheetId="21" state="visible" r:id="rId22"/>
    <sheet name="KF-QualBer" sheetId="22" state="visible" r:id="rId23"/>
  </sheets>
  <definedNames>
    <definedName function="false" hidden="false" localSheetId="4" name="_xlnm.Print_Titles" vbProcedure="false">'1'!$A:$B,'1'!$1:$7</definedName>
    <definedName function="false" hidden="false" localSheetId="18" name="_xlnm.Print_Titles" vbProcedure="false">'10'!$A:$B,'10'!$1:$13</definedName>
    <definedName function="false" hidden="false" localSheetId="5" name="_xlnm.Print_Titles" vbProcedure="false">'2.1'!$A:$B,'2.1'!$2:$9</definedName>
    <definedName function="false" hidden="false" localSheetId="6" name="_xlnm.Print_Titles" vbProcedure="false">'2.2'!$A:$B,'2.2'!$2:$9</definedName>
    <definedName function="false" hidden="false" localSheetId="7" name="_xlnm.Print_Titles" vbProcedure="false">'3.1'!$A:$B,'3.1'!$2:$11</definedName>
    <definedName function="false" hidden="false" localSheetId="8" name="_xlnm.Print_Titles" vbProcedure="false">'3.2'!$A:$B,'3.2'!$2:$11</definedName>
    <definedName function="false" hidden="false" localSheetId="9" name="_xlnm.Print_Titles" vbProcedure="false">'4.1'!$A:$B,'4.1'!$2:$8</definedName>
    <definedName function="false" hidden="false" localSheetId="10" name="_xlnm.Print_Titles" vbProcedure="false">'4.2'!$A:$B,'4.2'!$2:$8</definedName>
    <definedName function="false" hidden="false" localSheetId="11" name="_xlnm.Print_Titles" vbProcedure="false">'5'!$A:$B,'5'!$1:$11</definedName>
    <definedName function="false" hidden="false" localSheetId="12" name="_xlnm.Print_Titles" vbProcedure="false">'6.1'!$A:$B,'6.1'!$2:$8</definedName>
    <definedName function="false" hidden="false" localSheetId="13" name="_xlnm.Print_Titles" vbProcedure="false">'6.2'!$A:$B,'6.2'!$2:$8</definedName>
    <definedName function="false" hidden="false" localSheetId="14" name="_xlnm.Print_Titles" vbProcedure="false">'7.1'!$A:$B,'7.1'!$2:$8</definedName>
    <definedName function="false" hidden="false" localSheetId="15" name="_xlnm.Print_Titles" vbProcedure="false">'7.2'!$A:$B,'7.2'!$2:$8</definedName>
    <definedName function="false" hidden="false" localSheetId="16" name="_xlnm.Print_Titles" vbProcedure="false">'8'!$A:$B,'8'!$1:$10</definedName>
    <definedName function="false" hidden="false" localSheetId="17" name="_xlnm.Print_Titles" vbProcedure="false">'9'!$A:$B,'9'!$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4</xdr:colOff>
                <xdr:row>1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4</xdr:colOff>
                <xdr:row>1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31</xdr:colOff>
                <xdr:row>13</xdr:row>
                <xdr:rowOff>14</xdr:rowOff>
              </xdr:to>
            </anchor>
          </commentPr>
        </mc:Choice>
        <mc:Fallback/>
      </mc:AlternateContent>
    </comment>
    <comment ref="L12"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20</xdr:col>
                <xdr:colOff>60</xdr:colOff>
                <xdr:row>10</xdr:row>
                <xdr:rowOff>13</xdr:rowOff>
              </xdr:from>
              <xdr:to>
                <xdr:col>23</xdr:col>
                <xdr:colOff>21</xdr:colOff>
                <xdr:row>1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0</xdr:colOff>
                <xdr:row>6</xdr:row>
                <xdr:rowOff>0</xdr:rowOff>
              </xdr:from>
              <xdr:to>
                <xdr:col>12</xdr:col>
                <xdr:colOff>38</xdr:colOff>
                <xdr:row>8</xdr:row>
                <xdr:rowOff>2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0</xdr:colOff>
                <xdr:row>6</xdr:row>
                <xdr:rowOff>0</xdr:rowOff>
              </xdr:from>
              <xdr:to>
                <xdr:col>12</xdr:col>
                <xdr:colOff>38</xdr:colOff>
                <xdr:row>8</xdr:row>
                <xdr:rowOff>2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0</xdr:colOff>
                <xdr:row>6</xdr:row>
                <xdr:rowOff>0</xdr:rowOff>
              </xdr:from>
              <xdr:to>
                <xdr:col>12</xdr:col>
                <xdr:colOff>38</xdr:colOff>
                <xdr:row>9</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0</xdr:colOff>
                <xdr:row>6</xdr:row>
                <xdr:rowOff>0</xdr:rowOff>
              </xdr:from>
              <xdr:to>
                <xdr:col>12</xdr:col>
                <xdr:colOff>38</xdr:colOff>
                <xdr:row>9</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16</xdr:colOff>
                <xdr:row>12</xdr:row>
                <xdr:rowOff>22</xdr:rowOff>
              </xdr:to>
            </anchor>
          </commentPr>
        </mc:Choice>
        <mc:Fallback/>
      </mc:AlternateContent>
    </comment>
    <comment ref="K4" authorId="0">
      <text>
        <r>
          <rPr>
            <sz val="7"/>
            <color rgb="FF000000"/>
            <rFont val="Arial"/>
            <family val="2"/>
          </rPr>
          <t xml:space="preserve">Vermietung, Verpachtung, Zinsen
</t>
        </r>
      </text>
      <mc:AlternateContent>
        <mc:Choice Requires="v2">
          <commentPr autoFill="true" autoScale="false" colHidden="false" locked="false" rowHidden="false" textHAlign="justify" textVAlign="top">
            <anchor moveWithCells="false" sizeWithCells="false">
              <xdr:from>
                <xdr:col>10</xdr:col>
                <xdr:colOff>43</xdr:colOff>
                <xdr:row>2</xdr:row>
                <xdr:rowOff>8</xdr:rowOff>
              </xdr:from>
              <xdr:to>
                <xdr:col>13</xdr:col>
                <xdr:colOff>40</xdr:colOff>
                <xdr:row>5</xdr:row>
                <xdr:rowOff>11</xdr:rowOff>
              </xdr:to>
            </anchor>
          </commentPr>
        </mc:Choice>
        <mc:Fallback/>
      </mc:AlternateContent>
    </comment>
    <comment ref="K11"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9</xdr:col>
                <xdr:colOff>16</xdr:colOff>
                <xdr:row>9</xdr:row>
                <xdr:rowOff>13</xdr:rowOff>
              </xdr:from>
              <xdr:to>
                <xdr:col>21</xdr:col>
                <xdr:colOff>44</xdr:colOff>
                <xdr:row>13</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7</xdr:col>
                <xdr:colOff>11</xdr:colOff>
                <xdr:row>6</xdr:row>
                <xdr:rowOff>0</xdr:rowOff>
              </xdr:from>
              <xdr:to>
                <xdr:col>9</xdr:col>
                <xdr:colOff>39</xdr:colOff>
                <xdr:row>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34</xdr:colOff>
                <xdr:row>12</xdr:row>
                <xdr:rowOff>13</xdr:rowOff>
              </xdr:from>
              <xdr:to>
                <xdr:col>13</xdr:col>
                <xdr:colOff>60</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7</xdr:col>
                <xdr:colOff>16</xdr:colOff>
                <xdr:row>7</xdr:row>
                <xdr:rowOff>23</xdr:rowOff>
              </xdr:from>
              <xdr:to>
                <xdr:col>9</xdr:col>
                <xdr:colOff>12</xdr:colOff>
                <xdr:row>1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44</xdr:colOff>
                <xdr:row>1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44</xdr:colOff>
                <xdr:row>1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3</xdr:col>
                <xdr:colOff>46</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3</xdr:col>
                <xdr:colOff>46</xdr:colOff>
                <xdr:row>13</xdr:row>
                <xdr:rowOff>8</xdr:rowOff>
              </xdr:to>
            </anchor>
          </commentPr>
        </mc:Choice>
        <mc:Fallback/>
      </mc:AlternateContent>
    </comment>
  </commentList>
</comments>
</file>

<file path=xl/sharedStrings.xml><?xml version="1.0" encoding="utf-8"?>
<sst xmlns="http://schemas.openxmlformats.org/spreadsheetml/2006/main" count="3708" uniqueCount="944">
  <si>
    <t xml:space="preserve">Statistische Berichte</t>
  </si>
  <si>
    <t xml:space="preserve">Überschuldung privater Haushalte</t>
  </si>
  <si>
    <t xml:space="preserve">O III - unreg.</t>
  </si>
  <si>
    <t xml:space="preserve">Statistik zur Überschuldung privater Personen </t>
  </si>
  <si>
    <t xml:space="preserve">in Mecklenburg-Vorpommern</t>
  </si>
  <si>
    <t xml:space="preserve">2014</t>
  </si>
  <si>
    <t xml:space="preserve">(Statistisches Bundesamt, Wiesbaden 2015)</t>
  </si>
  <si>
    <t xml:space="preserve">Bestell-Nr.:</t>
  </si>
  <si>
    <t xml:space="preserve">O313 2014 01</t>
  </si>
  <si>
    <t xml:space="preserve">Herausgabe:</t>
  </si>
  <si>
    <t xml:space="preserve">11.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Übersicht über die beratenen Personen und durchschnittlichen Schulden in Mecklenburg-
   Vorpommern und in Deutschland</t>
  </si>
  <si>
    <t xml:space="preserve">Tabelle 2</t>
  </si>
  <si>
    <t xml:space="preserve">Erwerbssituation und Berufsausbildung</t>
  </si>
  <si>
    <t xml:space="preserve">   Tabelle 2.1</t>
  </si>
  <si>
    <t xml:space="preserve">Beratene Personen nach Erwerbssituation und Berufsausbildung</t>
  </si>
  <si>
    <t xml:space="preserve">   Tabelle 2.2</t>
  </si>
  <si>
    <t xml:space="preserve">Durchschnittliche Schulden nach Erwerbssituation und Berufsausbildung</t>
  </si>
  <si>
    <t xml:space="preserve">Tabelle 3</t>
  </si>
  <si>
    <t xml:space="preserve">Hauptauslöser der Überschuldung</t>
  </si>
  <si>
    <t xml:space="preserve">   Tabelle 3.1</t>
  </si>
  <si>
    <t xml:space="preserve">Beratene Personen nach dem Hauptauslöser der Überschuldung</t>
  </si>
  <si>
    <t xml:space="preserve">   Tabelle 3.2</t>
  </si>
  <si>
    <t xml:space="preserve">Durchschnittliche Schulden nach dem Hauptauslöser der Überschuldung</t>
  </si>
  <si>
    <t xml:space="preserve">Tabelle 4</t>
  </si>
  <si>
    <t xml:space="preserve">Zahl der Gläubiger und Höhe der Forderungen</t>
  </si>
  <si>
    <t xml:space="preserve">   Tabelle 4.1</t>
  </si>
  <si>
    <t xml:space="preserve">Beratene Personen nach der Zahl der Gläubiger und der Höhe der Forderungen</t>
  </si>
  <si>
    <t xml:space="preserve">   Tabelle 4.2</t>
  </si>
  <si>
    <t xml:space="preserve">Durchschnittliche Schulden nach der Zahl der Gläubiger und der Höhe der Forderungen</t>
  </si>
  <si>
    <t xml:space="preserve">Tabelle 5</t>
  </si>
  <si>
    <t xml:space="preserve">Durchschnittliche Schulden nach Gläubiger-/Schuldnerarten 
   (nur Personen mit Schulden in der jeweiligen Kategorie)</t>
  </si>
  <si>
    <t xml:space="preserve">Tabelle 6</t>
  </si>
  <si>
    <t xml:space="preserve">Größenklassen des Nettoeinkommens der beratenen Person</t>
  </si>
  <si>
    <t xml:space="preserve">   Tabelle 6.1</t>
  </si>
  <si>
    <t xml:space="preserve">Beratene Personen nach Größenklassen des Nettoeinkommens der beratenen Person</t>
  </si>
  <si>
    <t xml:space="preserve">   Tabelle 6.2</t>
  </si>
  <si>
    <t xml:space="preserve">Durchschnittliche Schulden nach Größenklassen des Nettoeinkommens der beratenen Person</t>
  </si>
  <si>
    <t xml:space="preserve">Tabelle 7</t>
  </si>
  <si>
    <t xml:space="preserve">Größenklassen des Nettoeinkommens des gesamten Haushalts</t>
  </si>
  <si>
    <t xml:space="preserve">   Tabelle 7.1</t>
  </si>
  <si>
    <t xml:space="preserve">Beratene Personen nach Größenklassen des Nettoeinkommens des gesamten Haushalts</t>
  </si>
  <si>
    <t xml:space="preserve">   Tabelle 7.2</t>
  </si>
  <si>
    <t xml:space="preserve">Durchschnittliche Schulden nach Größenklassen des Nettoeinkommens des gesamten Haushalts</t>
  </si>
  <si>
    <t xml:space="preserve">Tabelle 8</t>
  </si>
  <si>
    <t xml:space="preserve">Durchschnittliche monatliche Einkünfte und ausgewählte Haushaltsausgaben je beratene Person
   mit der jeweiligen Einkunfts- bzw. Ausgabenart (nur Personen mit Einkünften bzw. Ausgaben
   in der jeweiligen Kategorie)</t>
  </si>
  <si>
    <t xml:space="preserve">Tabelle 9</t>
  </si>
  <si>
    <t xml:space="preserve">Nicht abgeschlossene Fälle nach dem Stand der Beratung </t>
  </si>
  <si>
    <t xml:space="preserve">Tabelle 10</t>
  </si>
  <si>
    <t xml:space="preserve">Beendete Verfahren nach der Art der Beendigung</t>
  </si>
  <si>
    <t xml:space="preserve">Fußnotenerläuterungen</t>
  </si>
  <si>
    <t xml:space="preserve">Anhang</t>
  </si>
  <si>
    <t xml:space="preserve">Schematische Darstellung des Ablaufs des Verbraucherinsolvenzverfahrens</t>
  </si>
  <si>
    <t xml:space="preserve">Kurzfassung des Qualitätsberichtes</t>
  </si>
  <si>
    <t xml:space="preserve">Übersicht über die beratenen Personen und
durchschnittlichen Schulden in
Mecklenburg-Vorpommern und in Deutschland</t>
  </si>
  <si>
    <t xml:space="preserve">Lfd.
Nr.</t>
  </si>
  <si>
    <t xml:space="preserve">Sozioökonomische Merkmale</t>
  </si>
  <si>
    <t xml:space="preserve">Beratene Personen</t>
  </si>
  <si>
    <t xml:space="preserve">Durchschnittliche Schulden</t>
  </si>
  <si>
    <t xml:space="preserve">Mecklenburg-
Vorpommern</t>
  </si>
  <si>
    <t xml:space="preserve">Deutschland</t>
  </si>
  <si>
    <t xml:space="preserve">Anzahl</t>
  </si>
  <si>
    <t xml:space="preserve">%</t>
  </si>
  <si>
    <t xml:space="preserve">EUR</t>
  </si>
  <si>
    <r>
      <rPr>
        <b val="true"/>
        <sz val="8"/>
        <rFont val="Arial"/>
        <family val="2"/>
      </rPr>
      <t xml:space="preserve">Alle beratenen Personen </t>
    </r>
    <r>
      <rPr>
        <b val="true"/>
        <sz val="6"/>
        <rFont val="Arial"/>
        <family val="2"/>
      </rPr>
      <t xml:space="preserve">1)</t>
    </r>
  </si>
  <si>
    <t xml:space="preserve">Insgesamt</t>
  </si>
  <si>
    <t xml:space="preserve">   darunter</t>
  </si>
  <si>
    <t xml:space="preserve">   mit Schulden aus gesamtschuldnerischer Haftung</t>
  </si>
  <si>
    <t xml:space="preserve">Beratene Personen nach der Haushaltsgröße</t>
  </si>
  <si>
    <t xml:space="preserve">Haushalt mit ... Personen</t>
  </si>
  <si>
    <t xml:space="preserve">   1</t>
  </si>
  <si>
    <t xml:space="preserve">   2</t>
  </si>
  <si>
    <t xml:space="preserve">   3</t>
  </si>
  <si>
    <t xml:space="preserve">(35 026)</t>
  </si>
  <si>
    <t xml:space="preserve">   4</t>
  </si>
  <si>
    <t xml:space="preserve">   5 und mehr</t>
  </si>
  <si>
    <t xml:space="preserve">Beratene Personen nach dem Haushaltstyp</t>
  </si>
  <si>
    <t xml:space="preserve">Alleinlebende Frau</t>
  </si>
  <si>
    <t xml:space="preserve">Alleinerziehende Frau</t>
  </si>
  <si>
    <t xml:space="preserve">   mit einem Kind</t>
  </si>
  <si>
    <t xml:space="preserve">   mit zwei Kindern</t>
  </si>
  <si>
    <t xml:space="preserve">(16 568)</t>
  </si>
  <si>
    <t xml:space="preserve">   mit drei und mehr Kindern</t>
  </si>
  <si>
    <t xml:space="preserve">(14 125)</t>
  </si>
  <si>
    <t xml:space="preserve">Alleinlebender Mann</t>
  </si>
  <si>
    <t xml:space="preserve">Alleinerziehender Mann</t>
  </si>
  <si>
    <t xml:space="preserve">(199)</t>
  </si>
  <si>
    <t xml:space="preserve">(32 374)</t>
  </si>
  <si>
    <t xml:space="preserve">(66)</t>
  </si>
  <si>
    <t xml:space="preserve">Paar</t>
  </si>
  <si>
    <t xml:space="preserve">   ohne Kind</t>
  </si>
  <si>
    <t xml:space="preserve">(1 933)</t>
  </si>
  <si>
    <t xml:space="preserve">(35 596)</t>
  </si>
  <si>
    <t xml:space="preserve">(37 114)</t>
  </si>
  <si>
    <t xml:space="preserve">Sonstige Lebensform</t>
  </si>
  <si>
    <t xml:space="preserve">(1,4)</t>
  </si>
  <si>
    <t xml:space="preserve">Beratene Personen nach dem Geschlecht</t>
  </si>
  <si>
    <t xml:space="preserve">Weiblich</t>
  </si>
  <si>
    <t xml:space="preserve">Männlich</t>
  </si>
  <si>
    <t xml:space="preserve">Beratene Personen nach dem Familienstand</t>
  </si>
  <si>
    <t xml:space="preserve">Ledig</t>
  </si>
  <si>
    <t xml:space="preserve">(22 675)</t>
  </si>
  <si>
    <t xml:space="preserve">Verheiratet, eingetragene Lebenspartnerschaft</t>
  </si>
  <si>
    <t xml:space="preserve">Verheiratet, getrennt lebend</t>
  </si>
  <si>
    <t xml:space="preserve">(40 695)</t>
  </si>
  <si>
    <t xml:space="preserve">Verwitwet</t>
  </si>
  <si>
    <t xml:space="preserve">Geschieden</t>
  </si>
  <si>
    <t xml:space="preserve">Beratene Personen nach dem Alter</t>
  </si>
  <si>
    <t xml:space="preserve">Von ... bis unter ... Jahren</t>
  </si>
  <si>
    <t xml:space="preserve">   unter 20</t>
  </si>
  <si>
    <t xml:space="preserve">(0,3)</t>
  </si>
  <si>
    <t xml:space="preserve">   20 - 25</t>
  </si>
  <si>
    <t xml:space="preserve">(857)</t>
  </si>
  <si>
    <t xml:space="preserve">   25 - 35</t>
  </si>
  <si>
    <t xml:space="preserve">(18 639)</t>
  </si>
  <si>
    <t xml:space="preserve">   35 - 45</t>
  </si>
  <si>
    <t xml:space="preserve">   45 - 55</t>
  </si>
  <si>
    <t xml:space="preserve">   55 - 65</t>
  </si>
  <si>
    <t xml:space="preserve">   65 - 70</t>
  </si>
  <si>
    <t xml:space="preserve">(40 725)</t>
  </si>
  <si>
    <t xml:space="preserve">   70 und mehr</t>
  </si>
  <si>
    <t xml:space="preserve">(55 163)</t>
  </si>
  <si>
    <t xml:space="preserve">Beratene Personen nach der Staatsangehörigkeit</t>
  </si>
  <si>
    <t xml:space="preserve">Anderer Mitgliedstaat der EU</t>
  </si>
  <si>
    <t xml:space="preserve">(0,5)</t>
  </si>
  <si>
    <t xml:space="preserve">Sonstige Staatsangehörigkeit</t>
  </si>
  <si>
    <t xml:space="preserve">(0,7)</t>
  </si>
  <si>
    <t xml:space="preserve">Unbekannt, staatenlos</t>
  </si>
  <si>
    <t xml:space="preserve">(0,1)</t>
  </si>
  <si>
    <t xml:space="preserve">Tabelle 2.1</t>
  </si>
  <si>
    <t xml:space="preserve">Erwerbssituation</t>
  </si>
  <si>
    <t xml:space="preserve">Berufsausbildung</t>
  </si>
  <si>
    <t xml:space="preserve">selbst-
ständig
erwerbs-
tätig</t>
  </si>
  <si>
    <t xml:space="preserve">abhängig
erwerbs-
tätig</t>
  </si>
  <si>
    <t xml:space="preserve">arbeits-
los</t>
  </si>
  <si>
    <t xml:space="preserve">ander-
weitig
nicht er-
werbstätig</t>
  </si>
  <si>
    <t xml:space="preserve">mit Be-
rufsaus-
bildung/
Studium</t>
  </si>
  <si>
    <t xml:space="preserve">in Be-
rufsaus-
bildung/
Studium</t>
  </si>
  <si>
    <t xml:space="preserve">ohne Be-
rufsaus-
bildung/
Studium</t>
  </si>
  <si>
    <t xml:space="preserve">Anteil an beratenen Personen insgesamt in Prozent</t>
  </si>
  <si>
    <t xml:space="preserve">   mit Schulden aus gesamt-
      schuldnerischer Haftung</t>
  </si>
  <si>
    <t xml:space="preserve">(1,2)</t>
  </si>
  <si>
    <t xml:space="preserve">(1,8)</t>
  </si>
  <si>
    <t xml:space="preserve">(1,5)</t>
  </si>
  <si>
    <t xml:space="preserve">(1,3)</t>
  </si>
  <si>
    <t xml:space="preserve">(3,5)</t>
  </si>
  <si>
    <t xml:space="preserve">(8,3)</t>
  </si>
  <si>
    <t xml:space="preserve">(9,4)</t>
  </si>
  <si>
    <t xml:space="preserve">(75,0)</t>
  </si>
  <si>
    <t xml:space="preserve">(14,8)</t>
  </si>
  <si>
    <t xml:space="preserve">(1,1)</t>
  </si>
  <si>
    <t xml:space="preserve">(0,8)</t>
  </si>
  <si>
    <t xml:space="preserve">Verheiratet, eingetragene
   Lebenspartnerschaft</t>
  </si>
  <si>
    <t xml:space="preserve">(2,0)</t>
  </si>
  <si>
    <t xml:space="preserve">(1,9)</t>
  </si>
  <si>
    <t xml:space="preserve">(52,0)</t>
  </si>
  <si>
    <t xml:space="preserve">(44,0)</t>
  </si>
  <si>
    <t xml:space="preserve">(56,0)</t>
  </si>
  <si>
    <t xml:space="preserve">(2,1)</t>
  </si>
  <si>
    <t xml:space="preserve">(10,4)</t>
  </si>
  <si>
    <t xml:space="preserve">(42,1)</t>
  </si>
  <si>
    <t xml:space="preserve">(55,3)</t>
  </si>
  <si>
    <t xml:space="preserve">(20,0)</t>
  </si>
  <si>
    <t xml:space="preserve">(40,0)</t>
  </si>
  <si>
    <t xml:space="preserve">Tabelle 2.2</t>
  </si>
  <si>
    <t xml:space="preserve">(63 016)</t>
  </si>
  <si>
    <t xml:space="preserve">(27 681)</t>
  </si>
  <si>
    <t xml:space="preserve">(39 903)</t>
  </si>
  <si>
    <t xml:space="preserve">(12 154)</t>
  </si>
  <si>
    <t xml:space="preserve">(4 812)</t>
  </si>
  <si>
    <t xml:space="preserve">(11 337)</t>
  </si>
  <si>
    <t xml:space="preserve">(5 033)</t>
  </si>
  <si>
    <t xml:space="preserve">(35 695)</t>
  </si>
  <si>
    <t xml:space="preserve">(11 089)</t>
  </si>
  <si>
    <t xml:space="preserve">(12 502)</t>
  </si>
  <si>
    <t xml:space="preserve">(42 745)</t>
  </si>
  <si>
    <t xml:space="preserve">(2 983)</t>
  </si>
  <si>
    <t xml:space="preserve">(18 941)</t>
  </si>
  <si>
    <t xml:space="preserve">(16 840)</t>
  </si>
  <si>
    <t xml:space="preserve">(47 227)</t>
  </si>
  <si>
    <t xml:space="preserve">(24 722)</t>
  </si>
  <si>
    <t xml:space="preserve">(13 753)</t>
  </si>
  <si>
    <t xml:space="preserve">(23 600)</t>
  </si>
  <si>
    <t xml:space="preserve">(12 087)</t>
  </si>
  <si>
    <t xml:space="preserve">(10 084)</t>
  </si>
  <si>
    <t xml:space="preserve">(15 475)</t>
  </si>
  <si>
    <t xml:space="preserve">(12 190)</t>
  </si>
  <si>
    <t xml:space="preserve">(53 231)</t>
  </si>
  <si>
    <t xml:space="preserve">(32 136)</t>
  </si>
  <si>
    <t xml:space="preserve">(45 676)</t>
  </si>
  <si>
    <t xml:space="preserve">(15 461)</t>
  </si>
  <si>
    <t xml:space="preserve">(23 807)</t>
  </si>
  <si>
    <t xml:space="preserve">(25 185)</t>
  </si>
  <si>
    <t xml:space="preserve">(12 031)</t>
  </si>
  <si>
    <t xml:space="preserve">(58 951)</t>
  </si>
  <si>
    <t xml:space="preserve">(32 706)</t>
  </si>
  <si>
    <t xml:space="preserve">(56 759)</t>
  </si>
  <si>
    <t xml:space="preserve">(27 646)</t>
  </si>
  <si>
    <t xml:space="preserve">(25 217)</t>
  </si>
  <si>
    <t xml:space="preserve">(41 856)</t>
  </si>
  <si>
    <t xml:space="preserve">(213 973)</t>
  </si>
  <si>
    <t xml:space="preserve">(64 022)</t>
  </si>
  <si>
    <t xml:space="preserve">Tabelle 3.1</t>
  </si>
  <si>
    <t xml:space="preserve">Sozioökonomische
Merkmale</t>
  </si>
  <si>
    <t xml:space="preserve">Insge-samt</t>
  </si>
  <si>
    <t xml:space="preserve">Darunter</t>
  </si>
  <si>
    <t xml:space="preserve">Arbeits-
losigkeit</t>
  </si>
  <si>
    <t xml:space="preserve">Trennung,
Scheidung,
Tod des
Partners/
der Part-
nerin</t>
  </si>
  <si>
    <t xml:space="preserve">Erkran-
kung,
Sucht,
Unfall</t>
  </si>
  <si>
    <t xml:space="preserve">unwirt-
schaft-
liche
Haus-
halts-
führung</t>
  </si>
  <si>
    <t xml:space="preserve">geschei-
terte
Selbst-
ständig-
keit</t>
  </si>
  <si>
    <t xml:space="preserve">Zahlungs-
verpflichtung
aus Bürg-
schaft, Über-
nahme einer
Mithaftung</t>
  </si>
  <si>
    <t xml:space="preserve">geschei-
terte
Immo-
bilien-
finan-
zierung</t>
  </si>
  <si>
    <t xml:space="preserve">sons-
tiges</t>
  </si>
  <si>
    <t xml:space="preserve">(4,0)</t>
  </si>
  <si>
    <t xml:space="preserve">(5,0)</t>
  </si>
  <si>
    <t xml:space="preserve">(4,9)</t>
  </si>
  <si>
    <t xml:space="preserve">(6,3)</t>
  </si>
  <si>
    <t xml:space="preserve">(2,4)</t>
  </si>
  <si>
    <t xml:space="preserve">(4,1)</t>
  </si>
  <si>
    <t xml:space="preserve">(19,8)</t>
  </si>
  <si>
    <t xml:space="preserve">(1,0)</t>
  </si>
  <si>
    <t xml:space="preserve">(15,0)</t>
  </si>
  <si>
    <t xml:space="preserve">(40,5)</t>
  </si>
  <si>
    <t xml:space="preserve">(3,0)</t>
  </si>
  <si>
    <t xml:space="preserve">(6,8)</t>
  </si>
  <si>
    <t xml:space="preserve">(2,7)</t>
  </si>
  <si>
    <t xml:space="preserve">(5,2)</t>
  </si>
  <si>
    <t xml:space="preserve">(5,6)</t>
  </si>
  <si>
    <t xml:space="preserve">(23,5)</t>
  </si>
  <si>
    <t xml:space="preserve">(15,7)</t>
  </si>
  <si>
    <t xml:space="preserve">(3,8)</t>
  </si>
  <si>
    <t xml:space="preserve">(0,9)</t>
  </si>
  <si>
    <t xml:space="preserve">(5,3)</t>
  </si>
  <si>
    <t xml:space="preserve">(2,3)</t>
  </si>
  <si>
    <t xml:space="preserve">(4,8)</t>
  </si>
  <si>
    <t xml:space="preserve">(5,4)</t>
  </si>
  <si>
    <t xml:space="preserve">(3,3)</t>
  </si>
  <si>
    <t xml:space="preserve">(1,6)</t>
  </si>
  <si>
    <t xml:space="preserve">(2,8)</t>
  </si>
  <si>
    <t xml:space="preserve">(3,2)</t>
  </si>
  <si>
    <t xml:space="preserve">(4,5)</t>
  </si>
  <si>
    <t xml:space="preserve">(11,4)</t>
  </si>
  <si>
    <t xml:space="preserve">(9,7)</t>
  </si>
  <si>
    <t xml:space="preserve">(38,2)</t>
  </si>
  <si>
    <t xml:space="preserve">Tabelle 3.2</t>
  </si>
  <si>
    <t xml:space="preserve">(36 062)</t>
  </si>
  <si>
    <t xml:space="preserve">(75 005)</t>
  </si>
  <si>
    <t xml:space="preserve">(19 533)</t>
  </si>
  <si>
    <t xml:space="preserve">(96 161)</t>
  </si>
  <si>
    <t xml:space="preserve">(96 050)</t>
  </si>
  <si>
    <t xml:space="preserve">(46 026)</t>
  </si>
  <si>
    <t xml:space="preserve">(93 150)</t>
  </si>
  <si>
    <t xml:space="preserve">(20 813)</t>
  </si>
  <si>
    <t xml:space="preserve">(28 346)</t>
  </si>
  <si>
    <t xml:space="preserve">(61 547)</t>
  </si>
  <si>
    <t xml:space="preserve">(111 873)</t>
  </si>
  <si>
    <t xml:space="preserve">(15 465)</t>
  </si>
  <si>
    <t xml:space="preserve">(21 967)</t>
  </si>
  <si>
    <t xml:space="preserve">(15 037)</t>
  </si>
  <si>
    <t xml:space="preserve">(23 108)</t>
  </si>
  <si>
    <t xml:space="preserve">(28 137)</t>
  </si>
  <si>
    <t xml:space="preserve">(106 816)</t>
  </si>
  <si>
    <t xml:space="preserve">(12 351)</t>
  </si>
  <si>
    <t xml:space="preserve">(19 689)</t>
  </si>
  <si>
    <t xml:space="preserve">(11 088)</t>
  </si>
  <si>
    <t xml:space="preserve">(23 506)</t>
  </si>
  <si>
    <t xml:space="preserve">(12 165)</t>
  </si>
  <si>
    <t xml:space="preserve">(17 864)</t>
  </si>
  <si>
    <t xml:space="preserve">(11 567)</t>
  </si>
  <si>
    <t xml:space="preserve">(10 546)</t>
  </si>
  <si>
    <t xml:space="preserve">(12 445)</t>
  </si>
  <si>
    <t xml:space="preserve">(76 240)</t>
  </si>
  <si>
    <t xml:space="preserve">(12 250)</t>
  </si>
  <si>
    <t xml:space="preserve">(15 805)</t>
  </si>
  <si>
    <t xml:space="preserve">(11 848)</t>
  </si>
  <si>
    <t xml:space="preserve">(13 794)</t>
  </si>
  <si>
    <t xml:space="preserve">(28 624)</t>
  </si>
  <si>
    <t xml:space="preserve">(94 092)</t>
  </si>
  <si>
    <t xml:space="preserve">(12 809)</t>
  </si>
  <si>
    <t xml:space="preserve">(56 791)</t>
  </si>
  <si>
    <t xml:space="preserve">(124 967)</t>
  </si>
  <si>
    <t xml:space="preserve">(6 474)</t>
  </si>
  <si>
    <t xml:space="preserve">(17 220)</t>
  </si>
  <si>
    <t xml:space="preserve">(3 616)</t>
  </si>
  <si>
    <t xml:space="preserve">(36 737)</t>
  </si>
  <si>
    <t xml:space="preserve">(12 803)</t>
  </si>
  <si>
    <t xml:space="preserve">(37 757)</t>
  </si>
  <si>
    <t xml:space="preserve">(88 588)</t>
  </si>
  <si>
    <t xml:space="preserve">(32 270)</t>
  </si>
  <si>
    <t xml:space="preserve">(43 447)</t>
  </si>
  <si>
    <t xml:space="preserve">(14 564)</t>
  </si>
  <si>
    <t xml:space="preserve">(96 372)</t>
  </si>
  <si>
    <t xml:space="preserve">(22 896)</t>
  </si>
  <si>
    <t xml:space="preserve">(20 438)</t>
  </si>
  <si>
    <t xml:space="preserve">(15 908)</t>
  </si>
  <si>
    <t xml:space="preserve">(27 278)</t>
  </si>
  <si>
    <t xml:space="preserve">(93 123)</t>
  </si>
  <si>
    <t xml:space="preserve">(14 963)</t>
  </si>
  <si>
    <t xml:space="preserve">(78 979)</t>
  </si>
  <si>
    <t xml:space="preserve">(4 950)</t>
  </si>
  <si>
    <t xml:space="preserve">(4 653)</t>
  </si>
  <si>
    <t xml:space="preserve">(31 516)</t>
  </si>
  <si>
    <t xml:space="preserve">(12 880)</t>
  </si>
  <si>
    <t xml:space="preserve">(55 394)</t>
  </si>
  <si>
    <t xml:space="preserve">(43 485)</t>
  </si>
  <si>
    <t xml:space="preserve">(35 374)</t>
  </si>
  <si>
    <t xml:space="preserve">(12 010)</t>
  </si>
  <si>
    <t xml:space="preserve">(89 704)</t>
  </si>
  <si>
    <t xml:space="preserve">(30 608)</t>
  </si>
  <si>
    <t xml:space="preserve">(115 503)</t>
  </si>
  <si>
    <t xml:space="preserve">(22 185)</t>
  </si>
  <si>
    <t xml:space="preserve">(25 731)</t>
  </si>
  <si>
    <t xml:space="preserve">(18 636)</t>
  </si>
  <si>
    <t xml:space="preserve">(18 387)</t>
  </si>
  <si>
    <t xml:space="preserve">(9 857)</t>
  </si>
  <si>
    <t xml:space="preserve">(14 339)</t>
  </si>
  <si>
    <t xml:space="preserve">(10 655)</t>
  </si>
  <si>
    <t xml:space="preserve">Tabelle 4.1</t>
  </si>
  <si>
    <t xml:space="preserve">Ins-
gesamt</t>
  </si>
  <si>
    <t xml:space="preserve">Zahl der Gläubiger</t>
  </si>
  <si>
    <t xml:space="preserve">Forderungen von ... bis unter ... EUR</t>
  </si>
  <si>
    <t xml:space="preserve">1</t>
  </si>
  <si>
    <t xml:space="preserve">2
-
4</t>
  </si>
  <si>
    <t xml:space="preserve">5
-
9</t>
  </si>
  <si>
    <t xml:space="preserve">10
-
19</t>
  </si>
  <si>
    <t xml:space="preserve">20
und
mehr</t>
  </si>
  <si>
    <t xml:space="preserve">
unter
10 000</t>
  </si>
  <si>
    <t xml:space="preserve">10 000
-
25 000</t>
  </si>
  <si>
    <t xml:space="preserve">25 000
-
50 000</t>
  </si>
  <si>
    <t xml:space="preserve">50 000
-
100 000</t>
  </si>
  <si>
    <t xml:space="preserve">100 000
und
mehr</t>
  </si>
  <si>
    <t xml:space="preserve">(3,6)</t>
  </si>
  <si>
    <t xml:space="preserve">(2,9)</t>
  </si>
  <si>
    <t xml:space="preserve">(2,5)</t>
  </si>
  <si>
    <t xml:space="preserve">(17,1)</t>
  </si>
  <si>
    <t xml:space="preserve">(20,9)</t>
  </si>
  <si>
    <t xml:space="preserve">(10,2)</t>
  </si>
  <si>
    <t xml:space="preserve">(9,0)</t>
  </si>
  <si>
    <t xml:space="preserve">(11,8)</t>
  </si>
  <si>
    <t xml:space="preserve">(18,1)</t>
  </si>
  <si>
    <t xml:space="preserve">(35,7)</t>
  </si>
  <si>
    <t xml:space="preserve">(42,9)</t>
  </si>
  <si>
    <t xml:space="preserve">(26,2)</t>
  </si>
  <si>
    <t xml:space="preserve">(7,5)</t>
  </si>
  <si>
    <t xml:space="preserve">(10,1)</t>
  </si>
  <si>
    <t xml:space="preserve">(9,2)</t>
  </si>
  <si>
    <t xml:space="preserve">(7,8)</t>
  </si>
  <si>
    <t xml:space="preserve">(8,6)</t>
  </si>
  <si>
    <t xml:space="preserve">(15,8)</t>
  </si>
  <si>
    <t xml:space="preserve">(21,2)</t>
  </si>
  <si>
    <t xml:space="preserve">(9,3)</t>
  </si>
  <si>
    <t xml:space="preserve">(6,1)</t>
  </si>
  <si>
    <t xml:space="preserve">(27,3)</t>
  </si>
  <si>
    <t xml:space="preserve">(25,5)</t>
  </si>
  <si>
    <t xml:space="preserve">Tabelle 4.2</t>
  </si>
  <si>
    <t xml:space="preserve">(18 588)</t>
  </si>
  <si>
    <t xml:space="preserve">(7 349)</t>
  </si>
  <si>
    <t xml:space="preserve">(19 295)</t>
  </si>
  <si>
    <t xml:space="preserve">(13 013)</t>
  </si>
  <si>
    <t xml:space="preserve">(24 361)</t>
  </si>
  <si>
    <t xml:space="preserve">(14 817)</t>
  </si>
  <si>
    <t xml:space="preserve">(13 686)</t>
  </si>
  <si>
    <t xml:space="preserve">(17 041)</t>
  </si>
  <si>
    <t xml:space="preserve">(9 023)</t>
  </si>
  <si>
    <t xml:space="preserve">(32 831)</t>
  </si>
  <si>
    <t xml:space="preserve">(18 836)</t>
  </si>
  <si>
    <t xml:space="preserve">(29 447)</t>
  </si>
  <si>
    <t xml:space="preserve">(3 572)</t>
  </si>
  <si>
    <t xml:space="preserve">(7 845)</t>
  </si>
  <si>
    <t xml:space="preserve">(33 867)</t>
  </si>
  <si>
    <t xml:space="preserve">(26 565)</t>
  </si>
  <si>
    <t xml:space="preserve">(9 283)</t>
  </si>
  <si>
    <t xml:space="preserve">(26 047)</t>
  </si>
  <si>
    <t xml:space="preserve">(29 783)</t>
  </si>
  <si>
    <t xml:space="preserve">(22 569)</t>
  </si>
  <si>
    <t xml:space="preserve">(26 516)</t>
  </si>
  <si>
    <t xml:space="preserve">(11 747)</t>
  </si>
  <si>
    <t xml:space="preserve">(55 469)</t>
  </si>
  <si>
    <t xml:space="preserve">(12 752)</t>
  </si>
  <si>
    <t xml:space="preserve">(5 465)</t>
  </si>
  <si>
    <t xml:space="preserve">(23 311)</t>
  </si>
  <si>
    <t xml:space="preserve">(39 938)</t>
  </si>
  <si>
    <t xml:space="preserve">(21 658)</t>
  </si>
  <si>
    <t xml:space="preserve">(3 256)</t>
  </si>
  <si>
    <t xml:space="preserve">(2 108)</t>
  </si>
  <si>
    <t xml:space="preserve">(4 408)</t>
  </si>
  <si>
    <t xml:space="preserve">(7 991)</t>
  </si>
  <si>
    <t xml:space="preserve">(17 502)</t>
  </si>
  <si>
    <t xml:space="preserve">(16 021)</t>
  </si>
  <si>
    <t xml:space="preserve">(49 434)</t>
  </si>
  <si>
    <t xml:space="preserve">(20 778)</t>
  </si>
  <si>
    <t xml:space="preserve">(290 492)</t>
  </si>
  <si>
    <t xml:space="preserve">(373 180)</t>
  </si>
  <si>
    <t xml:space="preserve">(17 752)</t>
  </si>
  <si>
    <t xml:space="preserve">(838)</t>
  </si>
  <si>
    <t xml:space="preserve">Durchschnittliche Schulden nach Gläubiger-/Schuldnerarten
(nur Personen mit Schulden in der jeweiligen Kategorie)</t>
  </si>
  <si>
    <t xml:space="preserve">Durchschnittliche Schulden je Person mit der jeweiligen Gläubigerart</t>
  </si>
  <si>
    <t xml:space="preserve">Kreditinstitute</t>
  </si>
  <si>
    <t xml:space="preserve">Ver-
siche-
rungen</t>
  </si>
  <si>
    <t xml:space="preserve">Ver-
sand-
häuser</t>
  </si>
  <si>
    <t xml:space="preserve">Inkasso-
büros
(gekaufte
Forde-
rungen)</t>
  </si>
  <si>
    <t xml:space="preserve">Öffentliche Gläubiger</t>
  </si>
  <si>
    <t xml:space="preserve">Energie-
unter-
nehmen</t>
  </si>
  <si>
    <t xml:space="preserve">Tele-
kommuni-
kations-
unter-
nehmen</t>
  </si>
  <si>
    <t xml:space="preserve">Ver-
mieter</t>
  </si>
  <si>
    <t xml:space="preserve">Gewerbe-
treibende</t>
  </si>
  <si>
    <t xml:space="preserve">Freie
Berufe</t>
  </si>
  <si>
    <t xml:space="preserve">Privat-
personen</t>
  </si>
  <si>
    <t xml:space="preserve">aus 
uner-
laubten
Hand-
lungen</t>
  </si>
  <si>
    <t xml:space="preserve">aus
Unter-
haltsver-
pflich-
tungen</t>
  </si>
  <si>
    <t xml:space="preserve">sonstiges</t>
  </si>
  <si>
    <t xml:space="preserve">Raten-
kredit</t>
  </si>
  <si>
    <t xml:space="preserve">Dispo-
sitions-,
Rahmen-
kredit</t>
  </si>
  <si>
    <t xml:space="preserve">Hypo-
thekar-
kredit</t>
  </si>
  <si>
    <t xml:space="preserve">Finanz-
amt</t>
  </si>
  <si>
    <t xml:space="preserve">sonstige
öffentliche
Gläubiger</t>
  </si>
  <si>
    <t xml:space="preserve">(4 691)</t>
  </si>
  <si>
    <t xml:space="preserve">(105 880)</t>
  </si>
  <si>
    <t xml:space="preserve">(11 708)</t>
  </si>
  <si>
    <t xml:space="preserve">(11 917)</t>
  </si>
  <si>
    <t xml:space="preserve">(3 727)</t>
  </si>
  <si>
    <t xml:space="preserve">(4 879)</t>
  </si>
  <si>
    <t xml:space="preserve">(95 568)</t>
  </si>
  <si>
    <t xml:space="preserve">(15 564)</t>
  </si>
  <si>
    <t xml:space="preserve">(1 257)</t>
  </si>
  <si>
    <t xml:space="preserve">(13 338)</t>
  </si>
  <si>
    <t xml:space="preserve">(9 880)</t>
  </si>
  <si>
    <t xml:space="preserve">(4 599)</t>
  </si>
  <si>
    <t xml:space="preserve">(1 727)</t>
  </si>
  <si>
    <t xml:space="preserve">(1 781)</t>
  </si>
  <si>
    <t xml:space="preserve">(8 300)</t>
  </si>
  <si>
    <t xml:space="preserve">(1 926)</t>
  </si>
  <si>
    <t xml:space="preserve">(4 307)</t>
  </si>
  <si>
    <t xml:space="preserve">(78 888)</t>
  </si>
  <si>
    <t xml:space="preserve">(1 006)</t>
  </si>
  <si>
    <t xml:space="preserve">(868)</t>
  </si>
  <si>
    <t xml:space="preserve">(2 826)</t>
  </si>
  <si>
    <t xml:space="preserve">(58 369)</t>
  </si>
  <si>
    <t xml:space="preserve">(718)</t>
  </si>
  <si>
    <t xml:space="preserve">(1 432)</t>
  </si>
  <si>
    <t xml:space="preserve">(640)</t>
  </si>
  <si>
    <t xml:space="preserve">(5 272)</t>
  </si>
  <si>
    <t xml:space="preserve">(20 102)</t>
  </si>
  <si>
    <t xml:space="preserve">(2 623)</t>
  </si>
  <si>
    <t xml:space="preserve">(92 660)</t>
  </si>
  <si>
    <t xml:space="preserve">(671)</t>
  </si>
  <si>
    <t xml:space="preserve">(659)</t>
  </si>
  <si>
    <t xml:space="preserve">(706)</t>
  </si>
  <si>
    <t xml:space="preserve">(2 693)</t>
  </si>
  <si>
    <t xml:space="preserve">(569)</t>
  </si>
  <si>
    <t xml:space="preserve">(2 574)</t>
  </si>
  <si>
    <t xml:space="preserve">(575)</t>
  </si>
  <si>
    <t xml:space="preserve">(6 437)</t>
  </si>
  <si>
    <t xml:space="preserve">(12 821)</t>
  </si>
  <si>
    <t xml:space="preserve">(8 013)</t>
  </si>
  <si>
    <t xml:space="preserve">(4 101)</t>
  </si>
  <si>
    <t xml:space="preserve">(56 720)</t>
  </si>
  <si>
    <t xml:space="preserve">(1 442)</t>
  </si>
  <si>
    <t xml:space="preserve">(1 484)</t>
  </si>
  <si>
    <t xml:space="preserve">(2 657)</t>
  </si>
  <si>
    <t xml:space="preserve">(7 674)</t>
  </si>
  <si>
    <t xml:space="preserve">(7 521)</t>
  </si>
  <si>
    <t xml:space="preserve">(3 470)</t>
  </si>
  <si>
    <t xml:space="preserve">(1 317)</t>
  </si>
  <si>
    <t xml:space="preserve">(1 081)</t>
  </si>
  <si>
    <t xml:space="preserve">(2 047)</t>
  </si>
  <si>
    <t xml:space="preserve">(8 882)</t>
  </si>
  <si>
    <t xml:space="preserve">(423)</t>
  </si>
  <si>
    <t xml:space="preserve">(6 662)</t>
  </si>
  <si>
    <t xml:space="preserve">(18 367)</t>
  </si>
  <si>
    <t xml:space="preserve">(13 931)</t>
  </si>
  <si>
    <t xml:space="preserve">(1 710)</t>
  </si>
  <si>
    <t xml:space="preserve">(1 300)</t>
  </si>
  <si>
    <t xml:space="preserve">(7 816)</t>
  </si>
  <si>
    <t xml:space="preserve">(805)</t>
  </si>
  <si>
    <t xml:space="preserve">(1 098)</t>
  </si>
  <si>
    <t xml:space="preserve">(871)</t>
  </si>
  <si>
    <t xml:space="preserve">(8 395)</t>
  </si>
  <si>
    <t xml:space="preserve">(2 484)</t>
  </si>
  <si>
    <t xml:space="preserve">(12 436)</t>
  </si>
  <si>
    <t xml:space="preserve">(2 293)</t>
  </si>
  <si>
    <t xml:space="preserve">(1 213)</t>
  </si>
  <si>
    <t xml:space="preserve">(1 969)</t>
  </si>
  <si>
    <t xml:space="preserve">(12 824)</t>
  </si>
  <si>
    <t xml:space="preserve">(1 507)</t>
  </si>
  <si>
    <t xml:space="preserve">(1 330)</t>
  </si>
  <si>
    <t xml:space="preserve">(3 508)</t>
  </si>
  <si>
    <t xml:space="preserve">(1 867)</t>
  </si>
  <si>
    <t xml:space="preserve">(6 499)</t>
  </si>
  <si>
    <t xml:space="preserve">(16 437)</t>
  </si>
  <si>
    <t xml:space="preserve">(1 587)</t>
  </si>
  <si>
    <t xml:space="preserve">(4 442)</t>
  </si>
  <si>
    <t xml:space="preserve">(4 783)</t>
  </si>
  <si>
    <t xml:space="preserve">(5 041)</t>
  </si>
  <si>
    <t xml:space="preserve">(107 654)</t>
  </si>
  <si>
    <t xml:space="preserve">(13 565)</t>
  </si>
  <si>
    <t xml:space="preserve">(3 767)</t>
  </si>
  <si>
    <t xml:space="preserve">(6 827)</t>
  </si>
  <si>
    <t xml:space="preserve">(5 618)</t>
  </si>
  <si>
    <t xml:space="preserve">(112 573)</t>
  </si>
  <si>
    <t xml:space="preserve">(14 389)</t>
  </si>
  <si>
    <t xml:space="preserve">(1 629)</t>
  </si>
  <si>
    <t xml:space="preserve">(5 114)</t>
  </si>
  <si>
    <t xml:space="preserve">(996)</t>
  </si>
  <si>
    <t xml:space="preserve">(10 313)</t>
  </si>
  <si>
    <t xml:space="preserve">(3 184)</t>
  </si>
  <si>
    <t xml:space="preserve">(3 004)</t>
  </si>
  <si>
    <t xml:space="preserve">(28 019)</t>
  </si>
  <si>
    <t xml:space="preserve">(913)</t>
  </si>
  <si>
    <t xml:space="preserve">(2 362)</t>
  </si>
  <si>
    <t xml:space="preserve">(1 199)</t>
  </si>
  <si>
    <t xml:space="preserve">(2 941)</t>
  </si>
  <si>
    <t xml:space="preserve">(576)</t>
  </si>
  <si>
    <t xml:space="preserve">(3 761)</t>
  </si>
  <si>
    <t xml:space="preserve">(1 986)</t>
  </si>
  <si>
    <t xml:space="preserve">(8 027)</t>
  </si>
  <si>
    <t xml:space="preserve">(229)</t>
  </si>
  <si>
    <t xml:space="preserve">(4 695)</t>
  </si>
  <si>
    <t xml:space="preserve">(561)</t>
  </si>
  <si>
    <t xml:space="preserve">(2 262)</t>
  </si>
  <si>
    <t xml:space="preserve">(1 529)</t>
  </si>
  <si>
    <t xml:space="preserve">(2 635)</t>
  </si>
  <si>
    <t xml:space="preserve">(6 862)</t>
  </si>
  <si>
    <t xml:space="preserve">(3 210)</t>
  </si>
  <si>
    <t xml:space="preserve">(89 701)</t>
  </si>
  <si>
    <t xml:space="preserve">(13 273)</t>
  </si>
  <si>
    <t xml:space="preserve">(3 570)</t>
  </si>
  <si>
    <t xml:space="preserve">(19 518)</t>
  </si>
  <si>
    <t xml:space="preserve">(91 789)</t>
  </si>
  <si>
    <t xml:space="preserve">(13 343)</t>
  </si>
  <si>
    <t xml:space="preserve">(3 958)</t>
  </si>
  <si>
    <t xml:space="preserve">(33 451)</t>
  </si>
  <si>
    <t xml:space="preserve">(1 898)</t>
  </si>
  <si>
    <t xml:space="preserve">(1 917)</t>
  </si>
  <si>
    <t xml:space="preserve">(4 649)</t>
  </si>
  <si>
    <t xml:space="preserve">(35 999)</t>
  </si>
  <si>
    <t xml:space="preserve">(10 309)</t>
  </si>
  <si>
    <t xml:space="preserve">(1 217)</t>
  </si>
  <si>
    <t xml:space="preserve">(1 376)</t>
  </si>
  <si>
    <t xml:space="preserve">(1 896)</t>
  </si>
  <si>
    <t xml:space="preserve">(333)</t>
  </si>
  <si>
    <t xml:space="preserve">Beratene Personen nach dem Hauptauslöser der Überschuldung (Auswahl)</t>
  </si>
  <si>
    <t xml:space="preserve">Arbeitslosigkeit</t>
  </si>
  <si>
    <t xml:space="preserve">(47 158)</t>
  </si>
  <si>
    <t xml:space="preserve">(7 732)</t>
  </si>
  <si>
    <t xml:space="preserve">Trennung, Scheidung, Tod
   des Partners/der Partnerin</t>
  </si>
  <si>
    <t xml:space="preserve">(4 515)</t>
  </si>
  <si>
    <t xml:space="preserve">(5 820)</t>
  </si>
  <si>
    <t xml:space="preserve">(2 606)</t>
  </si>
  <si>
    <t xml:space="preserve">(6 468)</t>
  </si>
  <si>
    <t xml:space="preserve">Erkrankung, Sucht, Unfall</t>
  </si>
  <si>
    <t xml:space="preserve">(909)</t>
  </si>
  <si>
    <t xml:space="preserve">(846)</t>
  </si>
  <si>
    <t xml:space="preserve">(3 308)</t>
  </si>
  <si>
    <t xml:space="preserve">Unwirtschaftliche Haushaltsführung </t>
  </si>
  <si>
    <t xml:space="preserve">(4 443)</t>
  </si>
  <si>
    <t xml:space="preserve">(1 990)</t>
  </si>
  <si>
    <t xml:space="preserve">Gescheiterte Selbstständigkeit </t>
  </si>
  <si>
    <t xml:space="preserve">(78 074)</t>
  </si>
  <si>
    <t xml:space="preserve">(18 823)</t>
  </si>
  <si>
    <t xml:space="preserve">(22 179)</t>
  </si>
  <si>
    <t xml:space="preserve">(2 878)</t>
  </si>
  <si>
    <t xml:space="preserve">Gescheiterte Immobilienfinanzierung </t>
  </si>
  <si>
    <t xml:space="preserve">(1 342)</t>
  </si>
  <si>
    <t xml:space="preserve">(30 145)</t>
  </si>
  <si>
    <t xml:space="preserve">(677)</t>
  </si>
  <si>
    <t xml:space="preserve">(852)</t>
  </si>
  <si>
    <t xml:space="preserve">Sonstiges</t>
  </si>
  <si>
    <t xml:space="preserve">(66 283)</t>
  </si>
  <si>
    <t xml:space="preserve">(1 668)</t>
  </si>
  <si>
    <t xml:space="preserve">(3 361)</t>
  </si>
  <si>
    <t xml:space="preserve">Tabelle 6.1</t>
  </si>
  <si>
    <t xml:space="preserve">Monatliches Nettoeinkommen der beratenen Person von ... bis unter ... EUR</t>
  </si>
  <si>
    <t xml:space="preserve">
unter
900</t>
  </si>
  <si>
    <t xml:space="preserve">900
-
1 300</t>
  </si>
  <si>
    <t xml:space="preserve">1 300
-
1 500</t>
  </si>
  <si>
    <t xml:space="preserve">1 500
-
2 000</t>
  </si>
  <si>
    <t xml:space="preserve">2 000
-
2 600</t>
  </si>
  <si>
    <t xml:space="preserve">2 600
-
3 600</t>
  </si>
  <si>
    <t xml:space="preserve">3 600
und
mehr</t>
  </si>
  <si>
    <t xml:space="preserve">(0,4)</t>
  </si>
  <si>
    <t xml:space="preserve">   mit Schulden aus gesamt-
   schuldnerischer Haftung</t>
  </si>
  <si>
    <t xml:space="preserve">(7,7)</t>
  </si>
  <si>
    <t xml:space="preserve">(11,9)</t>
  </si>
  <si>
    <t xml:space="preserve">Beratene Personen nach der Haushaltsgröße                                         </t>
  </si>
  <si>
    <t xml:space="preserve">(2,6)</t>
  </si>
  <si>
    <t xml:space="preserve">(11,5)</t>
  </si>
  <si>
    <t xml:space="preserve">(9,8)</t>
  </si>
  <si>
    <t xml:space="preserve">(31,0)</t>
  </si>
  <si>
    <t xml:space="preserve">(1,7)</t>
  </si>
  <si>
    <t xml:space="preserve">(13,0)</t>
  </si>
  <si>
    <t xml:space="preserve">(4,2)</t>
  </si>
  <si>
    <t xml:space="preserve">(7,9)</t>
  </si>
  <si>
    <t xml:space="preserve">Tabelle 6.2</t>
  </si>
  <si>
    <t xml:space="preserve">Durchschnittliche Schulden nach Größenklassen des Nettoeinkommens der
beratenen Person</t>
  </si>
  <si>
    <t xml:space="preserve">(56 575)</t>
  </si>
  <si>
    <t xml:space="preserve">(41 915)</t>
  </si>
  <si>
    <t xml:space="preserve">(31 411)</t>
  </si>
  <si>
    <t xml:space="preserve">(40 186)</t>
  </si>
  <si>
    <t xml:space="preserve">(15 641)</t>
  </si>
  <si>
    <t xml:space="preserve">(45 982)</t>
  </si>
  <si>
    <t xml:space="preserve">(32 059)</t>
  </si>
  <si>
    <t xml:space="preserve">(56 390)</t>
  </si>
  <si>
    <t xml:space="preserve">(31 303)</t>
  </si>
  <si>
    <t xml:space="preserve">(13 316)</t>
  </si>
  <si>
    <t xml:space="preserve">(14 079)</t>
  </si>
  <si>
    <t xml:space="preserve">(20 101)</t>
  </si>
  <si>
    <t xml:space="preserve">(13 031)</t>
  </si>
  <si>
    <t xml:space="preserve">(13 894)</t>
  </si>
  <si>
    <t xml:space="preserve">(13 317)</t>
  </si>
  <si>
    <t xml:space="preserve">(46 830)</t>
  </si>
  <si>
    <t xml:space="preserve">(27 956)</t>
  </si>
  <si>
    <t xml:space="preserve">(35 589)</t>
  </si>
  <si>
    <t xml:space="preserve">(17 271)</t>
  </si>
  <si>
    <t xml:space="preserve">(36 212)</t>
  </si>
  <si>
    <t xml:space="preserve">(66 590)</t>
  </si>
  <si>
    <t xml:space="preserve">(22 674)</t>
  </si>
  <si>
    <t xml:space="preserve">(35 770)</t>
  </si>
  <si>
    <t xml:space="preserve">(24 069)</t>
  </si>
  <si>
    <t xml:space="preserve">(23 060)</t>
  </si>
  <si>
    <t xml:space="preserve">(41 523)</t>
  </si>
  <si>
    <t xml:space="preserve">(13 163)</t>
  </si>
  <si>
    <t xml:space="preserve">(16 577)</t>
  </si>
  <si>
    <t xml:space="preserve">(12 952)</t>
  </si>
  <si>
    <t xml:space="preserve">(12 102)</t>
  </si>
  <si>
    <t xml:space="preserve">(16 980)</t>
  </si>
  <si>
    <t xml:space="preserve">(53 725)</t>
  </si>
  <si>
    <t xml:space="preserve">(21 392)</t>
  </si>
  <si>
    <t xml:space="preserve">(47 073)</t>
  </si>
  <si>
    <t xml:space="preserve">(49 893)</t>
  </si>
  <si>
    <t xml:space="preserve">(50 507)</t>
  </si>
  <si>
    <t xml:space="preserve">(49 269)</t>
  </si>
  <si>
    <t xml:space="preserve">(19 962)</t>
  </si>
  <si>
    <t xml:space="preserve">(43 849)</t>
  </si>
  <si>
    <t xml:space="preserve">(56 064)</t>
  </si>
  <si>
    <t xml:space="preserve">(9 124)</t>
  </si>
  <si>
    <t xml:space="preserve">(17 242)</t>
  </si>
  <si>
    <t xml:space="preserve">(29 563)</t>
  </si>
  <si>
    <t xml:space="preserve">(103 265)</t>
  </si>
  <si>
    <t xml:space="preserve">(43 056)</t>
  </si>
  <si>
    <t xml:space="preserve">(40 067)</t>
  </si>
  <si>
    <t xml:space="preserve">(39 707)</t>
  </si>
  <si>
    <t xml:space="preserve">(26 874)</t>
  </si>
  <si>
    <t xml:space="preserve">Tabelle 7.1</t>
  </si>
  <si>
    <t xml:space="preserve">Beratene Personen nach Größenklassen des Nettoeinkommens des
gesamten Haushalts</t>
  </si>
  <si>
    <t xml:space="preserve">Monatliches Haushaltsnettoeinkommen von ... bis unter ... EUR</t>
  </si>
  <si>
    <t xml:space="preserve">(27,8)</t>
  </si>
  <si>
    <t xml:space="preserve">(12,4)</t>
  </si>
  <si>
    <t xml:space="preserve">(9,1)</t>
  </si>
  <si>
    <t xml:space="preserve">(9,9)</t>
  </si>
  <si>
    <t xml:space="preserve">(10,7)</t>
  </si>
  <si>
    <t xml:space="preserve">(20,5)</t>
  </si>
  <si>
    <t xml:space="preserve">(12,6)</t>
  </si>
  <si>
    <t xml:space="preserve">(6,5)</t>
  </si>
  <si>
    <t xml:space="preserve">(8,9)</t>
  </si>
  <si>
    <t xml:space="preserve">(8,2)</t>
  </si>
  <si>
    <t xml:space="preserve">(16,5)</t>
  </si>
  <si>
    <t xml:space="preserve">(14,7)</t>
  </si>
  <si>
    <t xml:space="preserve">(6,4)</t>
  </si>
  <si>
    <t xml:space="preserve">(6,2)</t>
  </si>
  <si>
    <t xml:space="preserve">(12,2)</t>
  </si>
  <si>
    <t xml:space="preserve">(28,9)</t>
  </si>
  <si>
    <t xml:space="preserve">Tabelle 7.2</t>
  </si>
  <si>
    <t xml:space="preserve">Durchschnittliche Schulden nach Größenklassen des Nettoeinkommens des
gesamten Haushalts</t>
  </si>
  <si>
    <t xml:space="preserve">(63 503)</t>
  </si>
  <si>
    <t xml:space="preserve">(41 086)</t>
  </si>
  <si>
    <t xml:space="preserve">(65 708)</t>
  </si>
  <si>
    <t xml:space="preserve">(53 679)</t>
  </si>
  <si>
    <t xml:space="preserve">(17 154)</t>
  </si>
  <si>
    <t xml:space="preserve">(45 743)</t>
  </si>
  <si>
    <t xml:space="preserve">(45 228)</t>
  </si>
  <si>
    <t xml:space="preserve">(50 954)</t>
  </si>
  <si>
    <t xml:space="preserve">(8 372)</t>
  </si>
  <si>
    <t xml:space="preserve">(15 051)</t>
  </si>
  <si>
    <t xml:space="preserve">(24 321)</t>
  </si>
  <si>
    <t xml:space="preserve">(37 623)</t>
  </si>
  <si>
    <t xml:space="preserve">(11 479)</t>
  </si>
  <si>
    <t xml:space="preserve">(13 401)</t>
  </si>
  <si>
    <t xml:space="preserve">(17 931)</t>
  </si>
  <si>
    <t xml:space="preserve">(30 729)</t>
  </si>
  <si>
    <t xml:space="preserve">(13 586)</t>
  </si>
  <si>
    <t xml:space="preserve">(40 113)</t>
  </si>
  <si>
    <t xml:space="preserve">(20 342)</t>
  </si>
  <si>
    <t xml:space="preserve">(39 027)</t>
  </si>
  <si>
    <t xml:space="preserve">(42 220)</t>
  </si>
  <si>
    <t xml:space="preserve">(10 567)</t>
  </si>
  <si>
    <t xml:space="preserve">(12 826)</t>
  </si>
  <si>
    <t xml:space="preserve">(52 625)</t>
  </si>
  <si>
    <t xml:space="preserve">(9 616)</t>
  </si>
  <si>
    <t xml:space="preserve">(15 130)</t>
  </si>
  <si>
    <t xml:space="preserve">(24 438)</t>
  </si>
  <si>
    <t xml:space="preserve">(49 120)</t>
  </si>
  <si>
    <t xml:space="preserve">(29 373)</t>
  </si>
  <si>
    <t xml:space="preserve">(33 854)</t>
  </si>
  <si>
    <t xml:space="preserve">(45 443)</t>
  </si>
  <si>
    <t xml:space="preserve">(34 043)</t>
  </si>
  <si>
    <t xml:space="preserve">(65 311)</t>
  </si>
  <si>
    <t xml:space="preserve">(50 470)</t>
  </si>
  <si>
    <t xml:space="preserve">(44 820)</t>
  </si>
  <si>
    <t xml:space="preserve">(20 856)</t>
  </si>
  <si>
    <t xml:space="preserve">(73 218)</t>
  </si>
  <si>
    <t xml:space="preserve">(21 957)</t>
  </si>
  <si>
    <t xml:space="preserve">(75 917)</t>
  </si>
  <si>
    <t xml:space="preserve">(41 379)</t>
  </si>
  <si>
    <t xml:space="preserve">(38 444)</t>
  </si>
  <si>
    <t xml:space="preserve">(39 545)</t>
  </si>
  <si>
    <t xml:space="preserve">(35 355)</t>
  </si>
  <si>
    <t xml:space="preserve">(22 472)</t>
  </si>
  <si>
    <t xml:space="preserve">Durchschnittliche monatliche Einkünfte und ausgewählte Haushaltsausgaben
je beratene Person mit der jeweiligen Einkunfts- bzw. Ausgabenart
(nur Personen mit Einkünften bzw. Ausgaben in der jeweiligen Kategorie)</t>
  </si>
  <si>
    <t xml:space="preserve">Insge-
samt</t>
  </si>
  <si>
    <t xml:space="preserve">Durchschnittliche monatliche Einkünfte je Einkunftsart</t>
  </si>
  <si>
    <t xml:space="preserve">Ausgewählte
Haushaltsausgaben</t>
  </si>
  <si>
    <t xml:space="preserve">Erwerbs-
tätigkeit</t>
  </si>
  <si>
    <t xml:space="preserve">Ausbil-
dungs-
bezüge
und
Beihilfen</t>
  </si>
  <si>
    <t xml:space="preserve">selbst-
ständige
Tätigkeit</t>
  </si>
  <si>
    <t xml:space="preserve">Arbeits-
losen-
geld
I</t>
  </si>
  <si>
    <t xml:space="preserve">Arbeits-
losen-
geld
II</t>
  </si>
  <si>
    <t xml:space="preserve">Rente,
Pension</t>
  </si>
  <si>
    <t xml:space="preserve">Unterhalts-
zahlungen
von Privat-
personen</t>
  </si>
  <si>
    <r>
      <rPr>
        <sz val="8"/>
        <rFont val="Arial"/>
        <family val="2"/>
      </rPr>
      <t xml:space="preserve">Ver-
mögen </t>
    </r>
    <r>
      <rPr>
        <sz val="6"/>
        <rFont val="Arial"/>
        <family val="2"/>
      </rPr>
      <t xml:space="preserve">2)</t>
    </r>
  </si>
  <si>
    <t xml:space="preserve">Sozial-
hilfe
gemäß
SGB XII</t>
  </si>
  <si>
    <t xml:space="preserve">Kinder-
geld</t>
  </si>
  <si>
    <t xml:space="preserve">Eltern-
geld</t>
  </si>
  <si>
    <t xml:space="preserve">Wohn-
geld</t>
  </si>
  <si>
    <t xml:space="preserve">Kranken-
geld</t>
  </si>
  <si>
    <t xml:space="preserve">sonstige
Einkünfte</t>
  </si>
  <si>
    <t xml:space="preserve">Wohn-
kosten</t>
  </si>
  <si>
    <t xml:space="preserve">Unterhalts-
zahlungen</t>
  </si>
  <si>
    <t xml:space="preserve">(281)</t>
  </si>
  <si>
    <t xml:space="preserve">(438)</t>
  </si>
  <si>
    <t xml:space="preserve">(549)</t>
  </si>
  <si>
    <t xml:space="preserve">(933)</t>
  </si>
  <si>
    <t xml:space="preserve">(821)</t>
  </si>
  <si>
    <t xml:space="preserve">(311)</t>
  </si>
  <si>
    <t xml:space="preserve">(164)</t>
  </si>
  <si>
    <t xml:space="preserve">(1 167)</t>
  </si>
  <si>
    <t xml:space="preserve">(461)</t>
  </si>
  <si>
    <t xml:space="preserve">(190)</t>
  </si>
  <si>
    <t xml:space="preserve">(505)</t>
  </si>
  <si>
    <t xml:space="preserve">(267)</t>
  </si>
  <si>
    <t xml:space="preserve">(770)</t>
  </si>
  <si>
    <t xml:space="preserve">(331)</t>
  </si>
  <si>
    <t xml:space="preserve">(215)</t>
  </si>
  <si>
    <t xml:space="preserve">(299)</t>
  </si>
  <si>
    <t xml:space="preserve">(193)</t>
  </si>
  <si>
    <t xml:space="preserve">(998)</t>
  </si>
  <si>
    <t xml:space="preserve">(596)</t>
  </si>
  <si>
    <t xml:space="preserve">(516)</t>
  </si>
  <si>
    <t xml:space="preserve">(150)</t>
  </si>
  <si>
    <t xml:space="preserve">(529)</t>
  </si>
  <si>
    <t xml:space="preserve">(417)</t>
  </si>
  <si>
    <t xml:space="preserve">(391)</t>
  </si>
  <si>
    <t xml:space="preserve">(310)</t>
  </si>
  <si>
    <t xml:space="preserve">(352)</t>
  </si>
  <si>
    <t xml:space="preserve">(628)</t>
  </si>
  <si>
    <t xml:space="preserve">(1 060)</t>
  </si>
  <si>
    <t xml:space="preserve">(328)</t>
  </si>
  <si>
    <t xml:space="preserve">(494)</t>
  </si>
  <si>
    <t xml:space="preserve">(1 121)</t>
  </si>
  <si>
    <t xml:space="preserve">(699)</t>
  </si>
  <si>
    <t xml:space="preserve">(1 427)</t>
  </si>
  <si>
    <t xml:space="preserve">(290)</t>
  </si>
  <si>
    <t xml:space="preserve">(1 015)</t>
  </si>
  <si>
    <t xml:space="preserve">(439)</t>
  </si>
  <si>
    <t xml:space="preserve">(1 651)</t>
  </si>
  <si>
    <t xml:space="preserve">(360)</t>
  </si>
  <si>
    <t xml:space="preserve">(469)</t>
  </si>
  <si>
    <t xml:space="preserve">(306)</t>
  </si>
  <si>
    <t xml:space="preserve">(88)</t>
  </si>
  <si>
    <t xml:space="preserve">(858)</t>
  </si>
  <si>
    <t xml:space="preserve">(350)</t>
  </si>
  <si>
    <t xml:space="preserve">(63)</t>
  </si>
  <si>
    <t xml:space="preserve">(156)</t>
  </si>
  <si>
    <t xml:space="preserve">(637)</t>
  </si>
  <si>
    <t xml:space="preserve">(419)</t>
  </si>
  <si>
    <t xml:space="preserve">(1 302)</t>
  </si>
  <si>
    <t xml:space="preserve">Unwirtschaftliche Haushalts-
   führung </t>
  </si>
  <si>
    <t xml:space="preserve">(883)</t>
  </si>
  <si>
    <t xml:space="preserve">(370)</t>
  </si>
  <si>
    <t xml:space="preserve">(390)</t>
  </si>
  <si>
    <t xml:space="preserve">Gescheiterte Immobilien-
   finanzierung </t>
  </si>
  <si>
    <t xml:space="preserve">(1 010)</t>
  </si>
  <si>
    <t xml:space="preserve">Nicht abgeschlossene Fälle nach dem Stand der Beratung</t>
  </si>
  <si>
    <t xml:space="preserve">Stand der Beratung</t>
  </si>
  <si>
    <t xml:space="preserve">Schuldnerberatung
ohne Insolvenz-
verfahren</t>
  </si>
  <si>
    <t xml:space="preserve">außergerichtlicher
Einigungsversuch</t>
  </si>
  <si>
    <t xml:space="preserve">Begleitung während
des Insolvenz-
verfahrens</t>
  </si>
  <si>
    <t xml:space="preserve">Begleitung bei der
Vergleichserfüllung</t>
  </si>
  <si>
    <t xml:space="preserve">Anteil an nicht abgeschlossenen Fällen insgesamt in Prozent</t>
  </si>
  <si>
    <t xml:space="preserve">(8,8)</t>
  </si>
  <si>
    <t xml:space="preserve">(20,4)</t>
  </si>
  <si>
    <t xml:space="preserve">(25,2)</t>
  </si>
  <si>
    <t xml:space="preserve">(10,6)</t>
  </si>
  <si>
    <t xml:space="preserve">(23,8)</t>
  </si>
  <si>
    <t xml:space="preserve">(25,3)</t>
  </si>
  <si>
    <t xml:space="preserve">(18,9)</t>
  </si>
  <si>
    <t xml:space="preserve">(26,4)</t>
  </si>
  <si>
    <t xml:space="preserve">(8,0)</t>
  </si>
  <si>
    <t xml:space="preserve">(24,8)</t>
  </si>
  <si>
    <t xml:space="preserve">(135)</t>
  </si>
  <si>
    <t xml:space="preserve">(25,6)</t>
  </si>
  <si>
    <t xml:space="preserve">(52)</t>
  </si>
  <si>
    <t xml:space="preserve">(48,5)</t>
  </si>
  <si>
    <t xml:space="preserve">(42,4)</t>
  </si>
  <si>
    <t xml:space="preserve">(83,3)</t>
  </si>
  <si>
    <t xml:space="preserve">(21,0)</t>
  </si>
  <si>
    <t xml:space="preserve">(25,1)</t>
  </si>
  <si>
    <t xml:space="preserve">(13,3)</t>
  </si>
  <si>
    <t xml:space="preserve">(23,9)</t>
  </si>
  <si>
    <t xml:space="preserve">(9,6)</t>
  </si>
  <si>
    <t xml:space="preserve">(12,5)</t>
  </si>
  <si>
    <t xml:space="preserve">(31)</t>
  </si>
  <si>
    <t xml:space="preserve">(23,2)</t>
  </si>
  <si>
    <t xml:space="preserve">(8,1)</t>
  </si>
  <si>
    <t xml:space="preserve">(11,3)</t>
  </si>
  <si>
    <t xml:space="preserve">(12,1)</t>
  </si>
  <si>
    <t xml:space="preserve">(58,3)</t>
  </si>
  <si>
    <t xml:space="preserve">Beendete Verfahren nach Art der Beendigung</t>
  </si>
  <si>
    <t xml:space="preserve">Art der Beendigung</t>
  </si>
  <si>
    <t xml:space="preserve">planmäßige Beendigung</t>
  </si>
  <si>
    <t xml:space="preserve">Abbruch</t>
  </si>
  <si>
    <t xml:space="preserve">Schul-
den
außer-
gericht-
lich
reguliert</t>
  </si>
  <si>
    <t xml:space="preserve">Schulden
gerichtlich reguliert</t>
  </si>
  <si>
    <t xml:space="preserve">Regel-
insol-
venz-
verfahren
beantragt</t>
  </si>
  <si>
    <t xml:space="preserve">Ver-
braucher-
insolvenz-
verfahren
beantragt</t>
  </si>
  <si>
    <t xml:space="preserve">Weiter-
vermitt-
lung an
andere
Bera-
tungs-
stelle</t>
  </si>
  <si>
    <t xml:space="preserve">durch
Schuld-ner</t>
  </si>
  <si>
    <t xml:space="preserve">durch
Be-
rater</t>
  </si>
  <si>
    <t xml:space="preserve">sons-tiges</t>
  </si>
  <si>
    <t xml:space="preserve">Schuldenbe-
reinigungs-
plan ange-
nommen</t>
  </si>
  <si>
    <t xml:space="preserve">Ankün-
digung
der Rest-
schuld-
befreiung</t>
  </si>
  <si>
    <t xml:space="preserve">Anteil an beendeten Verfahren insgesamt in Prozent</t>
  </si>
  <si>
    <t xml:space="preserve">(4 047)</t>
  </si>
  <si>
    <t xml:space="preserve">(6,6)</t>
  </si>
  <si>
    <t xml:space="preserve">(7,0)</t>
  </si>
  <si>
    <t xml:space="preserve">(13,4)</t>
  </si>
  <si>
    <t xml:space="preserve">(4,4)</t>
  </si>
  <si>
    <t xml:space="preserve">(7,2)</t>
  </si>
  <si>
    <t xml:space="preserve">(8,4)</t>
  </si>
  <si>
    <t xml:space="preserve">(13,2)</t>
  </si>
  <si>
    <t xml:space="preserve">(12,7)</t>
  </si>
  <si>
    <t xml:space="preserve">(21,1)</t>
  </si>
  <si>
    <t xml:space="preserve">(146)</t>
  </si>
  <si>
    <t xml:space="preserve">(43,0)</t>
  </si>
  <si>
    <t xml:space="preserve">(5,9)</t>
  </si>
  <si>
    <t xml:space="preserve">(11,6)</t>
  </si>
  <si>
    <t xml:space="preserve">(394)</t>
  </si>
  <si>
    <t xml:space="preserve">(16,7)</t>
  </si>
  <si>
    <t xml:space="preserve">(176)</t>
  </si>
  <si>
    <t xml:space="preserve">(30,4)</t>
  </si>
  <si>
    <t xml:space="preserve">(82)</t>
  </si>
  <si>
    <t xml:space="preserve">(50,0)</t>
  </si>
  <si>
    <t xml:space="preserve">(14,1)</t>
  </si>
  <si>
    <t xml:space="preserve">(64)</t>
  </si>
  <si>
    <t xml:space="preserve">(51,2)</t>
  </si>
  <si>
    <t xml:space="preserve">(66,7)</t>
  </si>
  <si>
    <t xml:space="preserve">(10,5)</t>
  </si>
  <si>
    <t xml:space="preserve">(13,9)</t>
  </si>
  <si>
    <t xml:space="preserve">(22,1)</t>
  </si>
  <si>
    <t xml:space="preserve">(113)</t>
  </si>
  <si>
    <t xml:space="preserve">(22,2)</t>
  </si>
  <si>
    <t xml:space="preserve">(38,9)</t>
  </si>
  <si>
    <t xml:space="preserve">(4,6)</t>
  </si>
  <si>
    <t xml:space="preserve">(36,7)</t>
  </si>
  <si>
    <t xml:space="preserve">(19,6)</t>
  </si>
  <si>
    <t xml:space="preserve">(15,4)</t>
  </si>
  <si>
    <t xml:space="preserve">(5,8)</t>
  </si>
  <si>
    <t xml:space="preserve">(5,5)</t>
  </si>
  <si>
    <t xml:space="preserve">(80,0)</t>
  </si>
  <si>
    <t xml:space="preserve">(275)</t>
  </si>
  <si>
    <t xml:space="preserve">(45,7)</t>
  </si>
  <si>
    <t xml:space="preserve">(36,1)</t>
  </si>
  <si>
    <t xml:space="preserve">(18,2)</t>
  </si>
  <si>
    <t xml:space="preserve">(11,7)</t>
  </si>
  <si>
    <t xml:space="preserve">(42,3)</t>
  </si>
  <si>
    <t xml:space="preserve">(38,3)</t>
  </si>
  <si>
    <t xml:space="preserve">(28,4)</t>
  </si>
  <si>
    <t xml:space="preserve">(13,5)</t>
  </si>
  <si>
    <t xml:space="preserve">1)  </t>
  </si>
  <si>
    <t xml:space="preserve">alle Personen, die sich bereit erklärt haben, dass ihre Angaben für statistische Zwecke verwendet werden</t>
  </si>
  <si>
    <t xml:space="preserve">2)  </t>
  </si>
  <si>
    <t xml:space="preserve">Vermietung, Verpachtung, Zinsen</t>
  </si>
  <si>
    <t xml:space="preserve">Kurzfassung des Qualitätsberichtes zur Überschuldungsstatistik</t>
  </si>
  <si>
    <t xml:space="preserve">1 Allgemeine Angaben zur Statistik</t>
  </si>
  <si>
    <t xml:space="preserve">• Bezeichnung der Statistik: Überschuldungsstatistik</t>
  </si>
  <si>
    <t xml:space="preserve">• Rechtsgrundlagen: Überschuldungsstatistikgesetz</t>
  </si>
  <si>
    <t xml:space="preserve">• Erhebungsbereich: Deutschland</t>
  </si>
  <si>
    <t xml:space="preserve">• Erhebungseinheiten: Schuldner- und Insolvenzberatungsstellen</t>
  </si>
  <si>
    <t xml:space="preserve">• Erhebungszeitraum: Jahr</t>
  </si>
  <si>
    <t xml:space="preserve">• Periodizität: Jährlich</t>
  </si>
  <si>
    <t xml:space="preserve">2 Inhalte und Nutzerbedarf</t>
  </si>
  <si>
    <t xml:space="preserve">• Zweck und Ziele: Bereitstellung von Informationen zur Situation von Personen, die sich in finanziellen Schwierigkeiten
  befinden oder von Überschuldung betroffen sind. Die Ergebnisse können zur Ableitung von Lösungsvorschlägen bzw. zur
  Verhinderung von Überschuldungssituationen beitragen.</t>
  </si>
  <si>
    <t xml:space="preserve">• Erhebungsinhalte: Angaben zur Beratungsstelle und zur beratenen Person (soziodemografische Merkmale,
  Überschuldungsauslöser, Höhe und Art der Schulden, Gläubigerzahl und -art, Einkommen, Ausgaben)</t>
  </si>
  <si>
    <t xml:space="preserve">• Hauptnutzer: Bundesministerien, Landesministerien, Verbraucher- und Wohlfahrtsverbände sozialer oder kommunaler
  Träger, kirchliche Einrichtungen</t>
  </si>
  <si>
    <t xml:space="preserve">3 Methodik</t>
  </si>
  <si>
    <t xml:space="preserve">• Art der Datengewinnung: Freiwillige Erhebung bei Schuldner- und Insolvenzberatungsstellen</t>
  </si>
  <si>
    <t xml:space="preserve">• Berichtsweg: Datenübermittlung von der Beratungsstelle an das Statistische Bundesamt</t>
  </si>
  <si>
    <t xml:space="preserve">• Stichprobenumfang: -</t>
  </si>
  <si>
    <t xml:space="preserve">• Erhebungsinstrumente: Automatisierte Datengewinnung mittels eSTATISTIK.core</t>
  </si>
  <si>
    <t xml:space="preserve">• Hochrechnung: Freie Hochrechnung</t>
  </si>
  <si>
    <t xml:space="preserve">4 Genauigkeit und Zuverlässigkeit</t>
  </si>
  <si>
    <t xml:space="preserve">• Die Teilnahme fällt regional sehr unterschiedlich aus. Dies schränkt die Repräsentativität der Ergebnisse vor allem bei tiefer
  Merkmalsgliederung ein.</t>
  </si>
  <si>
    <t xml:space="preserve">• Nicht-stichprobenbedingte Fehler: Unplausible Angaben werden nach Rückfragen bei den Schuldnerberatungsstellen
  korrigiert. Gänzlich unplausible Antworten werden gelöscht.</t>
  </si>
  <si>
    <t xml:space="preserve">5 Aktualität und Pünktlichkeit</t>
  </si>
  <si>
    <t xml:space="preserve">• Veröffentlichung der Ergebnisse: Die Ergebnisse werden 6 Monate nach Ende des Berichtsjahres durch das Statistische
  Bundesamt veröffentlicht.</t>
  </si>
  <si>
    <t xml:space="preserve">6 Vergleichbarkeit</t>
  </si>
  <si>
    <t xml:space="preserve">• Die Vergleichbarkeit der Ergebnisse ist aufgrund des jährlich sehr stabilen Berichtskreises gegeben.</t>
  </si>
  <si>
    <t xml:space="preserve">7 Kohärenz</t>
  </si>
  <si>
    <t xml:space="preserve">• Die Überschuldungsstatistik ist intern kohärent.</t>
  </si>
  <si>
    <t xml:space="preserve">8 Verbreitung und Kommunikation</t>
  </si>
  <si>
    <t xml:space="preserve">• Veröffentlichungen und Ansprechpartner zu diesem Produkt unter: </t>
  </si>
  <si>
    <t xml:space="preserve">http://www.destatis.de  →  Zahlen &amp; Fakten  →  Gesamtwirtschaft &amp; Umwelt  →  Einkommen, Konsum, Lebensbedingungen  →  Vermögen, Schulden </t>
  </si>
  <si>
    <t xml:space="preserve">9 Sonstige fachstatistische Hinweise </t>
  </si>
  <si>
    <t xml:space="preserve">• keine</t>
  </si>
</sst>
</file>

<file path=xl/styles.xml><?xml version="1.0" encoding="utf-8"?>
<styleSheet xmlns="http://schemas.openxmlformats.org/spreadsheetml/2006/main">
  <numFmts count="18">
    <numFmt numFmtId="164" formatCode="General"/>
    <numFmt numFmtId="165" formatCode="##\ ##"/>
    <numFmt numFmtId="166" formatCode="##\ ##\ #"/>
    <numFmt numFmtId="167" formatCode="##\ ##\ ##"/>
    <numFmt numFmtId="168" formatCode="##\ ##\ ##\ ###"/>
    <numFmt numFmtId="169" formatCode="@"/>
    <numFmt numFmtId="170" formatCode="0&quot;  &quot;"/>
    <numFmt numFmtId="171" formatCode="#,##0&quot;     &quot;;&quot;- &quot;#,##0&quot;     &quot;;0&quot;     &quot;;@&quot;     &quot;"/>
    <numFmt numFmtId="172" formatCode="#,##0&quot;      &quot;;&quot;- &quot;#,##0&quot;      &quot;;0&quot;      &quot;;@&quot;      &quot;"/>
    <numFmt numFmtId="173" formatCode="#,##0&quot;    &quot;;&quot;- &quot;#,##0&quot;    &quot;;0&quot;    &quot;;@&quot;    &quot;"/>
    <numFmt numFmtId="174" formatCode="#,##0.0&quot;    &quot;;&quot;- &quot;#,##0.0&quot;    &quot;;0.0&quot;    &quot;;@&quot;    &quot;"/>
    <numFmt numFmtId="175" formatCode="#,##0.0&quot;  &quot;;&quot;- &quot;#,##0.0&quot;  &quot;;0.0&quot;  &quot;;@&quot;  &quot;"/>
    <numFmt numFmtId="176" formatCode="#,##0&quot;  &quot;;&quot;- &quot;#,##0&quot;  &quot;;0&quot;  &quot;;@&quot;  &quot;"/>
    <numFmt numFmtId="177" formatCode="#,##0\ ;&quot;- &quot;#,##0\ ;0\ ;@\ "/>
    <numFmt numFmtId="178" formatCode="#,##0&quot;&quot;;&quot;- &quot;#,##0&quot;&quot;;0&quot;&quot;;@&quot;&quot;"/>
    <numFmt numFmtId="179" formatCode="#,##0.0&quot;        &quot;;&quot;- &quot;#,##0.0&quot;        &quot;;0.0&quot;        &quot;;@&quot;        &quot;"/>
    <numFmt numFmtId="180" formatCode="#,##0.0&quot;&quot;;&quot;- &quot;#,##0.0&quot;&quot;;0.0&quot;&quot;;@&quot;&quot;"/>
    <numFmt numFmtId="181" formatCode="#,##0.0\ ;&quot;- &quot;#,##0.0\ ;0.0\ ;@\ "/>
  </numFmts>
  <fonts count="3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color rgb="FFFF0000"/>
      <name val="Arial"/>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b val="true"/>
      <sz val="10"/>
      <name val="Arial"/>
      <family val="2"/>
    </font>
    <font>
      <sz val="9"/>
      <color rgb="FF000000"/>
      <name val="Arial"/>
      <family val="0"/>
    </font>
    <font>
      <b val="true"/>
      <sz val="9"/>
      <color rgb="FF000000"/>
      <name val="Arial"/>
      <family val="0"/>
    </font>
    <font>
      <sz val="6"/>
      <color rgb="FF000000"/>
      <name val="Arial"/>
      <family val="2"/>
    </font>
    <font>
      <b val="true"/>
      <sz val="8"/>
      <name val="Arial"/>
      <family val="2"/>
    </font>
    <font>
      <b val="true"/>
      <sz val="8"/>
      <color rgb="FF000000"/>
      <name val="Arial"/>
      <family val="2"/>
    </font>
    <font>
      <sz val="6"/>
      <name val="Arial"/>
      <family val="2"/>
    </font>
    <font>
      <b val="true"/>
      <sz val="6"/>
      <name val="Arial"/>
      <family val="2"/>
    </font>
    <font>
      <sz val="7"/>
      <color rgb="FF000000"/>
      <name val="Arial"/>
      <family val="2"/>
    </font>
    <font>
      <u val="single"/>
      <sz val="9"/>
      <name val="Arial"/>
      <family val="2"/>
    </font>
    <font>
      <sz val="9"/>
      <color rgb="FF0000FF"/>
      <name val="Arial"/>
      <family val="2"/>
    </font>
    <font>
      <u val="single"/>
      <sz val="10"/>
      <color rgb="FF0000FF"/>
      <name val="Arial"/>
      <family val="2"/>
    </font>
    <font>
      <u val="single"/>
      <sz val="9"/>
      <color rgb="FF0000FF"/>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top style="hair"/>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9" fillId="0" borderId="2" xfId="46" applyFont="true" applyBorder="true" applyAlignment="true" applyProtection="false">
      <alignment horizontal="left" vertical="bottom" textRotation="0" wrapText="true" indent="0" shrinkToFit="false"/>
      <protection locked="true" hidden="false"/>
    </xf>
    <xf numFmtId="164" fontId="10" fillId="0" borderId="2" xfId="46"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9" fontId="14" fillId="0" borderId="0" xfId="46" applyFont="true" applyBorder="true" applyAlignment="true" applyProtection="false">
      <alignment horizontal="left" vertical="bottom" textRotation="0" wrapText="false" indent="0" shrinkToFit="false"/>
      <protection locked="true" hidden="false"/>
    </xf>
    <xf numFmtId="169" fontId="15" fillId="0" borderId="0" xfId="46" applyFont="true" applyBorder="true" applyAlignment="true" applyProtection="false">
      <alignment horizontal="left" vertical="bottom" textRotation="0" wrapText="false" indent="0" shrinkToFit="false"/>
      <protection locked="true" hidden="false"/>
    </xf>
    <xf numFmtId="164" fontId="13" fillId="0" borderId="0" xfId="46" applyFont="true" applyBorder="true" applyAlignment="true" applyProtection="false">
      <alignment horizontal="left" vertical="center" textRotation="0" wrapText="false" indent="0" shrinkToFit="false"/>
      <protection locked="true" hidden="false"/>
    </xf>
    <xf numFmtId="164" fontId="16" fillId="0" borderId="0" xfId="46" applyFont="true" applyBorder="false" applyAlignment="true" applyProtection="false">
      <alignment horizontal="left" vertical="center" textRotation="0" wrapText="false" indent="15" shrinkToFit="false"/>
      <protection locked="true" hidden="false"/>
    </xf>
    <xf numFmtId="164" fontId="16" fillId="0" borderId="0" xfId="46" applyFont="true" applyBorder="true" applyAlignment="true" applyProtection="false">
      <alignment horizontal="right" vertical="bottom" textRotation="0" wrapText="false" indent="0" shrinkToFit="false"/>
      <protection locked="true" hidden="false"/>
    </xf>
    <xf numFmtId="169" fontId="16" fillId="0" borderId="0" xfId="46" applyFont="true" applyBorder="false" applyAlignment="true" applyProtection="false">
      <alignment horizontal="right" vertical="bottom" textRotation="0" wrapText="false" indent="0" shrinkToFit="false"/>
      <protection locked="true" hidden="false"/>
    </xf>
    <xf numFmtId="169" fontId="8"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true" applyProtection="false">
      <alignment horizontal="general" vertical="center" textRotation="0" wrapText="false" indent="0" shrinkToFit="false"/>
      <protection locked="true" hidden="false"/>
    </xf>
    <xf numFmtId="164" fontId="17" fillId="0" borderId="4" xfId="46" applyFont="true" applyBorder="true" applyAlignment="true" applyProtection="false">
      <alignment horizontal="right" vertical="bottom" textRotation="0" wrapText="false" indent="0" shrinkToFit="false"/>
      <protection locked="true" hidden="false"/>
    </xf>
    <xf numFmtId="164" fontId="8" fillId="0" borderId="0" xfId="46" applyFont="true" applyBorder="false" applyAlignment="true" applyProtection="false">
      <alignment horizontal="general" vertical="bottom" textRotation="0" wrapText="false" indent="0" shrinkToFit="false"/>
      <protection locked="true" hidden="false"/>
    </xf>
    <xf numFmtId="164" fontId="18" fillId="0" borderId="5" xfId="46" applyFont="true" applyBorder="true" applyAlignment="true" applyProtection="false">
      <alignment horizontal="center" vertical="center" textRotation="0" wrapText="false" indent="0" shrinkToFit="false"/>
      <protection locked="true" hidden="false"/>
    </xf>
    <xf numFmtId="164" fontId="16" fillId="0" borderId="0" xfId="46" applyFont="true" applyBorder="true" applyAlignment="true" applyProtection="false">
      <alignment horizontal="center" vertical="center" textRotation="0" wrapText="false" indent="0" shrinkToFit="false"/>
      <protection locked="true" hidden="false"/>
    </xf>
    <xf numFmtId="164" fontId="18" fillId="0" borderId="0" xfId="46"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8" fillId="0" borderId="4" xfId="46" applyFont="true" applyBorder="true" applyAlignment="true" applyProtection="false">
      <alignment horizontal="center" vertical="center" textRotation="0" wrapText="false" indent="0" shrinkToFit="false"/>
      <protection locked="true" hidden="false"/>
    </xf>
    <xf numFmtId="164" fontId="16" fillId="0" borderId="5" xfId="46" applyFont="true" applyBorder="true" applyAlignment="true" applyProtection="false">
      <alignment horizontal="center" vertical="center"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169" fontId="16" fillId="0" borderId="0" xfId="46" applyFont="true" applyBorder="false" applyAlignment="true" applyProtection="false">
      <alignment horizontal="left" vertical="center" textRotation="0" wrapText="false" indent="0" shrinkToFit="false"/>
      <protection locked="true" hidden="false"/>
    </xf>
    <xf numFmtId="169" fontId="16" fillId="0" borderId="0" xfId="46" applyFont="true" applyBorder="true" applyAlignment="true" applyProtection="false">
      <alignment horizontal="left" vertical="center" textRotation="0" wrapText="false" indent="0" shrinkToFit="false"/>
      <protection locked="true" hidden="false"/>
    </xf>
    <xf numFmtId="164" fontId="16" fillId="0" borderId="0" xfId="46"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46" applyFont="true" applyBorder="false" applyAlignment="false" applyProtection="false">
      <alignment horizontal="general" vertical="bottom" textRotation="0" wrapText="false" indent="0" shrinkToFit="false"/>
      <protection locked="true" hidden="false"/>
    </xf>
    <xf numFmtId="164" fontId="16" fillId="0" borderId="0" xfId="46" applyFont="true" applyBorder="false" applyAlignment="true" applyProtection="false">
      <alignment horizontal="left" vertical="center" textRotation="0" wrapText="false" indent="0" shrinkToFit="false"/>
      <protection locked="true" hidden="false"/>
    </xf>
    <xf numFmtId="164" fontId="16" fillId="0" borderId="0" xfId="46" applyFont="true" applyBorder="true" applyAlignment="true" applyProtection="false">
      <alignment horizontal="left" vertical="center" textRotation="0" wrapText="false" indent="0" shrinkToFit="false"/>
      <protection locked="true" hidden="false"/>
    </xf>
    <xf numFmtId="164" fontId="20" fillId="0" borderId="0" xfId="46" applyFont="true" applyBorder="false" applyAlignment="false" applyProtection="false">
      <alignment horizontal="general" vertical="bottom" textRotation="0" wrapText="fals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left" vertical="center" textRotation="0" wrapText="false" indent="0" shrinkToFit="false"/>
      <protection locked="true" hidden="false"/>
    </xf>
    <xf numFmtId="164" fontId="21" fillId="0" borderId="0" xfId="43"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43" applyFont="true" applyBorder="false" applyAlignment="tru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left"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false" indent="0" shrinkToFit="false"/>
      <protection locked="true" hidden="false"/>
    </xf>
    <xf numFmtId="164" fontId="21" fillId="0" borderId="0" xfId="43"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43" applyFont="true" applyBorder="false" applyAlignment="true" applyProtection="false">
      <alignment horizontal="general" vertical="center" textRotation="0" wrapText="false" indent="0" shrinkToFit="false"/>
      <protection locked="true" hidden="false"/>
    </xf>
    <xf numFmtId="164" fontId="21" fillId="0" borderId="0" xfId="43"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30" fillId="0" borderId="6" xfId="46" applyFont="true" applyBorder="true" applyAlignment="true" applyProtection="false">
      <alignment horizontal="left" vertical="center" textRotation="0" wrapText="false" indent="0" shrinkToFit="false"/>
      <protection locked="true" hidden="false"/>
    </xf>
    <xf numFmtId="164" fontId="30" fillId="0" borderId="7" xfId="46" applyFont="true" applyBorder="true" applyAlignment="true" applyProtection="false">
      <alignment horizontal="center" vertical="center" textRotation="0" wrapText="true" indent="0" shrinkToFit="false"/>
      <protection locked="true" hidden="false"/>
    </xf>
    <xf numFmtId="164" fontId="31" fillId="0" borderId="0" xfId="46" applyFont="true" applyBorder="false" applyAlignment="true" applyProtection="false">
      <alignment horizontal="center" vertical="center" textRotation="0" wrapText="false" indent="0" shrinkToFit="false"/>
      <protection locked="true" hidden="false"/>
    </xf>
    <xf numFmtId="164" fontId="25" fillId="0" borderId="6" xfId="46" applyFont="true" applyBorder="true" applyAlignment="true" applyProtection="false">
      <alignment horizontal="center" vertical="center" textRotation="0" wrapText="true" indent="0" shrinkToFit="false"/>
      <protection locked="true" hidden="false"/>
    </xf>
    <xf numFmtId="164" fontId="25" fillId="0" borderId="8" xfId="48" applyFont="true" applyBorder="true" applyAlignment="true" applyProtection="false">
      <alignment horizontal="center" vertical="center" textRotation="0" wrapText="true" indent="0" shrinkToFit="false"/>
      <protection locked="true" hidden="false"/>
    </xf>
    <xf numFmtId="164" fontId="25" fillId="0" borderId="8" xfId="43" applyFont="true" applyBorder="true" applyAlignment="true" applyProtection="false">
      <alignment horizontal="center" vertical="center" textRotation="0" wrapText="true" indent="0" shrinkToFit="false"/>
      <protection locked="true" hidden="false"/>
    </xf>
    <xf numFmtId="164" fontId="25" fillId="0" borderId="7" xfId="46" applyFont="true" applyBorder="true" applyAlignment="true" applyProtection="false">
      <alignment horizontal="center" vertical="bottom" textRotation="0" wrapText="false" indent="0" shrinkToFit="false"/>
      <protection locked="true" hidden="false"/>
    </xf>
    <xf numFmtId="164" fontId="25" fillId="0" borderId="8" xfId="46" applyFont="true" applyBorder="true" applyAlignment="true" applyProtection="false">
      <alignment horizontal="center" vertical="bottom" textRotation="0" wrapText="true" indent="0" shrinkToFit="false"/>
      <protection locked="true" hidden="false"/>
    </xf>
    <xf numFmtId="164" fontId="25" fillId="0" borderId="7" xfId="46" applyFont="true" applyBorder="true" applyAlignment="true" applyProtection="false">
      <alignment horizontal="center" vertical="center" textRotation="0" wrapText="false" indent="0" shrinkToFit="false"/>
      <protection locked="true" hidden="false"/>
    </xf>
    <xf numFmtId="164" fontId="32" fillId="0" borderId="6" xfId="46" applyFont="true" applyBorder="true" applyAlignment="true" applyProtection="false">
      <alignment horizontal="center" vertical="center" textRotation="0" wrapText="false" indent="0" shrinkToFit="false"/>
      <protection locked="true" hidden="false"/>
    </xf>
    <xf numFmtId="164" fontId="32" fillId="0" borderId="8" xfId="46" applyFont="true" applyBorder="true" applyAlignment="true" applyProtection="false">
      <alignment horizontal="center" vertical="center" textRotation="0" wrapText="true" indent="0" shrinkToFit="false"/>
      <protection locked="true" hidden="false"/>
    </xf>
    <xf numFmtId="164" fontId="32" fillId="0" borderId="8" xfId="46" applyFont="true" applyBorder="true" applyAlignment="true" applyProtection="false">
      <alignment horizontal="center" vertical="center" textRotation="0" wrapText="false" indent="0" shrinkToFit="false"/>
      <protection locked="true" hidden="false"/>
    </xf>
    <xf numFmtId="164" fontId="32" fillId="0" borderId="7" xfId="46" applyFont="true" applyBorder="true" applyAlignment="true" applyProtection="false">
      <alignment horizontal="center" vertical="center" textRotation="0" wrapText="false" indent="0" shrinkToFit="false"/>
      <protection locked="true" hidden="false"/>
    </xf>
    <xf numFmtId="164" fontId="29" fillId="0" borderId="0" xfId="46" applyFont="true" applyBorder="false" applyAlignment="true" applyProtection="false">
      <alignment horizontal="center" vertical="center" textRotation="0" wrapText="false" indent="0" shrinkToFit="false"/>
      <protection locked="true" hidden="false"/>
    </xf>
    <xf numFmtId="170" fontId="32" fillId="0" borderId="0" xfId="46" applyFont="true" applyBorder="false" applyAlignment="true" applyProtection="true">
      <alignment horizontal="right" vertical="center" textRotation="0" wrapText="false" indent="0" shrinkToFit="false"/>
      <protection locked="true" hidden="false"/>
    </xf>
    <xf numFmtId="164" fontId="25" fillId="0" borderId="9" xfId="43" applyFont="true" applyBorder="true" applyAlignment="true" applyProtection="false">
      <alignment horizontal="left" vertical="bottom" textRotation="0" wrapText="true" indent="0" shrinkToFit="false"/>
      <protection locked="true" hidden="false"/>
    </xf>
    <xf numFmtId="164" fontId="30" fillId="0" borderId="10" xfId="43"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true" applyProtection="false">
      <alignment horizontal="general" vertical="center" textRotation="0" wrapText="false" indent="0" shrinkToFit="false"/>
      <protection locked="true" hidden="false"/>
    </xf>
    <xf numFmtId="170" fontId="32" fillId="0" borderId="0" xfId="46" applyFont="true" applyBorder="false" applyAlignment="true" applyProtection="true">
      <alignment horizontal="right" vertical="bottom" textRotation="0" wrapText="false" indent="0" shrinkToFit="false"/>
      <protection locked="true" hidden="false"/>
    </xf>
    <xf numFmtId="164" fontId="25" fillId="0" borderId="9" xfId="43"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30" fillId="0" borderId="11" xfId="43" applyFont="true" applyBorder="true" applyAlignment="true" applyProtection="false">
      <alignment horizontal="center" vertical="center" textRotation="0" wrapText="false" indent="0" shrinkToFit="false"/>
      <protection locked="true" hidden="false"/>
    </xf>
    <xf numFmtId="170" fontId="29" fillId="0" borderId="0" xfId="46" applyFont="true" applyBorder="false" applyAlignment="false" applyProtection="false">
      <alignment horizontal="general" vertical="bottom" textRotation="0" wrapText="false" indent="0" shrinkToFit="false"/>
      <protection locked="true" hidden="false"/>
    </xf>
    <xf numFmtId="175" fontId="19" fillId="0" borderId="0" xfId="46" applyFont="true" applyBorder="false" applyAlignment="true" applyProtection="false">
      <alignment horizontal="right" vertical="bottom" textRotation="0" wrapText="false" indent="0" shrinkToFit="false"/>
      <protection locked="true" hidden="false"/>
    </xf>
    <xf numFmtId="175" fontId="19" fillId="0" borderId="0" xfId="4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48"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9" fillId="0" borderId="6" xfId="46" applyFont="true" applyBorder="true" applyAlignment="true" applyProtection="false">
      <alignment horizontal="center" vertical="center" textRotation="0" wrapText="false" indent="0" shrinkToFit="false"/>
      <protection locked="true" hidden="false"/>
    </xf>
    <xf numFmtId="164" fontId="29" fillId="0" borderId="8" xfId="46" applyFont="true" applyBorder="true" applyAlignment="true" applyProtection="false">
      <alignment horizontal="center" vertical="center" textRotation="0" wrapText="true" indent="0" shrinkToFit="false"/>
      <protection locked="true" hidden="false"/>
    </xf>
    <xf numFmtId="164" fontId="29" fillId="0" borderId="8" xfId="46" applyFont="true" applyBorder="true" applyAlignment="true" applyProtection="false">
      <alignment horizontal="center" vertical="center" textRotation="0" wrapText="false" indent="0" shrinkToFit="false"/>
      <protection locked="true" hidden="false"/>
    </xf>
    <xf numFmtId="164" fontId="29" fillId="0" borderId="8" xfId="46" applyFont="true" applyBorder="true" applyAlignment="true" applyProtection="false">
      <alignment horizontal="center" vertical="center" textRotation="0" wrapText="false" indent="0" shrinkToFit="false"/>
      <protection locked="true" hidden="false"/>
    </xf>
    <xf numFmtId="164" fontId="29" fillId="0" borderId="7" xfId="46"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43"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distributed" textRotation="0" wrapText="true" indent="0" shrinkToFit="false"/>
      <protection locked="true" hidden="false"/>
    </xf>
    <xf numFmtId="164" fontId="32" fillId="0" borderId="6" xfId="46" applyFont="true" applyBorder="true" applyAlignment="true" applyProtection="false">
      <alignment horizontal="center" vertical="center" textRotation="0" wrapText="false" indent="0" shrinkToFit="false"/>
      <protection locked="true" hidden="false"/>
    </xf>
    <xf numFmtId="164" fontId="32" fillId="0" borderId="8" xfId="46" applyFont="true" applyBorder="true" applyAlignment="true" applyProtection="false">
      <alignment horizontal="center" vertical="center" textRotation="0" wrapText="true" indent="0" shrinkToFit="false"/>
      <protection locked="true" hidden="false"/>
    </xf>
    <xf numFmtId="164" fontId="32" fillId="0" borderId="8" xfId="46" applyFont="true" applyBorder="true" applyAlignment="true" applyProtection="false">
      <alignment horizontal="center" vertical="center" textRotation="0" wrapText="false" indent="0" shrinkToFit="false"/>
      <protection locked="true" hidden="false"/>
    </xf>
    <xf numFmtId="164" fontId="32" fillId="0" borderId="8" xfId="46" applyFont="true" applyBorder="true" applyAlignment="true" applyProtection="false">
      <alignment horizontal="center" vertical="center" textRotation="0" wrapText="false" indent="0" shrinkToFit="false"/>
      <protection locked="true" hidden="false"/>
    </xf>
    <xf numFmtId="164" fontId="32" fillId="0" borderId="7" xfId="46" applyFont="true" applyBorder="tru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29" fillId="0" borderId="6" xfId="46" applyFont="true" applyBorder="true" applyAlignment="true" applyProtection="false">
      <alignment horizontal="center" vertical="center" textRotation="0" wrapText="false" indent="0" shrinkToFit="false"/>
      <protection locked="true" hidden="false"/>
    </xf>
    <xf numFmtId="170" fontId="32" fillId="0" borderId="0" xfId="46" applyFont="true" applyBorder="false" applyAlignment="true" applyProtection="tru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4" fontId="30" fillId="0" borderId="14" xfId="43" applyFont="true" applyBorder="true" applyAlignment="true" applyProtection="false">
      <alignment horizontal="center" vertical="center" textRotation="0" wrapText="false" indent="0" shrinkToFit="false"/>
      <protection locked="true" hidden="false"/>
    </xf>
    <xf numFmtId="176" fontId="19" fillId="0" borderId="11" xfId="0" applyFont="true" applyBorder="true" applyAlignment="true" applyProtection="false">
      <alignment horizontal="righ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30" fillId="0" borderId="0" xfId="43" applyFont="true" applyBorder="true" applyAlignment="true" applyProtection="false">
      <alignment horizontal="center" vertical="center" textRotation="0" wrapText="false" indent="0" shrinkToFit="false"/>
      <protection locked="true" hidden="false"/>
    </xf>
    <xf numFmtId="176" fontId="31" fillId="0" borderId="11" xfId="0" applyFont="true" applyBorder="true" applyAlignment="true" applyProtection="false">
      <alignment horizontal="center" vertical="center" textRotation="0" wrapText="false" indent="0" shrinkToFit="false"/>
      <protection locked="true" hidden="false"/>
    </xf>
    <xf numFmtId="176" fontId="31" fillId="0" borderId="0"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30" fillId="0" borderId="11" xfId="43" applyFont="true" applyBorder="true" applyAlignment="true" applyProtection="false">
      <alignment horizontal="center" vertical="center"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2" fillId="0" borderId="6" xfId="46" applyFont="true" applyBorder="true" applyAlignment="true" applyProtection="false">
      <alignment horizontal="center" vertical="center"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30" fillId="0" borderId="0" xfId="43"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9" fillId="0" borderId="7" xfId="46"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45" applyFont="true" applyBorder="false" applyAlignment="true" applyProtection="false">
      <alignment horizontal="right"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26" fillId="0" borderId="0" xfId="45" applyFont="true" applyBorder="true" applyAlignment="true" applyProtection="false">
      <alignment horizontal="left" vertical="center" textRotation="0" wrapText="false" indent="0" shrinkToFit="false"/>
      <protection locked="true" hidden="false"/>
    </xf>
    <xf numFmtId="164" fontId="21" fillId="0" borderId="0" xfId="45" applyFont="true" applyBorder="false" applyAlignment="true" applyProtection="false">
      <alignment horizontal="general" vertical="center" textRotation="0" wrapText="false" indent="0" shrinkToFit="false"/>
      <protection locked="true" hidden="false"/>
    </xf>
    <xf numFmtId="164" fontId="21" fillId="0" borderId="0" xfId="45" applyFont="true" applyBorder="false" applyAlignment="true" applyProtection="false">
      <alignment horizontal="right" vertical="top" textRotation="0" wrapText="false" indent="0" shrinkToFit="false"/>
      <protection locked="true" hidden="false"/>
    </xf>
    <xf numFmtId="164" fontId="21" fillId="0" borderId="0" xfId="45" applyFont="true" applyBorder="false" applyAlignment="true" applyProtection="false">
      <alignment horizontal="general" vertical="top" textRotation="0" wrapText="true" indent="0" shrinkToFit="false"/>
      <protection locked="true" hidden="false"/>
    </xf>
    <xf numFmtId="164" fontId="21" fillId="0" borderId="0" xfId="45" applyFont="true" applyBorder="false" applyAlignment="true" applyProtection="false">
      <alignment horizontal="general" vertical="bottom" textRotation="0" wrapText="true" indent="0" shrinkToFit="false"/>
      <protection locked="true" hidden="false"/>
    </xf>
    <xf numFmtId="164" fontId="21" fillId="0" borderId="0" xfId="45" applyFont="tru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false" indent="0" shrinkToFit="false"/>
      <protection locked="true" hidden="false"/>
    </xf>
    <xf numFmtId="164" fontId="35" fillId="0" borderId="0" xfId="45"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36" fillId="0" borderId="0" xfId="20" applyFont="true" applyBorder="true" applyAlignment="true" applyProtection="true">
      <alignment horizontal="left" vertical="top" textRotation="0" wrapText="true" indent="0" shrinkToFit="false"/>
      <protection locked="true" hidden="false"/>
    </xf>
    <xf numFmtId="164" fontId="38" fillId="0" borderId="0" xfId="20" applyFont="true" applyBorder="true" applyAlignment="true" applyProtection="true">
      <alignment horizontal="left" vertical="top" textRotation="0" wrapText="true" indent="0" shrinkToFit="false"/>
      <protection locked="true" hidden="false"/>
    </xf>
    <xf numFmtId="164" fontId="38"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5" xfId="34"/>
    <cellStyle name="6" xfId="35"/>
    <cellStyle name="60% - Akzent1" xfId="36"/>
    <cellStyle name="60% - Akzent2" xfId="37"/>
    <cellStyle name="60% - Akzent3" xfId="38"/>
    <cellStyle name="60% - Akzent4" xfId="39"/>
    <cellStyle name="60% - Akzent5" xfId="40"/>
    <cellStyle name="60% - Akzent6" xfId="41"/>
    <cellStyle name="9" xfId="42"/>
    <cellStyle name="Standard 2" xfId="43"/>
    <cellStyle name="Standard 2 2" xfId="44"/>
    <cellStyle name="Standard 2 2 2" xfId="45"/>
    <cellStyle name="Standard 2 3" xfId="46"/>
    <cellStyle name="Standard 3" xfId="47"/>
    <cellStyle name="Standard_Tabelle1 2"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7</xdr:row>
      <xdr:rowOff>145440</xdr:rowOff>
    </xdr:to>
    <xdr:sp>
      <xdr:nvSpPr>
        <xdr:cNvPr id="1" name="Textfeld 1"/>
        <xdr:cNvSpPr/>
      </xdr:nvSpPr>
      <xdr:spPr>
        <a:xfrm>
          <a:off x="13320" y="516960"/>
          <a:ext cx="6468840" cy="8278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iesem Statistischen Bericht werden für Mecklenburg-Vorpommern die vom Statistischen Bundesamt bereitgestellten Ergebnisse der Überschuldungsstatistik 2014 in Anlehnung an die Fachserie 15, Reihe 5 des Statistischen Bundesamtes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Überschuldungsstatistik basiert auf dem am 1. Januar 2012 in Kraft getretenen Überschuldungsstatistikgesetz. Sie wird jährlich durch das Statistische Bundesamt als zentrale und freiwillige Erhebung bei den Schuldnerberatungsstellen durchgeführt. Es werden nur Daten von Personen von den Schuldnerberatungsstellen übermittelt und somit in den Ergebnissen dargestellt, die ihre Zustimmung zur Teilnahme an der Überschuldungsstatistik gegeben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nahmebereitschaft und Datengrundlage für die Auswer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utschland gibt es rund 1 400 Schuldnerberatungsstellen, die unter der Trägerschaft der Verbraucher- und Wohlfahrtsverbände oder der Kommunen stehen bzw. Mitglied in einem der Verbände sind. Für das Berichtsjahr 2014 haben bundesweit 395 Beratungsstellen teilgenommen und die Angaben von rund 103 000 Personen bereitgestellt. In Mecklenburg-Vorpommern haben von den beratenen Personen 12 963 ihre Zustimmung zur Verwendung der Daten für statistische Zwecke gegeben. Diese Daten wurden in die Aufbereitung einbezogen und liegen den Tabellen dieses Berichtes zugrunde. </a:t>
          </a:r>
          <a:endParaRPr b="0" lang="en-US" sz="900" spc="-1" strike="noStrike">
            <a:latin typeface="Times New Roman"/>
          </a:endParaRPr>
        </a:p>
        <a:p>
          <a:r>
            <a:rPr b="0" lang="en-US" sz="900" spc="-1" strike="noStrike">
              <a:solidFill>
                <a:srgbClr val="000000"/>
              </a:solidFill>
              <a:latin typeface="Arial"/>
            </a:rPr>
            <a:t>Da nicht alle Beratungsstellen an der Erhebung teilnehmen und die Beteiligung regional sehr unterschiedlich ist, wird die Repräsentativität der Ergebnisse der Überschuldungsstatistik relativ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ochrec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Hochrechnung der Ergebnisse findet in zweistufiger Abfolge statt. Es wurde das Verfahren der freien Hochrechnung angewendet. Der Hochrechnungsfaktor ergibt sich einerseits aus dem Anteil der pro Beratungsstelle gemeldeten Beratungsfälle und andererseits aus dem pro Bundesland meldenden Beratungsstell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Überschuldungsstatistik stellt Daten zur Situation von Haushalten bzw. Personen, die sich in finanziellen Schwierigkeiten befinden oder von Überschuldung (Verbraucherinsolvenz) betroffen sind, zur Verfügung. Die daraus gewonnenen Erkenntnisse können dazu beitragen, Lösungsvorschläge zu entwickeln, wie Überschuldungssituationen zu verhindern sind oder wie sich Wege aus der schwierigen finanziellen Lage finden 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schuldungsstatistik erlaubt keine Aussagen über die Gesamtzahl der überschuldeten Haushalte und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 einerseits viele Personen die Dienste von Schuldnerberatungsstellen nicht in Anspruch nehmen, obwohl sie überschuldet sind, und andererseits nicht alle Beratungsfälle zwangsläufig überschuldet sein müssen, kann die Statistik keinen Beitrag zur Gesamtzahl der überschuldeten Personen oder Haushalte leisten. Außerdem gibt es neben den in der Überschuldungsstatistik erfassten Schuldnerberatungsstellen auch andere Einrichtungen oder Dienstleister, die Beratungen durchführen sowie Bescheinigungen für das Scheitern außergerichtlicher Einigungsversuche ausstellen und danach das Insolvenzverfahren begleiten können. Hierzu zählen beispielsweise Sozialämter sowie Rechtsanwälte oder Steuer- und Wirtschaftsberate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95400</xdr:rowOff>
    </xdr:to>
    <xdr:sp>
      <xdr:nvSpPr>
        <xdr:cNvPr id="2" name="Textfeld 1"/>
        <xdr:cNvSpPr/>
      </xdr:nvSpPr>
      <xdr:spPr>
        <a:xfrm>
          <a:off x="0" y="516960"/>
          <a:ext cx="6482160" cy="8956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derweitig nicht erwerbstätige Personen: </a:t>
          </a:r>
          <a:r>
            <a:rPr b="0" lang="en-US" sz="900" spc="-1" strike="noStrike">
              <a:solidFill>
                <a:srgbClr val="000000"/>
              </a:solidFill>
              <a:latin typeface="Arial"/>
            </a:rPr>
            <a:t>Hierunter fallen zum Beispiel Rentner/-innen, Pensionär/-innen, Hausfrauen, -männer, Schüler/-innen, Student/-innen, nicht erwerbsfähige(r) Sozialhilfeempfänger/-innen (weniger als 3 Stunden arbeitsfähig), Personen im Freiwilligendienst/freiwilligen Wehrdien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losengeld I (ALG I): </a:t>
          </a:r>
          <a:r>
            <a:rPr b="0" lang="en-US" sz="900" spc="-1" strike="noStrike">
              <a:solidFill>
                <a:srgbClr val="000000"/>
              </a:solidFill>
              <a:latin typeface="Arial"/>
            </a:rPr>
            <a:t>Das Arbeitslosengeld I ist eine Leistung aus der Arbeitslosenversicherung.</a:t>
          </a:r>
          <a:endParaRPr b="0" lang="en-US" sz="900" spc="-1" strike="noStrike">
            <a:latin typeface="Times New Roman"/>
          </a:endParaRPr>
        </a:p>
        <a:p>
          <a:r>
            <a:rPr b="0" lang="en-US" sz="900" spc="-1" strike="noStrike">
              <a:solidFill>
                <a:srgbClr val="000000"/>
              </a:solidFill>
              <a:latin typeface="Arial"/>
            </a:rPr>
            <a:t>Es wird an Personen ausgezahlt, die arbeitslos sind, mindestens 12 Monate in die Arbeitslosenversicherung einbezahlt und sich bei der Agentur für Arbeit arbeitslos gemeldet haben. Die Höhe des ALG I richtet sich nach dem durchschnittlichen Bruttogehalt der/s letzten Arbeitsverhältnisse/s.</a:t>
          </a:r>
          <a:endParaRPr b="0" lang="en-US" sz="900" spc="-1" strike="noStrike">
            <a:latin typeface="Times New Roman"/>
          </a:endParaRPr>
        </a:p>
        <a:p>
          <a:r>
            <a:rPr b="0" lang="en-US" sz="900" spc="-1" strike="noStrike">
              <a:solidFill>
                <a:srgbClr val="000000"/>
              </a:solidFill>
              <a:latin typeface="Arial"/>
            </a:rPr>
            <a:t>Die Dauer des Bezuges entspricht 50 Prozent der Dauer der vorhergegangenen Erwerbstätigkeit (z. B. 12 Monate Arbeit, 6 Monate Bezug von ALG I). Die Höchstbezugsdauer liegt in der Regel bei 12 Monaten. Wer mehr als 24 Monate in einem versicherungspflichtigen Arbeitsverhältnis gestanden hat und älter als 50 Jahre ist, erhält jedoch unter gewissen Voraussetzungen länger Arbeitslose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losengeld II (ALG II)</a:t>
          </a:r>
          <a:r>
            <a:rPr b="0" lang="en-US" sz="900" spc="-1" strike="noStrike">
              <a:solidFill>
                <a:srgbClr val="000000"/>
              </a:solidFill>
              <a:latin typeface="Arial"/>
            </a:rPr>
            <a:t>: Arbeitslosengeld II bezeichnet die Geldleistungen an erwerbsfähige Leistungsberechtigte zwischen 15 und 65 Jahren und ihrer Angehörigen im Rahmen der Grundsicherung für Arbeitsuchende (gemäß SGB II). Sie setzen sich zusammen aus dem Regelbedarf, ggf. Leistungen für Mehrbedarfe (z. B. bei Schwangerschaft, Behinderung) und Leistungen für Unterkunft und Heiz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ßergerichtlicher Schuldenbereinigungsplan:</a:t>
          </a:r>
          <a:r>
            <a:rPr b="0" lang="en-US" sz="900" spc="-1" strike="noStrike">
              <a:solidFill>
                <a:srgbClr val="000000"/>
              </a:solidFill>
              <a:latin typeface="Arial"/>
            </a:rPr>
            <a:t> Vor der Stellung eines Antrags auf Verbraucherinsolvenz ist es die Pflicht des Schuldners einen Schuldenbereinigungsplan zur Befriedigung der Forderungen seiner Gläubiger zu erstellen. Der Plan sieht Wege und Methoden zur Schuldenbereinigung vor; dieser bedarf der Zustimmung aller Gläubiger. Für die Erstellung des Plans gibt es keine gesetzlichen Vorgaben; Schuldner und Gläubiger legen die Regeln und Details miteinander fe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ispositionskredit</a:t>
          </a:r>
          <a:r>
            <a:rPr b="0" lang="en-US" sz="900" spc="-1" strike="noStrike">
              <a:solidFill>
                <a:srgbClr val="000000"/>
              </a:solidFill>
              <a:latin typeface="Arial"/>
            </a:rPr>
            <a:t>: Ein Dispositionskredit (kurz auch Dispokredit oder Dispo) ist die von Kreditinstituten in Deutschland für Privatkunden eingeräumte und in der Höhe begrenzte Überziehungsmöglichkeit eines Girokonto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schuldnerische Haftung</a:t>
          </a:r>
          <a:r>
            <a:rPr b="0" lang="en-US" sz="900" spc="-1" strike="noStrike">
              <a:solidFill>
                <a:srgbClr val="000000"/>
              </a:solidFill>
              <a:latin typeface="Arial"/>
            </a:rPr>
            <a:t>: Gesamtschuldnerische Haftung bedeutet, dass mehrere Schuldner verpflichtet sind einen Anspruch zu erfüllen. Dies kann durch ein Gesetz entstehen (z. B. Erbschaft), meist jedoch durch einen Vertrag, in dem sich die Gesamtschuldner jeweils verpflichten. Bei einem Kreditvertrag z. B. mit Eheleuten als Kreditnehmer sind beide Eheleute verpflichtet, das Darlehen zurückzuzahlen. Es steht dem Gläubiger frei, welchen Schuldner er ganz oder auch nur teilweise in Anspruch nimmt. Stellt der eine die Zahlungen ein, kann sich der Gläubiger mit seiner gesamten Forderung an den bzw. die anderen halten. Die Gesamtschuldnerschaft bleibt bestehen, bis die gesamte Leistung durch die Schuldner erbracht ist. Rechtliche Tatsachen, die nur für einen Schuldner vorliegen, wirken nicht für die anderen, d. h., dass eine erteilte Restschuldbefreiung in einem Insolvenzverfahren für den anderen Schuldner nicht gilt.</a:t>
          </a:r>
          <a:endParaRPr b="0" lang="en-US" sz="900" spc="-1" strike="noStrike">
            <a:latin typeface="Times New Roman"/>
          </a:endParaRPr>
        </a:p>
        <a:p>
          <a:r>
            <a:rPr b="0" lang="en-US" sz="900" spc="-1" strike="noStrike">
              <a:solidFill>
                <a:srgbClr val="000000"/>
              </a:solidFill>
              <a:latin typeface="Arial"/>
            </a:rPr>
            <a:t>Zwischen den Gesamtschuldnern kann es, je nachdem wer zahlt oder wer was tragen sollte, einen</a:t>
          </a:r>
          <a:endParaRPr b="0" lang="en-US" sz="900" spc="-1" strike="noStrike">
            <a:latin typeface="Times New Roman"/>
          </a:endParaRPr>
        </a:p>
        <a:p>
          <a:r>
            <a:rPr b="0" lang="en-US" sz="900" spc="-1" strike="noStrike">
              <a:solidFill>
                <a:srgbClr val="000000"/>
              </a:solidFill>
              <a:latin typeface="Arial"/>
            </a:rPr>
            <a:t>Ausgleichsanspruch 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licher Schuldenbereinigungsplan</a:t>
          </a:r>
          <a:r>
            <a:rPr b="0" lang="en-US" sz="900" spc="-1" strike="noStrike">
              <a:solidFill>
                <a:srgbClr val="000000"/>
              </a:solidFill>
              <a:latin typeface="Arial"/>
            </a:rPr>
            <a:t>: Nach der Antragsstellung auf Verbraucherinsolvenz, aber vor der offiziellen Eröffnung des Verfahrens wird unter Aufsicht des Gerichts der Versuch unternommen, die Forderungen der Gläubiger mittels eines Schuldenbereinigungsplans zu befriedigen. Nicht alle Gläubiger, sondern lediglich die Mehrheit „nach Köpfen und Summen“ müssen dem Plan zustimmen. Es besteht im Gegensatz zu dem außergerichtlichen Schuldenbereinigungsversuch die Möglichkeit, die Stimmen der Gläubiger durch das Gericht zu ersetzen. In diesem Fall findet kein Insolvenzverfahren statt und die Gläubiger werden nach den im Schuldenbereinigungsplan festgehaltenen Regeln befried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läubiger</a:t>
          </a:r>
          <a:r>
            <a:rPr b="0" lang="en-US" sz="900" spc="-1" strike="noStrike">
              <a:solidFill>
                <a:srgbClr val="000000"/>
              </a:solidFill>
              <a:latin typeface="Arial"/>
            </a:rPr>
            <a:t>: Der Gläubiger ist diejenige Person (oder Firma, Kommune, Land), die einen Anspruch (z. B. auf Leistungen durch Kauf, Rückzahlung etc.) gegen den/die Schuldner/-in hat. Der Gläubiger ist damit derjenige, der eine Leistung fordern kann (§241 BG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arkredit</a:t>
          </a:r>
          <a:r>
            <a:rPr b="0" lang="en-US" sz="900" spc="-1" strike="noStrike">
              <a:solidFill>
                <a:srgbClr val="000000"/>
              </a:solidFill>
              <a:latin typeface="Arial"/>
            </a:rPr>
            <a:t>: Der Hypothekarkredit (auch Hypothekenkredit, Real- oder Immobilienkredit) ist eine Kreditform, welche durch die Eintragung in das Grundbuch abgesichert ist. Es handelt sich hierbei um ein langfristiges Darlehen, das durch Eintragung von Grundpfandrechten gesichert ist. Grundpfandrechte sind in das Grundbuch eingetragene Belastungen eines Grundstücks (Grundschuld). Grundpfandrechtsgläubiger können ihre Forderungen demnach aus der Verwertung eines Grundstückes befriedi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kassobüro</a:t>
          </a:r>
          <a:r>
            <a:rPr b="0" lang="en-US" sz="900" spc="-1" strike="noStrike">
              <a:solidFill>
                <a:srgbClr val="000000"/>
              </a:solidFill>
              <a:latin typeface="Arial"/>
            </a:rPr>
            <a:t>: Inkasso meint den Einzug von Forderungen. Folglich leisten Inkassobüros oder Inkassounternehmen die Arbeit, geschäftsmäßig fremde Forderungen gegen Vergütung einzuziehen. Man unterscheidet verschiedene Formen der Tätigkeit von Inkassobüros. Inkassobüros können im Auftrag des Auftraggebers (Gläubigers) Leistungen einziehen, sie können per Einziehungsbemächtigung im eigenen Namen Forderungen eintreiben oder Forderungen des Gläubigers werden zum Zweck der Einziehung an Inkassounternehmen abgetreten (Inkassozession). Eine weitere Form der Tätigkeit von Inkassobüros besteht in dem Kauf von Forderungen eines Gläubigers ohne Zweckbindung (Vollabtretung).</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8</xdr:row>
      <xdr:rowOff>47520</xdr:rowOff>
    </xdr:to>
    <xdr:sp>
      <xdr:nvSpPr>
        <xdr:cNvPr id="3" name="Textfeld 2"/>
        <xdr:cNvSpPr/>
      </xdr:nvSpPr>
      <xdr:spPr>
        <a:xfrm>
          <a:off x="0" y="10330920"/>
          <a:ext cx="6482160" cy="9053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ängerfristiges Niedrigeinkommen</a:t>
          </a:r>
          <a:r>
            <a:rPr b="0" lang="en-US" sz="900" spc="-1" strike="noStrike">
              <a:solidFill>
                <a:srgbClr val="000000"/>
              </a:solidFill>
              <a:latin typeface="Arial"/>
            </a:rPr>
            <a:t>: Das Einkommen der beratenen Person reicht über einen längeren Zeitraum hinweg nicht aus, um den notwendigen Bedarf des Haushalts bzw. die notwendigen laufenden Kosten des Haushalts zu decken. Der Auslöser der finanziellen Probleme liegt somit auf der Einnahmenseite der beratenen Pers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gelinsolvenzverfahren</a:t>
          </a:r>
          <a:r>
            <a:rPr b="0" lang="en-US" sz="900" spc="-1" strike="noStrike">
              <a:solidFill>
                <a:srgbClr val="000000"/>
              </a:solidFill>
              <a:latin typeface="Arial"/>
            </a:rPr>
            <a:t>:  Zahlungsunfähige Selbstständige, Freiberufler und ehemals Gewerbetreibende mit mehr als 19 Gläubigern und/oder Schulden aus Arbeitsverhältnissen durchlaufen zur Abwicklung ihrer Vermögens- und Haftungsverhältnisse das so genannte Regelinsolvenzverfahren. Das Verfahren ermöglicht mit Ablauf der Wohlverhaltensperiode eine vollständige Schuldenbefreiung (Restschuldbefrei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stschuldbefreiung</a:t>
          </a:r>
          <a:r>
            <a:rPr b="0" lang="en-US" sz="900" spc="-1" strike="noStrike">
              <a:solidFill>
                <a:srgbClr val="000000"/>
              </a:solidFill>
              <a:latin typeface="Arial"/>
            </a:rPr>
            <a:t>: Restschuldbefreiung bedeutet, dem „redlichen“ Schuldner/ der „redlichen“ Schuldnerin werden nach ordnungsgemäßen Ablauf des Insolvenzverfahrens die restlichen Schulden erlassen. Die Insolvenz-Gläubiger haben dann keine Möglichkeit mehr, ihre (Rest-) Forderungen einzutreiben. Die Restschuldbefreiung stellt den letzten Verfahrensabschnitt des Insolvenzverfahrens da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Lebensform</a:t>
          </a:r>
          <a:r>
            <a:rPr b="0" lang="en-US" sz="900" spc="-1" strike="noStrike">
              <a:solidFill>
                <a:srgbClr val="000000"/>
              </a:solidFill>
              <a:latin typeface="Arial"/>
            </a:rPr>
            <a:t>: Sonstige Lebensformen liegen zum Beispiel bei Wohnen in Einrichtungen, Vollzugsanstalten, Heimen und Ordensgemeinschaften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en bei Freien Berufen</a:t>
          </a:r>
          <a:r>
            <a:rPr b="0" lang="en-US" sz="900" spc="-1" strike="noStrike">
              <a:solidFill>
                <a:srgbClr val="000000"/>
              </a:solidFill>
              <a:latin typeface="Arial"/>
            </a:rPr>
            <a:t>: Hierzu gehören zum Beispiel Schulden bei Ärzten, Rechtsanwälten, Notaren, Steuerberatern und Wirtschaftsprüf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en bei sonstigen öffentlichen Gläubigern</a:t>
          </a:r>
          <a:r>
            <a:rPr b="0" lang="en-US" sz="900" spc="-1" strike="noStrike">
              <a:solidFill>
                <a:srgbClr val="000000"/>
              </a:solidFill>
              <a:latin typeface="Arial"/>
            </a:rPr>
            <a:t>: Hierzu gehören zum Beispiel Schulden bei Sozialkassen (gesetzliche Renten- und Krankenversicherung) und Stellen der öffentlichen Verwal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ner</a:t>
          </a:r>
          <a:r>
            <a:rPr b="0" lang="en-US" sz="900" spc="-1" strike="noStrike">
              <a:solidFill>
                <a:srgbClr val="000000"/>
              </a:solidFill>
              <a:latin typeface="Arial"/>
            </a:rPr>
            <a:t>: Der Schuldner ist eine Person, die aus einem vertraglichen oder gesetzlichen Schuldverhältnis eine Leistungspflicht trifft. Der Schuldner ist verpflichtet, dem Gläubiger gegenüber eine bestimmte Leistung zu erbri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nerberatungsstellen</a:t>
          </a:r>
          <a:r>
            <a:rPr b="0" lang="en-US" sz="900" spc="-1" strike="noStrike">
              <a:solidFill>
                <a:srgbClr val="000000"/>
              </a:solidFill>
              <a:latin typeface="Arial"/>
            </a:rPr>
            <a:t>: Sie haben die Aufgabe, Menschen, die in soziale, wirtschaftliche oder existenzielle Not geraten sind oder zu geraten drohen, eine angemessene Hilfestellung zu leisten. Diese zielt auf eine Sanierung der wirtschaftlichen Verhältnisse der Betroffenen ab und soll sie in die Lage versetzen, ihr Leben künftig eigenständig zu gestalten. Zum Beratungsangebot gehört auch die Erörterung von Präventionsmaß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wirtschaftliche Haushaltsführung</a:t>
          </a:r>
          <a:r>
            <a:rPr b="0" lang="en-US" sz="900" spc="-1" strike="noStrike">
              <a:solidFill>
                <a:srgbClr val="000000"/>
              </a:solidFill>
              <a:latin typeface="Arial"/>
            </a:rPr>
            <a:t>: Unter unwirtschaftlicher Haushaltsführung versteht man einen wiederholt übermäßigen, überflüssigen Konsum, der über die eigenen wirtschaftlichen Verhältnisse hinausgeht. Eine unwirtschaftliche Haushaltsführung kann zudem durch das Abschließen unnötiger Verträge, Versicherungen usw. entstehen. Das Nichterkennen bzw. das Nichtbedenken von zu erbringenden Leistungen (Begleichen von Rechnungen zu bestimmten Fristen u. ä.) spielt hierbei eine wichtige Rolle. So werden z. B. für jährlich zu zahlende Rechnungen keine Rücklagen gebildet. Die Ausgaben stehen in einem Ungleichgewicht zu den Einnahmen. Der Auslöser der finanziellen Probleme liegt somit auf der Ausgabenseite der beratenen Perso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raucherinsolvenzverfahren</a:t>
          </a:r>
          <a:r>
            <a:rPr b="0" lang="en-US" sz="900" spc="-1" strike="noStrike">
              <a:solidFill>
                <a:srgbClr val="000000"/>
              </a:solidFill>
              <a:latin typeface="Arial"/>
            </a:rPr>
            <a:t>: Das Verbraucherinsolvenzverfahren ist ein mehrstufiges, vereinfachtes Insolvenzverfahren. Es soll dazu dienen, den Gläubigern die Befriedigung ihrer Forderungen zu ermöglichen. Ein vereinfachtes Verfahren kommt außer für Verbraucherinnen und Verbraucher auch für ehemals selbstständig Tätige und Freiberufler zur Anwendung, deren Verhältnisse überschaubar sind (d. h. weniger als 20 Gläubiger und keine Verbindlichkeiten durch Arbeitsverhält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lverhaltensphase</a:t>
          </a:r>
          <a:r>
            <a:rPr b="0" lang="en-US" sz="900" spc="-1" strike="noStrike">
              <a:solidFill>
                <a:srgbClr val="000000"/>
              </a:solidFill>
              <a:latin typeface="Arial"/>
            </a:rPr>
            <a:t>: Mit Wohlverhaltensphase bezeichnet man den Zeitraum nach Abschluss des Insolvenzverfahrens bis zur Erteilung der Restschuldbefreiung.</a:t>
          </a:r>
          <a:endParaRPr b="0" lang="en-US" sz="900" spc="-1" strike="noStrike">
            <a:latin typeface="Times New Roman"/>
          </a:endParaRPr>
        </a:p>
        <a:p>
          <a:r>
            <a:rPr b="0" lang="en-US" sz="900" spc="-1" strike="noStrike">
              <a:solidFill>
                <a:srgbClr val="000000"/>
              </a:solidFill>
              <a:latin typeface="Arial"/>
            </a:rPr>
            <a:t>In dieser Zeit sind die pfändbaren laufenden Einkünfte an den Treuhänder abzutreten. Außerdem hat der Schuldner bestimmte Obliegenheiten (ihm auferlegte Bedingungen) zu erfüllen, z. B. einer Erwerbstätigkeit nachzugehen bzw. sich ausreichend um einen Arbeitsplatz zu bemühen, seiner Mitwirkungspflicht nachzukommen und Wohnorts- und Kontaktänderungen anzu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ahlungsverpflichtung aus Übernahme</a:t>
          </a:r>
          <a:r>
            <a:rPr b="0" lang="en-US" sz="900" spc="-1" strike="noStrike">
              <a:solidFill>
                <a:srgbClr val="000000"/>
              </a:solidFill>
              <a:latin typeface="Arial"/>
            </a:rPr>
            <a:t>: Beim Kauf oder der Übernahme eines Betriebs kann es vorkommen, dass der neue Besitzer gleichzeitig die Schulden bzw. Verbindlichkeiten des Vorgängers übernimmt und für diese anschließend einstehen mus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1</xdr:col>
      <xdr:colOff>3215160</xdr:colOff>
      <xdr:row>66</xdr:row>
      <xdr:rowOff>57600</xdr:rowOff>
    </xdr:to>
    <xdr:pic>
      <xdr:nvPicPr>
        <xdr:cNvPr id="4" name="Grafik 1" descr=""/>
        <xdr:cNvPicPr/>
      </xdr:nvPicPr>
      <xdr:blipFill>
        <a:blip r:embed="rId1"/>
        <a:stretch/>
      </xdr:blipFill>
      <xdr:spPr>
        <a:xfrm>
          <a:off x="0" y="164880"/>
          <a:ext cx="6436440" cy="948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hyperlink" Target="https://www.destatis.de/DE/Publikationen/Thematisch/EinkommenKonsumLebensbedingungen/Ueberschuldung/Ueberschuldung.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s="30" customFormat="true" ht="12" hidden="false" customHeight="true" outlineLevel="0" collapsed="false">
      <c r="A42" s="29"/>
      <c r="B42" s="29"/>
      <c r="C42" s="29"/>
      <c r="D42" s="29"/>
    </row>
    <row r="43" s="30" customFormat="true" ht="12" hidden="false" customHeight="true" outlineLevel="0" collapsed="false">
      <c r="A43" s="29"/>
      <c r="B43" s="29"/>
      <c r="C43" s="29"/>
      <c r="D43" s="29"/>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7" t="s">
        <v>34</v>
      </c>
      <c r="B46" s="27"/>
      <c r="C46" s="27"/>
      <c r="D46" s="27"/>
    </row>
    <row r="47" s="33" customFormat="true" ht="12" hidden="false" customHeight="false" outlineLevel="0" collapsed="false"/>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A42:D42"/>
    <mergeCell ref="A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7.7"/>
    <col collapsed="false" customWidth="true" hidden="false" outlineLevel="0" max="11" min="4" style="80" width="5.71"/>
    <col collapsed="false" customWidth="true" hidden="false" outlineLevel="0" max="13" min="12" style="80" width="6.7"/>
    <col collapsed="false" customWidth="false" hidden="false" outlineLevel="0" max="257" min="14" style="80" width="9.14"/>
  </cols>
  <sheetData>
    <row r="1" customFormat="false" ht="15" hidden="false" customHeight="true" outlineLevel="0" collapsed="false">
      <c r="A1" s="81" t="s">
        <v>53</v>
      </c>
      <c r="B1" s="81"/>
      <c r="C1" s="82" t="s">
        <v>54</v>
      </c>
      <c r="D1" s="82"/>
      <c r="E1" s="82"/>
      <c r="F1" s="82"/>
      <c r="G1" s="82"/>
      <c r="H1" s="82"/>
      <c r="I1" s="82"/>
      <c r="J1" s="82"/>
      <c r="K1" s="82"/>
      <c r="L1" s="82"/>
      <c r="M1" s="82"/>
    </row>
    <row r="2" customFormat="false" ht="24.95" hidden="false" customHeight="true" outlineLevel="0" collapsed="false">
      <c r="A2" s="81" t="s">
        <v>347</v>
      </c>
      <c r="B2" s="81"/>
      <c r="C2" s="82" t="s">
        <v>56</v>
      </c>
      <c r="D2" s="82"/>
      <c r="E2" s="82"/>
      <c r="F2" s="82"/>
      <c r="G2" s="82"/>
      <c r="H2" s="82"/>
      <c r="I2" s="82"/>
      <c r="J2" s="82"/>
      <c r="K2" s="82"/>
      <c r="L2" s="82"/>
      <c r="M2" s="82"/>
    </row>
    <row r="3" customFormat="false" ht="11.45" hidden="false" customHeight="true" outlineLevel="0" collapsed="false">
      <c r="A3" s="83" t="s">
        <v>84</v>
      </c>
      <c r="B3" s="56" t="s">
        <v>85</v>
      </c>
      <c r="C3" s="99" t="s">
        <v>348</v>
      </c>
      <c r="D3" s="99" t="s">
        <v>349</v>
      </c>
      <c r="E3" s="99"/>
      <c r="F3" s="99"/>
      <c r="G3" s="99"/>
      <c r="H3" s="99"/>
      <c r="I3" s="85" t="s">
        <v>350</v>
      </c>
      <c r="J3" s="85"/>
      <c r="K3" s="85"/>
      <c r="L3" s="85"/>
      <c r="M3" s="85"/>
    </row>
    <row r="4" customFormat="false" ht="11.45" hidden="false" customHeight="true" outlineLevel="0" collapsed="false">
      <c r="A4" s="83"/>
      <c r="B4" s="56"/>
      <c r="C4" s="99"/>
      <c r="D4" s="99" t="s">
        <v>351</v>
      </c>
      <c r="E4" s="99" t="s">
        <v>352</v>
      </c>
      <c r="F4" s="99" t="s">
        <v>353</v>
      </c>
      <c r="G4" s="99" t="s">
        <v>354</v>
      </c>
      <c r="H4" s="99" t="s">
        <v>355</v>
      </c>
      <c r="I4" s="99" t="s">
        <v>356</v>
      </c>
      <c r="J4" s="99" t="s">
        <v>357</v>
      </c>
      <c r="K4" s="99" t="s">
        <v>358</v>
      </c>
      <c r="L4" s="99" t="s">
        <v>359</v>
      </c>
      <c r="M4" s="85" t="s">
        <v>360</v>
      </c>
    </row>
    <row r="5" customFormat="false" ht="11.45" hidden="false" customHeight="true" outlineLevel="0" collapsed="false">
      <c r="A5" s="83"/>
      <c r="B5" s="56"/>
      <c r="C5" s="99"/>
      <c r="D5" s="99"/>
      <c r="E5" s="99"/>
      <c r="F5" s="99"/>
      <c r="G5" s="99"/>
      <c r="H5" s="99"/>
      <c r="I5" s="99"/>
      <c r="J5" s="99"/>
      <c r="K5" s="99"/>
      <c r="L5" s="99"/>
      <c r="M5" s="85"/>
    </row>
    <row r="6" customFormat="false" ht="11.45" hidden="false" customHeight="true" outlineLevel="0" collapsed="false">
      <c r="A6" s="83"/>
      <c r="B6" s="56"/>
      <c r="C6" s="99"/>
      <c r="D6" s="99"/>
      <c r="E6" s="99"/>
      <c r="F6" s="99"/>
      <c r="G6" s="99"/>
      <c r="H6" s="99"/>
      <c r="I6" s="99"/>
      <c r="J6" s="99"/>
      <c r="K6" s="99"/>
      <c r="L6" s="99"/>
      <c r="M6" s="85"/>
    </row>
    <row r="7" customFormat="false" ht="11.45" hidden="false" customHeight="true" outlineLevel="0" collapsed="false">
      <c r="A7" s="83"/>
      <c r="B7" s="56"/>
      <c r="C7" s="99" t="s">
        <v>90</v>
      </c>
      <c r="D7" s="85" t="s">
        <v>168</v>
      </c>
      <c r="E7" s="85"/>
      <c r="F7" s="85"/>
      <c r="G7" s="85"/>
      <c r="H7" s="85"/>
      <c r="I7" s="85"/>
      <c r="J7" s="85"/>
      <c r="K7" s="85"/>
      <c r="L7" s="85"/>
      <c r="M7" s="85"/>
    </row>
    <row r="8" customFormat="false" ht="11.45" hidden="false" customHeight="true" outlineLevel="0" collapsed="false">
      <c r="A8" s="108" t="n">
        <v>1</v>
      </c>
      <c r="B8" s="87" t="n">
        <v>2</v>
      </c>
      <c r="C8" s="88" t="n">
        <v>3</v>
      </c>
      <c r="D8" s="88" t="n">
        <v>4</v>
      </c>
      <c r="E8" s="88" t="n">
        <v>5</v>
      </c>
      <c r="F8" s="88" t="n">
        <v>6</v>
      </c>
      <c r="G8" s="87" t="n">
        <v>7</v>
      </c>
      <c r="H8" s="88" t="n">
        <v>8</v>
      </c>
      <c r="I8" s="88" t="n">
        <v>9</v>
      </c>
      <c r="J8" s="88" t="n">
        <v>10</v>
      </c>
      <c r="K8" s="88" t="n">
        <v>11</v>
      </c>
      <c r="L8" s="88" t="n">
        <v>12</v>
      </c>
      <c r="M8" s="90" t="n">
        <v>13</v>
      </c>
    </row>
    <row r="9" customFormat="false" ht="20.1" hidden="false" customHeight="true" outlineLevel="0" collapsed="false">
      <c r="B9" s="91"/>
      <c r="C9" s="76" t="s">
        <v>93</v>
      </c>
      <c r="D9" s="76"/>
      <c r="E9" s="76"/>
      <c r="F9" s="76"/>
      <c r="G9" s="76"/>
      <c r="H9" s="76"/>
      <c r="I9" s="76"/>
      <c r="J9" s="76"/>
      <c r="K9" s="76"/>
      <c r="L9" s="76"/>
      <c r="M9" s="76"/>
    </row>
    <row r="10" customFormat="false" ht="11.45" hidden="false" customHeight="true" outlineLevel="0" collapsed="false">
      <c r="A10" s="109" t="n">
        <f aca="false">IF(D10&lt;&gt;"",COUNTA($D$10:D10),"")</f>
        <v>1</v>
      </c>
      <c r="B10" s="92" t="s">
        <v>94</v>
      </c>
      <c r="C10" s="110" t="n">
        <v>12963</v>
      </c>
      <c r="D10" s="111" t="n">
        <v>16.8</v>
      </c>
      <c r="E10" s="111" t="n">
        <v>21.9</v>
      </c>
      <c r="F10" s="111" t="n">
        <v>26.2</v>
      </c>
      <c r="G10" s="111" t="n">
        <v>22.6</v>
      </c>
      <c r="H10" s="111" t="n">
        <v>12.5</v>
      </c>
      <c r="I10" s="111" t="n">
        <v>53.6</v>
      </c>
      <c r="J10" s="111" t="n">
        <v>25.9</v>
      </c>
      <c r="K10" s="111" t="n">
        <v>11.7</v>
      </c>
      <c r="L10" s="111" t="n">
        <v>4.8</v>
      </c>
      <c r="M10" s="111" t="n">
        <v>4</v>
      </c>
    </row>
    <row r="11" customFormat="false" ht="20.1" hidden="false" customHeight="true" outlineLevel="0" collapsed="false">
      <c r="A11" s="109" t="str">
        <f aca="false">IF(D11&lt;&gt;"",COUNTA($D$10:D11),"")</f>
        <v/>
      </c>
      <c r="B11" s="91"/>
      <c r="C11" s="76" t="s">
        <v>97</v>
      </c>
      <c r="D11" s="76"/>
      <c r="E11" s="76"/>
      <c r="F11" s="76"/>
      <c r="G11" s="76"/>
      <c r="H11" s="76"/>
      <c r="I11" s="76"/>
      <c r="J11" s="76"/>
      <c r="K11" s="76"/>
      <c r="L11" s="76"/>
      <c r="M11" s="76"/>
    </row>
    <row r="12" customFormat="false" ht="11.45" hidden="false" customHeight="true" outlineLevel="0" collapsed="false">
      <c r="A12" s="109" t="str">
        <f aca="false">IF(D12&lt;&gt;"",COUNTA($D$10:D12),"")</f>
        <v/>
      </c>
      <c r="B12" s="93" t="s">
        <v>98</v>
      </c>
      <c r="C12" s="110"/>
      <c r="D12" s="111"/>
      <c r="E12" s="111"/>
      <c r="F12" s="111"/>
      <c r="G12" s="111"/>
      <c r="H12" s="111"/>
      <c r="I12" s="111"/>
      <c r="J12" s="111"/>
      <c r="K12" s="111"/>
      <c r="L12" s="111"/>
      <c r="M12" s="111"/>
    </row>
    <row r="13" customFormat="false" ht="11.45" hidden="false" customHeight="true" outlineLevel="0" collapsed="false">
      <c r="A13" s="109" t="n">
        <f aca="false">IF(D13&lt;&gt;"",COUNTA($D$10:D13),"")</f>
        <v>2</v>
      </c>
      <c r="B13" s="71" t="s">
        <v>99</v>
      </c>
      <c r="C13" s="110" t="n">
        <v>6385</v>
      </c>
      <c r="D13" s="111" t="n">
        <v>17.9</v>
      </c>
      <c r="E13" s="111" t="n">
        <v>23.2</v>
      </c>
      <c r="F13" s="111" t="n">
        <v>27</v>
      </c>
      <c r="G13" s="111" t="n">
        <v>21.3</v>
      </c>
      <c r="H13" s="111" t="n">
        <v>10.6</v>
      </c>
      <c r="I13" s="111" t="n">
        <v>56.3</v>
      </c>
      <c r="J13" s="111" t="n">
        <v>25.8</v>
      </c>
      <c r="K13" s="111" t="n">
        <v>10.1</v>
      </c>
      <c r="L13" s="111" t="n">
        <v>4.6</v>
      </c>
      <c r="M13" s="111" t="n">
        <v>3.2</v>
      </c>
    </row>
    <row r="14" customFormat="false" ht="11.45" hidden="false" customHeight="true" outlineLevel="0" collapsed="false">
      <c r="A14" s="109" t="n">
        <f aca="false">IF(D14&lt;&gt;"",COUNTA($D$10:D14),"")</f>
        <v>3</v>
      </c>
      <c r="B14" s="71" t="s">
        <v>100</v>
      </c>
      <c r="C14" s="110" t="n">
        <v>3233</v>
      </c>
      <c r="D14" s="111" t="n">
        <v>16.5</v>
      </c>
      <c r="E14" s="111" t="n">
        <v>23.2</v>
      </c>
      <c r="F14" s="111" t="n">
        <v>26.4</v>
      </c>
      <c r="G14" s="111" t="n">
        <v>21.9</v>
      </c>
      <c r="H14" s="111" t="n">
        <v>12</v>
      </c>
      <c r="I14" s="111" t="n">
        <v>50.8</v>
      </c>
      <c r="J14" s="111" t="n">
        <v>23.5</v>
      </c>
      <c r="K14" s="111" t="n">
        <v>13.9</v>
      </c>
      <c r="L14" s="111" t="n">
        <v>6.1</v>
      </c>
      <c r="M14" s="111" t="n">
        <v>5.7</v>
      </c>
    </row>
    <row r="15" customFormat="false" ht="11.45" hidden="false" customHeight="true" outlineLevel="0" collapsed="false">
      <c r="A15" s="109" t="n">
        <f aca="false">IF(D15&lt;&gt;"",COUNTA($D$10:D15),"")</f>
        <v>4</v>
      </c>
      <c r="B15" s="71" t="s">
        <v>101</v>
      </c>
      <c r="C15" s="110" t="n">
        <v>1846</v>
      </c>
      <c r="D15" s="111" t="n">
        <v>14.9</v>
      </c>
      <c r="E15" s="111" t="n">
        <v>20.9</v>
      </c>
      <c r="F15" s="111" t="n">
        <v>23</v>
      </c>
      <c r="G15" s="111" t="n">
        <v>25.5</v>
      </c>
      <c r="H15" s="111" t="n">
        <v>15.7</v>
      </c>
      <c r="I15" s="111" t="n">
        <v>52.5</v>
      </c>
      <c r="J15" s="111" t="n">
        <v>27.2</v>
      </c>
      <c r="K15" s="111" t="n">
        <v>12</v>
      </c>
      <c r="L15" s="111" t="n">
        <v>4.3</v>
      </c>
      <c r="M15" s="111" t="s">
        <v>243</v>
      </c>
    </row>
    <row r="16" customFormat="false" ht="11.45" hidden="false" customHeight="true" outlineLevel="0" collapsed="false">
      <c r="A16" s="109" t="n">
        <f aca="false">IF(D16&lt;&gt;"",COUNTA($D$10:D16),"")</f>
        <v>5</v>
      </c>
      <c r="B16" s="71" t="s">
        <v>103</v>
      </c>
      <c r="C16" s="110" t="n">
        <v>1049</v>
      </c>
      <c r="D16" s="111" t="n">
        <v>15</v>
      </c>
      <c r="E16" s="111" t="n">
        <v>16.6</v>
      </c>
      <c r="F16" s="111" t="n">
        <v>27.1</v>
      </c>
      <c r="G16" s="111" t="n">
        <v>25.4</v>
      </c>
      <c r="H16" s="111" t="n">
        <v>15.9</v>
      </c>
      <c r="I16" s="111" t="n">
        <v>50.7</v>
      </c>
      <c r="J16" s="111" t="n">
        <v>26.2</v>
      </c>
      <c r="K16" s="111" t="n">
        <v>15</v>
      </c>
      <c r="L16" s="111" t="s">
        <v>361</v>
      </c>
      <c r="M16" s="111" t="s">
        <v>270</v>
      </c>
    </row>
    <row r="17" customFormat="false" ht="11.45" hidden="false" customHeight="true" outlineLevel="0" collapsed="false">
      <c r="A17" s="109" t="n">
        <f aca="false">IF(D17&lt;&gt;"",COUNTA($D$10:D17),"")</f>
        <v>6</v>
      </c>
      <c r="B17" s="93" t="s">
        <v>104</v>
      </c>
      <c r="C17" s="110" t="n">
        <v>451</v>
      </c>
      <c r="D17" s="111" t="s">
        <v>251</v>
      </c>
      <c r="E17" s="111" t="n">
        <v>10.5</v>
      </c>
      <c r="F17" s="111" t="n">
        <v>23.7</v>
      </c>
      <c r="G17" s="111" t="n">
        <v>27.9</v>
      </c>
      <c r="H17" s="111" t="n">
        <v>23</v>
      </c>
      <c r="I17" s="111" t="n">
        <v>47.7</v>
      </c>
      <c r="J17" s="111" t="n">
        <v>37.6</v>
      </c>
      <c r="K17" s="111" t="n">
        <v>10.1</v>
      </c>
      <c r="L17" s="111" t="s">
        <v>28</v>
      </c>
      <c r="M17" s="111" t="s">
        <v>28</v>
      </c>
    </row>
    <row r="18" customFormat="false" ht="20.1" hidden="false" customHeight="true" outlineLevel="0" collapsed="false">
      <c r="A18" s="109" t="str">
        <f aca="false">IF(D18&lt;&gt;"",COUNTA($D$10:D18),"")</f>
        <v/>
      </c>
      <c r="B18" s="91"/>
      <c r="C18" s="76" t="s">
        <v>105</v>
      </c>
      <c r="D18" s="76"/>
      <c r="E18" s="76"/>
      <c r="F18" s="76"/>
      <c r="G18" s="76"/>
      <c r="H18" s="76"/>
      <c r="I18" s="76"/>
      <c r="J18" s="76"/>
      <c r="K18" s="76"/>
      <c r="L18" s="76"/>
      <c r="M18" s="76"/>
    </row>
    <row r="19" customFormat="false" ht="11.45" hidden="false" customHeight="true" outlineLevel="0" collapsed="false">
      <c r="A19" s="109" t="n">
        <f aca="false">IF(D19&lt;&gt;"",COUNTA($D$10:D19),"")</f>
        <v>7</v>
      </c>
      <c r="B19" s="93" t="s">
        <v>106</v>
      </c>
      <c r="C19" s="110" t="n">
        <v>2281</v>
      </c>
      <c r="D19" s="111" t="n">
        <v>21.5</v>
      </c>
      <c r="E19" s="111" t="n">
        <v>24.2</v>
      </c>
      <c r="F19" s="111" t="n">
        <v>25.2</v>
      </c>
      <c r="G19" s="111" t="n">
        <v>19.3</v>
      </c>
      <c r="H19" s="111" t="n">
        <v>9.8</v>
      </c>
      <c r="I19" s="111" t="n">
        <v>59.2</v>
      </c>
      <c r="J19" s="111" t="n">
        <v>23.8</v>
      </c>
      <c r="K19" s="111" t="n">
        <v>9.4</v>
      </c>
      <c r="L19" s="111" t="n">
        <v>4.1</v>
      </c>
      <c r="M19" s="111" t="n">
        <v>3.5</v>
      </c>
    </row>
    <row r="20" customFormat="false" ht="11.45" hidden="false" customHeight="true" outlineLevel="0" collapsed="false">
      <c r="A20" s="109" t="str">
        <f aca="false">IF(D20&lt;&gt;"",COUNTA($D$10:D20),"")</f>
        <v/>
      </c>
      <c r="B20" s="93" t="s">
        <v>107</v>
      </c>
      <c r="C20" s="110"/>
      <c r="D20" s="111"/>
      <c r="E20" s="111"/>
      <c r="F20" s="111"/>
      <c r="G20" s="111"/>
      <c r="H20" s="111"/>
      <c r="I20" s="111"/>
      <c r="J20" s="111"/>
      <c r="K20" s="111"/>
      <c r="L20" s="111"/>
      <c r="M20" s="111"/>
    </row>
    <row r="21" customFormat="false" ht="11.45" hidden="false" customHeight="true" outlineLevel="0" collapsed="false">
      <c r="A21" s="109" t="n">
        <f aca="false">IF(D21&lt;&gt;"",COUNTA($D$10:D21),"")</f>
        <v>8</v>
      </c>
      <c r="B21" s="93" t="s">
        <v>108</v>
      </c>
      <c r="C21" s="110" t="n">
        <v>1176</v>
      </c>
      <c r="D21" s="111" t="n">
        <v>17.2</v>
      </c>
      <c r="E21" s="111" t="n">
        <v>18.3</v>
      </c>
      <c r="F21" s="111" t="n">
        <v>24.7</v>
      </c>
      <c r="G21" s="111" t="n">
        <v>24.6</v>
      </c>
      <c r="H21" s="111" t="n">
        <v>15.2</v>
      </c>
      <c r="I21" s="111" t="n">
        <v>64.6</v>
      </c>
      <c r="J21" s="111" t="n">
        <v>21.1</v>
      </c>
      <c r="K21" s="111" t="n">
        <v>8.8</v>
      </c>
      <c r="L21" s="111" t="s">
        <v>362</v>
      </c>
      <c r="M21" s="111" t="s">
        <v>363</v>
      </c>
    </row>
    <row r="22" customFormat="false" ht="11.45" hidden="false" customHeight="true" outlineLevel="0" collapsed="false">
      <c r="A22" s="109" t="n">
        <f aca="false">IF(D22&lt;&gt;"",COUNTA($D$10:D22),"")</f>
        <v>9</v>
      </c>
      <c r="B22" s="93" t="s">
        <v>109</v>
      </c>
      <c r="C22" s="110" t="n">
        <v>568</v>
      </c>
      <c r="D22" s="111" t="s">
        <v>364</v>
      </c>
      <c r="E22" s="111" t="n">
        <v>14.9</v>
      </c>
      <c r="F22" s="111" t="n">
        <v>21.3</v>
      </c>
      <c r="G22" s="111" t="n">
        <v>27.6</v>
      </c>
      <c r="H22" s="111" t="n">
        <v>19.1</v>
      </c>
      <c r="I22" s="111" t="n">
        <v>60.5</v>
      </c>
      <c r="J22" s="111" t="n">
        <v>22.1</v>
      </c>
      <c r="K22" s="111" t="n">
        <v>11</v>
      </c>
      <c r="L22" s="111" t="s">
        <v>28</v>
      </c>
      <c r="M22" s="111" t="s">
        <v>28</v>
      </c>
    </row>
    <row r="23" customFormat="false" ht="11.45" hidden="false" customHeight="true" outlineLevel="0" collapsed="false">
      <c r="A23" s="109" t="n">
        <f aca="false">IF(D23&lt;&gt;"",COUNTA($D$10:D23),"")</f>
        <v>10</v>
      </c>
      <c r="B23" s="93" t="s">
        <v>111</v>
      </c>
      <c r="C23" s="110" t="n">
        <v>278</v>
      </c>
      <c r="D23" s="111" t="s">
        <v>365</v>
      </c>
      <c r="E23" s="111" t="s">
        <v>366</v>
      </c>
      <c r="F23" s="111" t="s">
        <v>249</v>
      </c>
      <c r="G23" s="111" t="n">
        <v>23.7</v>
      </c>
      <c r="H23" s="111" t="n">
        <v>25.4</v>
      </c>
      <c r="I23" s="111" t="n">
        <v>57.1</v>
      </c>
      <c r="J23" s="111" t="n">
        <v>27.7</v>
      </c>
      <c r="K23" s="111" t="s">
        <v>367</v>
      </c>
      <c r="L23" s="111" t="s">
        <v>28</v>
      </c>
      <c r="M23" s="111" t="s">
        <v>28</v>
      </c>
    </row>
    <row r="24" s="94" customFormat="true" ht="11.45" hidden="false" customHeight="true" outlineLevel="0" collapsed="false">
      <c r="A24" s="109" t="n">
        <f aca="false">IF(D24&lt;&gt;"",COUNTA($D$10:D24),"")</f>
        <v>11</v>
      </c>
      <c r="B24" s="93" t="s">
        <v>113</v>
      </c>
      <c r="C24" s="110" t="n">
        <v>4095</v>
      </c>
      <c r="D24" s="111" t="n">
        <v>15.8</v>
      </c>
      <c r="E24" s="111" t="n">
        <v>22.7</v>
      </c>
      <c r="F24" s="111" t="n">
        <v>28</v>
      </c>
      <c r="G24" s="111" t="n">
        <v>22.4</v>
      </c>
      <c r="H24" s="111" t="n">
        <v>11.1</v>
      </c>
      <c r="I24" s="111" t="n">
        <v>54.6</v>
      </c>
      <c r="J24" s="111" t="n">
        <v>27</v>
      </c>
      <c r="K24" s="111" t="n">
        <v>10.5</v>
      </c>
      <c r="L24" s="111" t="n">
        <v>4.8</v>
      </c>
      <c r="M24" s="111" t="n">
        <v>3</v>
      </c>
    </row>
    <row r="25" customFormat="false" ht="11.45" hidden="false" customHeight="true" outlineLevel="0" collapsed="false">
      <c r="A25" s="109" t="str">
        <f aca="false">IF(D25&lt;&gt;"",COUNTA($D$10:D25),"")</f>
        <v/>
      </c>
      <c r="B25" s="93" t="s">
        <v>114</v>
      </c>
      <c r="C25" s="110"/>
      <c r="D25" s="111"/>
      <c r="E25" s="111"/>
      <c r="F25" s="111"/>
      <c r="G25" s="111"/>
      <c r="H25" s="111"/>
      <c r="I25" s="111"/>
      <c r="J25" s="111"/>
      <c r="K25" s="111"/>
      <c r="L25" s="111"/>
      <c r="M25" s="111"/>
    </row>
    <row r="26" customFormat="false" ht="11.45" hidden="false" customHeight="true" outlineLevel="0" collapsed="false">
      <c r="A26" s="109" t="n">
        <f aca="false">IF(D26&lt;&gt;"",COUNTA($D$10:D26),"")</f>
        <v>12</v>
      </c>
      <c r="B26" s="93" t="s">
        <v>108</v>
      </c>
      <c r="C26" s="110" t="s">
        <v>115</v>
      </c>
      <c r="D26" s="111" t="s">
        <v>28</v>
      </c>
      <c r="E26" s="111" t="n">
        <v>21.3</v>
      </c>
      <c r="F26" s="111" t="n">
        <v>26.8</v>
      </c>
      <c r="G26" s="111" t="n">
        <v>33.1</v>
      </c>
      <c r="H26" s="111" t="s">
        <v>368</v>
      </c>
      <c r="I26" s="111" t="n">
        <v>35.4</v>
      </c>
      <c r="J26" s="111" t="n">
        <v>29.1</v>
      </c>
      <c r="K26" s="111" t="s">
        <v>369</v>
      </c>
      <c r="L26" s="111" t="s">
        <v>28</v>
      </c>
      <c r="M26" s="111" t="s">
        <v>28</v>
      </c>
    </row>
    <row r="27" customFormat="false" ht="11.45" hidden="false" customHeight="true" outlineLevel="0" collapsed="false">
      <c r="A27" s="109" t="n">
        <f aca="false">IF(D27&lt;&gt;"",COUNTA($D$10:D27),"")</f>
        <v>13</v>
      </c>
      <c r="B27" s="93" t="s">
        <v>109</v>
      </c>
      <c r="C27" s="110" t="s">
        <v>117</v>
      </c>
      <c r="D27" s="111" t="s">
        <v>28</v>
      </c>
      <c r="E27" s="111" t="s">
        <v>28</v>
      </c>
      <c r="F27" s="111" t="s">
        <v>370</v>
      </c>
      <c r="G27" s="111" t="s">
        <v>28</v>
      </c>
      <c r="H27" s="111" t="s">
        <v>28</v>
      </c>
      <c r="I27" s="111" t="s">
        <v>371</v>
      </c>
      <c r="J27" s="111" t="s">
        <v>372</v>
      </c>
      <c r="K27" s="111" t="s">
        <v>28</v>
      </c>
      <c r="L27" s="111" t="s">
        <v>28</v>
      </c>
      <c r="M27" s="111" t="s">
        <v>28</v>
      </c>
    </row>
    <row r="28" customFormat="false" ht="11.45" hidden="false" customHeight="true" outlineLevel="0" collapsed="false">
      <c r="A28" s="109" t="n">
        <f aca="false">IF(D28&lt;&gt;"",COUNTA($D$10:D28),"")</f>
        <v>14</v>
      </c>
      <c r="B28" s="93" t="s">
        <v>111</v>
      </c>
      <c r="C28" s="110" t="s">
        <v>28</v>
      </c>
      <c r="D28" s="111" t="s">
        <v>28</v>
      </c>
      <c r="E28" s="111" t="s">
        <v>28</v>
      </c>
      <c r="F28" s="111" t="s">
        <v>28</v>
      </c>
      <c r="G28" s="111" t="s">
        <v>28</v>
      </c>
      <c r="H28" s="111" t="s">
        <v>28</v>
      </c>
      <c r="I28" s="111" t="s">
        <v>28</v>
      </c>
      <c r="J28" s="111" t="s">
        <v>28</v>
      </c>
      <c r="K28" s="111" t="s">
        <v>28</v>
      </c>
      <c r="L28" s="111" t="s">
        <v>28</v>
      </c>
      <c r="M28" s="111" t="s">
        <v>19</v>
      </c>
    </row>
    <row r="29" customFormat="false" ht="11.45" hidden="false" customHeight="true" outlineLevel="0" collapsed="false">
      <c r="A29" s="109" t="str">
        <f aca="false">IF(D29&lt;&gt;"",COUNTA($D$10:D29),"")</f>
        <v/>
      </c>
      <c r="B29" s="93" t="s">
        <v>118</v>
      </c>
      <c r="C29" s="110"/>
      <c r="D29" s="111"/>
      <c r="E29" s="111"/>
      <c r="F29" s="111"/>
      <c r="G29" s="111"/>
      <c r="H29" s="111"/>
      <c r="I29" s="111"/>
      <c r="J29" s="111"/>
      <c r="K29" s="111"/>
      <c r="L29" s="111"/>
      <c r="M29" s="111"/>
    </row>
    <row r="30" customFormat="false" ht="11.45" hidden="false" customHeight="true" outlineLevel="0" collapsed="false">
      <c r="A30" s="109" t="n">
        <f aca="false">IF(D30&lt;&gt;"",COUNTA($D$10:D30),"")</f>
        <v>15</v>
      </c>
      <c r="B30" s="93" t="s">
        <v>119</v>
      </c>
      <c r="C30" s="110" t="s">
        <v>120</v>
      </c>
      <c r="D30" s="111" t="n">
        <v>16.6</v>
      </c>
      <c r="E30" s="111" t="n">
        <v>26.3</v>
      </c>
      <c r="F30" s="111" t="n">
        <v>27.1</v>
      </c>
      <c r="G30" s="111" t="n">
        <v>19.6</v>
      </c>
      <c r="H30" s="111" t="n">
        <v>10.4</v>
      </c>
      <c r="I30" s="111" t="n">
        <v>42.1</v>
      </c>
      <c r="J30" s="111" t="n">
        <v>25.7</v>
      </c>
      <c r="K30" s="111" t="n">
        <v>16.9</v>
      </c>
      <c r="L30" s="111" t="n">
        <v>7.9</v>
      </c>
      <c r="M30" s="111" t="s">
        <v>373</v>
      </c>
    </row>
    <row r="31" customFormat="false" ht="11.45" hidden="false" customHeight="true" outlineLevel="0" collapsed="false">
      <c r="A31" s="109" t="n">
        <f aca="false">IF(D31&lt;&gt;"",COUNTA($D$10:D31),"")</f>
        <v>16</v>
      </c>
      <c r="B31" s="93" t="s">
        <v>108</v>
      </c>
      <c r="C31" s="110" t="n">
        <v>1110</v>
      </c>
      <c r="D31" s="111" t="n">
        <v>14.3</v>
      </c>
      <c r="E31" s="111" t="n">
        <v>23.5</v>
      </c>
      <c r="F31" s="111" t="n">
        <v>22.5</v>
      </c>
      <c r="G31" s="111" t="n">
        <v>25.7</v>
      </c>
      <c r="H31" s="111" t="n">
        <v>14</v>
      </c>
      <c r="I31" s="111" t="n">
        <v>48.8</v>
      </c>
      <c r="J31" s="111" t="n">
        <v>30.3</v>
      </c>
      <c r="K31" s="111" t="n">
        <v>11.6</v>
      </c>
      <c r="L31" s="111" t="s">
        <v>270</v>
      </c>
      <c r="M31" s="111" t="s">
        <v>264</v>
      </c>
    </row>
    <row r="32" customFormat="false" ht="11.45" hidden="false" customHeight="true" outlineLevel="0" collapsed="false">
      <c r="A32" s="109" t="n">
        <f aca="false">IF(D32&lt;&gt;"",COUNTA($D$10:D32),"")</f>
        <v>17</v>
      </c>
      <c r="B32" s="93" t="s">
        <v>109</v>
      </c>
      <c r="C32" s="110" t="n">
        <v>724</v>
      </c>
      <c r="D32" s="111" t="n">
        <v>13.7</v>
      </c>
      <c r="E32" s="111" t="n">
        <v>16.5</v>
      </c>
      <c r="F32" s="111" t="n">
        <v>29.7</v>
      </c>
      <c r="G32" s="111" t="n">
        <v>26</v>
      </c>
      <c r="H32" s="111" t="n">
        <v>14.1</v>
      </c>
      <c r="I32" s="111" t="n">
        <v>48.6</v>
      </c>
      <c r="J32" s="111" t="n">
        <v>26.2</v>
      </c>
      <c r="K32" s="111" t="n">
        <v>16.9</v>
      </c>
      <c r="L32" s="111" t="s">
        <v>28</v>
      </c>
      <c r="M32" s="111" t="s">
        <v>257</v>
      </c>
    </row>
    <row r="33" customFormat="false" ht="11.45" hidden="false" customHeight="true" outlineLevel="0" collapsed="false">
      <c r="A33" s="109" t="n">
        <f aca="false">IF(D33&lt;&gt;"",COUNTA($D$10:D33),"")</f>
        <v>18</v>
      </c>
      <c r="B33" s="93" t="s">
        <v>111</v>
      </c>
      <c r="C33" s="110" t="n">
        <v>341</v>
      </c>
      <c r="D33" s="111" t="s">
        <v>28</v>
      </c>
      <c r="E33" s="111" t="s">
        <v>374</v>
      </c>
      <c r="F33" s="111" t="n">
        <v>25.3</v>
      </c>
      <c r="G33" s="111" t="n">
        <v>28.6</v>
      </c>
      <c r="H33" s="111" t="n">
        <v>22.6</v>
      </c>
      <c r="I33" s="111" t="n">
        <v>48.8</v>
      </c>
      <c r="J33" s="111" t="n">
        <v>38.2</v>
      </c>
      <c r="K33" s="111" t="s">
        <v>375</v>
      </c>
      <c r="L33" s="111" t="s">
        <v>28</v>
      </c>
      <c r="M33" s="111" t="s">
        <v>28</v>
      </c>
    </row>
    <row r="34" customFormat="false" ht="11.45" hidden="false" customHeight="true" outlineLevel="0" collapsed="false">
      <c r="A34" s="109" t="n">
        <f aca="false">IF(D34&lt;&gt;"",COUNTA($D$10:D34),"")</f>
        <v>19</v>
      </c>
      <c r="B34" s="93" t="s">
        <v>123</v>
      </c>
      <c r="C34" s="110" t="s">
        <v>28</v>
      </c>
      <c r="D34" s="111" t="s">
        <v>28</v>
      </c>
      <c r="E34" s="111" t="n">
        <v>28.7</v>
      </c>
      <c r="F34" s="111" t="n">
        <v>27.8</v>
      </c>
      <c r="G34" s="111" t="s">
        <v>191</v>
      </c>
      <c r="H34" s="111" t="s">
        <v>28</v>
      </c>
      <c r="I34" s="111" t="n">
        <v>69.6</v>
      </c>
      <c r="J34" s="111" t="s">
        <v>178</v>
      </c>
      <c r="K34" s="111" t="s">
        <v>28</v>
      </c>
      <c r="L34" s="111" t="s">
        <v>28</v>
      </c>
      <c r="M34" s="111" t="s">
        <v>28</v>
      </c>
    </row>
    <row r="35" customFormat="false" ht="20.1" hidden="false" customHeight="true" outlineLevel="0" collapsed="false">
      <c r="A35" s="109" t="str">
        <f aca="false">IF(D35&lt;&gt;"",COUNTA($D$10:D35),"")</f>
        <v/>
      </c>
      <c r="B35" s="91"/>
      <c r="C35" s="76" t="s">
        <v>125</v>
      </c>
      <c r="D35" s="76"/>
      <c r="E35" s="76"/>
      <c r="F35" s="76"/>
      <c r="G35" s="76"/>
      <c r="H35" s="76"/>
      <c r="I35" s="76"/>
      <c r="J35" s="76"/>
      <c r="K35" s="76"/>
      <c r="L35" s="76"/>
      <c r="M35" s="76"/>
    </row>
    <row r="36" customFormat="false" ht="11.45" hidden="false" customHeight="true" outlineLevel="0" collapsed="false">
      <c r="A36" s="109" t="n">
        <f aca="false">IF(D36&lt;&gt;"",COUNTA($D$10:D36),"")</f>
        <v>20</v>
      </c>
      <c r="B36" s="93" t="s">
        <v>126</v>
      </c>
      <c r="C36" s="110" t="n">
        <v>6500</v>
      </c>
      <c r="D36" s="111" t="n">
        <v>18.5</v>
      </c>
      <c r="E36" s="111" t="n">
        <v>21.2</v>
      </c>
      <c r="F36" s="111" t="n">
        <v>25</v>
      </c>
      <c r="G36" s="111" t="n">
        <v>22</v>
      </c>
      <c r="H36" s="111" t="n">
        <v>13.4</v>
      </c>
      <c r="I36" s="111" t="n">
        <v>57.4</v>
      </c>
      <c r="J36" s="111" t="n">
        <v>24.3</v>
      </c>
      <c r="K36" s="111" t="n">
        <v>10.5</v>
      </c>
      <c r="L36" s="111" t="n">
        <v>4</v>
      </c>
      <c r="M36" s="111" t="n">
        <v>3.8</v>
      </c>
    </row>
    <row r="37" customFormat="false" ht="11.45" hidden="false" customHeight="true" outlineLevel="0" collapsed="false">
      <c r="A37" s="109" t="n">
        <f aca="false">IF(D37&lt;&gt;"",COUNTA($D$10:D37),"")</f>
        <v>21</v>
      </c>
      <c r="B37" s="93" t="s">
        <v>127</v>
      </c>
      <c r="C37" s="110" t="n">
        <v>6464</v>
      </c>
      <c r="D37" s="111" t="n">
        <v>15</v>
      </c>
      <c r="E37" s="111" t="n">
        <v>22.6</v>
      </c>
      <c r="F37" s="111" t="n">
        <v>27.4</v>
      </c>
      <c r="G37" s="111" t="n">
        <v>23.2</v>
      </c>
      <c r="H37" s="111" t="n">
        <v>11.7</v>
      </c>
      <c r="I37" s="111" t="n">
        <v>49.8</v>
      </c>
      <c r="J37" s="111" t="n">
        <v>27.5</v>
      </c>
      <c r="K37" s="111" t="n">
        <v>12.9</v>
      </c>
      <c r="L37" s="111" t="n">
        <v>5.6</v>
      </c>
      <c r="M37" s="111" t="n">
        <v>4.2</v>
      </c>
    </row>
    <row r="38" customFormat="false" ht="20.1" hidden="false" customHeight="true" outlineLevel="0" collapsed="false">
      <c r="A38" s="109" t="str">
        <f aca="false">IF(D38&lt;&gt;"",COUNTA($D$10:D38),"")</f>
        <v/>
      </c>
      <c r="B38" s="91"/>
      <c r="C38" s="76" t="s">
        <v>128</v>
      </c>
      <c r="D38" s="76"/>
      <c r="E38" s="76"/>
      <c r="F38" s="76"/>
      <c r="G38" s="76"/>
      <c r="H38" s="76"/>
      <c r="I38" s="76"/>
      <c r="J38" s="76"/>
      <c r="K38" s="76"/>
      <c r="L38" s="76"/>
      <c r="M38" s="76"/>
    </row>
    <row r="39" customFormat="false" ht="11.45" hidden="false" customHeight="true" outlineLevel="0" collapsed="false">
      <c r="A39" s="109" t="n">
        <f aca="false">IF(D39&lt;&gt;"",COUNTA($D$10:D39),"")</f>
        <v>22</v>
      </c>
      <c r="B39" s="92" t="s">
        <v>129</v>
      </c>
      <c r="C39" s="110" t="n">
        <v>6991</v>
      </c>
      <c r="D39" s="111" t="n">
        <v>16.5</v>
      </c>
      <c r="E39" s="111" t="n">
        <v>20.2</v>
      </c>
      <c r="F39" s="111" t="n">
        <v>25.9</v>
      </c>
      <c r="G39" s="111" t="n">
        <v>24.1</v>
      </c>
      <c r="H39" s="111" t="n">
        <v>13.3</v>
      </c>
      <c r="I39" s="111" t="n">
        <v>63.2</v>
      </c>
      <c r="J39" s="111" t="n">
        <v>25.4</v>
      </c>
      <c r="K39" s="111" t="n">
        <v>7.8</v>
      </c>
      <c r="L39" s="111" t="n">
        <v>2.2</v>
      </c>
      <c r="M39" s="111" t="n">
        <v>1.4</v>
      </c>
    </row>
    <row r="40" customFormat="false" ht="22.5" hidden="false" customHeight="true" outlineLevel="0" collapsed="false">
      <c r="A40" s="109" t="n">
        <f aca="false">IF(D40&lt;&gt;"",COUNTA($D$10:D40),"")</f>
        <v>23</v>
      </c>
      <c r="B40" s="93" t="s">
        <v>181</v>
      </c>
      <c r="C40" s="110" t="n">
        <v>2537</v>
      </c>
      <c r="D40" s="111" t="n">
        <v>15.8</v>
      </c>
      <c r="E40" s="111" t="n">
        <v>24</v>
      </c>
      <c r="F40" s="111" t="n">
        <v>27.5</v>
      </c>
      <c r="G40" s="111" t="n">
        <v>20.8</v>
      </c>
      <c r="H40" s="111" t="n">
        <v>11.9</v>
      </c>
      <c r="I40" s="111" t="n">
        <v>40.3</v>
      </c>
      <c r="J40" s="111" t="n">
        <v>27.2</v>
      </c>
      <c r="K40" s="111" t="n">
        <v>17.6</v>
      </c>
      <c r="L40" s="111" t="n">
        <v>6.8</v>
      </c>
      <c r="M40" s="111" t="n">
        <v>8</v>
      </c>
    </row>
    <row r="41" customFormat="false" ht="11.45" hidden="false" customHeight="true" outlineLevel="0" collapsed="false">
      <c r="A41" s="109" t="n">
        <f aca="false">IF(D41&lt;&gt;"",COUNTA($D$10:D41),"")</f>
        <v>24</v>
      </c>
      <c r="B41" s="93" t="s">
        <v>132</v>
      </c>
      <c r="C41" s="110" t="n">
        <v>904</v>
      </c>
      <c r="D41" s="111" t="n">
        <v>17.4</v>
      </c>
      <c r="E41" s="111" t="n">
        <v>25.5</v>
      </c>
      <c r="F41" s="111" t="n">
        <v>25.7</v>
      </c>
      <c r="G41" s="111" t="n">
        <v>20</v>
      </c>
      <c r="H41" s="111" t="n">
        <v>11.5</v>
      </c>
      <c r="I41" s="111" t="n">
        <v>41.8</v>
      </c>
      <c r="J41" s="111" t="n">
        <v>24.3</v>
      </c>
      <c r="K41" s="111" t="n">
        <v>14.6</v>
      </c>
      <c r="L41" s="111" t="n">
        <v>11.5</v>
      </c>
      <c r="M41" s="111" t="s">
        <v>376</v>
      </c>
    </row>
    <row r="42" customFormat="false" ht="11.45" hidden="false" customHeight="true" outlineLevel="0" collapsed="false">
      <c r="A42" s="109" t="n">
        <f aca="false">IF(D42&lt;&gt;"",COUNTA($D$10:D42),"")</f>
        <v>25</v>
      </c>
      <c r="B42" s="93" t="s">
        <v>134</v>
      </c>
      <c r="C42" s="110" t="n">
        <v>477</v>
      </c>
      <c r="D42" s="111" t="n">
        <v>23.4</v>
      </c>
      <c r="E42" s="111" t="n">
        <v>22</v>
      </c>
      <c r="F42" s="111" t="n">
        <v>27</v>
      </c>
      <c r="G42" s="111" t="n">
        <v>19.1</v>
      </c>
      <c r="H42" s="111" t="s">
        <v>377</v>
      </c>
      <c r="I42" s="111" t="n">
        <v>43.1</v>
      </c>
      <c r="J42" s="111" t="n">
        <v>25.3</v>
      </c>
      <c r="K42" s="111" t="n">
        <v>16.8</v>
      </c>
      <c r="L42" s="111" t="s">
        <v>377</v>
      </c>
      <c r="M42" s="111" t="s">
        <v>246</v>
      </c>
    </row>
    <row r="43" customFormat="false" ht="11.45" hidden="false" customHeight="true" outlineLevel="0" collapsed="false">
      <c r="A43" s="109" t="n">
        <f aca="false">IF(D43&lt;&gt;"",COUNTA($D$10:D43),"")</f>
        <v>26</v>
      </c>
      <c r="B43" s="93" t="s">
        <v>135</v>
      </c>
      <c r="C43" s="110" t="n">
        <v>2054</v>
      </c>
      <c r="D43" s="111" t="n">
        <v>17</v>
      </c>
      <c r="E43" s="111" t="n">
        <v>23.5</v>
      </c>
      <c r="F43" s="111" t="n">
        <v>25.6</v>
      </c>
      <c r="G43" s="111" t="n">
        <v>21.7</v>
      </c>
      <c r="H43" s="111" t="n">
        <v>12.2</v>
      </c>
      <c r="I43" s="111" t="n">
        <v>45.1</v>
      </c>
      <c r="J43" s="111" t="n">
        <v>26.8</v>
      </c>
      <c r="K43" s="111" t="n">
        <v>15.3</v>
      </c>
      <c r="L43" s="111" t="n">
        <v>7.2</v>
      </c>
      <c r="M43" s="111" t="n">
        <v>5.6</v>
      </c>
    </row>
    <row r="44" customFormat="false" ht="20.1" hidden="false" customHeight="true" outlineLevel="0" collapsed="false">
      <c r="A44" s="109" t="str">
        <f aca="false">IF(D44&lt;&gt;"",COUNTA($D$10:D44),"")</f>
        <v/>
      </c>
      <c r="B44" s="91"/>
      <c r="C44" s="76" t="s">
        <v>136</v>
      </c>
      <c r="D44" s="76"/>
      <c r="E44" s="76"/>
      <c r="F44" s="76"/>
      <c r="G44" s="76"/>
      <c r="H44" s="76"/>
      <c r="I44" s="76"/>
      <c r="J44" s="76"/>
      <c r="K44" s="76"/>
      <c r="L44" s="76"/>
      <c r="M44" s="76"/>
    </row>
    <row r="45" customFormat="false" ht="11.45" hidden="false" customHeight="true" outlineLevel="0" collapsed="false">
      <c r="A45" s="109" t="str">
        <f aca="false">IF(D45&lt;&gt;"",COUNTA($D$10:D45),"")</f>
        <v/>
      </c>
      <c r="B45" s="92" t="s">
        <v>137</v>
      </c>
      <c r="C45" s="110"/>
      <c r="D45" s="111"/>
      <c r="E45" s="111"/>
      <c r="F45" s="111"/>
      <c r="G45" s="111"/>
      <c r="H45" s="111"/>
      <c r="I45" s="111"/>
      <c r="J45" s="111"/>
      <c r="K45" s="111"/>
      <c r="L45" s="111"/>
      <c r="M45" s="111"/>
    </row>
    <row r="46" customFormat="false" ht="11.45" hidden="false" customHeight="true" outlineLevel="0" collapsed="false">
      <c r="A46" s="109" t="n">
        <f aca="false">IF(D46&lt;&gt;"",COUNTA($D$10:D46),"")</f>
        <v>27</v>
      </c>
      <c r="B46" s="93" t="s">
        <v>138</v>
      </c>
      <c r="C46" s="110" t="s">
        <v>28</v>
      </c>
      <c r="D46" s="111" t="s">
        <v>28</v>
      </c>
      <c r="E46" s="111" t="s">
        <v>28</v>
      </c>
      <c r="F46" s="111" t="s">
        <v>28</v>
      </c>
      <c r="G46" s="111" t="s">
        <v>28</v>
      </c>
      <c r="H46" s="111" t="s">
        <v>28</v>
      </c>
      <c r="I46" s="111" t="n">
        <v>88</v>
      </c>
      <c r="J46" s="111" t="s">
        <v>28</v>
      </c>
      <c r="K46" s="111" t="s">
        <v>19</v>
      </c>
      <c r="L46" s="111" t="s">
        <v>19</v>
      </c>
      <c r="M46" s="111" t="s">
        <v>19</v>
      </c>
    </row>
    <row r="47" customFormat="false" ht="11.45" hidden="false" customHeight="true" outlineLevel="0" collapsed="false">
      <c r="A47" s="109" t="n">
        <f aca="false">IF(D47&lt;&gt;"",COUNTA($D$10:D47),"")</f>
        <v>28</v>
      </c>
      <c r="B47" s="93" t="s">
        <v>140</v>
      </c>
      <c r="C47" s="110" t="s">
        <v>141</v>
      </c>
      <c r="D47" s="111" t="s">
        <v>378</v>
      </c>
      <c r="E47" s="111" t="n">
        <v>20.5</v>
      </c>
      <c r="F47" s="111" t="n">
        <v>30</v>
      </c>
      <c r="G47" s="111" t="n">
        <v>23.3</v>
      </c>
      <c r="H47" s="111" t="s">
        <v>188</v>
      </c>
      <c r="I47" s="111" t="n">
        <v>85.3</v>
      </c>
      <c r="J47" s="111" t="n">
        <v>13.2</v>
      </c>
      <c r="K47" s="111" t="s">
        <v>28</v>
      </c>
      <c r="L47" s="111" t="s">
        <v>19</v>
      </c>
      <c r="M47" s="111" t="s">
        <v>28</v>
      </c>
    </row>
    <row r="48" customFormat="false" ht="11.45" hidden="false" customHeight="true" outlineLevel="0" collapsed="false">
      <c r="A48" s="109" t="n">
        <f aca="false">IF(D48&lt;&gt;"",COUNTA($D$10:D48),"")</f>
        <v>29</v>
      </c>
      <c r="B48" s="93" t="s">
        <v>142</v>
      </c>
      <c r="C48" s="110" t="n">
        <v>4195</v>
      </c>
      <c r="D48" s="111" t="n">
        <v>14.6</v>
      </c>
      <c r="E48" s="111" t="n">
        <v>17.3</v>
      </c>
      <c r="F48" s="111" t="n">
        <v>24.8</v>
      </c>
      <c r="G48" s="111" t="n">
        <v>26.6</v>
      </c>
      <c r="H48" s="111" t="n">
        <v>16.7</v>
      </c>
      <c r="I48" s="111" t="n">
        <v>62.4</v>
      </c>
      <c r="J48" s="111" t="n">
        <v>27.3</v>
      </c>
      <c r="K48" s="111" t="n">
        <v>8.3</v>
      </c>
      <c r="L48" s="111" t="s">
        <v>170</v>
      </c>
      <c r="M48" s="111" t="s">
        <v>180</v>
      </c>
    </row>
    <row r="49" customFormat="false" ht="11.45" hidden="false" customHeight="true" outlineLevel="0" collapsed="false">
      <c r="A49" s="109" t="n">
        <f aca="false">IF(D49&lt;&gt;"",COUNTA($D$10:D49),"")</f>
        <v>30</v>
      </c>
      <c r="B49" s="93" t="s">
        <v>144</v>
      </c>
      <c r="C49" s="110" t="n">
        <v>2611</v>
      </c>
      <c r="D49" s="111" t="n">
        <v>15.2</v>
      </c>
      <c r="E49" s="111" t="n">
        <v>19.1</v>
      </c>
      <c r="F49" s="111" t="n">
        <v>24.8</v>
      </c>
      <c r="G49" s="111" t="n">
        <v>25.2</v>
      </c>
      <c r="H49" s="111" t="n">
        <v>15.8</v>
      </c>
      <c r="I49" s="111" t="n">
        <v>47.4</v>
      </c>
      <c r="J49" s="111" t="n">
        <v>29.3</v>
      </c>
      <c r="K49" s="111" t="n">
        <v>14.2</v>
      </c>
      <c r="L49" s="111" t="n">
        <v>5.8</v>
      </c>
      <c r="M49" s="111" t="n">
        <v>3.3</v>
      </c>
    </row>
    <row r="50" customFormat="false" ht="11.45" hidden="false" customHeight="true" outlineLevel="0" collapsed="false">
      <c r="A50" s="109" t="n">
        <f aca="false">IF(D50&lt;&gt;"",COUNTA($D$10:D50),"")</f>
        <v>31</v>
      </c>
      <c r="B50" s="93" t="s">
        <v>145</v>
      </c>
      <c r="C50" s="110" t="n">
        <v>2773</v>
      </c>
      <c r="D50" s="111" t="n">
        <v>16</v>
      </c>
      <c r="E50" s="111" t="n">
        <v>25.7</v>
      </c>
      <c r="F50" s="111" t="n">
        <v>28.3</v>
      </c>
      <c r="G50" s="111" t="n">
        <v>20.6</v>
      </c>
      <c r="H50" s="111" t="n">
        <v>9.5</v>
      </c>
      <c r="I50" s="111" t="n">
        <v>43.9</v>
      </c>
      <c r="J50" s="111" t="n">
        <v>25.7</v>
      </c>
      <c r="K50" s="111" t="n">
        <v>14.8</v>
      </c>
      <c r="L50" s="111" t="n">
        <v>8.2</v>
      </c>
      <c r="M50" s="111" t="n">
        <v>7.4</v>
      </c>
    </row>
    <row r="51" customFormat="false" ht="11.45" hidden="false" customHeight="true" outlineLevel="0" collapsed="false">
      <c r="A51" s="109" t="n">
        <f aca="false">IF(D51&lt;&gt;"",COUNTA($D$10:D51),"")</f>
        <v>32</v>
      </c>
      <c r="B51" s="93" t="s">
        <v>146</v>
      </c>
      <c r="C51" s="110" t="n">
        <v>1749</v>
      </c>
      <c r="D51" s="111" t="n">
        <v>20.7</v>
      </c>
      <c r="E51" s="111" t="n">
        <v>28.2</v>
      </c>
      <c r="F51" s="111" t="n">
        <v>27.4</v>
      </c>
      <c r="G51" s="111" t="n">
        <v>16.9</v>
      </c>
      <c r="H51" s="111" t="n">
        <v>6.8</v>
      </c>
      <c r="I51" s="111" t="n">
        <v>45.7</v>
      </c>
      <c r="J51" s="111" t="n">
        <v>24.8</v>
      </c>
      <c r="K51" s="111" t="n">
        <v>14.5</v>
      </c>
      <c r="L51" s="111" t="n">
        <v>8.1</v>
      </c>
      <c r="M51" s="111" t="n">
        <v>7</v>
      </c>
    </row>
    <row r="52" customFormat="false" ht="11.45" hidden="false" customHeight="true" outlineLevel="0" collapsed="false">
      <c r="A52" s="109" t="n">
        <f aca="false">IF(D52&lt;&gt;"",COUNTA($D$10:D52),"")</f>
        <v>33</v>
      </c>
      <c r="B52" s="93" t="s">
        <v>147</v>
      </c>
      <c r="C52" s="110" t="n">
        <v>303</v>
      </c>
      <c r="D52" s="111" t="n">
        <v>24.9</v>
      </c>
      <c r="E52" s="111" t="n">
        <v>33.2</v>
      </c>
      <c r="F52" s="111" t="n">
        <v>26.4</v>
      </c>
      <c r="G52" s="111" t="s">
        <v>188</v>
      </c>
      <c r="H52" s="111" t="s">
        <v>28</v>
      </c>
      <c r="I52" s="111" t="n">
        <v>35.8</v>
      </c>
      <c r="J52" s="111" t="n">
        <v>26.4</v>
      </c>
      <c r="K52" s="111" t="s">
        <v>379</v>
      </c>
      <c r="L52" s="111" t="s">
        <v>380</v>
      </c>
      <c r="M52" s="111" t="s">
        <v>28</v>
      </c>
    </row>
    <row r="53" customFormat="false" ht="11.45" hidden="false" customHeight="true" outlineLevel="0" collapsed="false">
      <c r="A53" s="109" t="n">
        <f aca="false">IF(D53&lt;&gt;"",COUNTA($D$10:D53),"")</f>
        <v>34</v>
      </c>
      <c r="B53" s="93" t="s">
        <v>149</v>
      </c>
      <c r="C53" s="110" t="n">
        <v>436</v>
      </c>
      <c r="D53" s="111" t="n">
        <v>31.3</v>
      </c>
      <c r="E53" s="111" t="n">
        <v>28.1</v>
      </c>
      <c r="F53" s="111" t="n">
        <v>21.6</v>
      </c>
      <c r="G53" s="111" t="n">
        <v>12.9</v>
      </c>
      <c r="H53" s="111" t="s">
        <v>381</v>
      </c>
      <c r="I53" s="111" t="n">
        <v>47.1</v>
      </c>
      <c r="J53" s="111" t="n">
        <v>23.7</v>
      </c>
      <c r="K53" s="111" t="n">
        <v>14</v>
      </c>
      <c r="L53" s="111" t="s">
        <v>28</v>
      </c>
      <c r="M53" s="111" t="s">
        <v>28</v>
      </c>
    </row>
    <row r="54" customFormat="false" ht="20.1" hidden="false" customHeight="true" outlineLevel="0" collapsed="false">
      <c r="A54" s="109" t="str">
        <f aca="false">IF(D54&lt;&gt;"",COUNTA($D$10:D54),"")</f>
        <v/>
      </c>
      <c r="B54" s="91"/>
      <c r="C54" s="76" t="s">
        <v>151</v>
      </c>
      <c r="D54" s="76"/>
      <c r="E54" s="76"/>
      <c r="F54" s="76"/>
      <c r="G54" s="76"/>
      <c r="H54" s="76"/>
      <c r="I54" s="76"/>
      <c r="J54" s="76"/>
      <c r="K54" s="76"/>
      <c r="L54" s="76"/>
      <c r="M54" s="76"/>
    </row>
    <row r="55" customFormat="false" ht="11.45" hidden="false" customHeight="true" outlineLevel="0" collapsed="false">
      <c r="A55" s="109" t="n">
        <f aca="false">IF(D55&lt;&gt;"",COUNTA($D$10:D55),"")</f>
        <v>35</v>
      </c>
      <c r="B55" s="93" t="s">
        <v>89</v>
      </c>
      <c r="C55" s="110" t="n">
        <v>12816</v>
      </c>
      <c r="D55" s="111" t="n">
        <v>16.7</v>
      </c>
      <c r="E55" s="111" t="n">
        <v>21.8</v>
      </c>
      <c r="F55" s="111" t="n">
        <v>26.2</v>
      </c>
      <c r="G55" s="111" t="n">
        <v>22.7</v>
      </c>
      <c r="H55" s="111" t="n">
        <v>12.6</v>
      </c>
      <c r="I55" s="111" t="n">
        <v>53.4</v>
      </c>
      <c r="J55" s="111" t="n">
        <v>26</v>
      </c>
      <c r="K55" s="111" t="n">
        <v>11.7</v>
      </c>
      <c r="L55" s="111" t="n">
        <v>4.8</v>
      </c>
      <c r="M55" s="111" t="n">
        <v>4</v>
      </c>
    </row>
    <row r="56" customFormat="false" ht="11.45" hidden="false" customHeight="true" outlineLevel="0" collapsed="false">
      <c r="A56" s="109" t="n">
        <f aca="false">IF(D56&lt;&gt;"",COUNTA($D$10:D56),"")</f>
        <v>36</v>
      </c>
      <c r="B56" s="93" t="s">
        <v>152</v>
      </c>
      <c r="C56" s="110" t="s">
        <v>28</v>
      </c>
      <c r="D56" s="111" t="s">
        <v>28</v>
      </c>
      <c r="E56" s="111" t="s">
        <v>28</v>
      </c>
      <c r="F56" s="111" t="s">
        <v>28</v>
      </c>
      <c r="G56" s="111" t="s">
        <v>28</v>
      </c>
      <c r="H56" s="111" t="s">
        <v>28</v>
      </c>
      <c r="I56" s="111" t="n">
        <v>63.2</v>
      </c>
      <c r="J56" s="111" t="s">
        <v>28</v>
      </c>
      <c r="K56" s="111" t="s">
        <v>28</v>
      </c>
      <c r="L56" s="111" t="s">
        <v>28</v>
      </c>
      <c r="M56" s="111" t="s">
        <v>19</v>
      </c>
    </row>
    <row r="57" customFormat="false" ht="11.45" hidden="false" customHeight="true" outlineLevel="0" collapsed="false">
      <c r="A57" s="109" t="n">
        <f aca="false">IF(D57&lt;&gt;"",COUNTA($D$10:D57),"")</f>
        <v>37</v>
      </c>
      <c r="B57" s="93" t="s">
        <v>154</v>
      </c>
      <c r="C57" s="110" t="s">
        <v>28</v>
      </c>
      <c r="D57" s="111" t="s">
        <v>28</v>
      </c>
      <c r="E57" s="111" t="s">
        <v>382</v>
      </c>
      <c r="F57" s="111" t="s">
        <v>383</v>
      </c>
      <c r="G57" s="111" t="s">
        <v>28</v>
      </c>
      <c r="H57" s="111" t="s">
        <v>28</v>
      </c>
      <c r="I57" s="111" t="n">
        <v>72.7</v>
      </c>
      <c r="J57" s="111" t="s">
        <v>28</v>
      </c>
      <c r="K57" s="111" t="s">
        <v>28</v>
      </c>
      <c r="L57" s="111" t="s">
        <v>28</v>
      </c>
      <c r="M57" s="111" t="s">
        <v>28</v>
      </c>
    </row>
    <row r="58" customFormat="false" ht="11.45" hidden="false" customHeight="true" outlineLevel="0" collapsed="false">
      <c r="A58" s="109" t="n">
        <f aca="false">IF(D58&lt;&gt;"",COUNTA($D$10:D58),"")</f>
        <v>38</v>
      </c>
      <c r="B58" s="93" t="s">
        <v>156</v>
      </c>
      <c r="C58" s="110" t="s">
        <v>28</v>
      </c>
      <c r="D58" s="111" t="s">
        <v>19</v>
      </c>
      <c r="E58" s="111" t="n">
        <v>100</v>
      </c>
      <c r="F58" s="111" t="s">
        <v>19</v>
      </c>
      <c r="G58" s="111" t="s">
        <v>19</v>
      </c>
      <c r="H58" s="111" t="s">
        <v>19</v>
      </c>
      <c r="I58" s="111" t="n">
        <v>100</v>
      </c>
      <c r="J58" s="111" t="s">
        <v>19</v>
      </c>
      <c r="K58" s="111" t="s">
        <v>19</v>
      </c>
      <c r="L58" s="111" t="s">
        <v>19</v>
      </c>
      <c r="M58" s="111" t="s">
        <v>19</v>
      </c>
    </row>
    <row r="59" customFormat="false" ht="11.45" hidden="false" customHeight="true" outlineLevel="0" collapsed="false">
      <c r="B59" s="95"/>
      <c r="C59" s="96"/>
      <c r="D59" s="97"/>
      <c r="E59" s="97"/>
      <c r="F59" s="97"/>
      <c r="G59" s="97"/>
      <c r="H59" s="97"/>
      <c r="I59" s="97"/>
      <c r="J59" s="97"/>
    </row>
    <row r="60" customFormat="false" ht="11.45" hidden="false" customHeight="true" outlineLevel="0" collapsed="false">
      <c r="B60" s="95"/>
      <c r="C60" s="96"/>
      <c r="D60" s="97"/>
      <c r="E60" s="97"/>
      <c r="F60" s="97"/>
      <c r="G60" s="97"/>
      <c r="H60" s="97"/>
      <c r="I60" s="97"/>
      <c r="J60" s="97"/>
    </row>
  </sheetData>
  <mergeCells count="27">
    <mergeCell ref="A1:B1"/>
    <mergeCell ref="C1:M1"/>
    <mergeCell ref="A2:B2"/>
    <mergeCell ref="C2:M2"/>
    <mergeCell ref="A3:A7"/>
    <mergeCell ref="B3:B7"/>
    <mergeCell ref="C3:C6"/>
    <mergeCell ref="D3:H3"/>
    <mergeCell ref="I3:M3"/>
    <mergeCell ref="D4:D6"/>
    <mergeCell ref="E4:E6"/>
    <mergeCell ref="F4:F6"/>
    <mergeCell ref="G4:G6"/>
    <mergeCell ref="H4:H6"/>
    <mergeCell ref="I4:I6"/>
    <mergeCell ref="J4:J6"/>
    <mergeCell ref="K4:K6"/>
    <mergeCell ref="L4:L6"/>
    <mergeCell ref="M4:M6"/>
    <mergeCell ref="D7:M7"/>
    <mergeCell ref="C9:M9"/>
    <mergeCell ref="C11:M11"/>
    <mergeCell ref="C18:M18"/>
    <mergeCell ref="C35:M35"/>
    <mergeCell ref="C38:M38"/>
    <mergeCell ref="C44:M44"/>
    <mergeCell ref="C54:M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7.7"/>
    <col collapsed="false" customWidth="true" hidden="false" outlineLevel="0" max="11" min="4" style="80" width="5.71"/>
    <col collapsed="false" customWidth="true" hidden="false" outlineLevel="0" max="13" min="12" style="80" width="6.7"/>
    <col collapsed="false" customWidth="false" hidden="false" outlineLevel="0" max="257" min="14" style="80" width="9.14"/>
  </cols>
  <sheetData>
    <row r="1" customFormat="false" ht="15" hidden="false" customHeight="true" outlineLevel="0" collapsed="false">
      <c r="A1" s="81" t="s">
        <v>53</v>
      </c>
      <c r="B1" s="81"/>
      <c r="C1" s="82" t="s">
        <v>54</v>
      </c>
      <c r="D1" s="82"/>
      <c r="E1" s="82"/>
      <c r="F1" s="82"/>
      <c r="G1" s="82"/>
      <c r="H1" s="82"/>
      <c r="I1" s="82"/>
      <c r="J1" s="82"/>
      <c r="K1" s="82"/>
      <c r="L1" s="82"/>
      <c r="M1" s="82"/>
    </row>
    <row r="2" customFormat="false" ht="24.95" hidden="false" customHeight="true" outlineLevel="0" collapsed="false">
      <c r="A2" s="81" t="s">
        <v>384</v>
      </c>
      <c r="B2" s="81"/>
      <c r="C2" s="112" t="s">
        <v>58</v>
      </c>
      <c r="D2" s="112"/>
      <c r="E2" s="112"/>
      <c r="F2" s="112"/>
      <c r="G2" s="112"/>
      <c r="H2" s="112"/>
      <c r="I2" s="112"/>
      <c r="J2" s="112"/>
      <c r="K2" s="112"/>
      <c r="L2" s="112"/>
      <c r="M2" s="112"/>
    </row>
    <row r="3" customFormat="false" ht="11.45" hidden="false" customHeight="true" outlineLevel="0" collapsed="false">
      <c r="A3" s="83" t="s">
        <v>84</v>
      </c>
      <c r="B3" s="56" t="s">
        <v>85</v>
      </c>
      <c r="C3" s="99" t="s">
        <v>348</v>
      </c>
      <c r="D3" s="99" t="s">
        <v>349</v>
      </c>
      <c r="E3" s="99"/>
      <c r="F3" s="99"/>
      <c r="G3" s="99"/>
      <c r="H3" s="99"/>
      <c r="I3" s="85" t="s">
        <v>350</v>
      </c>
      <c r="J3" s="85"/>
      <c r="K3" s="85"/>
      <c r="L3" s="85"/>
      <c r="M3" s="85"/>
    </row>
    <row r="4" customFormat="false" ht="11.45" hidden="false" customHeight="true" outlineLevel="0" collapsed="false">
      <c r="A4" s="83"/>
      <c r="B4" s="56"/>
      <c r="C4" s="99"/>
      <c r="D4" s="99" t="s">
        <v>351</v>
      </c>
      <c r="E4" s="99" t="s">
        <v>352</v>
      </c>
      <c r="F4" s="99" t="s">
        <v>353</v>
      </c>
      <c r="G4" s="99" t="s">
        <v>354</v>
      </c>
      <c r="H4" s="99" t="s">
        <v>355</v>
      </c>
      <c r="I4" s="99" t="s">
        <v>356</v>
      </c>
      <c r="J4" s="99" t="s">
        <v>357</v>
      </c>
      <c r="K4" s="99" t="s">
        <v>358</v>
      </c>
      <c r="L4" s="99" t="s">
        <v>359</v>
      </c>
      <c r="M4" s="85" t="s">
        <v>360</v>
      </c>
    </row>
    <row r="5" customFormat="false" ht="11.45" hidden="false" customHeight="true" outlineLevel="0" collapsed="false">
      <c r="A5" s="83"/>
      <c r="B5" s="56"/>
      <c r="C5" s="99"/>
      <c r="D5" s="99"/>
      <c r="E5" s="99"/>
      <c r="F5" s="99"/>
      <c r="G5" s="99"/>
      <c r="H5" s="99"/>
      <c r="I5" s="99"/>
      <c r="J5" s="99"/>
      <c r="K5" s="99"/>
      <c r="L5" s="99"/>
      <c r="M5" s="85"/>
    </row>
    <row r="6" customFormat="false" ht="11.45" hidden="false" customHeight="true" outlineLevel="0" collapsed="false">
      <c r="A6" s="83"/>
      <c r="B6" s="56"/>
      <c r="C6" s="99"/>
      <c r="D6" s="99"/>
      <c r="E6" s="99"/>
      <c r="F6" s="99"/>
      <c r="G6" s="99"/>
      <c r="H6" s="99"/>
      <c r="I6" s="99"/>
      <c r="J6" s="99"/>
      <c r="K6" s="99"/>
      <c r="L6" s="99"/>
      <c r="M6" s="85"/>
    </row>
    <row r="7" customFormat="false" ht="11.45" hidden="false" customHeight="true" outlineLevel="0" collapsed="false">
      <c r="A7" s="83"/>
      <c r="B7" s="56"/>
      <c r="C7" s="85" t="s">
        <v>92</v>
      </c>
      <c r="D7" s="85"/>
      <c r="E7" s="85"/>
      <c r="F7" s="85"/>
      <c r="G7" s="85"/>
      <c r="H7" s="85"/>
      <c r="I7" s="85"/>
      <c r="J7" s="85"/>
      <c r="K7" s="85"/>
      <c r="L7" s="85"/>
      <c r="M7" s="85"/>
    </row>
    <row r="8" customFormat="false" ht="11.45" hidden="false" customHeight="true" outlineLevel="0" collapsed="false">
      <c r="A8" s="108" t="n">
        <v>1</v>
      </c>
      <c r="B8" s="87" t="n">
        <v>2</v>
      </c>
      <c r="C8" s="88" t="n">
        <v>3</v>
      </c>
      <c r="D8" s="88" t="n">
        <v>4</v>
      </c>
      <c r="E8" s="88" t="n">
        <v>5</v>
      </c>
      <c r="F8" s="88" t="n">
        <v>6</v>
      </c>
      <c r="G8" s="87" t="n">
        <v>7</v>
      </c>
      <c r="H8" s="88" t="n">
        <v>8</v>
      </c>
      <c r="I8" s="88" t="n">
        <v>9</v>
      </c>
      <c r="J8" s="88" t="n">
        <v>10</v>
      </c>
      <c r="K8" s="88" t="n">
        <v>11</v>
      </c>
      <c r="L8" s="88" t="n">
        <v>12</v>
      </c>
      <c r="M8" s="90" t="n">
        <v>13</v>
      </c>
    </row>
    <row r="9" customFormat="false" ht="20.1" hidden="false" customHeight="true" outlineLevel="0" collapsed="false">
      <c r="B9" s="91"/>
      <c r="C9" s="76" t="s">
        <v>93</v>
      </c>
      <c r="D9" s="76"/>
      <c r="E9" s="76"/>
      <c r="F9" s="76"/>
      <c r="G9" s="76"/>
      <c r="H9" s="76"/>
      <c r="I9" s="76"/>
      <c r="J9" s="76"/>
      <c r="K9" s="76"/>
      <c r="L9" s="76"/>
      <c r="M9" s="76"/>
    </row>
    <row r="10" customFormat="false" ht="11.45" hidden="false" customHeight="true" outlineLevel="0" collapsed="false">
      <c r="A10" s="109" t="n">
        <f aca="false">IF(D10&lt;&gt;"",COUNTA($D$10:D10),"")</f>
        <v>1</v>
      </c>
      <c r="B10" s="92" t="s">
        <v>94</v>
      </c>
      <c r="C10" s="113" t="n">
        <v>22362</v>
      </c>
      <c r="D10" s="114" t="n">
        <v>12079</v>
      </c>
      <c r="E10" s="114" t="n">
        <v>20164</v>
      </c>
      <c r="F10" s="114" t="n">
        <v>20728</v>
      </c>
      <c r="G10" s="114" t="n">
        <v>28219</v>
      </c>
      <c r="H10" s="114" t="n">
        <v>32778</v>
      </c>
      <c r="I10" s="114" t="n">
        <v>4054</v>
      </c>
      <c r="J10" s="114" t="n">
        <v>16102</v>
      </c>
      <c r="K10" s="114" t="n">
        <v>34520</v>
      </c>
      <c r="L10" s="114" t="n">
        <v>68861</v>
      </c>
      <c r="M10" s="114" t="n">
        <v>217985</v>
      </c>
    </row>
    <row r="11" customFormat="false" ht="20.1" hidden="false" customHeight="true" outlineLevel="0" collapsed="false">
      <c r="A11" s="109" t="str">
        <f aca="false">IF(D11&lt;&gt;"",COUNTA($D$10:D11),"")</f>
        <v/>
      </c>
      <c r="B11" s="91"/>
      <c r="C11" s="76" t="s">
        <v>97</v>
      </c>
      <c r="D11" s="76"/>
      <c r="E11" s="76"/>
      <c r="F11" s="76"/>
      <c r="G11" s="76"/>
      <c r="H11" s="76"/>
      <c r="I11" s="76"/>
      <c r="J11" s="76"/>
      <c r="K11" s="76"/>
      <c r="L11" s="76"/>
      <c r="M11" s="76"/>
    </row>
    <row r="12" customFormat="false" ht="11.45" hidden="false" customHeight="true" outlineLevel="0" collapsed="false">
      <c r="A12" s="109" t="str">
        <f aca="false">IF(D12&lt;&gt;"",COUNTA($D$10:D12),"")</f>
        <v/>
      </c>
      <c r="B12" s="93" t="s">
        <v>98</v>
      </c>
      <c r="C12" s="113"/>
      <c r="D12" s="114"/>
      <c r="E12" s="114"/>
      <c r="F12" s="114"/>
      <c r="G12" s="114"/>
      <c r="H12" s="114"/>
      <c r="I12" s="114"/>
      <c r="J12" s="114"/>
      <c r="K12" s="114"/>
      <c r="L12" s="114"/>
      <c r="M12" s="114"/>
    </row>
    <row r="13" customFormat="false" ht="11.45" hidden="false" customHeight="true" outlineLevel="0" collapsed="false">
      <c r="A13" s="109" t="n">
        <f aca="false">IF(D13&lt;&gt;"",COUNTA($D$10:D13),"")</f>
        <v>2</v>
      </c>
      <c r="B13" s="71" t="s">
        <v>99</v>
      </c>
      <c r="C13" s="113" t="n">
        <v>20593</v>
      </c>
      <c r="D13" s="114" t="n">
        <v>10731</v>
      </c>
      <c r="E13" s="114" t="n">
        <v>15899</v>
      </c>
      <c r="F13" s="114" t="n">
        <v>18991</v>
      </c>
      <c r="G13" s="114" t="n">
        <v>29489</v>
      </c>
      <c r="H13" s="114" t="n">
        <v>33643</v>
      </c>
      <c r="I13" s="114" t="n">
        <v>3980</v>
      </c>
      <c r="J13" s="114" t="n">
        <v>16183</v>
      </c>
      <c r="K13" s="114" t="n">
        <v>33828</v>
      </c>
      <c r="L13" s="114" t="n">
        <v>69853</v>
      </c>
      <c r="M13" s="114" t="n">
        <v>236214</v>
      </c>
    </row>
    <row r="14" customFormat="false" ht="11.45" hidden="false" customHeight="true" outlineLevel="0" collapsed="false">
      <c r="A14" s="109" t="n">
        <f aca="false">IF(D14&lt;&gt;"",COUNTA($D$10:D14),"")</f>
        <v>3</v>
      </c>
      <c r="B14" s="71" t="s">
        <v>100</v>
      </c>
      <c r="C14" s="113" t="n">
        <v>27678</v>
      </c>
      <c r="D14" s="114" t="s">
        <v>385</v>
      </c>
      <c r="E14" s="114" t="n">
        <v>28241</v>
      </c>
      <c r="F14" s="114" t="n">
        <v>24031</v>
      </c>
      <c r="G14" s="114" t="s">
        <v>28</v>
      </c>
      <c r="H14" s="114" t="n">
        <v>38509</v>
      </c>
      <c r="I14" s="114" t="n">
        <v>4054</v>
      </c>
      <c r="J14" s="114" t="n">
        <v>15920</v>
      </c>
      <c r="K14" s="114" t="n">
        <v>35402</v>
      </c>
      <c r="L14" s="114" t="n">
        <v>68515</v>
      </c>
      <c r="M14" s="114" t="n">
        <v>225212</v>
      </c>
    </row>
    <row r="15" customFormat="false" ht="11.45" hidden="false" customHeight="true" outlineLevel="0" collapsed="false">
      <c r="A15" s="109" t="n">
        <f aca="false">IF(D15&lt;&gt;"",COUNTA($D$10:D15),"")</f>
        <v>4</v>
      </c>
      <c r="B15" s="71" t="s">
        <v>101</v>
      </c>
      <c r="C15" s="113" t="n">
        <v>21209</v>
      </c>
      <c r="D15" s="114" t="s">
        <v>386</v>
      </c>
      <c r="E15" s="114" t="n">
        <v>22041</v>
      </c>
      <c r="F15" s="114" t="n">
        <v>20319</v>
      </c>
      <c r="G15" s="114" t="n">
        <v>25635</v>
      </c>
      <c r="H15" s="114" t="n">
        <v>27337</v>
      </c>
      <c r="I15" s="114" t="n">
        <v>4225</v>
      </c>
      <c r="J15" s="114" t="n">
        <v>16469</v>
      </c>
      <c r="K15" s="114" t="n">
        <v>35091</v>
      </c>
      <c r="L15" s="114" t="n">
        <v>67201</v>
      </c>
      <c r="M15" s="114" t="n">
        <v>184890</v>
      </c>
    </row>
    <row r="16" customFormat="false" ht="11.45" hidden="false" customHeight="true" outlineLevel="0" collapsed="false">
      <c r="A16" s="109" t="n">
        <f aca="false">IF(D16&lt;&gt;"",COUNTA($D$10:D16),"")</f>
        <v>5</v>
      </c>
      <c r="B16" s="71" t="s">
        <v>103</v>
      </c>
      <c r="C16" s="113" t="n">
        <v>21683</v>
      </c>
      <c r="D16" s="114" t="s">
        <v>28</v>
      </c>
      <c r="E16" s="114" t="s">
        <v>387</v>
      </c>
      <c r="F16" s="114" t="n">
        <v>24607</v>
      </c>
      <c r="G16" s="114" t="n">
        <v>20522</v>
      </c>
      <c r="H16" s="114" t="n">
        <v>30708</v>
      </c>
      <c r="I16" s="114" t="n">
        <v>4133</v>
      </c>
      <c r="J16" s="114" t="n">
        <v>15784</v>
      </c>
      <c r="K16" s="114" t="n">
        <v>34399</v>
      </c>
      <c r="L16" s="114" t="n">
        <v>69134</v>
      </c>
      <c r="M16" s="114" t="n">
        <v>174059</v>
      </c>
    </row>
    <row r="17" customFormat="false" ht="11.45" hidden="false" customHeight="true" outlineLevel="0" collapsed="false">
      <c r="A17" s="109" t="n">
        <f aca="false">IF(D17&lt;&gt;"",COUNTA($D$10:D17),"")</f>
        <v>6</v>
      </c>
      <c r="B17" s="93" t="s">
        <v>104</v>
      </c>
      <c r="C17" s="113" t="n">
        <v>15584</v>
      </c>
      <c r="D17" s="114" t="s">
        <v>28</v>
      </c>
      <c r="E17" s="114" t="s">
        <v>28</v>
      </c>
      <c r="F17" s="114" t="s">
        <v>28</v>
      </c>
      <c r="G17" s="114" t="n">
        <v>16929</v>
      </c>
      <c r="H17" s="114" t="n">
        <v>24251</v>
      </c>
      <c r="I17" s="114" t="n">
        <v>4320</v>
      </c>
      <c r="J17" s="114" t="n">
        <v>15548</v>
      </c>
      <c r="K17" s="114" t="n">
        <v>33303</v>
      </c>
      <c r="L17" s="114" t="n">
        <v>60993</v>
      </c>
      <c r="M17" s="114" t="n">
        <v>149560</v>
      </c>
    </row>
    <row r="18" customFormat="false" ht="20.1" hidden="false" customHeight="true" outlineLevel="0" collapsed="false">
      <c r="A18" s="109" t="str">
        <f aca="false">IF(D18&lt;&gt;"",COUNTA($D$10:D18),"")</f>
        <v/>
      </c>
      <c r="B18" s="91"/>
      <c r="C18" s="76" t="s">
        <v>105</v>
      </c>
      <c r="D18" s="76"/>
      <c r="E18" s="76"/>
      <c r="F18" s="76"/>
      <c r="G18" s="76"/>
      <c r="H18" s="76"/>
      <c r="I18" s="76"/>
      <c r="J18" s="76"/>
      <c r="K18" s="76"/>
      <c r="L18" s="76"/>
      <c r="M18" s="76"/>
    </row>
    <row r="19" customFormat="false" ht="11.45" hidden="false" customHeight="true" outlineLevel="0" collapsed="false">
      <c r="A19" s="109" t="n">
        <f aca="false">IF(D19&lt;&gt;"",COUNTA($D$10:D19),"")</f>
        <v>7</v>
      </c>
      <c r="B19" s="93" t="s">
        <v>106</v>
      </c>
      <c r="C19" s="113" t="n">
        <v>20740</v>
      </c>
      <c r="D19" s="114" t="s">
        <v>388</v>
      </c>
      <c r="E19" s="114" t="n">
        <v>19146</v>
      </c>
      <c r="F19" s="114" t="n">
        <v>22986</v>
      </c>
      <c r="G19" s="114" t="s">
        <v>389</v>
      </c>
      <c r="H19" s="114" t="n">
        <v>28756</v>
      </c>
      <c r="I19" s="114" t="n">
        <v>3897</v>
      </c>
      <c r="J19" s="114" t="n">
        <v>15844</v>
      </c>
      <c r="K19" s="114" t="n">
        <v>33580</v>
      </c>
      <c r="L19" s="114" t="n">
        <v>68853</v>
      </c>
      <c r="M19" s="114" t="n">
        <v>247132</v>
      </c>
    </row>
    <row r="20" customFormat="false" ht="11.45" hidden="false" customHeight="true" outlineLevel="0" collapsed="false">
      <c r="A20" s="109" t="str">
        <f aca="false">IF(D20&lt;&gt;"",COUNTA($D$10:D20),"")</f>
        <v/>
      </c>
      <c r="B20" s="93" t="s">
        <v>107</v>
      </c>
      <c r="C20" s="113"/>
      <c r="D20" s="114"/>
      <c r="E20" s="114"/>
      <c r="F20" s="114"/>
      <c r="G20" s="114"/>
      <c r="H20" s="114"/>
      <c r="I20" s="114"/>
      <c r="J20" s="114"/>
      <c r="K20" s="114"/>
      <c r="L20" s="114"/>
      <c r="M20" s="114"/>
    </row>
    <row r="21" customFormat="false" ht="11.45" hidden="false" customHeight="true" outlineLevel="0" collapsed="false">
      <c r="A21" s="109" t="n">
        <f aca="false">IF(D21&lt;&gt;"",COUNTA($D$10:D21),"")</f>
        <v>8</v>
      </c>
      <c r="B21" s="93" t="s">
        <v>108</v>
      </c>
      <c r="C21" s="113" t="n">
        <v>14442</v>
      </c>
      <c r="D21" s="114" t="s">
        <v>28</v>
      </c>
      <c r="E21" s="114" t="n">
        <v>17865</v>
      </c>
      <c r="F21" s="114" t="s">
        <v>390</v>
      </c>
      <c r="G21" s="114" t="n">
        <v>12535</v>
      </c>
      <c r="H21" s="114" t="n">
        <v>21677</v>
      </c>
      <c r="I21" s="114" t="n">
        <v>4106</v>
      </c>
      <c r="J21" s="114" t="n">
        <v>15204</v>
      </c>
      <c r="K21" s="114" t="n">
        <v>35016</v>
      </c>
      <c r="L21" s="114" t="n">
        <v>66480</v>
      </c>
      <c r="M21" s="114" t="n">
        <v>139689</v>
      </c>
    </row>
    <row r="22" customFormat="false" ht="11.45" hidden="false" customHeight="true" outlineLevel="0" collapsed="false">
      <c r="A22" s="109" t="n">
        <f aca="false">IF(D22&lt;&gt;"",COUNTA($D$10:D22),"")</f>
        <v>9</v>
      </c>
      <c r="B22" s="93" t="s">
        <v>109</v>
      </c>
      <c r="C22" s="113" t="s">
        <v>110</v>
      </c>
      <c r="D22" s="114" t="s">
        <v>28</v>
      </c>
      <c r="E22" s="114" t="s">
        <v>391</v>
      </c>
      <c r="F22" s="114" t="s">
        <v>28</v>
      </c>
      <c r="G22" s="114" t="s">
        <v>392</v>
      </c>
      <c r="H22" s="114" t="n">
        <v>24174</v>
      </c>
      <c r="I22" s="114" t="n">
        <v>4122</v>
      </c>
      <c r="J22" s="114" t="n">
        <v>16459</v>
      </c>
      <c r="K22" s="114" t="n">
        <v>34390</v>
      </c>
      <c r="L22" s="114" t="n">
        <v>64264</v>
      </c>
      <c r="M22" s="114" t="n">
        <v>156730</v>
      </c>
    </row>
    <row r="23" customFormat="false" ht="11.45" hidden="false" customHeight="true" outlineLevel="0" collapsed="false">
      <c r="A23" s="109" t="n">
        <f aca="false">IF(D23&lt;&gt;"",COUNTA($D$10:D23),"")</f>
        <v>10</v>
      </c>
      <c r="B23" s="93" t="s">
        <v>111</v>
      </c>
      <c r="C23" s="113" t="s">
        <v>112</v>
      </c>
      <c r="D23" s="114" t="s">
        <v>28</v>
      </c>
      <c r="E23" s="114" t="s">
        <v>28</v>
      </c>
      <c r="F23" s="114" t="s">
        <v>28</v>
      </c>
      <c r="G23" s="114" t="n">
        <v>14061</v>
      </c>
      <c r="H23" s="114" t="n">
        <v>24771</v>
      </c>
      <c r="I23" s="114" t="n">
        <v>4240</v>
      </c>
      <c r="J23" s="114" t="n">
        <v>14752</v>
      </c>
      <c r="K23" s="114" t="n">
        <v>31764</v>
      </c>
      <c r="L23" s="114" t="n">
        <v>67070</v>
      </c>
      <c r="M23" s="114" t="n">
        <v>170115</v>
      </c>
    </row>
    <row r="24" s="94" customFormat="true" ht="11.45" hidden="false" customHeight="true" outlineLevel="0" collapsed="false">
      <c r="A24" s="109" t="n">
        <f aca="false">IF(D24&lt;&gt;"",COUNTA($D$10:D24),"")</f>
        <v>11</v>
      </c>
      <c r="B24" s="93" t="s">
        <v>113</v>
      </c>
      <c r="C24" s="113" t="n">
        <v>20512</v>
      </c>
      <c r="D24" s="114" t="s">
        <v>393</v>
      </c>
      <c r="E24" s="114" t="n">
        <v>13959</v>
      </c>
      <c r="F24" s="114" t="n">
        <v>17012</v>
      </c>
      <c r="G24" s="114" t="n">
        <v>32026</v>
      </c>
      <c r="H24" s="114" t="n">
        <v>35903</v>
      </c>
      <c r="I24" s="114" t="n">
        <v>4032</v>
      </c>
      <c r="J24" s="114" t="n">
        <v>16356</v>
      </c>
      <c r="K24" s="114" t="n">
        <v>33982</v>
      </c>
      <c r="L24" s="114" t="n">
        <v>70298</v>
      </c>
      <c r="M24" s="114" t="n">
        <v>229165</v>
      </c>
    </row>
    <row r="25" customFormat="false" ht="11.45" hidden="false" customHeight="true" outlineLevel="0" collapsed="false">
      <c r="A25" s="109" t="str">
        <f aca="false">IF(D25&lt;&gt;"",COUNTA($D$10:D25),"")</f>
        <v/>
      </c>
      <c r="B25" s="93" t="s">
        <v>114</v>
      </c>
      <c r="C25" s="113"/>
      <c r="D25" s="114"/>
      <c r="E25" s="114"/>
      <c r="F25" s="114"/>
      <c r="G25" s="114"/>
      <c r="H25" s="114"/>
      <c r="I25" s="114"/>
      <c r="J25" s="114"/>
      <c r="K25" s="114"/>
      <c r="L25" s="114"/>
      <c r="M25" s="114"/>
    </row>
    <row r="26" customFormat="false" ht="11.45" hidden="false" customHeight="true" outlineLevel="0" collapsed="false">
      <c r="A26" s="109" t="n">
        <f aca="false">IF(D26&lt;&gt;"",COUNTA($D$10:D26),"")</f>
        <v>12</v>
      </c>
      <c r="B26" s="93" t="s">
        <v>108</v>
      </c>
      <c r="C26" s="113" t="s">
        <v>116</v>
      </c>
      <c r="D26" s="114" t="s">
        <v>28</v>
      </c>
      <c r="E26" s="114" t="s">
        <v>28</v>
      </c>
      <c r="F26" s="114" t="s">
        <v>28</v>
      </c>
      <c r="G26" s="114" t="s">
        <v>394</v>
      </c>
      <c r="H26" s="114" t="s">
        <v>28</v>
      </c>
      <c r="I26" s="114" t="n">
        <v>4673</v>
      </c>
      <c r="J26" s="114" t="n">
        <v>17196</v>
      </c>
      <c r="K26" s="114" t="n">
        <v>33449</v>
      </c>
      <c r="L26" s="114" t="n">
        <v>70650</v>
      </c>
      <c r="M26" s="114" t="n">
        <v>175252</v>
      </c>
    </row>
    <row r="27" customFormat="false" ht="11.45" hidden="false" customHeight="true" outlineLevel="0" collapsed="false">
      <c r="A27" s="109" t="n">
        <f aca="false">IF(D27&lt;&gt;"",COUNTA($D$10:D27),"")</f>
        <v>13</v>
      </c>
      <c r="B27" s="93" t="s">
        <v>109</v>
      </c>
      <c r="C27" s="113" t="s">
        <v>28</v>
      </c>
      <c r="D27" s="114" t="s">
        <v>28</v>
      </c>
      <c r="E27" s="114" t="s">
        <v>28</v>
      </c>
      <c r="F27" s="114" t="s">
        <v>28</v>
      </c>
      <c r="G27" s="114" t="s">
        <v>395</v>
      </c>
      <c r="H27" s="114" t="s">
        <v>396</v>
      </c>
      <c r="I27" s="114" t="s">
        <v>397</v>
      </c>
      <c r="J27" s="114" t="n">
        <v>14781</v>
      </c>
      <c r="K27" s="114" t="n">
        <v>33969</v>
      </c>
      <c r="L27" s="114" t="n">
        <v>56260</v>
      </c>
      <c r="M27" s="114" t="s">
        <v>28</v>
      </c>
    </row>
    <row r="28" customFormat="false" ht="11.45" hidden="false" customHeight="true" outlineLevel="0" collapsed="false">
      <c r="A28" s="109" t="n">
        <f aca="false">IF(D28&lt;&gt;"",COUNTA($D$10:D28),"")</f>
        <v>14</v>
      </c>
      <c r="B28" s="93" t="s">
        <v>111</v>
      </c>
      <c r="C28" s="113" t="s">
        <v>28</v>
      </c>
      <c r="D28" s="114" t="n">
        <v>50409</v>
      </c>
      <c r="E28" s="114" t="n">
        <v>3605</v>
      </c>
      <c r="F28" s="114" t="n">
        <v>25443</v>
      </c>
      <c r="G28" s="114" t="s">
        <v>398</v>
      </c>
      <c r="H28" s="114" t="s">
        <v>399</v>
      </c>
      <c r="I28" s="114" t="n">
        <v>4238</v>
      </c>
      <c r="J28" s="114" t="s">
        <v>28</v>
      </c>
      <c r="K28" s="114" t="s">
        <v>28</v>
      </c>
      <c r="L28" s="114" t="n">
        <v>50409</v>
      </c>
      <c r="M28" s="114" t="s">
        <v>19</v>
      </c>
    </row>
    <row r="29" customFormat="false" ht="11.45" hidden="false" customHeight="true" outlineLevel="0" collapsed="false">
      <c r="A29" s="109" t="str">
        <f aca="false">IF(D29&lt;&gt;"",COUNTA($D$10:D29),"")</f>
        <v/>
      </c>
      <c r="B29" s="93" t="s">
        <v>118</v>
      </c>
      <c r="C29" s="113"/>
      <c r="D29" s="114"/>
      <c r="E29" s="114"/>
      <c r="F29" s="114"/>
      <c r="G29" s="114"/>
      <c r="H29" s="114"/>
      <c r="I29" s="114"/>
      <c r="J29" s="114"/>
      <c r="K29" s="114"/>
      <c r="L29" s="114"/>
      <c r="M29" s="114"/>
    </row>
    <row r="30" customFormat="false" ht="11.45" hidden="false" customHeight="true" outlineLevel="0" collapsed="false">
      <c r="A30" s="109" t="n">
        <f aca="false">IF(D30&lt;&gt;"",COUNTA($D$10:D30),"")</f>
        <v>15</v>
      </c>
      <c r="B30" s="93" t="s">
        <v>119</v>
      </c>
      <c r="C30" s="113" t="s">
        <v>121</v>
      </c>
      <c r="D30" s="114" t="s">
        <v>400</v>
      </c>
      <c r="E30" s="114" t="n">
        <v>31883</v>
      </c>
      <c r="F30" s="114" t="n">
        <v>30307</v>
      </c>
      <c r="G30" s="114" t="s">
        <v>28</v>
      </c>
      <c r="H30" s="114" t="n">
        <v>48778</v>
      </c>
      <c r="I30" s="114" t="n">
        <v>3980</v>
      </c>
      <c r="J30" s="114" t="n">
        <v>16205</v>
      </c>
      <c r="K30" s="114" t="n">
        <v>35631</v>
      </c>
      <c r="L30" s="114" t="n">
        <v>68379</v>
      </c>
      <c r="M30" s="114" t="n">
        <v>245571</v>
      </c>
    </row>
    <row r="31" customFormat="false" ht="11.45" hidden="false" customHeight="true" outlineLevel="0" collapsed="false">
      <c r="A31" s="109" t="n">
        <f aca="false">IF(D31&lt;&gt;"",COUNTA($D$10:D31),"")</f>
        <v>16</v>
      </c>
      <c r="B31" s="93" t="s">
        <v>108</v>
      </c>
      <c r="C31" s="113" t="n">
        <v>23643</v>
      </c>
      <c r="D31" s="114" t="s">
        <v>401</v>
      </c>
      <c r="E31" s="114" t="s">
        <v>402</v>
      </c>
      <c r="F31" s="114" t="n">
        <v>19582</v>
      </c>
      <c r="G31" s="114" t="s">
        <v>403</v>
      </c>
      <c r="H31" s="114" t="n">
        <v>29497</v>
      </c>
      <c r="I31" s="114" t="n">
        <v>4242</v>
      </c>
      <c r="J31" s="114" t="n">
        <v>16439</v>
      </c>
      <c r="K31" s="114" t="n">
        <v>35080</v>
      </c>
      <c r="L31" s="114" t="n">
        <v>71895</v>
      </c>
      <c r="M31" s="114" t="n">
        <v>192848</v>
      </c>
    </row>
    <row r="32" customFormat="false" ht="11.45" hidden="false" customHeight="true" outlineLevel="0" collapsed="false">
      <c r="A32" s="109" t="n">
        <f aca="false">IF(D32&lt;&gt;"",COUNTA($D$10:D32),"")</f>
        <v>17</v>
      </c>
      <c r="B32" s="93" t="s">
        <v>109</v>
      </c>
      <c r="C32" s="113" t="n">
        <v>23757</v>
      </c>
      <c r="D32" s="114" t="s">
        <v>28</v>
      </c>
      <c r="E32" s="114" t="s">
        <v>404</v>
      </c>
      <c r="F32" s="114" t="s">
        <v>405</v>
      </c>
      <c r="G32" s="114" t="n">
        <v>22648</v>
      </c>
      <c r="H32" s="114" t="n">
        <v>31088</v>
      </c>
      <c r="I32" s="114" t="n">
        <v>4200</v>
      </c>
      <c r="J32" s="114" t="n">
        <v>16075</v>
      </c>
      <c r="K32" s="114" t="n">
        <v>34744</v>
      </c>
      <c r="L32" s="114" t="n">
        <v>65232</v>
      </c>
      <c r="M32" s="114" t="n">
        <v>175896</v>
      </c>
    </row>
    <row r="33" customFormat="false" ht="11.45" hidden="false" customHeight="true" outlineLevel="0" collapsed="false">
      <c r="A33" s="109" t="n">
        <f aca="false">IF(D33&lt;&gt;"",COUNTA($D$10:D33),"")</f>
        <v>18</v>
      </c>
      <c r="B33" s="93" t="s">
        <v>111</v>
      </c>
      <c r="C33" s="113" t="n">
        <v>14628</v>
      </c>
      <c r="D33" s="114" t="s">
        <v>28</v>
      </c>
      <c r="E33" s="114" t="s">
        <v>28</v>
      </c>
      <c r="F33" s="114" t="s">
        <v>28</v>
      </c>
      <c r="G33" s="114" t="n">
        <v>16491</v>
      </c>
      <c r="H33" s="114" t="n">
        <v>21762</v>
      </c>
      <c r="I33" s="114" t="n">
        <v>4371</v>
      </c>
      <c r="J33" s="114" t="n">
        <v>15577</v>
      </c>
      <c r="K33" s="114" t="n">
        <v>33314</v>
      </c>
      <c r="L33" s="114" t="n">
        <v>58087</v>
      </c>
      <c r="M33" s="114" t="n">
        <v>153772</v>
      </c>
    </row>
    <row r="34" customFormat="false" ht="11.45" hidden="false" customHeight="true" outlineLevel="0" collapsed="false">
      <c r="A34" s="109" t="n">
        <f aca="false">IF(D34&lt;&gt;"",COUNTA($D$10:D34),"")</f>
        <v>19</v>
      </c>
      <c r="B34" s="93" t="s">
        <v>123</v>
      </c>
      <c r="C34" s="113" t="s">
        <v>28</v>
      </c>
      <c r="D34" s="114" t="s">
        <v>28</v>
      </c>
      <c r="E34" s="114" t="s">
        <v>28</v>
      </c>
      <c r="F34" s="114" t="s">
        <v>406</v>
      </c>
      <c r="G34" s="114" t="n">
        <v>9150</v>
      </c>
      <c r="H34" s="114" t="s">
        <v>407</v>
      </c>
      <c r="I34" s="114" t="n">
        <v>3988</v>
      </c>
      <c r="J34" s="114" t="n">
        <v>16508</v>
      </c>
      <c r="K34" s="114" t="n">
        <v>38220</v>
      </c>
      <c r="L34" s="114" t="n">
        <v>78140</v>
      </c>
      <c r="M34" s="114" t="n">
        <v>151982</v>
      </c>
    </row>
    <row r="35" customFormat="false" ht="20.1" hidden="false" customHeight="true" outlineLevel="0" collapsed="false">
      <c r="A35" s="109" t="str">
        <f aca="false">IF(D35&lt;&gt;"",COUNTA($D$10:D35),"")</f>
        <v/>
      </c>
      <c r="B35" s="91"/>
      <c r="C35" s="76" t="s">
        <v>125</v>
      </c>
      <c r="D35" s="76"/>
      <c r="E35" s="76"/>
      <c r="F35" s="76"/>
      <c r="G35" s="76"/>
      <c r="H35" s="76"/>
      <c r="I35" s="76"/>
      <c r="J35" s="76"/>
      <c r="K35" s="76"/>
      <c r="L35" s="76"/>
      <c r="M35" s="76"/>
    </row>
    <row r="36" customFormat="false" ht="11.45" hidden="false" customHeight="true" outlineLevel="0" collapsed="false">
      <c r="A36" s="109" t="n">
        <f aca="false">IF(D36&lt;&gt;"",COUNTA($D$10:D36),"")</f>
        <v>20</v>
      </c>
      <c r="B36" s="93" t="s">
        <v>126</v>
      </c>
      <c r="C36" s="113" t="n">
        <v>20199</v>
      </c>
      <c r="D36" s="114" t="s">
        <v>408</v>
      </c>
      <c r="E36" s="114" t="n">
        <v>20289</v>
      </c>
      <c r="F36" s="114" t="n">
        <v>21223</v>
      </c>
      <c r="G36" s="114" t="n">
        <v>20572</v>
      </c>
      <c r="H36" s="114" t="n">
        <v>27828</v>
      </c>
      <c r="I36" s="114" t="n">
        <v>4047</v>
      </c>
      <c r="J36" s="114" t="n">
        <v>15762</v>
      </c>
      <c r="K36" s="114" t="n">
        <v>34524</v>
      </c>
      <c r="L36" s="114" t="n">
        <v>68197</v>
      </c>
      <c r="M36" s="114" t="n">
        <v>204308</v>
      </c>
    </row>
    <row r="37" customFormat="false" ht="11.45" hidden="false" customHeight="true" outlineLevel="0" collapsed="false">
      <c r="A37" s="109" t="n">
        <f aca="false">IF(D37&lt;&gt;"",COUNTA($D$10:D37),"")</f>
        <v>21</v>
      </c>
      <c r="B37" s="93" t="s">
        <v>127</v>
      </c>
      <c r="C37" s="113" t="n">
        <v>24537</v>
      </c>
      <c r="D37" s="114" t="n">
        <v>11246</v>
      </c>
      <c r="E37" s="114" t="n">
        <v>20046</v>
      </c>
      <c r="F37" s="114" t="n">
        <v>20275</v>
      </c>
      <c r="G37" s="114" t="n">
        <v>35498</v>
      </c>
      <c r="H37" s="114" t="n">
        <v>38469</v>
      </c>
      <c r="I37" s="114" t="n">
        <v>4062</v>
      </c>
      <c r="J37" s="114" t="n">
        <v>16404</v>
      </c>
      <c r="K37" s="114" t="n">
        <v>34517</v>
      </c>
      <c r="L37" s="114" t="n">
        <v>69340</v>
      </c>
      <c r="M37" s="114" t="n">
        <v>230317</v>
      </c>
    </row>
    <row r="38" customFormat="false" ht="20.1" hidden="false" customHeight="true" outlineLevel="0" collapsed="false">
      <c r="A38" s="109" t="str">
        <f aca="false">IF(D38&lt;&gt;"",COUNTA($D$10:D38),"")</f>
        <v/>
      </c>
      <c r="B38" s="91"/>
      <c r="C38" s="76" t="s">
        <v>128</v>
      </c>
      <c r="D38" s="76"/>
      <c r="E38" s="76"/>
      <c r="F38" s="76"/>
      <c r="G38" s="76"/>
      <c r="H38" s="76"/>
      <c r="I38" s="76"/>
      <c r="J38" s="76"/>
      <c r="K38" s="76"/>
      <c r="L38" s="76"/>
      <c r="M38" s="76"/>
    </row>
    <row r="39" customFormat="false" ht="11.45" hidden="false" customHeight="true" outlineLevel="0" collapsed="false">
      <c r="A39" s="109" t="n">
        <f aca="false">IF(D39&lt;&gt;"",COUNTA($D$10:D39),"")</f>
        <v>22</v>
      </c>
      <c r="B39" s="92" t="s">
        <v>129</v>
      </c>
      <c r="C39" s="113" t="n">
        <v>13271</v>
      </c>
      <c r="D39" s="114" t="s">
        <v>409</v>
      </c>
      <c r="E39" s="114" t="n">
        <v>9616</v>
      </c>
      <c r="F39" s="114" t="n">
        <v>12139</v>
      </c>
      <c r="G39" s="114" t="n">
        <v>16210</v>
      </c>
      <c r="H39" s="114" t="n">
        <v>25342</v>
      </c>
      <c r="I39" s="114" t="n">
        <v>4049</v>
      </c>
      <c r="J39" s="114" t="n">
        <v>15921</v>
      </c>
      <c r="K39" s="114" t="n">
        <v>33752</v>
      </c>
      <c r="L39" s="114" t="n">
        <v>68599</v>
      </c>
      <c r="M39" s="114" t="n">
        <v>180752</v>
      </c>
    </row>
    <row r="40" customFormat="false" ht="22.5" hidden="false" customHeight="true" outlineLevel="0" collapsed="false">
      <c r="A40" s="109" t="n">
        <f aca="false">IF(D40&lt;&gt;"",COUNTA($D$10:D40),"")</f>
        <v>23</v>
      </c>
      <c r="B40" s="93" t="s">
        <v>181</v>
      </c>
      <c r="C40" s="113" t="n">
        <v>34975</v>
      </c>
      <c r="D40" s="114" t="s">
        <v>410</v>
      </c>
      <c r="E40" s="114" t="n">
        <v>33736</v>
      </c>
      <c r="F40" s="114" t="n">
        <v>31403</v>
      </c>
      <c r="G40" s="114" t="s">
        <v>28</v>
      </c>
      <c r="H40" s="114" t="n">
        <v>41886</v>
      </c>
      <c r="I40" s="114" t="n">
        <v>4043</v>
      </c>
      <c r="J40" s="114" t="n">
        <v>16308</v>
      </c>
      <c r="K40" s="114" t="n">
        <v>35331</v>
      </c>
      <c r="L40" s="114" t="n">
        <v>68716</v>
      </c>
      <c r="M40" s="114" t="n">
        <v>223962</v>
      </c>
    </row>
    <row r="41" customFormat="false" ht="11.45" hidden="false" customHeight="true" outlineLevel="0" collapsed="false">
      <c r="A41" s="109" t="n">
        <f aca="false">IF(D41&lt;&gt;"",COUNTA($D$10:D41),"")</f>
        <v>24</v>
      </c>
      <c r="B41" s="93" t="s">
        <v>132</v>
      </c>
      <c r="C41" s="113" t="s">
        <v>133</v>
      </c>
      <c r="D41" s="114" t="s">
        <v>28</v>
      </c>
      <c r="E41" s="114" t="n">
        <v>40502</v>
      </c>
      <c r="F41" s="114" t="n">
        <v>39702</v>
      </c>
      <c r="G41" s="114" t="s">
        <v>28</v>
      </c>
      <c r="H41" s="114" t="s">
        <v>411</v>
      </c>
      <c r="I41" s="114" t="n">
        <v>4015</v>
      </c>
      <c r="J41" s="114" t="n">
        <v>16409</v>
      </c>
      <c r="K41" s="114" t="n">
        <v>34624</v>
      </c>
      <c r="L41" s="114" t="n">
        <v>72327</v>
      </c>
      <c r="M41" s="114" t="n">
        <v>277626</v>
      </c>
    </row>
    <row r="42" customFormat="false" ht="11.45" hidden="false" customHeight="true" outlineLevel="0" collapsed="false">
      <c r="A42" s="109" t="n">
        <f aca="false">IF(D42&lt;&gt;"",COUNTA($D$10:D42),"")</f>
        <v>25</v>
      </c>
      <c r="B42" s="93" t="s">
        <v>134</v>
      </c>
      <c r="C42" s="113" t="n">
        <v>28149</v>
      </c>
      <c r="D42" s="114" t="s">
        <v>28</v>
      </c>
      <c r="E42" s="114" t="s">
        <v>28</v>
      </c>
      <c r="F42" s="114" t="s">
        <v>412</v>
      </c>
      <c r="G42" s="114" t="n">
        <v>34714</v>
      </c>
      <c r="H42" s="114" t="n">
        <v>37357</v>
      </c>
      <c r="I42" s="114" t="n">
        <v>3957</v>
      </c>
      <c r="J42" s="114" t="n">
        <v>17041</v>
      </c>
      <c r="K42" s="114" t="n">
        <v>34715</v>
      </c>
      <c r="L42" s="114" t="n">
        <v>66443</v>
      </c>
      <c r="M42" s="114" t="n">
        <v>169935</v>
      </c>
    </row>
    <row r="43" customFormat="false" ht="11.45" hidden="false" customHeight="true" outlineLevel="0" collapsed="false">
      <c r="A43" s="109" t="n">
        <f aca="false">IF(D43&lt;&gt;"",COUNTA($D$10:D43),"")</f>
        <v>26</v>
      </c>
      <c r="B43" s="93" t="s">
        <v>135</v>
      </c>
      <c r="C43" s="113" t="n">
        <v>28309</v>
      </c>
      <c r="D43" s="114" t="n">
        <v>9604</v>
      </c>
      <c r="E43" s="114" t="n">
        <v>21167</v>
      </c>
      <c r="F43" s="114" t="n">
        <v>27507</v>
      </c>
      <c r="G43" s="114" t="n">
        <v>41876</v>
      </c>
      <c r="H43" s="114" t="n">
        <v>45794</v>
      </c>
      <c r="I43" s="114" t="n">
        <v>4125</v>
      </c>
      <c r="J43" s="114" t="n">
        <v>16095</v>
      </c>
      <c r="K43" s="114" t="n">
        <v>34617</v>
      </c>
      <c r="L43" s="114" t="n">
        <v>67541</v>
      </c>
      <c r="M43" s="114" t="n">
        <v>214703</v>
      </c>
    </row>
    <row r="44" customFormat="false" ht="20.1" hidden="false" customHeight="true" outlineLevel="0" collapsed="false">
      <c r="A44" s="109" t="str">
        <f aca="false">IF(D44&lt;&gt;"",COUNTA($D$10:D44),"")</f>
        <v/>
      </c>
      <c r="B44" s="91"/>
      <c r="C44" s="76" t="s">
        <v>136</v>
      </c>
      <c r="D44" s="76"/>
      <c r="E44" s="76"/>
      <c r="F44" s="76"/>
      <c r="G44" s="76"/>
      <c r="H44" s="76"/>
      <c r="I44" s="76"/>
      <c r="J44" s="76"/>
      <c r="K44" s="76"/>
      <c r="L44" s="76"/>
      <c r="M44" s="76"/>
    </row>
    <row r="45" customFormat="false" ht="11.45" hidden="false" customHeight="true" outlineLevel="0" collapsed="false">
      <c r="A45" s="109" t="str">
        <f aca="false">IF(D45&lt;&gt;"",COUNTA($D$10:D45),"")</f>
        <v/>
      </c>
      <c r="B45" s="92" t="s">
        <v>137</v>
      </c>
      <c r="C45" s="113"/>
      <c r="D45" s="114"/>
      <c r="E45" s="114"/>
      <c r="F45" s="114"/>
      <c r="G45" s="114"/>
      <c r="H45" s="114"/>
      <c r="I45" s="114"/>
      <c r="J45" s="114"/>
      <c r="K45" s="114"/>
      <c r="L45" s="114"/>
      <c r="M45" s="114"/>
    </row>
    <row r="46" customFormat="false" ht="11.45" hidden="false" customHeight="true" outlineLevel="0" collapsed="false">
      <c r="A46" s="109" t="n">
        <f aca="false">IF(D46&lt;&gt;"",COUNTA($D$10:D46),"")</f>
        <v>27</v>
      </c>
      <c r="B46" s="93" t="s">
        <v>138</v>
      </c>
      <c r="C46" s="113" t="s">
        <v>28</v>
      </c>
      <c r="D46" s="114" t="s">
        <v>28</v>
      </c>
      <c r="E46" s="114" t="s">
        <v>28</v>
      </c>
      <c r="F46" s="114" t="s">
        <v>413</v>
      </c>
      <c r="G46" s="114" t="s">
        <v>28</v>
      </c>
      <c r="H46" s="114" t="n">
        <v>21169</v>
      </c>
      <c r="I46" s="114" t="s">
        <v>414</v>
      </c>
      <c r="J46" s="114" t="n">
        <v>20317</v>
      </c>
      <c r="K46" s="114" t="s">
        <v>19</v>
      </c>
      <c r="L46" s="114" t="s">
        <v>19</v>
      </c>
      <c r="M46" s="114" t="s">
        <v>19</v>
      </c>
    </row>
    <row r="47" customFormat="false" ht="11.45" hidden="false" customHeight="true" outlineLevel="0" collapsed="false">
      <c r="A47" s="109" t="n">
        <f aca="false">IF(D47&lt;&gt;"",COUNTA($D$10:D47),"")</f>
        <v>28</v>
      </c>
      <c r="B47" s="93" t="s">
        <v>140</v>
      </c>
      <c r="C47" s="113" t="n">
        <v>5772</v>
      </c>
      <c r="D47" s="114" t="s">
        <v>28</v>
      </c>
      <c r="E47" s="114" t="n">
        <v>3128</v>
      </c>
      <c r="F47" s="114" t="n">
        <v>5508</v>
      </c>
      <c r="G47" s="114" t="n">
        <v>7837</v>
      </c>
      <c r="H47" s="114" t="n">
        <v>13344</v>
      </c>
      <c r="I47" s="114" t="n">
        <v>3770</v>
      </c>
      <c r="J47" s="114" t="n">
        <v>14244</v>
      </c>
      <c r="K47" s="114" t="n">
        <v>31819</v>
      </c>
      <c r="L47" s="114" t="s">
        <v>19</v>
      </c>
      <c r="M47" s="114" t="n">
        <v>146342</v>
      </c>
    </row>
    <row r="48" customFormat="false" ht="11.45" hidden="false" customHeight="true" outlineLevel="0" collapsed="false">
      <c r="A48" s="109" t="n">
        <f aca="false">IF(D48&lt;&gt;"",COUNTA($D$10:D48),"")</f>
        <v>29</v>
      </c>
      <c r="B48" s="93" t="s">
        <v>142</v>
      </c>
      <c r="C48" s="113" t="n">
        <v>11822</v>
      </c>
      <c r="D48" s="114" t="s">
        <v>415</v>
      </c>
      <c r="E48" s="114" t="n">
        <v>7463</v>
      </c>
      <c r="F48" s="114" t="n">
        <v>9968</v>
      </c>
      <c r="G48" s="114" t="n">
        <v>13807</v>
      </c>
      <c r="H48" s="114" t="n">
        <v>22444</v>
      </c>
      <c r="I48" s="114" t="n">
        <v>4210</v>
      </c>
      <c r="J48" s="114" t="n">
        <v>15807</v>
      </c>
      <c r="K48" s="114" t="n">
        <v>33958</v>
      </c>
      <c r="L48" s="114" t="n">
        <v>66728</v>
      </c>
      <c r="M48" s="114" t="n">
        <v>157479</v>
      </c>
    </row>
    <row r="49" customFormat="false" ht="11.45" hidden="false" customHeight="true" outlineLevel="0" collapsed="false">
      <c r="A49" s="109" t="n">
        <f aca="false">IF(D49&lt;&gt;"",COUNTA($D$10:D49),"")</f>
        <v>30</v>
      </c>
      <c r="B49" s="93" t="s">
        <v>144</v>
      </c>
      <c r="C49" s="113" t="n">
        <v>21125</v>
      </c>
      <c r="D49" s="114" t="s">
        <v>416</v>
      </c>
      <c r="E49" s="114" t="n">
        <v>14943</v>
      </c>
      <c r="F49" s="114" t="n">
        <v>21078</v>
      </c>
      <c r="G49" s="114" t="n">
        <v>25539</v>
      </c>
      <c r="H49" s="114" t="n">
        <v>34303</v>
      </c>
      <c r="I49" s="114" t="n">
        <v>4161</v>
      </c>
      <c r="J49" s="114" t="n">
        <v>16369</v>
      </c>
      <c r="K49" s="114" t="n">
        <v>34027</v>
      </c>
      <c r="L49" s="114" t="n">
        <v>67859</v>
      </c>
      <c r="M49" s="114" t="n">
        <v>169668</v>
      </c>
    </row>
    <row r="50" customFormat="false" ht="11.45" hidden="false" customHeight="true" outlineLevel="0" collapsed="false">
      <c r="A50" s="109" t="n">
        <f aca="false">IF(D50&lt;&gt;"",COUNTA($D$10:D50),"")</f>
        <v>31</v>
      </c>
      <c r="B50" s="93" t="s">
        <v>145</v>
      </c>
      <c r="C50" s="113" t="n">
        <v>31836</v>
      </c>
      <c r="D50" s="114" t="s">
        <v>417</v>
      </c>
      <c r="E50" s="114" t="n">
        <v>28084</v>
      </c>
      <c r="F50" s="114" t="n">
        <v>31054</v>
      </c>
      <c r="G50" s="114" t="n">
        <v>39985</v>
      </c>
      <c r="H50" s="114" t="n">
        <v>50731</v>
      </c>
      <c r="I50" s="114" t="n">
        <v>4191</v>
      </c>
      <c r="J50" s="114" t="n">
        <v>16374</v>
      </c>
      <c r="K50" s="114" t="n">
        <v>35261</v>
      </c>
      <c r="L50" s="114" t="n">
        <v>70306</v>
      </c>
      <c r="M50" s="114" t="n">
        <v>199825</v>
      </c>
    </row>
    <row r="51" customFormat="false" ht="11.45" hidden="false" customHeight="true" outlineLevel="0" collapsed="false">
      <c r="A51" s="109" t="n">
        <f aca="false">IF(D51&lt;&gt;"",COUNTA($D$10:D51),"")</f>
        <v>32</v>
      </c>
      <c r="B51" s="93" t="s">
        <v>146</v>
      </c>
      <c r="C51" s="113" t="n">
        <v>32336</v>
      </c>
      <c r="D51" s="114" t="s">
        <v>418</v>
      </c>
      <c r="E51" s="114" t="n">
        <v>28093</v>
      </c>
      <c r="F51" s="114" t="n">
        <v>32760</v>
      </c>
      <c r="G51" s="114" t="s">
        <v>419</v>
      </c>
      <c r="H51" s="114" t="n">
        <v>55454</v>
      </c>
      <c r="I51" s="114" t="n">
        <v>3787</v>
      </c>
      <c r="J51" s="114" t="n">
        <v>16058</v>
      </c>
      <c r="K51" s="114" t="n">
        <v>35358</v>
      </c>
      <c r="L51" s="114" t="n">
        <v>67822</v>
      </c>
      <c r="M51" s="114" t="n">
        <v>229047</v>
      </c>
    </row>
    <row r="52" customFormat="false" ht="11.45" hidden="false" customHeight="true" outlineLevel="0" collapsed="false">
      <c r="A52" s="109" t="n">
        <f aca="false">IF(D52&lt;&gt;"",COUNTA($D$10:D52),"")</f>
        <v>33</v>
      </c>
      <c r="B52" s="93" t="s">
        <v>147</v>
      </c>
      <c r="C52" s="113" t="s">
        <v>148</v>
      </c>
      <c r="D52" s="114" t="s">
        <v>420</v>
      </c>
      <c r="E52" s="114" t="s">
        <v>28</v>
      </c>
      <c r="F52" s="114" t="s">
        <v>28</v>
      </c>
      <c r="G52" s="114" t="s">
        <v>28</v>
      </c>
      <c r="H52" s="114" t="s">
        <v>28</v>
      </c>
      <c r="I52" s="114" t="n">
        <v>3964</v>
      </c>
      <c r="J52" s="114" t="n">
        <v>16850</v>
      </c>
      <c r="K52" s="114" t="n">
        <v>34878</v>
      </c>
      <c r="L52" s="114" t="n">
        <v>68343</v>
      </c>
      <c r="M52" s="114" t="s">
        <v>421</v>
      </c>
    </row>
    <row r="53" customFormat="false" ht="11.45" hidden="false" customHeight="true" outlineLevel="0" collapsed="false">
      <c r="A53" s="109" t="n">
        <f aca="false">IF(D53&lt;&gt;"",COUNTA($D$10:D53),"")</f>
        <v>34</v>
      </c>
      <c r="B53" s="93" t="s">
        <v>149</v>
      </c>
      <c r="C53" s="113" t="s">
        <v>28</v>
      </c>
      <c r="D53" s="114" t="s">
        <v>28</v>
      </c>
      <c r="E53" s="114" t="s">
        <v>28</v>
      </c>
      <c r="F53" s="114" t="n">
        <v>24647</v>
      </c>
      <c r="G53" s="114" t="s">
        <v>28</v>
      </c>
      <c r="H53" s="114" t="s">
        <v>28</v>
      </c>
      <c r="I53" s="114" t="n">
        <v>3031</v>
      </c>
      <c r="J53" s="114" t="n">
        <v>16941</v>
      </c>
      <c r="K53" s="114" t="n">
        <v>32379</v>
      </c>
      <c r="L53" s="114" t="n">
        <v>73596</v>
      </c>
      <c r="M53" s="114" t="s">
        <v>422</v>
      </c>
    </row>
    <row r="54" customFormat="false" ht="20.1" hidden="false" customHeight="true" outlineLevel="0" collapsed="false">
      <c r="A54" s="109" t="str">
        <f aca="false">IF(D54&lt;&gt;"",COUNTA($D$10:D54),"")</f>
        <v/>
      </c>
      <c r="B54" s="91"/>
      <c r="C54" s="76" t="s">
        <v>151</v>
      </c>
      <c r="D54" s="76"/>
      <c r="E54" s="76"/>
      <c r="F54" s="76"/>
      <c r="G54" s="76"/>
      <c r="H54" s="76"/>
      <c r="I54" s="76"/>
      <c r="J54" s="76"/>
      <c r="K54" s="76"/>
      <c r="L54" s="76"/>
      <c r="M54" s="76"/>
    </row>
    <row r="55" customFormat="false" ht="11.45" hidden="false" customHeight="true" outlineLevel="0" collapsed="false">
      <c r="A55" s="109" t="n">
        <f aca="false">IF(D55&lt;&gt;"",COUNTA($D$10:D55),"")</f>
        <v>35</v>
      </c>
      <c r="B55" s="93" t="s">
        <v>89</v>
      </c>
      <c r="C55" s="113" t="n">
        <v>22462</v>
      </c>
      <c r="D55" s="114" t="n">
        <v>12233</v>
      </c>
      <c r="E55" s="114" t="n">
        <v>20213</v>
      </c>
      <c r="F55" s="114" t="n">
        <v>20867</v>
      </c>
      <c r="G55" s="114" t="n">
        <v>28257</v>
      </c>
      <c r="H55" s="114" t="n">
        <v>32800</v>
      </c>
      <c r="I55" s="114" t="n">
        <v>4067</v>
      </c>
      <c r="J55" s="114" t="n">
        <v>16103</v>
      </c>
      <c r="K55" s="114" t="n">
        <v>34535</v>
      </c>
      <c r="L55" s="114" t="n">
        <v>68771</v>
      </c>
      <c r="M55" s="114" t="n">
        <v>218408</v>
      </c>
    </row>
    <row r="56" customFormat="false" ht="11.45" hidden="false" customHeight="true" outlineLevel="0" collapsed="false">
      <c r="A56" s="109" t="n">
        <f aca="false">IF(D56&lt;&gt;"",COUNTA($D$10:D56),"")</f>
        <v>36</v>
      </c>
      <c r="B56" s="93" t="s">
        <v>152</v>
      </c>
      <c r="C56" s="113" t="s">
        <v>28</v>
      </c>
      <c r="D56" s="114" t="s">
        <v>28</v>
      </c>
      <c r="E56" s="114" t="s">
        <v>28</v>
      </c>
      <c r="F56" s="114" t="s">
        <v>28</v>
      </c>
      <c r="G56" s="114" t="s">
        <v>28</v>
      </c>
      <c r="H56" s="114" t="s">
        <v>423</v>
      </c>
      <c r="I56" s="114" t="n">
        <v>3184</v>
      </c>
      <c r="J56" s="114" t="n">
        <v>16408</v>
      </c>
      <c r="K56" s="114" t="n">
        <v>28263</v>
      </c>
      <c r="L56" s="114" t="n">
        <v>71049</v>
      </c>
      <c r="M56" s="114" t="s">
        <v>19</v>
      </c>
    </row>
    <row r="57" customFormat="false" ht="11.45" hidden="false" customHeight="true" outlineLevel="0" collapsed="false">
      <c r="A57" s="109" t="n">
        <f aca="false">IF(D57&lt;&gt;"",COUNTA($D$10:D57),"")</f>
        <v>37</v>
      </c>
      <c r="B57" s="93" t="s">
        <v>154</v>
      </c>
      <c r="C57" s="113" t="s">
        <v>28</v>
      </c>
      <c r="D57" s="114" t="s">
        <v>424</v>
      </c>
      <c r="E57" s="114" t="s">
        <v>28</v>
      </c>
      <c r="F57" s="114" t="n">
        <v>6110</v>
      </c>
      <c r="G57" s="114" t="s">
        <v>28</v>
      </c>
      <c r="H57" s="114" t="s">
        <v>28</v>
      </c>
      <c r="I57" s="114" t="n">
        <v>3206</v>
      </c>
      <c r="J57" s="114" t="n">
        <v>15248</v>
      </c>
      <c r="K57" s="114" t="n">
        <v>35322</v>
      </c>
      <c r="L57" s="114" t="n">
        <v>99765</v>
      </c>
      <c r="M57" s="114" t="n">
        <v>148727</v>
      </c>
    </row>
    <row r="58" customFormat="false" ht="11.45" hidden="false" customHeight="true" outlineLevel="0" collapsed="false">
      <c r="A58" s="109" t="n">
        <f aca="false">IF(D58&lt;&gt;"",COUNTA($D$10:D58),"")</f>
        <v>38</v>
      </c>
      <c r="B58" s="93" t="s">
        <v>156</v>
      </c>
      <c r="C58" s="113" t="n">
        <v>673</v>
      </c>
      <c r="D58" s="114" t="s">
        <v>19</v>
      </c>
      <c r="E58" s="114" t="n">
        <v>673</v>
      </c>
      <c r="F58" s="114" t="s">
        <v>19</v>
      </c>
      <c r="G58" s="114" t="s">
        <v>19</v>
      </c>
      <c r="H58" s="114" t="s">
        <v>19</v>
      </c>
      <c r="I58" s="114" t="n">
        <v>673</v>
      </c>
      <c r="J58" s="114" t="s">
        <v>19</v>
      </c>
      <c r="K58" s="114" t="s">
        <v>19</v>
      </c>
      <c r="L58" s="114" t="s">
        <v>19</v>
      </c>
      <c r="M58" s="114" t="s">
        <v>19</v>
      </c>
    </row>
  </sheetData>
  <mergeCells count="27">
    <mergeCell ref="A1:B1"/>
    <mergeCell ref="C1:M1"/>
    <mergeCell ref="A2:B2"/>
    <mergeCell ref="C2:M2"/>
    <mergeCell ref="A3:A7"/>
    <mergeCell ref="B3:B7"/>
    <mergeCell ref="C3:C6"/>
    <mergeCell ref="D3:H3"/>
    <mergeCell ref="I3:M3"/>
    <mergeCell ref="D4:D6"/>
    <mergeCell ref="E4:E6"/>
    <mergeCell ref="F4:F6"/>
    <mergeCell ref="G4:G6"/>
    <mergeCell ref="H4:H6"/>
    <mergeCell ref="I4:I6"/>
    <mergeCell ref="J4:J6"/>
    <mergeCell ref="K4:K6"/>
    <mergeCell ref="L4:L6"/>
    <mergeCell ref="M4:M6"/>
    <mergeCell ref="C7:M7"/>
    <mergeCell ref="C9:M9"/>
    <mergeCell ref="C11:M11"/>
    <mergeCell ref="C18:M18"/>
    <mergeCell ref="C35:M35"/>
    <mergeCell ref="C38:M38"/>
    <mergeCell ref="C44:M44"/>
    <mergeCell ref="C54:M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5.7"/>
    <col collapsed="false" customWidth="true" hidden="false" outlineLevel="0" max="3" min="3" style="80" width="7.7"/>
    <col collapsed="false" customWidth="true" hidden="false" outlineLevel="0" max="10" min="4" style="80" width="6.7"/>
    <col collapsed="false" customWidth="true" hidden="false" outlineLevel="0" max="11" min="11" style="80" width="7.7"/>
    <col collapsed="false" customWidth="true" hidden="false" outlineLevel="0" max="19" min="12" style="80" width="6.7"/>
    <col collapsed="false" customWidth="true" hidden="false" outlineLevel="0" max="20" min="20" style="80" width="7.7"/>
    <col collapsed="false" customWidth="false" hidden="false" outlineLevel="0" max="257" min="21" style="80" width="9.14"/>
  </cols>
  <sheetData>
    <row r="1" customFormat="false" ht="15" hidden="false" customHeight="true" outlineLevel="0" collapsed="false">
      <c r="A1" s="81" t="s">
        <v>59</v>
      </c>
      <c r="B1" s="81"/>
      <c r="C1" s="112" t="s">
        <v>425</v>
      </c>
      <c r="D1" s="112"/>
      <c r="E1" s="112"/>
      <c r="F1" s="112"/>
      <c r="G1" s="112"/>
      <c r="H1" s="112"/>
      <c r="I1" s="112"/>
      <c r="J1" s="112"/>
      <c r="K1" s="112"/>
      <c r="L1" s="115" t="s">
        <v>425</v>
      </c>
      <c r="M1" s="115"/>
      <c r="N1" s="115"/>
      <c r="O1" s="115"/>
      <c r="P1" s="115"/>
      <c r="Q1" s="115"/>
      <c r="R1" s="115"/>
      <c r="S1" s="115"/>
      <c r="T1" s="115"/>
    </row>
    <row r="2" customFormat="false" ht="24.95" hidden="false" customHeight="true" outlineLevel="0" collapsed="false">
      <c r="A2" s="81"/>
      <c r="B2" s="81"/>
      <c r="C2" s="112"/>
      <c r="D2" s="112"/>
      <c r="E2" s="112"/>
      <c r="F2" s="112"/>
      <c r="G2" s="112"/>
      <c r="H2" s="112"/>
      <c r="I2" s="112"/>
      <c r="J2" s="112"/>
      <c r="K2" s="112"/>
      <c r="L2" s="115"/>
      <c r="M2" s="115"/>
      <c r="N2" s="115"/>
      <c r="O2" s="115"/>
      <c r="P2" s="115"/>
      <c r="Q2" s="115"/>
      <c r="R2" s="115"/>
      <c r="S2" s="115"/>
      <c r="T2" s="115"/>
    </row>
    <row r="3" customFormat="false" ht="11.45" hidden="false" customHeight="true" outlineLevel="0" collapsed="false">
      <c r="A3" s="83" t="s">
        <v>84</v>
      </c>
      <c r="B3" s="56" t="s">
        <v>85</v>
      </c>
      <c r="C3" s="99" t="s">
        <v>94</v>
      </c>
      <c r="D3" s="85" t="s">
        <v>426</v>
      </c>
      <c r="E3" s="85"/>
      <c r="F3" s="85"/>
      <c r="G3" s="85"/>
      <c r="H3" s="85"/>
      <c r="I3" s="85"/>
      <c r="J3" s="85"/>
      <c r="K3" s="85"/>
      <c r="L3" s="116" t="s">
        <v>426</v>
      </c>
      <c r="M3" s="116"/>
      <c r="N3" s="116"/>
      <c r="O3" s="116"/>
      <c r="P3" s="116"/>
      <c r="Q3" s="116"/>
      <c r="R3" s="116"/>
      <c r="S3" s="116"/>
      <c r="T3" s="116"/>
    </row>
    <row r="4" customFormat="false" ht="11.45" hidden="false" customHeight="true" outlineLevel="0" collapsed="false">
      <c r="A4" s="83"/>
      <c r="B4" s="56"/>
      <c r="C4" s="99"/>
      <c r="D4" s="99" t="s">
        <v>427</v>
      </c>
      <c r="E4" s="99"/>
      <c r="F4" s="99"/>
      <c r="G4" s="99" t="s">
        <v>428</v>
      </c>
      <c r="H4" s="99" t="s">
        <v>429</v>
      </c>
      <c r="I4" s="99" t="s">
        <v>430</v>
      </c>
      <c r="J4" s="85" t="s">
        <v>431</v>
      </c>
      <c r="K4" s="85"/>
      <c r="L4" s="83" t="s">
        <v>432</v>
      </c>
      <c r="M4" s="99" t="s">
        <v>433</v>
      </c>
      <c r="N4" s="99" t="s">
        <v>434</v>
      </c>
      <c r="O4" s="99" t="s">
        <v>435</v>
      </c>
      <c r="P4" s="99" t="s">
        <v>436</v>
      </c>
      <c r="Q4" s="99" t="s">
        <v>437</v>
      </c>
      <c r="R4" s="99" t="s">
        <v>438</v>
      </c>
      <c r="S4" s="99" t="s">
        <v>439</v>
      </c>
      <c r="T4" s="85" t="s">
        <v>440</v>
      </c>
    </row>
    <row r="5" customFormat="false" ht="11.45" hidden="false" customHeight="true" outlineLevel="0" collapsed="false">
      <c r="A5" s="83"/>
      <c r="B5" s="56"/>
      <c r="C5" s="99"/>
      <c r="D5" s="99"/>
      <c r="E5" s="99"/>
      <c r="F5" s="99"/>
      <c r="G5" s="99"/>
      <c r="H5" s="99"/>
      <c r="I5" s="99"/>
      <c r="J5" s="99"/>
      <c r="K5" s="85"/>
      <c r="L5" s="83"/>
      <c r="M5" s="99"/>
      <c r="N5" s="99"/>
      <c r="O5" s="99"/>
      <c r="P5" s="99"/>
      <c r="Q5" s="99"/>
      <c r="R5" s="99"/>
      <c r="S5" s="99"/>
      <c r="T5" s="85"/>
    </row>
    <row r="6" customFormat="false" ht="11.45" hidden="false" customHeight="true" outlineLevel="0" collapsed="false">
      <c r="A6" s="83"/>
      <c r="B6" s="56"/>
      <c r="C6" s="99"/>
      <c r="D6" s="99" t="s">
        <v>441</v>
      </c>
      <c r="E6" s="99" t="s">
        <v>442</v>
      </c>
      <c r="F6" s="99" t="s">
        <v>443</v>
      </c>
      <c r="G6" s="99"/>
      <c r="H6" s="99"/>
      <c r="I6" s="99"/>
      <c r="J6" s="99" t="s">
        <v>444</v>
      </c>
      <c r="K6" s="85" t="s">
        <v>445</v>
      </c>
      <c r="L6" s="83"/>
      <c r="M6" s="99"/>
      <c r="N6" s="99"/>
      <c r="O6" s="99"/>
      <c r="P6" s="99"/>
      <c r="Q6" s="99"/>
      <c r="R6" s="99"/>
      <c r="S6" s="99"/>
      <c r="T6" s="85"/>
    </row>
    <row r="7" customFormat="false" ht="11.45" hidden="false" customHeight="true" outlineLevel="0" collapsed="false">
      <c r="A7" s="83"/>
      <c r="B7" s="56"/>
      <c r="C7" s="99"/>
      <c r="D7" s="99"/>
      <c r="E7" s="99"/>
      <c r="F7" s="99"/>
      <c r="G7" s="99"/>
      <c r="H7" s="99"/>
      <c r="I7" s="99"/>
      <c r="J7" s="99"/>
      <c r="K7" s="85"/>
      <c r="L7" s="83"/>
      <c r="M7" s="99"/>
      <c r="N7" s="99"/>
      <c r="O7" s="99"/>
      <c r="P7" s="99"/>
      <c r="Q7" s="99"/>
      <c r="R7" s="99"/>
      <c r="S7" s="99"/>
      <c r="T7" s="85"/>
    </row>
    <row r="8" customFormat="false" ht="11.45" hidden="false" customHeight="true" outlineLevel="0" collapsed="false">
      <c r="A8" s="83"/>
      <c r="B8" s="56"/>
      <c r="C8" s="99"/>
      <c r="D8" s="99"/>
      <c r="E8" s="99"/>
      <c r="F8" s="99"/>
      <c r="G8" s="99"/>
      <c r="H8" s="99"/>
      <c r="I8" s="99"/>
      <c r="J8" s="99"/>
      <c r="K8" s="85"/>
      <c r="L8" s="83"/>
      <c r="M8" s="99"/>
      <c r="N8" s="99"/>
      <c r="O8" s="99"/>
      <c r="P8" s="99"/>
      <c r="Q8" s="99"/>
      <c r="R8" s="99"/>
      <c r="S8" s="99"/>
      <c r="T8" s="85"/>
    </row>
    <row r="9" customFormat="false" ht="11.45" hidden="false" customHeight="true" outlineLevel="0" collapsed="false">
      <c r="A9" s="83"/>
      <c r="B9" s="56"/>
      <c r="C9" s="99"/>
      <c r="D9" s="99"/>
      <c r="E9" s="99"/>
      <c r="F9" s="99"/>
      <c r="G9" s="99"/>
      <c r="H9" s="99"/>
      <c r="I9" s="99"/>
      <c r="J9" s="99"/>
      <c r="K9" s="85"/>
      <c r="L9" s="83"/>
      <c r="M9" s="99"/>
      <c r="N9" s="99"/>
      <c r="O9" s="99"/>
      <c r="P9" s="99"/>
      <c r="Q9" s="99"/>
      <c r="R9" s="99"/>
      <c r="S9" s="99"/>
      <c r="T9" s="85"/>
    </row>
    <row r="10" customFormat="false" ht="11.45" hidden="false" customHeight="true" outlineLevel="0" collapsed="false">
      <c r="A10" s="83"/>
      <c r="B10" s="56"/>
      <c r="C10" s="117" t="s">
        <v>92</v>
      </c>
      <c r="D10" s="117"/>
      <c r="E10" s="117"/>
      <c r="F10" s="117"/>
      <c r="G10" s="117"/>
      <c r="H10" s="117"/>
      <c r="I10" s="117"/>
      <c r="J10" s="117"/>
      <c r="K10" s="117"/>
      <c r="L10" s="118" t="s">
        <v>92</v>
      </c>
      <c r="M10" s="118"/>
      <c r="N10" s="118"/>
      <c r="O10" s="118"/>
      <c r="P10" s="118"/>
      <c r="Q10" s="118"/>
      <c r="R10" s="118"/>
      <c r="S10" s="118"/>
      <c r="T10" s="118"/>
    </row>
    <row r="11" customFormat="false" ht="11.45" hidden="false" customHeight="true" outlineLevel="0" collapsed="false">
      <c r="A11" s="108" t="n">
        <v>1</v>
      </c>
      <c r="B11" s="87" t="n">
        <v>2</v>
      </c>
      <c r="C11" s="88" t="n">
        <v>3</v>
      </c>
      <c r="D11" s="88" t="n">
        <v>4</v>
      </c>
      <c r="E11" s="88" t="n">
        <v>5</v>
      </c>
      <c r="F11" s="88" t="n">
        <v>6</v>
      </c>
      <c r="G11" s="87" t="n">
        <v>7</v>
      </c>
      <c r="H11" s="88" t="n">
        <v>8</v>
      </c>
      <c r="I11" s="88" t="n">
        <v>9</v>
      </c>
      <c r="J11" s="88" t="n">
        <v>10</v>
      </c>
      <c r="K11" s="90" t="n">
        <v>11</v>
      </c>
      <c r="L11" s="108" t="n">
        <v>12</v>
      </c>
      <c r="M11" s="88" t="n">
        <v>13</v>
      </c>
      <c r="N11" s="87" t="n">
        <v>14</v>
      </c>
      <c r="O11" s="88" t="n">
        <v>15</v>
      </c>
      <c r="P11" s="88" t="n">
        <v>16</v>
      </c>
      <c r="Q11" s="88" t="n">
        <v>17</v>
      </c>
      <c r="R11" s="88" t="n">
        <v>18</v>
      </c>
      <c r="S11" s="88" t="n">
        <v>19</v>
      </c>
      <c r="T11" s="90" t="n">
        <v>20</v>
      </c>
    </row>
    <row r="12" customFormat="false" ht="20.1" hidden="false" customHeight="true" outlineLevel="0" collapsed="false">
      <c r="B12" s="119"/>
      <c r="C12" s="68" t="s">
        <v>93</v>
      </c>
      <c r="D12" s="68"/>
      <c r="E12" s="68"/>
      <c r="F12" s="68"/>
      <c r="G12" s="68"/>
      <c r="H12" s="68"/>
      <c r="I12" s="68"/>
      <c r="J12" s="68"/>
      <c r="K12" s="68"/>
      <c r="L12" s="120" t="s">
        <v>93</v>
      </c>
      <c r="M12" s="120"/>
      <c r="N12" s="120"/>
      <c r="O12" s="120"/>
      <c r="P12" s="120"/>
      <c r="Q12" s="120"/>
      <c r="R12" s="120"/>
      <c r="S12" s="120"/>
      <c r="T12" s="120"/>
    </row>
    <row r="13" customFormat="false" ht="11.45" hidden="false" customHeight="true" outlineLevel="0" collapsed="false">
      <c r="A13" s="109" t="n">
        <f aca="false">IF(D13&lt;&gt;"",COUNTA($D$13:D13),"")</f>
        <v>1</v>
      </c>
      <c r="B13" s="92" t="s">
        <v>94</v>
      </c>
      <c r="C13" s="121" t="n">
        <v>22362</v>
      </c>
      <c r="D13" s="122" t="n">
        <v>22016</v>
      </c>
      <c r="E13" s="122" t="n">
        <v>4331</v>
      </c>
      <c r="F13" s="123" t="n">
        <v>97729</v>
      </c>
      <c r="G13" s="122" t="n">
        <v>971</v>
      </c>
      <c r="H13" s="122" t="n">
        <v>1653</v>
      </c>
      <c r="I13" s="122" t="n">
        <v>7264</v>
      </c>
      <c r="J13" s="122" t="n">
        <v>10876</v>
      </c>
      <c r="K13" s="122" t="n">
        <v>2307</v>
      </c>
      <c r="L13" s="124" t="n">
        <v>882</v>
      </c>
      <c r="M13" s="124" t="n">
        <v>1571</v>
      </c>
      <c r="N13" s="124" t="n">
        <v>2962</v>
      </c>
      <c r="O13" s="124" t="s">
        <v>28</v>
      </c>
      <c r="P13" s="124" t="n">
        <v>1015</v>
      </c>
      <c r="Q13" s="124" t="n">
        <v>12723</v>
      </c>
      <c r="R13" s="124" t="n">
        <v>2967</v>
      </c>
      <c r="S13" s="124" t="n">
        <v>6843</v>
      </c>
      <c r="T13" s="124" t="n">
        <v>5814</v>
      </c>
    </row>
    <row r="14" customFormat="false" ht="18.95" hidden="false" customHeight="true" outlineLevel="0" collapsed="false">
      <c r="A14" s="109" t="str">
        <f aca="false">IF(D14&lt;&gt;"",COUNTA($D$13:D14),"")</f>
        <v/>
      </c>
      <c r="B14" s="91"/>
      <c r="C14" s="76" t="s">
        <v>97</v>
      </c>
      <c r="D14" s="76"/>
      <c r="E14" s="76"/>
      <c r="F14" s="76"/>
      <c r="G14" s="76"/>
      <c r="H14" s="76"/>
      <c r="I14" s="76"/>
      <c r="J14" s="76"/>
      <c r="K14" s="76"/>
      <c r="L14" s="125" t="s">
        <v>97</v>
      </c>
      <c r="M14" s="125"/>
      <c r="N14" s="125"/>
      <c r="O14" s="125"/>
      <c r="P14" s="125"/>
      <c r="Q14" s="125"/>
      <c r="R14" s="125"/>
      <c r="S14" s="125"/>
      <c r="T14" s="125"/>
    </row>
    <row r="15" customFormat="false" ht="11.45" hidden="false" customHeight="true" outlineLevel="0" collapsed="false">
      <c r="A15" s="109" t="str">
        <f aca="false">IF(D15&lt;&gt;"",COUNTA($D$13:D15),"")</f>
        <v/>
      </c>
      <c r="B15" s="93" t="s">
        <v>98</v>
      </c>
      <c r="C15" s="121"/>
      <c r="D15" s="122"/>
      <c r="E15" s="122"/>
      <c r="F15" s="122"/>
      <c r="G15" s="122"/>
      <c r="H15" s="122"/>
      <c r="I15" s="122"/>
      <c r="J15" s="122"/>
      <c r="K15" s="122"/>
      <c r="L15" s="124"/>
      <c r="M15" s="124"/>
      <c r="N15" s="124"/>
      <c r="O15" s="124"/>
      <c r="P15" s="124"/>
      <c r="Q15" s="124"/>
      <c r="R15" s="124"/>
      <c r="S15" s="124"/>
      <c r="T15" s="124"/>
    </row>
    <row r="16" customFormat="false" ht="11.45" hidden="false" customHeight="true" outlineLevel="0" collapsed="false">
      <c r="A16" s="109" t="n">
        <f aca="false">IF(D16&lt;&gt;"",COUNTA($D$13:D16),"")</f>
        <v>2</v>
      </c>
      <c r="B16" s="71" t="s">
        <v>99</v>
      </c>
      <c r="C16" s="121" t="n">
        <v>20593</v>
      </c>
      <c r="D16" s="122" t="n">
        <v>19322</v>
      </c>
      <c r="E16" s="122" t="s">
        <v>446</v>
      </c>
      <c r="F16" s="123" t="s">
        <v>447</v>
      </c>
      <c r="G16" s="122" t="n">
        <v>1060</v>
      </c>
      <c r="H16" s="122" t="n">
        <v>1574</v>
      </c>
      <c r="I16" s="122" t="n">
        <v>7180</v>
      </c>
      <c r="J16" s="122" t="s">
        <v>448</v>
      </c>
      <c r="K16" s="122" t="n">
        <v>2338</v>
      </c>
      <c r="L16" s="124" t="n">
        <v>858</v>
      </c>
      <c r="M16" s="124" t="n">
        <v>1580</v>
      </c>
      <c r="N16" s="124" t="n">
        <v>2990</v>
      </c>
      <c r="O16" s="124" t="n">
        <v>1849</v>
      </c>
      <c r="P16" s="124" t="n">
        <v>985</v>
      </c>
      <c r="Q16" s="124" t="s">
        <v>449</v>
      </c>
      <c r="R16" s="124" t="s">
        <v>450</v>
      </c>
      <c r="S16" s="124" t="n">
        <v>6969</v>
      </c>
      <c r="T16" s="124" t="n">
        <v>4319</v>
      </c>
    </row>
    <row r="17" customFormat="false" ht="11.45" hidden="false" customHeight="true" outlineLevel="0" collapsed="false">
      <c r="A17" s="109" t="n">
        <f aca="false">IF(D17&lt;&gt;"",COUNTA($D$13:D17),"")</f>
        <v>3</v>
      </c>
      <c r="B17" s="71" t="s">
        <v>100</v>
      </c>
      <c r="C17" s="121" t="n">
        <v>27678</v>
      </c>
      <c r="D17" s="122" t="n">
        <v>27623</v>
      </c>
      <c r="E17" s="122" t="s">
        <v>451</v>
      </c>
      <c r="F17" s="123" t="s">
        <v>452</v>
      </c>
      <c r="G17" s="122" t="n">
        <v>946</v>
      </c>
      <c r="H17" s="122" t="n">
        <v>1798</v>
      </c>
      <c r="I17" s="122" t="n">
        <v>7882</v>
      </c>
      <c r="J17" s="122" t="s">
        <v>453</v>
      </c>
      <c r="K17" s="122" t="n">
        <v>2347</v>
      </c>
      <c r="L17" s="124" t="n">
        <v>898</v>
      </c>
      <c r="M17" s="124" t="n">
        <v>1507</v>
      </c>
      <c r="N17" s="124" t="n">
        <v>3001</v>
      </c>
      <c r="O17" s="124" t="s">
        <v>28</v>
      </c>
      <c r="P17" s="124" t="s">
        <v>454</v>
      </c>
      <c r="Q17" s="124" t="s">
        <v>455</v>
      </c>
      <c r="R17" s="124" t="s">
        <v>28</v>
      </c>
      <c r="S17" s="124" t="n">
        <v>6768</v>
      </c>
      <c r="T17" s="124" t="s">
        <v>456</v>
      </c>
    </row>
    <row r="18" customFormat="false" ht="11.45" hidden="false" customHeight="true" outlineLevel="0" collapsed="false">
      <c r="A18" s="109" t="n">
        <f aca="false">IF(D18&lt;&gt;"",COUNTA($D$13:D18),"")</f>
        <v>4</v>
      </c>
      <c r="B18" s="71" t="s">
        <v>101</v>
      </c>
      <c r="C18" s="121" t="n">
        <v>21209</v>
      </c>
      <c r="D18" s="122" t="n">
        <v>21240</v>
      </c>
      <c r="E18" s="122" t="n">
        <v>2522</v>
      </c>
      <c r="F18" s="123" t="n">
        <v>82804</v>
      </c>
      <c r="G18" s="122" t="n">
        <v>963</v>
      </c>
      <c r="H18" s="122" t="n">
        <v>1616</v>
      </c>
      <c r="I18" s="122" t="n">
        <v>7394</v>
      </c>
      <c r="J18" s="122" t="s">
        <v>457</v>
      </c>
      <c r="K18" s="122" t="n">
        <v>2257</v>
      </c>
      <c r="L18" s="124" t="n">
        <v>800</v>
      </c>
      <c r="M18" s="124" t="n">
        <v>1631</v>
      </c>
      <c r="N18" s="124" t="n">
        <v>2862</v>
      </c>
      <c r="O18" s="124" t="s">
        <v>458</v>
      </c>
      <c r="P18" s="124" t="n">
        <v>779</v>
      </c>
      <c r="Q18" s="124" t="s">
        <v>28</v>
      </c>
      <c r="R18" s="124" t="s">
        <v>28</v>
      </c>
      <c r="S18" s="124" t="n">
        <v>6456</v>
      </c>
      <c r="T18" s="124" t="s">
        <v>28</v>
      </c>
    </row>
    <row r="19" customFormat="false" ht="11.45" hidden="false" customHeight="true" outlineLevel="0" collapsed="false">
      <c r="A19" s="109" t="n">
        <f aca="false">IF(D19&lt;&gt;"",COUNTA($D$13:D19),"")</f>
        <v>5</v>
      </c>
      <c r="B19" s="71" t="s">
        <v>103</v>
      </c>
      <c r="C19" s="121" t="n">
        <v>21683</v>
      </c>
      <c r="D19" s="122" t="n">
        <v>24362</v>
      </c>
      <c r="E19" s="122" t="s">
        <v>28</v>
      </c>
      <c r="F19" s="123" t="n">
        <v>107404</v>
      </c>
      <c r="G19" s="122" t="n">
        <v>749</v>
      </c>
      <c r="H19" s="122" t="n">
        <v>1623</v>
      </c>
      <c r="I19" s="122" t="n">
        <v>6390</v>
      </c>
      <c r="J19" s="122" t="s">
        <v>28</v>
      </c>
      <c r="K19" s="122" t="n">
        <v>1988</v>
      </c>
      <c r="L19" s="124" t="n">
        <v>1016</v>
      </c>
      <c r="M19" s="124" t="n">
        <v>1459</v>
      </c>
      <c r="N19" s="124" t="n">
        <v>2984</v>
      </c>
      <c r="O19" s="124" t="s">
        <v>459</v>
      </c>
      <c r="P19" s="124" t="n">
        <v>919</v>
      </c>
      <c r="Q19" s="124" t="s">
        <v>460</v>
      </c>
      <c r="R19" s="124" t="s">
        <v>461</v>
      </c>
      <c r="S19" s="124" t="s">
        <v>28</v>
      </c>
      <c r="T19" s="124" t="s">
        <v>28</v>
      </c>
    </row>
    <row r="20" customFormat="false" ht="11.45" hidden="false" customHeight="true" outlineLevel="0" collapsed="false">
      <c r="A20" s="109" t="n">
        <f aca="false">IF(D20&lt;&gt;"",COUNTA($D$13:D20),"")</f>
        <v>6</v>
      </c>
      <c r="B20" s="93" t="s">
        <v>104</v>
      </c>
      <c r="C20" s="121" t="n">
        <v>15584</v>
      </c>
      <c r="D20" s="122" t="n">
        <v>12885</v>
      </c>
      <c r="E20" s="122" t="n">
        <v>2127</v>
      </c>
      <c r="F20" s="123" t="s">
        <v>28</v>
      </c>
      <c r="G20" s="122" t="n">
        <v>695</v>
      </c>
      <c r="H20" s="122" t="n">
        <v>1722</v>
      </c>
      <c r="I20" s="122" t="n">
        <v>5861</v>
      </c>
      <c r="J20" s="122" t="s">
        <v>28</v>
      </c>
      <c r="K20" s="122" t="n">
        <v>2545</v>
      </c>
      <c r="L20" s="124" t="n">
        <v>1075</v>
      </c>
      <c r="M20" s="124" t="n">
        <v>1833</v>
      </c>
      <c r="N20" s="124" t="n">
        <v>2756</v>
      </c>
      <c r="O20" s="124" t="n">
        <v>1099</v>
      </c>
      <c r="P20" s="124" t="s">
        <v>28</v>
      </c>
      <c r="Q20" s="124" t="s">
        <v>28</v>
      </c>
      <c r="R20" s="124" t="s">
        <v>28</v>
      </c>
      <c r="S20" s="124" t="s">
        <v>28</v>
      </c>
      <c r="T20" s="124" t="s">
        <v>28</v>
      </c>
    </row>
    <row r="21" customFormat="false" ht="18.95" hidden="false" customHeight="true" outlineLevel="0" collapsed="false">
      <c r="A21" s="109" t="str">
        <f aca="false">IF(D21&lt;&gt;"",COUNTA($D$13:D21),"")</f>
        <v/>
      </c>
      <c r="B21" s="91"/>
      <c r="C21" s="76" t="s">
        <v>105</v>
      </c>
      <c r="D21" s="76"/>
      <c r="E21" s="76"/>
      <c r="F21" s="76"/>
      <c r="G21" s="76"/>
      <c r="H21" s="76"/>
      <c r="I21" s="76"/>
      <c r="J21" s="76"/>
      <c r="K21" s="76"/>
      <c r="L21" s="125" t="s">
        <v>105</v>
      </c>
      <c r="M21" s="125"/>
      <c r="N21" s="125"/>
      <c r="O21" s="125"/>
      <c r="P21" s="125"/>
      <c r="Q21" s="125"/>
      <c r="R21" s="125"/>
      <c r="S21" s="125"/>
      <c r="T21" s="125"/>
    </row>
    <row r="22" customFormat="false" ht="11.45" hidden="false" customHeight="true" outlineLevel="0" collapsed="false">
      <c r="A22" s="109" t="n">
        <f aca="false">IF(D22&lt;&gt;"",COUNTA($D$13:D22),"")</f>
        <v>7</v>
      </c>
      <c r="B22" s="93" t="s">
        <v>106</v>
      </c>
      <c r="C22" s="121" t="n">
        <v>20740</v>
      </c>
      <c r="D22" s="122" t="n">
        <v>23127</v>
      </c>
      <c r="E22" s="122" t="s">
        <v>462</v>
      </c>
      <c r="F22" s="123" t="s">
        <v>463</v>
      </c>
      <c r="G22" s="122" t="s">
        <v>464</v>
      </c>
      <c r="H22" s="122" t="n">
        <v>1677</v>
      </c>
      <c r="I22" s="122" t="n">
        <v>8407</v>
      </c>
      <c r="J22" s="122" t="s">
        <v>28</v>
      </c>
      <c r="K22" s="122" t="n">
        <v>2156</v>
      </c>
      <c r="L22" s="124" t="s">
        <v>465</v>
      </c>
      <c r="M22" s="124" t="n">
        <v>1466</v>
      </c>
      <c r="N22" s="124" t="s">
        <v>28</v>
      </c>
      <c r="O22" s="124" t="s">
        <v>466</v>
      </c>
      <c r="P22" s="124" t="n">
        <v>912</v>
      </c>
      <c r="Q22" s="124" t="s">
        <v>28</v>
      </c>
      <c r="R22" s="124" t="s">
        <v>28</v>
      </c>
      <c r="S22" s="124" t="s">
        <v>28</v>
      </c>
      <c r="T22" s="124" t="n">
        <v>3496</v>
      </c>
    </row>
    <row r="23" customFormat="false" ht="11.45" hidden="false" customHeight="true" outlineLevel="0" collapsed="false">
      <c r="A23" s="109" t="str">
        <f aca="false">IF(D23&lt;&gt;"",COUNTA($D$13:D23),"")</f>
        <v/>
      </c>
      <c r="B23" s="93" t="s">
        <v>107</v>
      </c>
      <c r="C23" s="121"/>
      <c r="D23" s="122"/>
      <c r="E23" s="122"/>
      <c r="F23" s="123"/>
      <c r="G23" s="122"/>
      <c r="H23" s="122"/>
      <c r="I23" s="122"/>
      <c r="J23" s="122"/>
      <c r="K23" s="122"/>
      <c r="L23" s="124"/>
      <c r="M23" s="124"/>
      <c r="N23" s="124"/>
      <c r="O23" s="124"/>
      <c r="P23" s="124"/>
      <c r="Q23" s="124"/>
      <c r="R23" s="124"/>
      <c r="S23" s="124"/>
      <c r="T23" s="124"/>
    </row>
    <row r="24" customFormat="false" ht="11.45" hidden="false" customHeight="true" outlineLevel="0" collapsed="false">
      <c r="A24" s="109" t="n">
        <f aca="false">IF(D24&lt;&gt;"",COUNTA($D$13:D24),"")</f>
        <v>8</v>
      </c>
      <c r="B24" s="93" t="s">
        <v>108</v>
      </c>
      <c r="C24" s="121" t="n">
        <v>14442</v>
      </c>
      <c r="D24" s="122" t="n">
        <v>18435</v>
      </c>
      <c r="E24" s="122" t="n">
        <v>1795</v>
      </c>
      <c r="F24" s="123" t="s">
        <v>467</v>
      </c>
      <c r="G24" s="122" t="s">
        <v>468</v>
      </c>
      <c r="H24" s="122" t="n">
        <v>1635</v>
      </c>
      <c r="I24" s="122" t="n">
        <v>5154</v>
      </c>
      <c r="J24" s="122" t="s">
        <v>28</v>
      </c>
      <c r="K24" s="122" t="n">
        <v>1861</v>
      </c>
      <c r="L24" s="124" t="n">
        <v>791</v>
      </c>
      <c r="M24" s="124" t="n">
        <v>1618</v>
      </c>
      <c r="N24" s="124" t="n">
        <v>2668</v>
      </c>
      <c r="O24" s="124" t="s">
        <v>469</v>
      </c>
      <c r="P24" s="124" t="s">
        <v>470</v>
      </c>
      <c r="Q24" s="124" t="s">
        <v>471</v>
      </c>
      <c r="R24" s="124" t="s">
        <v>28</v>
      </c>
      <c r="S24" s="124" t="s">
        <v>28</v>
      </c>
      <c r="T24" s="124" t="s">
        <v>28</v>
      </c>
    </row>
    <row r="25" customFormat="false" ht="11.45" hidden="false" customHeight="true" outlineLevel="0" collapsed="false">
      <c r="A25" s="109" t="n">
        <f aca="false">IF(D25&lt;&gt;"",COUNTA($D$13:D25),"")</f>
        <v>9</v>
      </c>
      <c r="B25" s="93" t="s">
        <v>109</v>
      </c>
      <c r="C25" s="121" t="s">
        <v>110</v>
      </c>
      <c r="D25" s="122" t="s">
        <v>472</v>
      </c>
      <c r="E25" s="122" t="s">
        <v>473</v>
      </c>
      <c r="F25" s="123" t="s">
        <v>474</v>
      </c>
      <c r="G25" s="122" t="s">
        <v>475</v>
      </c>
      <c r="H25" s="122" t="n">
        <v>1912</v>
      </c>
      <c r="I25" s="122" t="n">
        <v>4751</v>
      </c>
      <c r="J25" s="122" t="s">
        <v>28</v>
      </c>
      <c r="K25" s="122" t="n">
        <v>2018</v>
      </c>
      <c r="L25" s="124" t="n">
        <v>814</v>
      </c>
      <c r="M25" s="124" t="n">
        <v>1704</v>
      </c>
      <c r="N25" s="124" t="n">
        <v>3004</v>
      </c>
      <c r="O25" s="124" t="n">
        <v>1502</v>
      </c>
      <c r="P25" s="124" t="s">
        <v>476</v>
      </c>
      <c r="Q25" s="124" t="s">
        <v>28</v>
      </c>
      <c r="R25" s="124" t="s">
        <v>477</v>
      </c>
      <c r="S25" s="124" t="n">
        <v>2296</v>
      </c>
      <c r="T25" s="124" t="s">
        <v>28</v>
      </c>
    </row>
    <row r="26" customFormat="false" ht="11.45" hidden="false" customHeight="true" outlineLevel="0" collapsed="false">
      <c r="A26" s="109" t="n">
        <f aca="false">IF(D26&lt;&gt;"",COUNTA($D$13:D26),"")</f>
        <v>10</v>
      </c>
      <c r="B26" s="93" t="s">
        <v>111</v>
      </c>
      <c r="C26" s="121" t="s">
        <v>112</v>
      </c>
      <c r="D26" s="122" t="s">
        <v>28</v>
      </c>
      <c r="E26" s="122" t="s">
        <v>478</v>
      </c>
      <c r="F26" s="123" t="n">
        <v>66962</v>
      </c>
      <c r="G26" s="122" t="s">
        <v>479</v>
      </c>
      <c r="H26" s="122" t="n">
        <v>1809</v>
      </c>
      <c r="I26" s="122" t="n">
        <v>6100</v>
      </c>
      <c r="J26" s="122" t="s">
        <v>28</v>
      </c>
      <c r="K26" s="122" t="s">
        <v>480</v>
      </c>
      <c r="L26" s="124" t="n">
        <v>1013</v>
      </c>
      <c r="M26" s="124" t="n">
        <v>1711</v>
      </c>
      <c r="N26" s="124" t="n">
        <v>3106</v>
      </c>
      <c r="O26" s="124" t="n">
        <v>834</v>
      </c>
      <c r="P26" s="124" t="s">
        <v>481</v>
      </c>
      <c r="Q26" s="124" t="s">
        <v>482</v>
      </c>
      <c r="R26" s="124" t="s">
        <v>28</v>
      </c>
      <c r="S26" s="124" t="s">
        <v>28</v>
      </c>
      <c r="T26" s="124" t="s">
        <v>28</v>
      </c>
    </row>
    <row r="27" s="94" customFormat="true" ht="11.45" hidden="false" customHeight="true" outlineLevel="0" collapsed="false">
      <c r="A27" s="109" t="n">
        <f aca="false">IF(D27&lt;&gt;"",COUNTA($D$13:D27),"")</f>
        <v>11</v>
      </c>
      <c r="B27" s="93" t="s">
        <v>113</v>
      </c>
      <c r="C27" s="121" t="n">
        <v>20512</v>
      </c>
      <c r="D27" s="122" t="n">
        <v>17201</v>
      </c>
      <c r="E27" s="122" t="s">
        <v>28</v>
      </c>
      <c r="F27" s="123" t="s">
        <v>28</v>
      </c>
      <c r="G27" s="122" t="n">
        <v>1084</v>
      </c>
      <c r="H27" s="122" t="n">
        <v>1497</v>
      </c>
      <c r="I27" s="122" t="n">
        <v>6527</v>
      </c>
      <c r="J27" s="122" t="s">
        <v>483</v>
      </c>
      <c r="K27" s="122" t="n">
        <v>2418</v>
      </c>
      <c r="L27" s="124" t="n">
        <v>850</v>
      </c>
      <c r="M27" s="124" t="n">
        <v>1636</v>
      </c>
      <c r="N27" s="124" t="n">
        <v>2493</v>
      </c>
      <c r="O27" s="124" t="n">
        <v>1320</v>
      </c>
      <c r="P27" s="124" t="n">
        <v>954</v>
      </c>
      <c r="Q27" s="124" t="s">
        <v>484</v>
      </c>
      <c r="R27" s="124" t="s">
        <v>485</v>
      </c>
      <c r="S27" s="124" t="n">
        <v>7334</v>
      </c>
      <c r="T27" s="124" t="n">
        <v>4771</v>
      </c>
    </row>
    <row r="28" customFormat="false" ht="11.45" hidden="false" customHeight="true" outlineLevel="0" collapsed="false">
      <c r="A28" s="109" t="str">
        <f aca="false">IF(D28&lt;&gt;"",COUNTA($D$13:D28),"")</f>
        <v/>
      </c>
      <c r="B28" s="93" t="s">
        <v>114</v>
      </c>
      <c r="C28" s="121"/>
      <c r="D28" s="122"/>
      <c r="E28" s="122"/>
      <c r="F28" s="123"/>
      <c r="G28" s="122"/>
      <c r="H28" s="122"/>
      <c r="I28" s="122"/>
      <c r="J28" s="122"/>
      <c r="K28" s="122"/>
      <c r="L28" s="124"/>
      <c r="M28" s="124"/>
      <c r="N28" s="124"/>
      <c r="O28" s="124"/>
      <c r="P28" s="124"/>
      <c r="Q28" s="124"/>
      <c r="R28" s="124"/>
      <c r="S28" s="124"/>
      <c r="T28" s="124"/>
    </row>
    <row r="29" customFormat="false" ht="11.45" hidden="false" customHeight="true" outlineLevel="0" collapsed="false">
      <c r="A29" s="109" t="n">
        <f aca="false">IF(D29&lt;&gt;"",COUNTA($D$13:D29),"")</f>
        <v>12</v>
      </c>
      <c r="B29" s="93" t="s">
        <v>108</v>
      </c>
      <c r="C29" s="121" t="s">
        <v>116</v>
      </c>
      <c r="D29" s="122" t="s">
        <v>28</v>
      </c>
      <c r="E29" s="122" t="s">
        <v>28</v>
      </c>
      <c r="F29" s="123" t="s">
        <v>486</v>
      </c>
      <c r="G29" s="122" t="s">
        <v>28</v>
      </c>
      <c r="H29" s="122" t="s">
        <v>487</v>
      </c>
      <c r="I29" s="122" t="s">
        <v>28</v>
      </c>
      <c r="J29" s="122" t="s">
        <v>28</v>
      </c>
      <c r="K29" s="122" t="s">
        <v>28</v>
      </c>
      <c r="L29" s="124" t="n">
        <v>764</v>
      </c>
      <c r="M29" s="124" t="s">
        <v>488</v>
      </c>
      <c r="N29" s="124" t="s">
        <v>489</v>
      </c>
      <c r="O29" s="124" t="s">
        <v>28</v>
      </c>
      <c r="P29" s="124" t="s">
        <v>28</v>
      </c>
      <c r="Q29" s="124" t="n">
        <v>5108</v>
      </c>
      <c r="R29" s="124" t="s">
        <v>28</v>
      </c>
      <c r="S29" s="124" t="s">
        <v>490</v>
      </c>
      <c r="T29" s="124" t="s">
        <v>28</v>
      </c>
    </row>
    <row r="30" customFormat="false" ht="11.45" hidden="false" customHeight="true" outlineLevel="0" collapsed="false">
      <c r="A30" s="109" t="n">
        <f aca="false">IF(D30&lt;&gt;"",COUNTA($D$13:D30),"")</f>
        <v>13</v>
      </c>
      <c r="B30" s="93" t="s">
        <v>109</v>
      </c>
      <c r="C30" s="121" t="s">
        <v>28</v>
      </c>
      <c r="D30" s="122" t="s">
        <v>28</v>
      </c>
      <c r="E30" s="122" t="s">
        <v>28</v>
      </c>
      <c r="F30" s="123" t="s">
        <v>28</v>
      </c>
      <c r="G30" s="122" t="s">
        <v>28</v>
      </c>
      <c r="H30" s="122" t="s">
        <v>28</v>
      </c>
      <c r="I30" s="122" t="s">
        <v>491</v>
      </c>
      <c r="J30" s="122" t="s">
        <v>28</v>
      </c>
      <c r="K30" s="122" t="s">
        <v>492</v>
      </c>
      <c r="L30" s="124" t="s">
        <v>28</v>
      </c>
      <c r="M30" s="124" t="s">
        <v>493</v>
      </c>
      <c r="N30" s="124" t="s">
        <v>28</v>
      </c>
      <c r="O30" s="124" t="s">
        <v>494</v>
      </c>
      <c r="P30" s="124" t="s">
        <v>28</v>
      </c>
      <c r="Q30" s="124" t="s">
        <v>19</v>
      </c>
      <c r="R30" s="124" t="s">
        <v>28</v>
      </c>
      <c r="S30" s="124" t="s">
        <v>28</v>
      </c>
      <c r="T30" s="124" t="s">
        <v>28</v>
      </c>
    </row>
    <row r="31" customFormat="false" ht="11.45" hidden="false" customHeight="true" outlineLevel="0" collapsed="false">
      <c r="A31" s="109" t="n">
        <f aca="false">IF(D31&lt;&gt;"",COUNTA($D$13:D31),"")</f>
        <v>14</v>
      </c>
      <c r="B31" s="93" t="s">
        <v>111</v>
      </c>
      <c r="C31" s="121" t="s">
        <v>28</v>
      </c>
      <c r="D31" s="122" t="n">
        <v>19746</v>
      </c>
      <c r="E31" s="122" t="s">
        <v>28</v>
      </c>
      <c r="F31" s="123" t="n">
        <v>50409</v>
      </c>
      <c r="G31" s="122" t="s">
        <v>19</v>
      </c>
      <c r="H31" s="122" t="s">
        <v>19</v>
      </c>
      <c r="I31" s="122" t="s">
        <v>28</v>
      </c>
      <c r="J31" s="122" t="s">
        <v>19</v>
      </c>
      <c r="K31" s="122" t="s">
        <v>495</v>
      </c>
      <c r="L31" s="124" t="n">
        <v>226</v>
      </c>
      <c r="M31" s="124" t="s">
        <v>28</v>
      </c>
      <c r="N31" s="124" t="s">
        <v>496</v>
      </c>
      <c r="O31" s="124" t="s">
        <v>497</v>
      </c>
      <c r="P31" s="124" t="n">
        <v>1911</v>
      </c>
      <c r="Q31" s="124" t="s">
        <v>19</v>
      </c>
      <c r="R31" s="124" t="s">
        <v>28</v>
      </c>
      <c r="S31" s="124" t="s">
        <v>19</v>
      </c>
      <c r="T31" s="124" t="s">
        <v>28</v>
      </c>
    </row>
    <row r="32" customFormat="false" ht="11.45" hidden="false" customHeight="true" outlineLevel="0" collapsed="false">
      <c r="A32" s="109" t="str">
        <f aca="false">IF(D32&lt;&gt;"",COUNTA($D$13:D32),"")</f>
        <v/>
      </c>
      <c r="B32" s="93" t="s">
        <v>118</v>
      </c>
      <c r="C32" s="121"/>
      <c r="D32" s="122"/>
      <c r="E32" s="122"/>
      <c r="F32" s="123"/>
      <c r="G32" s="122"/>
      <c r="H32" s="122"/>
      <c r="I32" s="122"/>
      <c r="J32" s="122"/>
      <c r="K32" s="122"/>
      <c r="L32" s="124"/>
      <c r="M32" s="124"/>
      <c r="N32" s="124"/>
      <c r="O32" s="124"/>
      <c r="P32" s="124"/>
      <c r="Q32" s="124"/>
      <c r="R32" s="124"/>
      <c r="S32" s="124"/>
      <c r="T32" s="124"/>
    </row>
    <row r="33" customFormat="false" ht="11.45" hidden="false" customHeight="true" outlineLevel="0" collapsed="false">
      <c r="A33" s="109" t="n">
        <f aca="false">IF(D33&lt;&gt;"",COUNTA($D$13:D33),"")</f>
        <v>15</v>
      </c>
      <c r="B33" s="93" t="s">
        <v>119</v>
      </c>
      <c r="C33" s="121" t="s">
        <v>121</v>
      </c>
      <c r="D33" s="122" t="n">
        <v>30411</v>
      </c>
      <c r="E33" s="122" t="s">
        <v>498</v>
      </c>
      <c r="F33" s="123" t="s">
        <v>28</v>
      </c>
      <c r="G33" s="122" t="n">
        <v>1085</v>
      </c>
      <c r="H33" s="122" t="n">
        <v>1953</v>
      </c>
      <c r="I33" s="122" t="n">
        <v>10148</v>
      </c>
      <c r="J33" s="122" t="s">
        <v>28</v>
      </c>
      <c r="K33" s="122" t="n">
        <v>2504</v>
      </c>
      <c r="L33" s="124" t="n">
        <v>940</v>
      </c>
      <c r="M33" s="124" t="n">
        <v>1419</v>
      </c>
      <c r="N33" s="124" t="n">
        <v>3416</v>
      </c>
      <c r="O33" s="124" t="s">
        <v>28</v>
      </c>
      <c r="P33" s="124" t="s">
        <v>28</v>
      </c>
      <c r="Q33" s="124" t="s">
        <v>499</v>
      </c>
      <c r="R33" s="124" t="s">
        <v>28</v>
      </c>
      <c r="S33" s="124" t="n">
        <v>6535</v>
      </c>
      <c r="T33" s="124" t="s">
        <v>500</v>
      </c>
    </row>
    <row r="34" customFormat="false" ht="11.45" hidden="false" customHeight="true" outlineLevel="0" collapsed="false">
      <c r="A34" s="109" t="n">
        <f aca="false">IF(D34&lt;&gt;"",COUNTA($D$13:D34),"")</f>
        <v>16</v>
      </c>
      <c r="B34" s="93" t="s">
        <v>108</v>
      </c>
      <c r="C34" s="121" t="n">
        <v>23643</v>
      </c>
      <c r="D34" s="122" t="n">
        <v>22918</v>
      </c>
      <c r="E34" s="122" t="n">
        <v>2314</v>
      </c>
      <c r="F34" s="123" t="n">
        <v>84897</v>
      </c>
      <c r="G34" s="122" t="n">
        <v>928</v>
      </c>
      <c r="H34" s="122" t="n">
        <v>1538</v>
      </c>
      <c r="I34" s="122" t="n">
        <v>8656</v>
      </c>
      <c r="J34" s="122" t="s">
        <v>28</v>
      </c>
      <c r="K34" s="122" t="n">
        <v>2338</v>
      </c>
      <c r="L34" s="124" t="n">
        <v>856</v>
      </c>
      <c r="M34" s="124" t="n">
        <v>1690</v>
      </c>
      <c r="N34" s="124" t="n">
        <v>2879</v>
      </c>
      <c r="O34" s="124" t="s">
        <v>501</v>
      </c>
      <c r="P34" s="124" t="n">
        <v>893</v>
      </c>
      <c r="Q34" s="124" t="s">
        <v>28</v>
      </c>
      <c r="R34" s="124" t="s">
        <v>502</v>
      </c>
      <c r="S34" s="124" t="s">
        <v>503</v>
      </c>
      <c r="T34" s="124" t="s">
        <v>28</v>
      </c>
    </row>
    <row r="35" customFormat="false" ht="11.45" hidden="false" customHeight="true" outlineLevel="0" collapsed="false">
      <c r="A35" s="109" t="n">
        <f aca="false">IF(D35&lt;&gt;"",COUNTA($D$13:D35),"")</f>
        <v>17</v>
      </c>
      <c r="B35" s="93" t="s">
        <v>109</v>
      </c>
      <c r="C35" s="121" t="n">
        <v>23757</v>
      </c>
      <c r="D35" s="122" t="n">
        <v>25573</v>
      </c>
      <c r="E35" s="122" t="s">
        <v>28</v>
      </c>
      <c r="F35" s="123" t="n">
        <v>132645</v>
      </c>
      <c r="G35" s="122" t="s">
        <v>504</v>
      </c>
      <c r="H35" s="122" t="n">
        <v>1563</v>
      </c>
      <c r="I35" s="122" t="n">
        <v>6184</v>
      </c>
      <c r="J35" s="122" t="s">
        <v>28</v>
      </c>
      <c r="K35" s="122" t="n">
        <v>1644</v>
      </c>
      <c r="L35" s="124" t="s">
        <v>505</v>
      </c>
      <c r="M35" s="124" t="n">
        <v>1363</v>
      </c>
      <c r="N35" s="124" t="n">
        <v>2945</v>
      </c>
      <c r="O35" s="124" t="n">
        <v>1487</v>
      </c>
      <c r="P35" s="124" t="s">
        <v>506</v>
      </c>
      <c r="Q35" s="124" t="s">
        <v>507</v>
      </c>
      <c r="R35" s="124" t="s">
        <v>508</v>
      </c>
      <c r="S35" s="124" t="s">
        <v>28</v>
      </c>
      <c r="T35" s="124" t="s">
        <v>28</v>
      </c>
    </row>
    <row r="36" customFormat="false" ht="11.45" hidden="false" customHeight="true" outlineLevel="0" collapsed="false">
      <c r="A36" s="109" t="n">
        <f aca="false">IF(D36&lt;&gt;"",COUNTA($D$13:D36),"")</f>
        <v>18</v>
      </c>
      <c r="B36" s="93" t="s">
        <v>111</v>
      </c>
      <c r="C36" s="121" t="n">
        <v>14628</v>
      </c>
      <c r="D36" s="122" t="s">
        <v>509</v>
      </c>
      <c r="E36" s="122" t="s">
        <v>510</v>
      </c>
      <c r="F36" s="123" t="s">
        <v>28</v>
      </c>
      <c r="G36" s="122" t="n">
        <v>747</v>
      </c>
      <c r="H36" s="122" t="n">
        <v>1635</v>
      </c>
      <c r="I36" s="122" t="n">
        <v>5157</v>
      </c>
      <c r="J36" s="122" t="s">
        <v>28</v>
      </c>
      <c r="K36" s="122" t="n">
        <v>2491</v>
      </c>
      <c r="L36" s="124" t="n">
        <v>1018</v>
      </c>
      <c r="M36" s="124" t="n">
        <v>1791</v>
      </c>
      <c r="N36" s="124" t="n">
        <v>2318</v>
      </c>
      <c r="O36" s="124" t="s">
        <v>511</v>
      </c>
      <c r="P36" s="124" t="s">
        <v>28</v>
      </c>
      <c r="Q36" s="124" t="s">
        <v>28</v>
      </c>
      <c r="R36" s="124" t="s">
        <v>28</v>
      </c>
      <c r="S36" s="124" t="s">
        <v>512</v>
      </c>
      <c r="T36" s="124" t="s">
        <v>28</v>
      </c>
    </row>
    <row r="37" customFormat="false" ht="11.45" hidden="false" customHeight="true" outlineLevel="0" collapsed="false">
      <c r="A37" s="109" t="n">
        <f aca="false">IF(D37&lt;&gt;"",COUNTA($D$13:D37),"")</f>
        <v>19</v>
      </c>
      <c r="B37" s="93" t="s">
        <v>123</v>
      </c>
      <c r="C37" s="121" t="s">
        <v>28</v>
      </c>
      <c r="D37" s="122" t="s">
        <v>513</v>
      </c>
      <c r="E37" s="122" t="s">
        <v>28</v>
      </c>
      <c r="F37" s="123" t="s">
        <v>28</v>
      </c>
      <c r="G37" s="122" t="s">
        <v>514</v>
      </c>
      <c r="H37" s="122" t="s">
        <v>515</v>
      </c>
      <c r="I37" s="122" t="s">
        <v>516</v>
      </c>
      <c r="J37" s="122" t="s">
        <v>28</v>
      </c>
      <c r="K37" s="122" t="s">
        <v>517</v>
      </c>
      <c r="L37" s="124" t="s">
        <v>28</v>
      </c>
      <c r="M37" s="124" t="n">
        <v>1272</v>
      </c>
      <c r="N37" s="124" t="n">
        <v>2153</v>
      </c>
      <c r="O37" s="124" t="s">
        <v>28</v>
      </c>
      <c r="P37" s="124" t="s">
        <v>28</v>
      </c>
      <c r="Q37" s="124" t="n">
        <v>2186</v>
      </c>
      <c r="R37" s="124" t="s">
        <v>28</v>
      </c>
      <c r="S37" s="124" t="s">
        <v>28</v>
      </c>
      <c r="T37" s="124" t="s">
        <v>28</v>
      </c>
    </row>
    <row r="38" customFormat="false" ht="18.95" hidden="false" customHeight="true" outlineLevel="0" collapsed="false">
      <c r="A38" s="109" t="str">
        <f aca="false">IF(D38&lt;&gt;"",COUNTA($D$13:D38),"")</f>
        <v/>
      </c>
      <c r="B38" s="91"/>
      <c r="C38" s="126" t="s">
        <v>125</v>
      </c>
      <c r="D38" s="126"/>
      <c r="E38" s="126"/>
      <c r="F38" s="126"/>
      <c r="G38" s="126"/>
      <c r="H38" s="126"/>
      <c r="I38" s="126"/>
      <c r="J38" s="126"/>
      <c r="K38" s="126"/>
      <c r="L38" s="127" t="s">
        <v>125</v>
      </c>
      <c r="M38" s="127"/>
      <c r="N38" s="127"/>
      <c r="O38" s="127"/>
      <c r="P38" s="127"/>
      <c r="Q38" s="127"/>
      <c r="R38" s="127"/>
      <c r="S38" s="127"/>
      <c r="T38" s="127"/>
    </row>
    <row r="39" customFormat="false" ht="11.45" hidden="false" customHeight="true" outlineLevel="0" collapsed="false">
      <c r="A39" s="109" t="n">
        <f aca="false">IF(D39&lt;&gt;"",COUNTA($D$13:D39),"")</f>
        <v>20</v>
      </c>
      <c r="B39" s="93" t="s">
        <v>126</v>
      </c>
      <c r="C39" s="121" t="n">
        <v>20199</v>
      </c>
      <c r="D39" s="122" t="n">
        <v>23303</v>
      </c>
      <c r="E39" s="122" t="n">
        <v>3502</v>
      </c>
      <c r="F39" s="123" t="n">
        <v>88573</v>
      </c>
      <c r="G39" s="122" t="n">
        <v>783</v>
      </c>
      <c r="H39" s="122" t="n">
        <v>1711</v>
      </c>
      <c r="I39" s="122" t="n">
        <v>7242</v>
      </c>
      <c r="J39" s="122" t="s">
        <v>518</v>
      </c>
      <c r="K39" s="122" t="n">
        <v>1996</v>
      </c>
      <c r="L39" s="124" t="n">
        <v>890</v>
      </c>
      <c r="M39" s="124" t="n">
        <v>1536</v>
      </c>
      <c r="N39" s="124" t="n">
        <v>3215</v>
      </c>
      <c r="O39" s="124" t="n">
        <v>1880</v>
      </c>
      <c r="P39" s="124" t="n">
        <v>853</v>
      </c>
      <c r="Q39" s="124" t="s">
        <v>519</v>
      </c>
      <c r="R39" s="124" t="s">
        <v>520</v>
      </c>
      <c r="S39" s="124" t="s">
        <v>521</v>
      </c>
      <c r="T39" s="124" t="s">
        <v>522</v>
      </c>
    </row>
    <row r="40" customFormat="false" ht="11.45" hidden="false" customHeight="true" outlineLevel="0" collapsed="false">
      <c r="A40" s="109" t="n">
        <f aca="false">IF(D40&lt;&gt;"",COUNTA($D$13:D40),"")</f>
        <v>21</v>
      </c>
      <c r="B40" s="93" t="s">
        <v>127</v>
      </c>
      <c r="C40" s="121" t="n">
        <v>24537</v>
      </c>
      <c r="D40" s="122" t="n">
        <v>20959</v>
      </c>
      <c r="E40" s="122" t="s">
        <v>523</v>
      </c>
      <c r="F40" s="123" t="s">
        <v>524</v>
      </c>
      <c r="G40" s="122" t="n">
        <v>1138</v>
      </c>
      <c r="H40" s="122" t="n">
        <v>1562</v>
      </c>
      <c r="I40" s="122" t="n">
        <v>7287</v>
      </c>
      <c r="J40" s="122" t="s">
        <v>525</v>
      </c>
      <c r="K40" s="122" t="n">
        <v>2596</v>
      </c>
      <c r="L40" s="124" t="n">
        <v>875</v>
      </c>
      <c r="M40" s="124" t="n">
        <v>1607</v>
      </c>
      <c r="N40" s="124" t="n">
        <v>2695</v>
      </c>
      <c r="O40" s="124" t="s">
        <v>28</v>
      </c>
      <c r="P40" s="124" t="n">
        <v>1158</v>
      </c>
      <c r="Q40" s="124" t="n">
        <v>9512</v>
      </c>
      <c r="R40" s="124" t="s">
        <v>526</v>
      </c>
      <c r="S40" s="124" t="n">
        <v>7366</v>
      </c>
      <c r="T40" s="124" t="s">
        <v>527</v>
      </c>
    </row>
    <row r="41" customFormat="false" ht="18.95" hidden="false" customHeight="true" outlineLevel="0" collapsed="false">
      <c r="A41" s="109" t="str">
        <f aca="false">IF(D41&lt;&gt;"",COUNTA($D$13:D41),"")</f>
        <v/>
      </c>
      <c r="B41" s="91"/>
      <c r="C41" s="76" t="s">
        <v>128</v>
      </c>
      <c r="D41" s="76"/>
      <c r="E41" s="76"/>
      <c r="F41" s="76"/>
      <c r="G41" s="76"/>
      <c r="H41" s="76"/>
      <c r="I41" s="76"/>
      <c r="J41" s="76"/>
      <c r="K41" s="76"/>
      <c r="L41" s="125" t="s">
        <v>128</v>
      </c>
      <c r="M41" s="125"/>
      <c r="N41" s="125"/>
      <c r="O41" s="125"/>
      <c r="P41" s="125"/>
      <c r="Q41" s="125"/>
      <c r="R41" s="125"/>
      <c r="S41" s="125"/>
      <c r="T41" s="125"/>
    </row>
    <row r="42" customFormat="false" ht="11.45" hidden="false" customHeight="true" outlineLevel="0" collapsed="false">
      <c r="A42" s="109" t="n">
        <f aca="false">IF(D42&lt;&gt;"",COUNTA($D$13:D42),"")</f>
        <v>22</v>
      </c>
      <c r="B42" s="92" t="s">
        <v>129</v>
      </c>
      <c r="C42" s="121" t="n">
        <v>13271</v>
      </c>
      <c r="D42" s="122" t="n">
        <v>13289</v>
      </c>
      <c r="E42" s="122" t="n">
        <v>2113</v>
      </c>
      <c r="F42" s="123" t="n">
        <v>78348</v>
      </c>
      <c r="G42" s="122" t="n">
        <v>859</v>
      </c>
      <c r="H42" s="122" t="n">
        <v>1477</v>
      </c>
      <c r="I42" s="122" t="n">
        <v>4752</v>
      </c>
      <c r="J42" s="122" t="s">
        <v>28</v>
      </c>
      <c r="K42" s="122" t="n">
        <v>2062</v>
      </c>
      <c r="L42" s="124" t="n">
        <v>709</v>
      </c>
      <c r="M42" s="124" t="n">
        <v>1694</v>
      </c>
      <c r="N42" s="124" t="n">
        <v>2906</v>
      </c>
      <c r="O42" s="124" t="n">
        <v>1880</v>
      </c>
      <c r="P42" s="124" t="n">
        <v>829</v>
      </c>
      <c r="Q42" s="124" t="n">
        <v>7874</v>
      </c>
      <c r="R42" s="124" t="n">
        <v>2660</v>
      </c>
      <c r="S42" s="124" t="n">
        <v>6770</v>
      </c>
      <c r="T42" s="124" t="n">
        <v>2906</v>
      </c>
    </row>
    <row r="43" customFormat="false" ht="22.5" hidden="false" customHeight="true" outlineLevel="0" collapsed="false">
      <c r="A43" s="109" t="n">
        <f aca="false">IF(D43&lt;&gt;"",COUNTA($D$13:D43),"")</f>
        <v>23</v>
      </c>
      <c r="B43" s="93" t="s">
        <v>181</v>
      </c>
      <c r="C43" s="121" t="n">
        <v>34975</v>
      </c>
      <c r="D43" s="122" t="n">
        <v>29801</v>
      </c>
      <c r="E43" s="122" t="s">
        <v>528</v>
      </c>
      <c r="F43" s="123" t="s">
        <v>529</v>
      </c>
      <c r="G43" s="122" t="n">
        <v>1086</v>
      </c>
      <c r="H43" s="122" t="n">
        <v>1611</v>
      </c>
      <c r="I43" s="122" t="n">
        <v>9903</v>
      </c>
      <c r="J43" s="122" t="s">
        <v>530</v>
      </c>
      <c r="K43" s="122" t="n">
        <v>2567</v>
      </c>
      <c r="L43" s="124" t="n">
        <v>1130</v>
      </c>
      <c r="M43" s="124" t="n">
        <v>1434</v>
      </c>
      <c r="N43" s="124" t="n">
        <v>3192</v>
      </c>
      <c r="O43" s="124" t="s">
        <v>28</v>
      </c>
      <c r="P43" s="124" t="s">
        <v>28</v>
      </c>
      <c r="Q43" s="124" t="n">
        <v>15417</v>
      </c>
      <c r="R43" s="124" t="s">
        <v>531</v>
      </c>
      <c r="S43" s="124" t="n">
        <v>6702</v>
      </c>
      <c r="T43" s="124" t="s">
        <v>28</v>
      </c>
    </row>
    <row r="44" customFormat="false" ht="11.45" hidden="false" customHeight="true" outlineLevel="0" collapsed="false">
      <c r="A44" s="109" t="n">
        <f aca="false">IF(D44&lt;&gt;"",COUNTA($D$13:D44),"")</f>
        <v>24</v>
      </c>
      <c r="B44" s="93" t="s">
        <v>132</v>
      </c>
      <c r="C44" s="121" t="s">
        <v>133</v>
      </c>
      <c r="D44" s="122" t="n">
        <v>35262</v>
      </c>
      <c r="E44" s="122" t="s">
        <v>532</v>
      </c>
      <c r="F44" s="123" t="s">
        <v>28</v>
      </c>
      <c r="G44" s="122" t="s">
        <v>533</v>
      </c>
      <c r="H44" s="122" t="n">
        <v>1706</v>
      </c>
      <c r="I44" s="122" t="s">
        <v>534</v>
      </c>
      <c r="J44" s="122" t="s">
        <v>28</v>
      </c>
      <c r="K44" s="122" t="n">
        <v>1923</v>
      </c>
      <c r="L44" s="124" t="n">
        <v>1029</v>
      </c>
      <c r="M44" s="124" t="n">
        <v>1372</v>
      </c>
      <c r="N44" s="124" t="n">
        <v>3446</v>
      </c>
      <c r="O44" s="124" t="s">
        <v>535</v>
      </c>
      <c r="P44" s="124" t="n">
        <v>999</v>
      </c>
      <c r="Q44" s="124" t="s">
        <v>28</v>
      </c>
      <c r="R44" s="124" t="s">
        <v>28</v>
      </c>
      <c r="S44" s="124" t="s">
        <v>536</v>
      </c>
      <c r="T44" s="124" t="s">
        <v>28</v>
      </c>
    </row>
    <row r="45" customFormat="false" ht="11.45" hidden="false" customHeight="true" outlineLevel="0" collapsed="false">
      <c r="A45" s="109" t="n">
        <f aca="false">IF(D45&lt;&gt;"",COUNTA($D$13:D45),"")</f>
        <v>25</v>
      </c>
      <c r="B45" s="93" t="s">
        <v>134</v>
      </c>
      <c r="C45" s="121" t="n">
        <v>28149</v>
      </c>
      <c r="D45" s="122" t="s">
        <v>537</v>
      </c>
      <c r="E45" s="122" t="s">
        <v>28</v>
      </c>
      <c r="F45" s="123" t="n">
        <v>51729</v>
      </c>
      <c r="G45" s="122" t="s">
        <v>538</v>
      </c>
      <c r="H45" s="122" t="s">
        <v>539</v>
      </c>
      <c r="I45" s="122" t="n">
        <v>8169</v>
      </c>
      <c r="J45" s="122" t="s">
        <v>28</v>
      </c>
      <c r="K45" s="122" t="s">
        <v>28</v>
      </c>
      <c r="L45" s="124" t="s">
        <v>540</v>
      </c>
      <c r="M45" s="124" t="n">
        <v>1068</v>
      </c>
      <c r="N45" s="124" t="s">
        <v>541</v>
      </c>
      <c r="O45" s="124" t="s">
        <v>28</v>
      </c>
      <c r="P45" s="124" t="s">
        <v>542</v>
      </c>
      <c r="Q45" s="124" t="s">
        <v>28</v>
      </c>
      <c r="R45" s="124" t="s">
        <v>28</v>
      </c>
      <c r="S45" s="124" t="s">
        <v>28</v>
      </c>
      <c r="T45" s="124" t="s">
        <v>543</v>
      </c>
    </row>
    <row r="46" customFormat="false" ht="11.45" hidden="false" customHeight="true" outlineLevel="0" collapsed="false">
      <c r="A46" s="109" t="n">
        <f aca="false">IF(D46&lt;&gt;"",COUNTA($D$13:D46),"")</f>
        <v>26</v>
      </c>
      <c r="B46" s="93" t="s">
        <v>135</v>
      </c>
      <c r="C46" s="121" t="n">
        <v>28309</v>
      </c>
      <c r="D46" s="122" t="n">
        <v>20942</v>
      </c>
      <c r="E46" s="122" t="s">
        <v>28</v>
      </c>
      <c r="F46" s="123" t="n">
        <v>69907</v>
      </c>
      <c r="G46" s="122" t="n">
        <v>1235</v>
      </c>
      <c r="H46" s="122" t="n">
        <v>2146</v>
      </c>
      <c r="I46" s="122" t="n">
        <v>11467</v>
      </c>
      <c r="J46" s="122" t="s">
        <v>28</v>
      </c>
      <c r="K46" s="122" t="n">
        <v>2873</v>
      </c>
      <c r="L46" s="124" t="n">
        <v>1153</v>
      </c>
      <c r="M46" s="124" t="n">
        <v>1365</v>
      </c>
      <c r="N46" s="124" t="n">
        <v>2751</v>
      </c>
      <c r="O46" s="124" t="n">
        <v>1520</v>
      </c>
      <c r="P46" s="124" t="n">
        <v>1122</v>
      </c>
      <c r="Q46" s="124" t="s">
        <v>28</v>
      </c>
      <c r="R46" s="124" t="s">
        <v>544</v>
      </c>
      <c r="S46" s="124" t="n">
        <v>8464</v>
      </c>
      <c r="T46" s="124" t="s">
        <v>545</v>
      </c>
    </row>
    <row r="47" customFormat="false" ht="18.95" hidden="false" customHeight="true" outlineLevel="0" collapsed="false">
      <c r="A47" s="109" t="str">
        <f aca="false">IF(D47&lt;&gt;"",COUNTA($D$13:D47),"")</f>
        <v/>
      </c>
      <c r="B47" s="91"/>
      <c r="C47" s="76" t="s">
        <v>136</v>
      </c>
      <c r="D47" s="76"/>
      <c r="E47" s="76"/>
      <c r="F47" s="76"/>
      <c r="G47" s="76"/>
      <c r="H47" s="76"/>
      <c r="I47" s="76"/>
      <c r="J47" s="76"/>
      <c r="K47" s="76"/>
      <c r="L47" s="125" t="s">
        <v>136</v>
      </c>
      <c r="M47" s="125"/>
      <c r="N47" s="125"/>
      <c r="O47" s="125"/>
      <c r="P47" s="125"/>
      <c r="Q47" s="125"/>
      <c r="R47" s="125"/>
      <c r="S47" s="125"/>
      <c r="T47" s="125"/>
    </row>
    <row r="48" customFormat="false" ht="11.45" hidden="false" customHeight="true" outlineLevel="0" collapsed="false">
      <c r="A48" s="109" t="str">
        <f aca="false">IF(D48&lt;&gt;"",COUNTA($D$13:D48),"")</f>
        <v/>
      </c>
      <c r="B48" s="92" t="s">
        <v>137</v>
      </c>
    </row>
    <row r="49" customFormat="false" ht="11.45" hidden="false" customHeight="true" outlineLevel="0" collapsed="false">
      <c r="A49" s="109" t="n">
        <f aca="false">IF(D49&lt;&gt;"",COUNTA($D$13:D49),"")</f>
        <v>27</v>
      </c>
      <c r="B49" s="93" t="s">
        <v>138</v>
      </c>
      <c r="C49" s="121" t="s">
        <v>28</v>
      </c>
      <c r="D49" s="122" t="s">
        <v>28</v>
      </c>
      <c r="E49" s="122" t="s">
        <v>19</v>
      </c>
      <c r="F49" s="123" t="s">
        <v>19</v>
      </c>
      <c r="G49" s="122" t="s">
        <v>546</v>
      </c>
      <c r="H49" s="122" t="s">
        <v>28</v>
      </c>
      <c r="I49" s="122" t="s">
        <v>28</v>
      </c>
      <c r="J49" s="122" t="n">
        <v>9979</v>
      </c>
      <c r="K49" s="122" t="s">
        <v>28</v>
      </c>
      <c r="L49" s="124" t="s">
        <v>28</v>
      </c>
      <c r="M49" s="124" t="s">
        <v>28</v>
      </c>
      <c r="N49" s="124" t="s">
        <v>28</v>
      </c>
      <c r="O49" s="124" t="s">
        <v>28</v>
      </c>
      <c r="P49" s="124" t="n">
        <v>390</v>
      </c>
      <c r="Q49" s="124" t="s">
        <v>19</v>
      </c>
      <c r="R49" s="124" t="s">
        <v>28</v>
      </c>
      <c r="S49" s="124" t="s">
        <v>28</v>
      </c>
      <c r="T49" s="124" t="s">
        <v>28</v>
      </c>
    </row>
    <row r="50" customFormat="false" ht="11.45" hidden="false" customHeight="true" outlineLevel="0" collapsed="false">
      <c r="A50" s="109" t="n">
        <f aca="false">IF(D50&lt;&gt;"",COUNTA($D$13:D50),"")</f>
        <v>28</v>
      </c>
      <c r="B50" s="93" t="s">
        <v>140</v>
      </c>
      <c r="C50" s="121" t="n">
        <v>5772</v>
      </c>
      <c r="D50" s="122" t="s">
        <v>547</v>
      </c>
      <c r="E50" s="122" t="n">
        <v>1267</v>
      </c>
      <c r="F50" s="123" t="n">
        <v>4696</v>
      </c>
      <c r="G50" s="122" t="n">
        <v>351</v>
      </c>
      <c r="H50" s="122" t="n">
        <v>815</v>
      </c>
      <c r="I50" s="122" t="n">
        <v>2521</v>
      </c>
      <c r="J50" s="122" t="s">
        <v>28</v>
      </c>
      <c r="K50" s="122" t="n">
        <v>1146</v>
      </c>
      <c r="L50" s="124" t="n">
        <v>452</v>
      </c>
      <c r="M50" s="124" t="n">
        <v>1686</v>
      </c>
      <c r="N50" s="124" t="n">
        <v>1962</v>
      </c>
      <c r="O50" s="124" t="s">
        <v>28</v>
      </c>
      <c r="P50" s="124" t="s">
        <v>548</v>
      </c>
      <c r="Q50" s="124" t="s">
        <v>549</v>
      </c>
      <c r="R50" s="124" t="s">
        <v>550</v>
      </c>
      <c r="S50" s="124" t="s">
        <v>28</v>
      </c>
      <c r="T50" s="124" t="n">
        <v>1013</v>
      </c>
    </row>
    <row r="51" customFormat="false" ht="11.45" hidden="false" customHeight="true" outlineLevel="0" collapsed="false">
      <c r="A51" s="109" t="n">
        <f aca="false">IF(D51&lt;&gt;"",COUNTA($D$13:D51),"")</f>
        <v>29</v>
      </c>
      <c r="B51" s="93" t="s">
        <v>142</v>
      </c>
      <c r="C51" s="121" t="n">
        <v>11822</v>
      </c>
      <c r="D51" s="122" t="n">
        <v>12467</v>
      </c>
      <c r="E51" s="122" t="n">
        <v>1724</v>
      </c>
      <c r="F51" s="123" t="s">
        <v>28</v>
      </c>
      <c r="G51" s="122" t="n">
        <v>803</v>
      </c>
      <c r="H51" s="122" t="n">
        <v>1285</v>
      </c>
      <c r="I51" s="122" t="n">
        <v>4341</v>
      </c>
      <c r="J51" s="122" t="s">
        <v>551</v>
      </c>
      <c r="K51" s="122" t="n">
        <v>1942</v>
      </c>
      <c r="L51" s="124" t="n">
        <v>689</v>
      </c>
      <c r="M51" s="124" t="n">
        <v>1786</v>
      </c>
      <c r="N51" s="124" t="n">
        <v>2486</v>
      </c>
      <c r="O51" s="124" t="n">
        <v>1325</v>
      </c>
      <c r="P51" s="124" t="n">
        <v>754</v>
      </c>
      <c r="Q51" s="124" t="s">
        <v>552</v>
      </c>
      <c r="R51" s="124" t="n">
        <v>2324</v>
      </c>
      <c r="S51" s="124" t="n">
        <v>5282</v>
      </c>
      <c r="T51" s="124" t="n">
        <v>2382</v>
      </c>
    </row>
    <row r="52" customFormat="false" ht="11.45" hidden="false" customHeight="true" outlineLevel="0" collapsed="false">
      <c r="A52" s="109" t="n">
        <f aca="false">IF(D52&lt;&gt;"",COUNTA($D$13:D52),"")</f>
        <v>30</v>
      </c>
      <c r="B52" s="93" t="s">
        <v>144</v>
      </c>
      <c r="C52" s="121" t="n">
        <v>21125</v>
      </c>
      <c r="D52" s="122" t="n">
        <v>17578</v>
      </c>
      <c r="E52" s="122" t="s">
        <v>553</v>
      </c>
      <c r="F52" s="123" t="n">
        <v>95985</v>
      </c>
      <c r="G52" s="122" t="n">
        <v>1055</v>
      </c>
      <c r="H52" s="122" t="n">
        <v>1787</v>
      </c>
      <c r="I52" s="122" t="n">
        <v>7352</v>
      </c>
      <c r="J52" s="122" t="s">
        <v>28</v>
      </c>
      <c r="K52" s="122" t="n">
        <v>2403</v>
      </c>
      <c r="L52" s="124" t="n">
        <v>880</v>
      </c>
      <c r="M52" s="124" t="n">
        <v>1540</v>
      </c>
      <c r="N52" s="124" t="n">
        <v>3065</v>
      </c>
      <c r="O52" s="124" t="n">
        <v>1693</v>
      </c>
      <c r="P52" s="124" t="n">
        <v>1056</v>
      </c>
      <c r="Q52" s="124" t="n">
        <v>10575</v>
      </c>
      <c r="R52" s="124" t="n">
        <v>2123</v>
      </c>
      <c r="S52" s="124" t="n">
        <v>7788</v>
      </c>
      <c r="T52" s="124" t="n">
        <v>4500</v>
      </c>
    </row>
    <row r="53" customFormat="false" ht="11.45" hidden="false" customHeight="true" outlineLevel="0" collapsed="false">
      <c r="A53" s="109" t="n">
        <f aca="false">IF(D53&lt;&gt;"",COUNTA($D$13:D53),"")</f>
        <v>31</v>
      </c>
      <c r="B53" s="93" t="s">
        <v>145</v>
      </c>
      <c r="C53" s="121" t="n">
        <v>31836</v>
      </c>
      <c r="D53" s="122" t="n">
        <v>26442</v>
      </c>
      <c r="E53" s="122" t="n">
        <v>3869</v>
      </c>
      <c r="F53" s="123" t="s">
        <v>554</v>
      </c>
      <c r="G53" s="122" t="n">
        <v>1095</v>
      </c>
      <c r="H53" s="122" t="n">
        <v>1815</v>
      </c>
      <c r="I53" s="122" t="n">
        <v>9224</v>
      </c>
      <c r="J53" s="122" t="s">
        <v>555</v>
      </c>
      <c r="K53" s="122" t="n">
        <v>2862</v>
      </c>
      <c r="L53" s="124" t="n">
        <v>1223</v>
      </c>
      <c r="M53" s="124" t="n">
        <v>1284</v>
      </c>
      <c r="N53" s="124" t="s">
        <v>28</v>
      </c>
      <c r="O53" s="124" t="s">
        <v>556</v>
      </c>
      <c r="P53" s="124" t="n">
        <v>1049</v>
      </c>
      <c r="Q53" s="124" t="s">
        <v>557</v>
      </c>
      <c r="R53" s="124" t="s">
        <v>28</v>
      </c>
      <c r="S53" s="124" t="n">
        <v>8162</v>
      </c>
      <c r="T53" s="124" t="s">
        <v>28</v>
      </c>
    </row>
    <row r="54" customFormat="false" ht="11.45" hidden="false" customHeight="true" outlineLevel="0" collapsed="false">
      <c r="A54" s="109" t="n">
        <f aca="false">IF(D54&lt;&gt;"",COUNTA($D$13:D54),"")</f>
        <v>32</v>
      </c>
      <c r="B54" s="93" t="s">
        <v>146</v>
      </c>
      <c r="C54" s="121" t="n">
        <v>32336</v>
      </c>
      <c r="D54" s="122" t="n">
        <v>27461</v>
      </c>
      <c r="E54" s="122" t="n">
        <v>5121</v>
      </c>
      <c r="F54" s="123" t="s">
        <v>558</v>
      </c>
      <c r="G54" s="122" t="n">
        <v>1205</v>
      </c>
      <c r="H54" s="122" t="n">
        <v>2410</v>
      </c>
      <c r="I54" s="122" t="n">
        <v>12548</v>
      </c>
      <c r="J54" s="122" t="s">
        <v>28</v>
      </c>
      <c r="K54" s="122" t="n">
        <v>2969</v>
      </c>
      <c r="L54" s="124" t="n">
        <v>1064</v>
      </c>
      <c r="M54" s="124" t="n">
        <v>1272</v>
      </c>
      <c r="N54" s="124" t="n">
        <v>3148</v>
      </c>
      <c r="O54" s="124" t="s">
        <v>28</v>
      </c>
      <c r="P54" s="124" t="s">
        <v>28</v>
      </c>
      <c r="Q54" s="124" t="s">
        <v>559</v>
      </c>
      <c r="R54" s="124" t="s">
        <v>28</v>
      </c>
      <c r="S54" s="124" t="s">
        <v>560</v>
      </c>
      <c r="T54" s="124" t="s">
        <v>28</v>
      </c>
    </row>
    <row r="55" customFormat="false" ht="11.45" hidden="false" customHeight="true" outlineLevel="0" collapsed="false">
      <c r="A55" s="109" t="n">
        <f aca="false">IF(D55&lt;&gt;"",COUNTA($D$13:D55),"")</f>
        <v>33</v>
      </c>
      <c r="B55" s="93" t="s">
        <v>147</v>
      </c>
      <c r="C55" s="121" t="s">
        <v>148</v>
      </c>
      <c r="D55" s="122" t="s">
        <v>561</v>
      </c>
      <c r="E55" s="122" t="s">
        <v>28</v>
      </c>
      <c r="F55" s="123" t="s">
        <v>28</v>
      </c>
      <c r="G55" s="122" t="s">
        <v>28</v>
      </c>
      <c r="H55" s="122" t="s">
        <v>562</v>
      </c>
      <c r="I55" s="122" t="s">
        <v>28</v>
      </c>
      <c r="J55" s="122" t="s">
        <v>28</v>
      </c>
      <c r="K55" s="122" t="s">
        <v>28</v>
      </c>
      <c r="L55" s="124" t="s">
        <v>28</v>
      </c>
      <c r="M55" s="124" t="n">
        <v>723</v>
      </c>
      <c r="N55" s="124" t="s">
        <v>28</v>
      </c>
      <c r="O55" s="124" t="s">
        <v>28</v>
      </c>
      <c r="P55" s="124" t="s">
        <v>563</v>
      </c>
      <c r="Q55" s="124" t="s">
        <v>28</v>
      </c>
      <c r="R55" s="124" t="s">
        <v>28</v>
      </c>
      <c r="S55" s="124" t="n">
        <v>19611</v>
      </c>
      <c r="T55" s="124" t="s">
        <v>564</v>
      </c>
    </row>
    <row r="56" customFormat="false" ht="11.45" hidden="false" customHeight="true" outlineLevel="0" collapsed="false">
      <c r="A56" s="109" t="n">
        <f aca="false">IF(D56&lt;&gt;"",COUNTA($D$13:D56),"")</f>
        <v>34</v>
      </c>
      <c r="B56" s="93" t="s">
        <v>149</v>
      </c>
      <c r="C56" s="121" t="s">
        <v>28</v>
      </c>
      <c r="D56" s="122" t="s">
        <v>565</v>
      </c>
      <c r="E56" s="122" t="s">
        <v>28</v>
      </c>
      <c r="F56" s="123" t="s">
        <v>28</v>
      </c>
      <c r="G56" s="122" t="s">
        <v>28</v>
      </c>
      <c r="H56" s="122" t="s">
        <v>28</v>
      </c>
      <c r="I56" s="122" t="s">
        <v>566</v>
      </c>
      <c r="J56" s="122" t="s">
        <v>28</v>
      </c>
      <c r="K56" s="122" t="n">
        <v>1722</v>
      </c>
      <c r="L56" s="124" t="s">
        <v>28</v>
      </c>
      <c r="M56" s="124" t="s">
        <v>567</v>
      </c>
      <c r="N56" s="124" t="s">
        <v>28</v>
      </c>
      <c r="O56" s="124" t="s">
        <v>28</v>
      </c>
      <c r="P56" s="124" t="s">
        <v>28</v>
      </c>
      <c r="Q56" s="124" t="s">
        <v>28</v>
      </c>
      <c r="R56" s="124" t="s">
        <v>28</v>
      </c>
      <c r="S56" s="124" t="s">
        <v>19</v>
      </c>
      <c r="T56" s="124" t="s">
        <v>28</v>
      </c>
    </row>
    <row r="57" customFormat="false" ht="18.95" hidden="false" customHeight="true" outlineLevel="0" collapsed="false">
      <c r="A57" s="109" t="str">
        <f aca="false">IF(D57&lt;&gt;"",COUNTA($D$13:D57),"")</f>
        <v/>
      </c>
      <c r="B57" s="91"/>
      <c r="C57" s="76" t="s">
        <v>151</v>
      </c>
      <c r="D57" s="76"/>
      <c r="E57" s="76"/>
      <c r="F57" s="76"/>
      <c r="G57" s="76"/>
      <c r="H57" s="76"/>
      <c r="I57" s="76"/>
      <c r="J57" s="76"/>
      <c r="K57" s="76"/>
      <c r="L57" s="125" t="s">
        <v>151</v>
      </c>
      <c r="M57" s="125"/>
      <c r="N57" s="125"/>
      <c r="O57" s="125"/>
      <c r="P57" s="125"/>
      <c r="Q57" s="125"/>
      <c r="R57" s="125"/>
      <c r="S57" s="125"/>
      <c r="T57" s="125"/>
    </row>
    <row r="58" customFormat="false" ht="11.45" hidden="false" customHeight="true" outlineLevel="0" collapsed="false">
      <c r="A58" s="109" t="n">
        <f aca="false">IF(D58&lt;&gt;"",COUNTA($D$13:D58),"")</f>
        <v>35</v>
      </c>
      <c r="B58" s="93" t="s">
        <v>89</v>
      </c>
      <c r="C58" s="121" t="n">
        <v>22462</v>
      </c>
      <c r="D58" s="122" t="n">
        <v>22076</v>
      </c>
      <c r="E58" s="122" t="n">
        <v>4351</v>
      </c>
      <c r="F58" s="123" t="n">
        <v>97560</v>
      </c>
      <c r="G58" s="122" t="n">
        <v>965</v>
      </c>
      <c r="H58" s="122" t="n">
        <v>1653</v>
      </c>
      <c r="I58" s="122" t="n">
        <v>7275</v>
      </c>
      <c r="J58" s="122" t="n">
        <v>10946</v>
      </c>
      <c r="K58" s="122" t="n">
        <v>2302</v>
      </c>
      <c r="L58" s="124" t="n">
        <v>882</v>
      </c>
      <c r="M58" s="124" t="n">
        <v>1575</v>
      </c>
      <c r="N58" s="124" t="n">
        <v>2976</v>
      </c>
      <c r="O58" s="124" t="s">
        <v>28</v>
      </c>
      <c r="P58" s="124" t="n">
        <v>1015</v>
      </c>
      <c r="Q58" s="124" t="n">
        <v>12830</v>
      </c>
      <c r="R58" s="124" t="n">
        <v>2991</v>
      </c>
      <c r="S58" s="124" t="n">
        <v>6848</v>
      </c>
      <c r="T58" s="124" t="n">
        <v>5830</v>
      </c>
    </row>
    <row r="59" customFormat="false" ht="11.45" hidden="false" customHeight="true" outlineLevel="0" collapsed="false">
      <c r="A59" s="109" t="n">
        <f aca="false">IF(D59&lt;&gt;"",COUNTA($D$13:D59),"")</f>
        <v>36</v>
      </c>
      <c r="B59" s="93" t="s">
        <v>152</v>
      </c>
      <c r="C59" s="121" t="s">
        <v>28</v>
      </c>
      <c r="D59" s="122" t="s">
        <v>28</v>
      </c>
      <c r="E59" s="122" t="s">
        <v>28</v>
      </c>
      <c r="F59" s="123" t="s">
        <v>19</v>
      </c>
      <c r="G59" s="122" t="s">
        <v>28</v>
      </c>
      <c r="H59" s="122" t="s">
        <v>28</v>
      </c>
      <c r="I59" s="122" t="s">
        <v>28</v>
      </c>
      <c r="J59" s="122" t="s">
        <v>28</v>
      </c>
      <c r="K59" s="122" t="s">
        <v>28</v>
      </c>
      <c r="L59" s="124" t="s">
        <v>28</v>
      </c>
      <c r="M59" s="124" t="s">
        <v>28</v>
      </c>
      <c r="N59" s="124" t="s">
        <v>28</v>
      </c>
      <c r="O59" s="124" t="s">
        <v>28</v>
      </c>
      <c r="P59" s="124" t="s">
        <v>28</v>
      </c>
      <c r="Q59" s="124" t="n">
        <v>1444</v>
      </c>
      <c r="R59" s="124" t="s">
        <v>28</v>
      </c>
      <c r="S59" s="124" t="n">
        <v>8243</v>
      </c>
      <c r="T59" s="124" t="s">
        <v>568</v>
      </c>
    </row>
    <row r="60" customFormat="false" ht="11.45" hidden="false" customHeight="true" outlineLevel="0" collapsed="false">
      <c r="A60" s="109" t="n">
        <f aca="false">IF(D60&lt;&gt;"",COUNTA($D$13:D60),"")</f>
        <v>37</v>
      </c>
      <c r="B60" s="93" t="s">
        <v>154</v>
      </c>
      <c r="C60" s="121" t="s">
        <v>28</v>
      </c>
      <c r="D60" s="122" t="s">
        <v>28</v>
      </c>
      <c r="E60" s="122" t="s">
        <v>28</v>
      </c>
      <c r="F60" s="123" t="n">
        <v>139340</v>
      </c>
      <c r="G60" s="122" t="s">
        <v>569</v>
      </c>
      <c r="H60" s="122" t="s">
        <v>570</v>
      </c>
      <c r="I60" s="122" t="s">
        <v>28</v>
      </c>
      <c r="J60" s="122" t="s">
        <v>28</v>
      </c>
      <c r="K60" s="122" t="s">
        <v>28</v>
      </c>
      <c r="L60" s="124" t="s">
        <v>28</v>
      </c>
      <c r="M60" s="124" t="s">
        <v>28</v>
      </c>
      <c r="N60" s="124" t="s">
        <v>28</v>
      </c>
      <c r="O60" s="124" t="s">
        <v>28</v>
      </c>
      <c r="P60" s="124" t="s">
        <v>28</v>
      </c>
      <c r="Q60" s="124" t="n">
        <v>12453</v>
      </c>
      <c r="R60" s="124" t="s">
        <v>28</v>
      </c>
      <c r="S60" s="124" t="s">
        <v>28</v>
      </c>
      <c r="T60" s="124" t="s">
        <v>28</v>
      </c>
    </row>
    <row r="61" customFormat="false" ht="11.45" hidden="false" customHeight="true" outlineLevel="0" collapsed="false">
      <c r="A61" s="109" t="n">
        <f aca="false">IF(D61&lt;&gt;"",COUNTA($D$13:D61),"")</f>
        <v>38</v>
      </c>
      <c r="B61" s="93" t="s">
        <v>156</v>
      </c>
      <c r="C61" s="121" t="n">
        <v>673</v>
      </c>
      <c r="D61" s="122" t="s">
        <v>19</v>
      </c>
      <c r="E61" s="122" t="s">
        <v>19</v>
      </c>
      <c r="F61" s="123" t="s">
        <v>19</v>
      </c>
      <c r="G61" s="122" t="s">
        <v>19</v>
      </c>
      <c r="H61" s="122" t="s">
        <v>19</v>
      </c>
      <c r="I61" s="122" t="s">
        <v>19</v>
      </c>
      <c r="J61" s="122" t="s">
        <v>19</v>
      </c>
      <c r="K61" s="122" t="n">
        <v>250</v>
      </c>
      <c r="L61" s="124" t="s">
        <v>19</v>
      </c>
      <c r="M61" s="124" t="n">
        <v>423</v>
      </c>
      <c r="N61" s="124" t="s">
        <v>19</v>
      </c>
      <c r="O61" s="124" t="s">
        <v>19</v>
      </c>
      <c r="P61" s="124" t="s">
        <v>19</v>
      </c>
      <c r="Q61" s="124" t="s">
        <v>19</v>
      </c>
      <c r="R61" s="124" t="s">
        <v>19</v>
      </c>
      <c r="S61" s="124" t="s">
        <v>19</v>
      </c>
      <c r="T61" s="124" t="s">
        <v>19</v>
      </c>
    </row>
    <row r="62" customFormat="false" ht="20.1" hidden="false" customHeight="true" outlineLevel="0" collapsed="false">
      <c r="A62" s="109" t="str">
        <f aca="false">IF(D62&lt;&gt;"",COUNTA($D$13:D62),"")</f>
        <v/>
      </c>
      <c r="B62" s="92"/>
      <c r="C62" s="76" t="s">
        <v>571</v>
      </c>
      <c r="D62" s="76"/>
      <c r="E62" s="76"/>
      <c r="F62" s="76"/>
      <c r="G62" s="76"/>
      <c r="H62" s="76"/>
      <c r="I62" s="76"/>
      <c r="J62" s="76"/>
      <c r="K62" s="76"/>
      <c r="L62" s="125" t="s">
        <v>571</v>
      </c>
      <c r="M62" s="125"/>
      <c r="N62" s="125"/>
      <c r="O62" s="125"/>
      <c r="P62" s="125"/>
      <c r="Q62" s="125"/>
      <c r="R62" s="125"/>
      <c r="S62" s="125"/>
      <c r="T62" s="125"/>
    </row>
    <row r="63" customFormat="false" ht="11.45" hidden="false" customHeight="true" outlineLevel="0" collapsed="false">
      <c r="A63" s="109" t="n">
        <f aca="false">IF(D63&lt;&gt;"",COUNTA($D$13:D63),"")</f>
        <v>39</v>
      </c>
      <c r="B63" s="92" t="s">
        <v>572</v>
      </c>
      <c r="C63" s="121" t="n">
        <v>12444</v>
      </c>
      <c r="D63" s="122" t="n">
        <v>12586</v>
      </c>
      <c r="E63" s="122" t="n">
        <v>2080</v>
      </c>
      <c r="F63" s="123" t="s">
        <v>573</v>
      </c>
      <c r="G63" s="122" t="n">
        <v>796</v>
      </c>
      <c r="H63" s="122" t="n">
        <v>1587</v>
      </c>
      <c r="I63" s="122" t="n">
        <v>5483</v>
      </c>
      <c r="J63" s="122" t="s">
        <v>28</v>
      </c>
      <c r="K63" s="122" t="n">
        <v>1907</v>
      </c>
      <c r="L63" s="124" t="n">
        <v>771</v>
      </c>
      <c r="M63" s="124" t="n">
        <v>1641</v>
      </c>
      <c r="N63" s="124" t="n">
        <v>2406</v>
      </c>
      <c r="O63" s="124" t="n">
        <v>1138</v>
      </c>
      <c r="P63" s="124" t="n">
        <v>830</v>
      </c>
      <c r="Q63" s="124" t="s">
        <v>574</v>
      </c>
      <c r="R63" s="124" t="n">
        <v>1602</v>
      </c>
      <c r="S63" s="124" t="n">
        <v>7110</v>
      </c>
      <c r="T63" s="124" t="n">
        <v>1772</v>
      </c>
    </row>
    <row r="64" customFormat="false" ht="22.5" hidden="false" customHeight="true" outlineLevel="0" collapsed="false">
      <c r="A64" s="109" t="n">
        <f aca="false">IF(D64&lt;&gt;"",COUNTA($D$13:D64),"")</f>
        <v>40</v>
      </c>
      <c r="B64" s="92" t="s">
        <v>575</v>
      </c>
      <c r="C64" s="121" t="n">
        <v>28502</v>
      </c>
      <c r="D64" s="122" t="n">
        <v>24100</v>
      </c>
      <c r="E64" s="122" t="s">
        <v>576</v>
      </c>
      <c r="F64" s="123" t="n">
        <v>72730</v>
      </c>
      <c r="G64" s="122" t="n">
        <v>807</v>
      </c>
      <c r="H64" s="122" t="n">
        <v>1783</v>
      </c>
      <c r="I64" s="122" t="n">
        <v>10481</v>
      </c>
      <c r="J64" s="122" t="s">
        <v>577</v>
      </c>
      <c r="K64" s="122" t="n">
        <v>2819</v>
      </c>
      <c r="L64" s="124" t="n">
        <v>843</v>
      </c>
      <c r="M64" s="124" t="n">
        <v>1442</v>
      </c>
      <c r="N64" s="124" t="n">
        <v>2617</v>
      </c>
      <c r="O64" s="124" t="n">
        <v>1399</v>
      </c>
      <c r="P64" s="124" t="n">
        <v>916</v>
      </c>
      <c r="Q64" s="124" t="s">
        <v>28</v>
      </c>
      <c r="R64" s="124" t="s">
        <v>578</v>
      </c>
      <c r="S64" s="124" t="n">
        <v>7367</v>
      </c>
      <c r="T64" s="124" t="s">
        <v>579</v>
      </c>
    </row>
    <row r="65" customFormat="false" ht="11.45" hidden="false" customHeight="true" outlineLevel="0" collapsed="false">
      <c r="A65" s="109" t="n">
        <f aca="false">IF(D65&lt;&gt;"",COUNTA($D$13:D65),"")</f>
        <v>41</v>
      </c>
      <c r="B65" s="92" t="s">
        <v>580</v>
      </c>
      <c r="C65" s="121" t="n">
        <v>17435</v>
      </c>
      <c r="D65" s="122" t="n">
        <v>23231</v>
      </c>
      <c r="E65" s="122" t="n">
        <v>3086</v>
      </c>
      <c r="F65" s="123" t="n">
        <v>55864</v>
      </c>
      <c r="G65" s="122" t="s">
        <v>581</v>
      </c>
      <c r="H65" s="122" t="n">
        <v>1671</v>
      </c>
      <c r="I65" s="122" t="n">
        <v>5342</v>
      </c>
      <c r="J65" s="122" t="s">
        <v>28</v>
      </c>
      <c r="K65" s="122" t="n">
        <v>1882</v>
      </c>
      <c r="L65" s="124" t="n">
        <v>1005</v>
      </c>
      <c r="M65" s="124" t="n">
        <v>1437</v>
      </c>
      <c r="N65" s="124" t="n">
        <v>2360</v>
      </c>
      <c r="O65" s="124" t="n">
        <v>1172</v>
      </c>
      <c r="P65" s="124" t="s">
        <v>582</v>
      </c>
      <c r="Q65" s="124" t="s">
        <v>28</v>
      </c>
      <c r="R65" s="124" t="s">
        <v>28</v>
      </c>
      <c r="S65" s="124" t="n">
        <v>5502</v>
      </c>
      <c r="T65" s="124" t="s">
        <v>583</v>
      </c>
    </row>
    <row r="66" customFormat="false" ht="11.45" hidden="false" customHeight="true" outlineLevel="0" collapsed="false">
      <c r="A66" s="109" t="n">
        <f aca="false">IF(D66&lt;&gt;"",COUNTA($D$13:D66),"")</f>
        <v>42</v>
      </c>
      <c r="B66" s="92" t="s">
        <v>584</v>
      </c>
      <c r="C66" s="121" t="n">
        <v>11423</v>
      </c>
      <c r="D66" s="122" t="n">
        <v>11140</v>
      </c>
      <c r="E66" s="122" t="s">
        <v>28</v>
      </c>
      <c r="F66" s="123" t="s">
        <v>28</v>
      </c>
      <c r="G66" s="122" t="s">
        <v>28</v>
      </c>
      <c r="H66" s="122" t="n">
        <v>1396</v>
      </c>
      <c r="I66" s="122" t="n">
        <v>3619</v>
      </c>
      <c r="J66" s="122" t="s">
        <v>28</v>
      </c>
      <c r="K66" s="122" t="n">
        <v>1722</v>
      </c>
      <c r="L66" s="124" t="n">
        <v>840</v>
      </c>
      <c r="M66" s="124" t="n">
        <v>1595</v>
      </c>
      <c r="N66" s="124" t="n">
        <v>2853</v>
      </c>
      <c r="O66" s="124" t="s">
        <v>28</v>
      </c>
      <c r="P66" s="124" t="s">
        <v>28</v>
      </c>
      <c r="Q66" s="124" t="s">
        <v>585</v>
      </c>
      <c r="R66" s="124" t="n">
        <v>996</v>
      </c>
      <c r="S66" s="124" t="s">
        <v>28</v>
      </c>
      <c r="T66" s="124" t="s">
        <v>586</v>
      </c>
    </row>
    <row r="67" customFormat="false" ht="11.45" hidden="false" customHeight="true" outlineLevel="0" collapsed="false">
      <c r="A67" s="109" t="n">
        <f aca="false">IF(D67&lt;&gt;"",COUNTA($D$13:D67),"")</f>
        <v>43</v>
      </c>
      <c r="B67" s="92" t="s">
        <v>587</v>
      </c>
      <c r="C67" s="121" t="s">
        <v>588</v>
      </c>
      <c r="D67" s="122" t="n">
        <v>42331</v>
      </c>
      <c r="E67" s="122" t="s">
        <v>28</v>
      </c>
      <c r="F67" s="123" t="s">
        <v>28</v>
      </c>
      <c r="G67" s="122" t="n">
        <v>2347</v>
      </c>
      <c r="H67" s="122" t="s">
        <v>28</v>
      </c>
      <c r="I67" s="122" t="s">
        <v>589</v>
      </c>
      <c r="J67" s="122" t="s">
        <v>590</v>
      </c>
      <c r="K67" s="122" t="n">
        <v>5226</v>
      </c>
      <c r="L67" s="124" t="s">
        <v>28</v>
      </c>
      <c r="M67" s="124" t="n">
        <v>1241</v>
      </c>
      <c r="N67" s="124" t="s">
        <v>28</v>
      </c>
      <c r="O67" s="124" t="s">
        <v>28</v>
      </c>
      <c r="P67" s="124" t="s">
        <v>28</v>
      </c>
      <c r="Q67" s="124" t="s">
        <v>28</v>
      </c>
      <c r="R67" s="124" t="s">
        <v>591</v>
      </c>
      <c r="S67" s="124" t="s">
        <v>28</v>
      </c>
      <c r="T67" s="124" t="s">
        <v>28</v>
      </c>
    </row>
    <row r="68" customFormat="false" ht="11.45" hidden="false" customHeight="true" outlineLevel="0" collapsed="false">
      <c r="A68" s="109" t="n">
        <f aca="false">IF(D68&lt;&gt;"",COUNTA($D$13:D68),"")</f>
        <v>44</v>
      </c>
      <c r="B68" s="92" t="s">
        <v>592</v>
      </c>
      <c r="C68" s="121" t="n">
        <v>98164</v>
      </c>
      <c r="D68" s="122" t="n">
        <v>51467</v>
      </c>
      <c r="E68" s="122" t="s">
        <v>28</v>
      </c>
      <c r="F68" s="123" t="n">
        <v>98931</v>
      </c>
      <c r="G68" s="122" t="s">
        <v>28</v>
      </c>
      <c r="H68" s="122" t="s">
        <v>593</v>
      </c>
      <c r="I68" s="122" t="s">
        <v>594</v>
      </c>
      <c r="J68" s="122" t="s">
        <v>28</v>
      </c>
      <c r="K68" s="122" t="s">
        <v>28</v>
      </c>
      <c r="L68" s="124" t="s">
        <v>28</v>
      </c>
      <c r="M68" s="124" t="s">
        <v>595</v>
      </c>
      <c r="N68" s="124" t="s">
        <v>28</v>
      </c>
      <c r="O68" s="124" t="s">
        <v>28</v>
      </c>
      <c r="P68" s="124" t="s">
        <v>596</v>
      </c>
      <c r="Q68" s="124" t="s">
        <v>28</v>
      </c>
      <c r="R68" s="124" t="s">
        <v>28</v>
      </c>
      <c r="S68" s="124" t="s">
        <v>28</v>
      </c>
      <c r="T68" s="124" t="s">
        <v>28</v>
      </c>
    </row>
    <row r="69" customFormat="false" ht="11.45" hidden="false" customHeight="true" outlineLevel="0" collapsed="false">
      <c r="A69" s="109" t="n">
        <f aca="false">IF(D69&lt;&gt;"",COUNTA($D$13:D69),"")</f>
        <v>45</v>
      </c>
      <c r="B69" s="92" t="s">
        <v>597</v>
      </c>
      <c r="C69" s="121" t="n">
        <v>13869</v>
      </c>
      <c r="D69" s="122" t="n">
        <v>15307</v>
      </c>
      <c r="E69" s="122" t="n">
        <v>2067</v>
      </c>
      <c r="F69" s="123" t="s">
        <v>598</v>
      </c>
      <c r="G69" s="122" t="n">
        <v>838</v>
      </c>
      <c r="H69" s="122" t="n">
        <v>1659</v>
      </c>
      <c r="I69" s="122" t="n">
        <v>5157</v>
      </c>
      <c r="J69" s="122" t="s">
        <v>28</v>
      </c>
      <c r="K69" s="122" t="n">
        <v>2138</v>
      </c>
      <c r="L69" s="124" t="n">
        <v>720</v>
      </c>
      <c r="M69" s="124" t="n">
        <v>1701</v>
      </c>
      <c r="N69" s="124" t="n">
        <v>2873</v>
      </c>
      <c r="O69" s="124" t="s">
        <v>599</v>
      </c>
      <c r="P69" s="124" t="n">
        <v>902</v>
      </c>
      <c r="Q69" s="124" t="s">
        <v>28</v>
      </c>
      <c r="R69" s="124" t="s">
        <v>28</v>
      </c>
      <c r="S69" s="124" t="n">
        <v>5677</v>
      </c>
      <c r="T69" s="124" t="s">
        <v>600</v>
      </c>
    </row>
  </sheetData>
  <mergeCells count="45">
    <mergeCell ref="A1:B2"/>
    <mergeCell ref="C1:K2"/>
    <mergeCell ref="L1:T2"/>
    <mergeCell ref="A3:A10"/>
    <mergeCell ref="B3:B10"/>
    <mergeCell ref="C3:C9"/>
    <mergeCell ref="D3:K3"/>
    <mergeCell ref="L3:T3"/>
    <mergeCell ref="D4:F5"/>
    <mergeCell ref="G4:G9"/>
    <mergeCell ref="H4:H9"/>
    <mergeCell ref="I4:I9"/>
    <mergeCell ref="J4:K5"/>
    <mergeCell ref="L4:L9"/>
    <mergeCell ref="M4:M9"/>
    <mergeCell ref="N4:N9"/>
    <mergeCell ref="O4:O9"/>
    <mergeCell ref="P4:P9"/>
    <mergeCell ref="Q4:Q9"/>
    <mergeCell ref="R4:R9"/>
    <mergeCell ref="S4:S9"/>
    <mergeCell ref="T4:T9"/>
    <mergeCell ref="D6:D9"/>
    <mergeCell ref="E6:E9"/>
    <mergeCell ref="F6:F9"/>
    <mergeCell ref="J6:J9"/>
    <mergeCell ref="K6:K9"/>
    <mergeCell ref="C10:K10"/>
    <mergeCell ref="L10:T10"/>
    <mergeCell ref="C12:K12"/>
    <mergeCell ref="L12:T12"/>
    <mergeCell ref="C14:K14"/>
    <mergeCell ref="L14:T14"/>
    <mergeCell ref="C21:K21"/>
    <mergeCell ref="L21:T21"/>
    <mergeCell ref="C38:K38"/>
    <mergeCell ref="L38:T38"/>
    <mergeCell ref="C41:K41"/>
    <mergeCell ref="L41:T41"/>
    <mergeCell ref="C47:K47"/>
    <mergeCell ref="L47:T47"/>
    <mergeCell ref="C57:K57"/>
    <mergeCell ref="L57:T57"/>
    <mergeCell ref="C62:K62"/>
    <mergeCell ref="L62:T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5" min="4" style="80" width="7.7"/>
    <col collapsed="false" customWidth="true" hidden="false" outlineLevel="0" max="10" min="6" style="80" width="8.7"/>
    <col collapsed="false" customWidth="false" hidden="false" outlineLevel="0" max="257" min="11" style="80" width="9.14"/>
  </cols>
  <sheetData>
    <row r="1" customFormat="false" ht="15" hidden="false" customHeight="true" outlineLevel="0" collapsed="false">
      <c r="A1" s="81" t="s">
        <v>61</v>
      </c>
      <c r="B1" s="81"/>
      <c r="C1" s="82" t="s">
        <v>62</v>
      </c>
      <c r="D1" s="82"/>
      <c r="E1" s="82"/>
      <c r="F1" s="82"/>
      <c r="G1" s="82"/>
      <c r="H1" s="82"/>
      <c r="I1" s="82"/>
      <c r="J1" s="82"/>
    </row>
    <row r="2" customFormat="false" ht="24.95" hidden="false" customHeight="true" outlineLevel="0" collapsed="false">
      <c r="A2" s="81" t="s">
        <v>601</v>
      </c>
      <c r="B2" s="81"/>
      <c r="C2" s="82" t="s">
        <v>64</v>
      </c>
      <c r="D2" s="82"/>
      <c r="E2" s="82"/>
      <c r="F2" s="82"/>
      <c r="G2" s="82"/>
      <c r="H2" s="82"/>
      <c r="I2" s="82"/>
      <c r="J2" s="82"/>
    </row>
    <row r="3" customFormat="false" ht="11.45" hidden="false" customHeight="true" outlineLevel="0" collapsed="false">
      <c r="A3" s="83" t="s">
        <v>84</v>
      </c>
      <c r="B3" s="56" t="s">
        <v>85</v>
      </c>
      <c r="C3" s="99" t="s">
        <v>94</v>
      </c>
      <c r="D3" s="85" t="s">
        <v>602</v>
      </c>
      <c r="E3" s="85"/>
      <c r="F3" s="85"/>
      <c r="G3" s="85"/>
      <c r="H3" s="85"/>
      <c r="I3" s="85"/>
      <c r="J3" s="85"/>
    </row>
    <row r="4" customFormat="false" ht="11.45" hidden="false" customHeight="true" outlineLevel="0" collapsed="false">
      <c r="A4" s="83"/>
      <c r="B4" s="56"/>
      <c r="C4" s="99"/>
      <c r="D4" s="99" t="s">
        <v>603</v>
      </c>
      <c r="E4" s="99" t="s">
        <v>604</v>
      </c>
      <c r="F4" s="99" t="s">
        <v>605</v>
      </c>
      <c r="G4" s="99" t="s">
        <v>606</v>
      </c>
      <c r="H4" s="99" t="s">
        <v>607</v>
      </c>
      <c r="I4" s="99" t="s">
        <v>608</v>
      </c>
      <c r="J4" s="85" t="s">
        <v>609</v>
      </c>
    </row>
    <row r="5" customFormat="false" ht="11.45" hidden="false" customHeight="true" outlineLevel="0" collapsed="false">
      <c r="A5" s="83"/>
      <c r="B5" s="56"/>
      <c r="C5" s="99"/>
      <c r="D5" s="99"/>
      <c r="E5" s="99"/>
      <c r="F5" s="99"/>
      <c r="G5" s="99"/>
      <c r="H5" s="99"/>
      <c r="I5" s="99"/>
      <c r="J5" s="85"/>
    </row>
    <row r="6" customFormat="false" ht="11.45" hidden="false" customHeight="true" outlineLevel="0" collapsed="false">
      <c r="A6" s="83"/>
      <c r="B6" s="56"/>
      <c r="C6" s="99"/>
      <c r="D6" s="99"/>
      <c r="E6" s="99"/>
      <c r="F6" s="99"/>
      <c r="G6" s="99"/>
      <c r="H6" s="99"/>
      <c r="I6" s="99"/>
      <c r="J6" s="85"/>
    </row>
    <row r="7" customFormat="false" ht="11.45" hidden="false" customHeight="true" outlineLevel="0" collapsed="false">
      <c r="A7" s="83"/>
      <c r="B7" s="56"/>
      <c r="C7" s="99" t="s">
        <v>90</v>
      </c>
      <c r="D7" s="85" t="s">
        <v>168</v>
      </c>
      <c r="E7" s="85"/>
      <c r="F7" s="85"/>
      <c r="G7" s="85"/>
      <c r="H7" s="85"/>
      <c r="I7" s="85"/>
      <c r="J7" s="85"/>
    </row>
    <row r="8" customFormat="false" ht="11.45" hidden="false" customHeight="true" outlineLevel="0" collapsed="false">
      <c r="A8" s="108" t="n">
        <v>1</v>
      </c>
      <c r="B8" s="87" t="n">
        <v>2</v>
      </c>
      <c r="C8" s="88" t="n">
        <v>3</v>
      </c>
      <c r="D8" s="88" t="n">
        <v>4</v>
      </c>
      <c r="E8" s="88" t="n">
        <v>5</v>
      </c>
      <c r="F8" s="88" t="n">
        <v>6</v>
      </c>
      <c r="G8" s="87" t="n">
        <v>7</v>
      </c>
      <c r="H8" s="88" t="n">
        <v>8</v>
      </c>
      <c r="I8" s="88" t="n">
        <v>9</v>
      </c>
      <c r="J8" s="90" t="n">
        <v>10</v>
      </c>
    </row>
    <row r="9" customFormat="false" ht="20.1" hidden="false" customHeight="true" outlineLevel="0" collapsed="false">
      <c r="B9" s="91"/>
      <c r="C9" s="76" t="s">
        <v>93</v>
      </c>
      <c r="D9" s="76"/>
      <c r="E9" s="76"/>
      <c r="F9" s="76"/>
      <c r="G9" s="76"/>
      <c r="H9" s="76"/>
      <c r="I9" s="76"/>
      <c r="J9" s="76"/>
    </row>
    <row r="10" customFormat="false" ht="11.45" hidden="false" customHeight="true" outlineLevel="0" collapsed="false">
      <c r="A10" s="109" t="n">
        <f aca="false">IF(D10&lt;&gt;"",COUNTA($D$10:D10),"")</f>
        <v>1</v>
      </c>
      <c r="B10" s="92" t="s">
        <v>94</v>
      </c>
      <c r="C10" s="110" t="n">
        <v>12963</v>
      </c>
      <c r="D10" s="128" t="n">
        <v>57.6</v>
      </c>
      <c r="E10" s="128" t="n">
        <v>26.7</v>
      </c>
      <c r="F10" s="128" t="n">
        <v>6.7</v>
      </c>
      <c r="G10" s="128" t="n">
        <v>6.6</v>
      </c>
      <c r="H10" s="128" t="n">
        <v>1.9</v>
      </c>
      <c r="I10" s="128" t="s">
        <v>610</v>
      </c>
      <c r="J10" s="128" t="s">
        <v>28</v>
      </c>
    </row>
    <row r="11" customFormat="false" ht="11.45" hidden="false" customHeight="true" outlineLevel="0" collapsed="false">
      <c r="A11" s="109" t="str">
        <f aca="false">IF(D11&lt;&gt;"",COUNTA($D$10:D11),"")</f>
        <v/>
      </c>
      <c r="B11" s="92" t="s">
        <v>95</v>
      </c>
      <c r="C11" s="110"/>
      <c r="D11" s="128"/>
      <c r="E11" s="128"/>
      <c r="F11" s="128"/>
      <c r="G11" s="128"/>
      <c r="H11" s="128"/>
      <c r="I11" s="128"/>
      <c r="J11" s="128"/>
    </row>
    <row r="12" customFormat="false" ht="22.5" hidden="false" customHeight="true" outlineLevel="0" collapsed="false">
      <c r="A12" s="109" t="n">
        <f aca="false">IF(D12&lt;&gt;"",COUNTA($D$10:D12),"")</f>
        <v>2</v>
      </c>
      <c r="B12" s="92" t="s">
        <v>611</v>
      </c>
      <c r="C12" s="110" t="s">
        <v>28</v>
      </c>
      <c r="D12" s="128" t="n">
        <v>43.8</v>
      </c>
      <c r="E12" s="128" t="n">
        <v>34.5</v>
      </c>
      <c r="F12" s="128" t="s">
        <v>612</v>
      </c>
      <c r="G12" s="128" t="s">
        <v>613</v>
      </c>
      <c r="H12" s="128" t="s">
        <v>28</v>
      </c>
      <c r="I12" s="128" t="s">
        <v>28</v>
      </c>
      <c r="J12" s="128" t="s">
        <v>19</v>
      </c>
    </row>
    <row r="13" customFormat="false" ht="18.95" hidden="false" customHeight="true" outlineLevel="0" collapsed="false">
      <c r="A13" s="109" t="str">
        <f aca="false">IF(D13&lt;&gt;"",COUNTA($D$10:D13),"")</f>
        <v/>
      </c>
      <c r="B13" s="91"/>
      <c r="C13" s="129" t="s">
        <v>614</v>
      </c>
      <c r="D13" s="129"/>
      <c r="E13" s="129"/>
      <c r="F13" s="129"/>
      <c r="G13" s="129"/>
      <c r="H13" s="129"/>
      <c r="I13" s="129"/>
      <c r="J13" s="129"/>
    </row>
    <row r="14" customFormat="false" ht="11.45" hidden="false" customHeight="true" outlineLevel="0" collapsed="false">
      <c r="A14" s="109" t="str">
        <f aca="false">IF(D14&lt;&gt;"",COUNTA($D$10:D14),"")</f>
        <v/>
      </c>
      <c r="B14" s="93" t="s">
        <v>98</v>
      </c>
      <c r="C14" s="110"/>
      <c r="D14" s="128"/>
      <c r="E14" s="128"/>
      <c r="F14" s="128"/>
      <c r="G14" s="128"/>
      <c r="H14" s="128"/>
      <c r="I14" s="128"/>
      <c r="J14" s="128"/>
    </row>
    <row r="15" customFormat="false" ht="11.45" hidden="false" customHeight="true" outlineLevel="0" collapsed="false">
      <c r="A15" s="109" t="n">
        <f aca="false">IF(D15&lt;&gt;"",COUNTA($D$10:D15),"")</f>
        <v>3</v>
      </c>
      <c r="B15" s="71" t="s">
        <v>99</v>
      </c>
      <c r="C15" s="110" t="n">
        <v>6385</v>
      </c>
      <c r="D15" s="128" t="n">
        <v>70.5</v>
      </c>
      <c r="E15" s="128" t="n">
        <v>21</v>
      </c>
      <c r="F15" s="128" t="n">
        <v>3.8</v>
      </c>
      <c r="G15" s="128" t="n">
        <v>3.3</v>
      </c>
      <c r="H15" s="128" t="n">
        <v>1.1</v>
      </c>
      <c r="I15" s="128" t="s">
        <v>28</v>
      </c>
      <c r="J15" s="128" t="s">
        <v>28</v>
      </c>
    </row>
    <row r="16" customFormat="false" ht="11.45" hidden="false" customHeight="true" outlineLevel="0" collapsed="false">
      <c r="A16" s="109" t="n">
        <f aca="false">IF(D16&lt;&gt;"",COUNTA($D$10:D16),"")</f>
        <v>4</v>
      </c>
      <c r="B16" s="71" t="s">
        <v>100</v>
      </c>
      <c r="C16" s="110" t="n">
        <v>3233</v>
      </c>
      <c r="D16" s="128" t="n">
        <v>51.2</v>
      </c>
      <c r="E16" s="128" t="n">
        <v>35.5</v>
      </c>
      <c r="F16" s="128" t="n">
        <v>6</v>
      </c>
      <c r="G16" s="128" t="n">
        <v>5.8</v>
      </c>
      <c r="H16" s="128" t="s">
        <v>179</v>
      </c>
      <c r="I16" s="128" t="s">
        <v>28</v>
      </c>
      <c r="J16" s="128" t="s">
        <v>28</v>
      </c>
    </row>
    <row r="17" customFormat="false" ht="11.45" hidden="false" customHeight="true" outlineLevel="0" collapsed="false">
      <c r="A17" s="109" t="n">
        <f aca="false">IF(D17&lt;&gt;"",COUNTA($D$10:D17),"")</f>
        <v>5</v>
      </c>
      <c r="B17" s="71" t="s">
        <v>101</v>
      </c>
      <c r="C17" s="110" t="n">
        <v>1846</v>
      </c>
      <c r="D17" s="128" t="n">
        <v>40.1</v>
      </c>
      <c r="E17" s="128" t="n">
        <v>33.3</v>
      </c>
      <c r="F17" s="128" t="n">
        <v>13.1</v>
      </c>
      <c r="G17" s="128" t="n">
        <v>10.1</v>
      </c>
      <c r="H17" s="128" t="s">
        <v>615</v>
      </c>
      <c r="I17" s="128" t="s">
        <v>28</v>
      </c>
      <c r="J17" s="128" t="s">
        <v>28</v>
      </c>
    </row>
    <row r="18" customFormat="false" ht="11.45" hidden="false" customHeight="true" outlineLevel="0" collapsed="false">
      <c r="A18" s="109" t="n">
        <f aca="false">IF(D18&lt;&gt;"",COUNTA($D$10:D18),"")</f>
        <v>6</v>
      </c>
      <c r="B18" s="71" t="s">
        <v>103</v>
      </c>
      <c r="C18" s="110" t="n">
        <v>1049</v>
      </c>
      <c r="D18" s="128" t="n">
        <v>38.5</v>
      </c>
      <c r="E18" s="128" t="n">
        <v>25.7</v>
      </c>
      <c r="F18" s="128" t="n">
        <v>13.5</v>
      </c>
      <c r="G18" s="128" t="n">
        <v>16.5</v>
      </c>
      <c r="H18" s="128" t="s">
        <v>245</v>
      </c>
      <c r="I18" s="128" t="s">
        <v>28</v>
      </c>
      <c r="J18" s="128" t="s">
        <v>19</v>
      </c>
    </row>
    <row r="19" customFormat="false" ht="11.45" hidden="false" customHeight="true" outlineLevel="0" collapsed="false">
      <c r="A19" s="109" t="n">
        <f aca="false">IF(D19&lt;&gt;"",COUNTA($D$10:D19),"")</f>
        <v>7</v>
      </c>
      <c r="B19" s="93" t="s">
        <v>104</v>
      </c>
      <c r="C19" s="110" t="n">
        <v>451</v>
      </c>
      <c r="D19" s="128" t="n">
        <v>36.2</v>
      </c>
      <c r="E19" s="128" t="n">
        <v>18.5</v>
      </c>
      <c r="F19" s="128" t="s">
        <v>616</v>
      </c>
      <c r="G19" s="128" t="n">
        <v>21.6</v>
      </c>
      <c r="H19" s="128" t="s">
        <v>617</v>
      </c>
      <c r="I19" s="128" t="s">
        <v>28</v>
      </c>
      <c r="J19" s="128" t="s">
        <v>19</v>
      </c>
    </row>
    <row r="20" customFormat="false" ht="18.95" hidden="false" customHeight="true" outlineLevel="0" collapsed="false">
      <c r="A20" s="109" t="str">
        <f aca="false">IF(D20&lt;&gt;"",COUNTA($D$10:D20),"")</f>
        <v/>
      </c>
      <c r="B20" s="91"/>
      <c r="C20" s="76" t="s">
        <v>105</v>
      </c>
      <c r="D20" s="76"/>
      <c r="E20" s="76"/>
      <c r="F20" s="76"/>
      <c r="G20" s="76"/>
      <c r="H20" s="76"/>
      <c r="I20" s="76"/>
      <c r="J20" s="76"/>
    </row>
    <row r="21" customFormat="false" ht="11.45" hidden="false" customHeight="true" outlineLevel="0" collapsed="false">
      <c r="A21" s="109" t="n">
        <f aca="false">IF(D21&lt;&gt;"",COUNTA($D$10:D21),"")</f>
        <v>8</v>
      </c>
      <c r="B21" s="93" t="s">
        <v>106</v>
      </c>
      <c r="C21" s="110" t="n">
        <v>2281</v>
      </c>
      <c r="D21" s="128" t="n">
        <v>67.5</v>
      </c>
      <c r="E21" s="128" t="n">
        <v>24.1</v>
      </c>
      <c r="F21" s="128" t="n">
        <v>3.9</v>
      </c>
      <c r="G21" s="128" t="s">
        <v>253</v>
      </c>
      <c r="H21" s="128" t="s">
        <v>179</v>
      </c>
      <c r="I21" s="128" t="s">
        <v>28</v>
      </c>
      <c r="J21" s="128" t="s">
        <v>19</v>
      </c>
    </row>
    <row r="22" customFormat="false" ht="11.45" hidden="false" customHeight="true" outlineLevel="0" collapsed="false">
      <c r="A22" s="109" t="str">
        <f aca="false">IF(D22&lt;&gt;"",COUNTA($D$10:D22),"")</f>
        <v/>
      </c>
      <c r="B22" s="93" t="s">
        <v>107</v>
      </c>
      <c r="C22" s="110"/>
      <c r="D22" s="128"/>
      <c r="E22" s="128"/>
      <c r="F22" s="128"/>
      <c r="G22" s="128"/>
      <c r="H22" s="128"/>
      <c r="I22" s="128"/>
      <c r="J22" s="128"/>
    </row>
    <row r="23" customFormat="false" ht="11.45" hidden="false" customHeight="true" outlineLevel="0" collapsed="false">
      <c r="A23" s="109" t="n">
        <f aca="false">IF(D23&lt;&gt;"",COUNTA($D$10:D23),"")</f>
        <v>9</v>
      </c>
      <c r="B23" s="93" t="s">
        <v>108</v>
      </c>
      <c r="C23" s="110" t="n">
        <v>1176</v>
      </c>
      <c r="D23" s="128" t="n">
        <v>37.5</v>
      </c>
      <c r="E23" s="128" t="n">
        <v>50.6</v>
      </c>
      <c r="F23" s="128" t="n">
        <v>7.1</v>
      </c>
      <c r="G23" s="128" t="s">
        <v>243</v>
      </c>
      <c r="H23" s="128" t="s">
        <v>28</v>
      </c>
      <c r="I23" s="128" t="s">
        <v>28</v>
      </c>
      <c r="J23" s="128" t="s">
        <v>19</v>
      </c>
    </row>
    <row r="24" customFormat="false" ht="11.45" hidden="false" customHeight="true" outlineLevel="0" collapsed="false">
      <c r="A24" s="109" t="n">
        <f aca="false">IF(D24&lt;&gt;"",COUNTA($D$10:D24),"")</f>
        <v>10</v>
      </c>
      <c r="B24" s="93" t="s">
        <v>109</v>
      </c>
      <c r="C24" s="110" t="n">
        <v>568</v>
      </c>
      <c r="D24" s="128" t="n">
        <v>24</v>
      </c>
      <c r="E24" s="128" t="n">
        <v>39.5</v>
      </c>
      <c r="F24" s="128" t="n">
        <v>18.2</v>
      </c>
      <c r="G24" s="128" t="n">
        <v>15.5</v>
      </c>
      <c r="H24" s="128" t="s">
        <v>28</v>
      </c>
      <c r="I24" s="128" t="s">
        <v>28</v>
      </c>
      <c r="J24" s="128" t="s">
        <v>28</v>
      </c>
    </row>
    <row r="25" customFormat="false" ht="11.45" hidden="false" customHeight="true" outlineLevel="0" collapsed="false">
      <c r="A25" s="109" t="n">
        <f aca="false">IF(D25&lt;&gt;"",COUNTA($D$10:D25),"")</f>
        <v>11</v>
      </c>
      <c r="B25" s="93" t="s">
        <v>111</v>
      </c>
      <c r="C25" s="110" t="n">
        <v>278</v>
      </c>
      <c r="D25" s="128" t="n">
        <v>26</v>
      </c>
      <c r="E25" s="128" t="n">
        <v>24.9</v>
      </c>
      <c r="F25" s="128" t="n">
        <v>16.9</v>
      </c>
      <c r="G25" s="128" t="n">
        <v>24.3</v>
      </c>
      <c r="H25" s="128" t="s">
        <v>28</v>
      </c>
      <c r="I25" s="128" t="s">
        <v>28</v>
      </c>
      <c r="J25" s="128" t="s">
        <v>19</v>
      </c>
    </row>
    <row r="26" s="94" customFormat="true" ht="11.45" hidden="false" customHeight="true" outlineLevel="0" collapsed="false">
      <c r="A26" s="109" t="n">
        <f aca="false">IF(D26&lt;&gt;"",COUNTA($D$10:D26),"")</f>
        <v>12</v>
      </c>
      <c r="B26" s="93" t="s">
        <v>113</v>
      </c>
      <c r="C26" s="110" t="n">
        <v>4095</v>
      </c>
      <c r="D26" s="128" t="n">
        <v>72.2</v>
      </c>
      <c r="E26" s="128" t="n">
        <v>19.3</v>
      </c>
      <c r="F26" s="128" t="n">
        <v>3.6</v>
      </c>
      <c r="G26" s="128" t="n">
        <v>3.5</v>
      </c>
      <c r="H26" s="128" t="s">
        <v>179</v>
      </c>
      <c r="I26" s="128" t="s">
        <v>28</v>
      </c>
      <c r="J26" s="128" t="s">
        <v>28</v>
      </c>
    </row>
    <row r="27" customFormat="false" ht="11.45" hidden="false" customHeight="true" outlineLevel="0" collapsed="false">
      <c r="A27" s="109" t="str">
        <f aca="false">IF(D27&lt;&gt;"",COUNTA($D$10:D27),"")</f>
        <v/>
      </c>
      <c r="B27" s="93" t="s">
        <v>114</v>
      </c>
      <c r="C27" s="110"/>
      <c r="D27" s="128"/>
      <c r="E27" s="128"/>
      <c r="F27" s="128"/>
      <c r="G27" s="128"/>
      <c r="H27" s="128"/>
      <c r="I27" s="128"/>
      <c r="J27" s="128"/>
    </row>
    <row r="28" customFormat="false" ht="11.45" hidden="false" customHeight="true" outlineLevel="0" collapsed="false">
      <c r="A28" s="109" t="n">
        <f aca="false">IF(D28&lt;&gt;"",COUNTA($D$10:D28),"")</f>
        <v>13</v>
      </c>
      <c r="B28" s="93" t="s">
        <v>108</v>
      </c>
      <c r="C28" s="110" t="s">
        <v>115</v>
      </c>
      <c r="D28" s="128" t="n">
        <v>36.2</v>
      </c>
      <c r="E28" s="128" t="n">
        <v>41.7</v>
      </c>
      <c r="F28" s="128" t="s">
        <v>251</v>
      </c>
      <c r="G28" s="128" t="s">
        <v>28</v>
      </c>
      <c r="H28" s="128" t="s">
        <v>19</v>
      </c>
      <c r="I28" s="128" t="s">
        <v>28</v>
      </c>
      <c r="J28" s="128" t="s">
        <v>19</v>
      </c>
    </row>
    <row r="29" customFormat="false" ht="11.45" hidden="false" customHeight="true" outlineLevel="0" collapsed="false">
      <c r="A29" s="109" t="n">
        <f aca="false">IF(D29&lt;&gt;"",COUNTA($D$10:D29),"")</f>
        <v>14</v>
      </c>
      <c r="B29" s="93" t="s">
        <v>109</v>
      </c>
      <c r="C29" s="110" t="s">
        <v>117</v>
      </c>
      <c r="D29" s="128" t="s">
        <v>371</v>
      </c>
      <c r="E29" s="128" t="s">
        <v>618</v>
      </c>
      <c r="F29" s="128" t="s">
        <v>28</v>
      </c>
      <c r="G29" s="128" t="s">
        <v>28</v>
      </c>
      <c r="H29" s="128" t="s">
        <v>28</v>
      </c>
      <c r="I29" s="128" t="s">
        <v>28</v>
      </c>
      <c r="J29" s="128" t="s">
        <v>19</v>
      </c>
    </row>
    <row r="30" customFormat="false" ht="11.45" hidden="false" customHeight="true" outlineLevel="0" collapsed="false">
      <c r="A30" s="109" t="n">
        <f aca="false">IF(D30&lt;&gt;"",COUNTA($D$10:D30),"")</f>
        <v>15</v>
      </c>
      <c r="B30" s="93" t="s">
        <v>111</v>
      </c>
      <c r="C30" s="110" t="s">
        <v>28</v>
      </c>
      <c r="D30" s="128" t="s">
        <v>28</v>
      </c>
      <c r="E30" s="128" t="s">
        <v>28</v>
      </c>
      <c r="F30" s="128" t="s">
        <v>28</v>
      </c>
      <c r="G30" s="128" t="s">
        <v>19</v>
      </c>
      <c r="H30" s="128" t="s">
        <v>19</v>
      </c>
      <c r="I30" s="128" t="s">
        <v>28</v>
      </c>
      <c r="J30" s="128" t="s">
        <v>19</v>
      </c>
    </row>
    <row r="31" customFormat="false" ht="11.45" hidden="false" customHeight="true" outlineLevel="0" collapsed="false">
      <c r="A31" s="109" t="str">
        <f aca="false">IF(D31&lt;&gt;"",COUNTA($D$10:D31),"")</f>
        <v/>
      </c>
      <c r="B31" s="93" t="s">
        <v>118</v>
      </c>
      <c r="C31" s="110"/>
      <c r="D31" s="128"/>
      <c r="E31" s="128"/>
      <c r="F31" s="128"/>
      <c r="G31" s="128"/>
      <c r="H31" s="128"/>
      <c r="I31" s="128"/>
      <c r="J31" s="128"/>
    </row>
    <row r="32" customFormat="false" ht="11.45" hidden="false" customHeight="true" outlineLevel="0" collapsed="false">
      <c r="A32" s="109" t="n">
        <f aca="false">IF(D32&lt;&gt;"",COUNTA($D$10:D32),"")</f>
        <v>16</v>
      </c>
      <c r="B32" s="93" t="s">
        <v>119</v>
      </c>
      <c r="C32" s="110" t="s">
        <v>120</v>
      </c>
      <c r="D32" s="128" t="n">
        <v>59.5</v>
      </c>
      <c r="E32" s="128" t="n">
        <v>25.8</v>
      </c>
      <c r="F32" s="128" t="n">
        <v>5</v>
      </c>
      <c r="G32" s="128" t="n">
        <v>7.6</v>
      </c>
      <c r="H32" s="128" t="s">
        <v>619</v>
      </c>
      <c r="I32" s="128" t="s">
        <v>28</v>
      </c>
      <c r="J32" s="128" t="s">
        <v>28</v>
      </c>
    </row>
    <row r="33" customFormat="false" ht="11.45" hidden="false" customHeight="true" outlineLevel="0" collapsed="false">
      <c r="A33" s="109" t="n">
        <f aca="false">IF(D33&lt;&gt;"",COUNTA($D$10:D33),"")</f>
        <v>17</v>
      </c>
      <c r="B33" s="93" t="s">
        <v>108</v>
      </c>
      <c r="C33" s="110" t="n">
        <v>1110</v>
      </c>
      <c r="D33" s="128" t="n">
        <v>44.4</v>
      </c>
      <c r="E33" s="128" t="n">
        <v>32.2</v>
      </c>
      <c r="F33" s="128" t="n">
        <v>10.9</v>
      </c>
      <c r="G33" s="128" t="n">
        <v>8.5</v>
      </c>
      <c r="H33" s="128" t="s">
        <v>28</v>
      </c>
      <c r="I33" s="128" t="s">
        <v>28</v>
      </c>
      <c r="J33" s="128" t="s">
        <v>28</v>
      </c>
    </row>
    <row r="34" customFormat="false" ht="11.45" hidden="false" customHeight="true" outlineLevel="0" collapsed="false">
      <c r="A34" s="109" t="n">
        <f aca="false">IF(D34&lt;&gt;"",COUNTA($D$10:D34),"")</f>
        <v>18</v>
      </c>
      <c r="B34" s="93" t="s">
        <v>109</v>
      </c>
      <c r="C34" s="110" t="n">
        <v>724</v>
      </c>
      <c r="D34" s="128" t="n">
        <v>42.3</v>
      </c>
      <c r="E34" s="128" t="n">
        <v>24.3</v>
      </c>
      <c r="F34" s="128" t="n">
        <v>13</v>
      </c>
      <c r="G34" s="128" t="n">
        <v>14.3</v>
      </c>
      <c r="H34" s="128" t="s">
        <v>28</v>
      </c>
      <c r="I34" s="128" t="s">
        <v>28</v>
      </c>
      <c r="J34" s="128" t="s">
        <v>19</v>
      </c>
    </row>
    <row r="35" customFormat="false" ht="11.45" hidden="false" customHeight="true" outlineLevel="0" collapsed="false">
      <c r="A35" s="109" t="n">
        <f aca="false">IF(D35&lt;&gt;"",COUNTA($D$10:D35),"")</f>
        <v>19</v>
      </c>
      <c r="B35" s="93" t="s">
        <v>111</v>
      </c>
      <c r="C35" s="110" t="n">
        <v>341</v>
      </c>
      <c r="D35" s="128" t="n">
        <v>38.2</v>
      </c>
      <c r="E35" s="128" t="n">
        <v>18.4</v>
      </c>
      <c r="F35" s="128" t="s">
        <v>272</v>
      </c>
      <c r="G35" s="128" t="n">
        <v>21.2</v>
      </c>
      <c r="H35" s="128" t="s">
        <v>272</v>
      </c>
      <c r="I35" s="128" t="s">
        <v>28</v>
      </c>
      <c r="J35" s="128" t="s">
        <v>19</v>
      </c>
    </row>
    <row r="36" customFormat="false" ht="11.45" hidden="false" customHeight="true" outlineLevel="0" collapsed="false">
      <c r="A36" s="109" t="n">
        <f aca="false">IF(D36&lt;&gt;"",COUNTA($D$10:D36),"")</f>
        <v>20</v>
      </c>
      <c r="B36" s="93" t="s">
        <v>123</v>
      </c>
      <c r="C36" s="110" t="s">
        <v>28</v>
      </c>
      <c r="D36" s="128" t="n">
        <v>75.7</v>
      </c>
      <c r="E36" s="128" t="s">
        <v>620</v>
      </c>
      <c r="F36" s="128" t="s">
        <v>28</v>
      </c>
      <c r="G36" s="128" t="s">
        <v>28</v>
      </c>
      <c r="H36" s="128" t="s">
        <v>19</v>
      </c>
      <c r="I36" s="128" t="s">
        <v>28</v>
      </c>
      <c r="J36" s="128" t="s">
        <v>19</v>
      </c>
    </row>
    <row r="37" customFormat="false" ht="18.95" hidden="false" customHeight="true" outlineLevel="0" collapsed="false">
      <c r="A37" s="109" t="str">
        <f aca="false">IF(D37&lt;&gt;"",COUNTA($D$10:D37),"")</f>
        <v/>
      </c>
      <c r="B37" s="91"/>
      <c r="C37" s="76" t="s">
        <v>125</v>
      </c>
      <c r="D37" s="76"/>
      <c r="E37" s="76"/>
      <c r="F37" s="76"/>
      <c r="G37" s="76"/>
      <c r="H37" s="76"/>
      <c r="I37" s="76"/>
      <c r="J37" s="76"/>
    </row>
    <row r="38" customFormat="false" ht="11.45" hidden="false" customHeight="true" outlineLevel="0" collapsed="false">
      <c r="A38" s="109" t="n">
        <f aca="false">IF(D38&lt;&gt;"",COUNTA($D$10:D38),"")</f>
        <v>21</v>
      </c>
      <c r="B38" s="93" t="s">
        <v>126</v>
      </c>
      <c r="C38" s="110" t="n">
        <v>6500</v>
      </c>
      <c r="D38" s="128" t="n">
        <v>52.8</v>
      </c>
      <c r="E38" s="128" t="n">
        <v>29.9</v>
      </c>
      <c r="F38" s="128" t="n">
        <v>7.4</v>
      </c>
      <c r="G38" s="128" t="n">
        <v>7.3</v>
      </c>
      <c r="H38" s="128" t="n">
        <v>2.1</v>
      </c>
      <c r="I38" s="128" t="s">
        <v>153</v>
      </c>
      <c r="J38" s="128" t="s">
        <v>28</v>
      </c>
    </row>
    <row r="39" customFormat="false" ht="11.45" hidden="false" customHeight="true" outlineLevel="0" collapsed="false">
      <c r="A39" s="109" t="n">
        <f aca="false">IF(D39&lt;&gt;"",COUNTA($D$10:D39),"")</f>
        <v>22</v>
      </c>
      <c r="B39" s="93" t="s">
        <v>127</v>
      </c>
      <c r="C39" s="110" t="n">
        <v>6464</v>
      </c>
      <c r="D39" s="128" t="n">
        <v>62.5</v>
      </c>
      <c r="E39" s="128" t="n">
        <v>23.4</v>
      </c>
      <c r="F39" s="128" t="n">
        <v>6</v>
      </c>
      <c r="G39" s="128" t="n">
        <v>5.9</v>
      </c>
      <c r="H39" s="128" t="n">
        <v>1.7</v>
      </c>
      <c r="I39" s="128" t="s">
        <v>28</v>
      </c>
      <c r="J39" s="128" t="s">
        <v>28</v>
      </c>
    </row>
    <row r="40" customFormat="false" ht="18.95" hidden="false" customHeight="true" outlineLevel="0" collapsed="false">
      <c r="A40" s="109" t="str">
        <f aca="false">IF(D40&lt;&gt;"",COUNTA($D$10:D40),"")</f>
        <v/>
      </c>
      <c r="B40" s="91"/>
      <c r="C40" s="76" t="s">
        <v>128</v>
      </c>
      <c r="D40" s="76"/>
      <c r="E40" s="76"/>
      <c r="F40" s="76"/>
      <c r="G40" s="76"/>
      <c r="H40" s="76"/>
      <c r="I40" s="76"/>
      <c r="J40" s="76"/>
    </row>
    <row r="41" customFormat="false" ht="11.45" hidden="false" customHeight="true" outlineLevel="0" collapsed="false">
      <c r="A41" s="109" t="n">
        <f aca="false">IF(D41&lt;&gt;"",COUNTA($D$10:D41),"")</f>
        <v>23</v>
      </c>
      <c r="B41" s="92" t="s">
        <v>129</v>
      </c>
      <c r="C41" s="110" t="n">
        <v>6991</v>
      </c>
      <c r="D41" s="128" t="n">
        <v>63.4</v>
      </c>
      <c r="E41" s="128" t="n">
        <v>25.3</v>
      </c>
      <c r="F41" s="128" t="n">
        <v>5.5</v>
      </c>
      <c r="G41" s="128" t="n">
        <v>4.8</v>
      </c>
      <c r="H41" s="128" t="s">
        <v>180</v>
      </c>
      <c r="I41" s="128" t="s">
        <v>28</v>
      </c>
      <c r="J41" s="128" t="s">
        <v>28</v>
      </c>
    </row>
    <row r="42" customFormat="false" ht="22.5" hidden="false" customHeight="true" outlineLevel="0" collapsed="false">
      <c r="A42" s="109" t="n">
        <f aca="false">IF(D42&lt;&gt;"",COUNTA($D$10:D42),"")</f>
        <v>24</v>
      </c>
      <c r="B42" s="93" t="s">
        <v>181</v>
      </c>
      <c r="C42" s="110" t="n">
        <v>2537</v>
      </c>
      <c r="D42" s="128" t="n">
        <v>52</v>
      </c>
      <c r="E42" s="128" t="n">
        <v>24.2</v>
      </c>
      <c r="F42" s="128" t="n">
        <v>8.9</v>
      </c>
      <c r="G42" s="128" t="n">
        <v>10</v>
      </c>
      <c r="H42" s="128" t="s">
        <v>260</v>
      </c>
      <c r="I42" s="128" t="s">
        <v>28</v>
      </c>
      <c r="J42" s="128" t="s">
        <v>28</v>
      </c>
    </row>
    <row r="43" customFormat="false" ht="11.45" hidden="false" customHeight="true" outlineLevel="0" collapsed="false">
      <c r="A43" s="109" t="n">
        <f aca="false">IF(D43&lt;&gt;"",COUNTA($D$10:D43),"")</f>
        <v>25</v>
      </c>
      <c r="B43" s="93" t="s">
        <v>132</v>
      </c>
      <c r="C43" s="110" t="n">
        <v>904</v>
      </c>
      <c r="D43" s="128" t="n">
        <v>44.4</v>
      </c>
      <c r="E43" s="128" t="n">
        <v>30.6</v>
      </c>
      <c r="F43" s="128" t="n">
        <v>8.3</v>
      </c>
      <c r="G43" s="128" t="n">
        <v>11.5</v>
      </c>
      <c r="H43" s="128" t="s">
        <v>621</v>
      </c>
      <c r="I43" s="128" t="s">
        <v>28</v>
      </c>
      <c r="J43" s="128" t="s">
        <v>28</v>
      </c>
    </row>
    <row r="44" customFormat="false" ht="11.45" hidden="false" customHeight="true" outlineLevel="0" collapsed="false">
      <c r="A44" s="109" t="n">
        <f aca="false">IF(D44&lt;&gt;"",COUNTA($D$10:D44),"")</f>
        <v>26</v>
      </c>
      <c r="B44" s="93" t="s">
        <v>134</v>
      </c>
      <c r="C44" s="110" t="n">
        <v>477</v>
      </c>
      <c r="D44" s="128" t="n">
        <v>39.5</v>
      </c>
      <c r="E44" s="128" t="n">
        <v>39.5</v>
      </c>
      <c r="F44" s="128" t="n">
        <v>11.5</v>
      </c>
      <c r="G44" s="128" t="s">
        <v>28</v>
      </c>
      <c r="H44" s="128" t="s">
        <v>28</v>
      </c>
      <c r="I44" s="128" t="s">
        <v>28</v>
      </c>
      <c r="J44" s="128" t="s">
        <v>19</v>
      </c>
    </row>
    <row r="45" customFormat="false" ht="11.45" hidden="false" customHeight="true" outlineLevel="0" collapsed="false">
      <c r="A45" s="109" t="n">
        <f aca="false">IF(D45&lt;&gt;"",COUNTA($D$10:D45),"")</f>
        <v>27</v>
      </c>
      <c r="B45" s="93" t="s">
        <v>135</v>
      </c>
      <c r="C45" s="110" t="n">
        <v>2054</v>
      </c>
      <c r="D45" s="128" t="n">
        <v>55</v>
      </c>
      <c r="E45" s="128" t="n">
        <v>29.6</v>
      </c>
      <c r="F45" s="128" t="n">
        <v>6.3</v>
      </c>
      <c r="G45" s="128" t="n">
        <v>6.7</v>
      </c>
      <c r="H45" s="128" t="s">
        <v>182</v>
      </c>
      <c r="I45" s="128" t="s">
        <v>28</v>
      </c>
      <c r="J45" s="128" t="s">
        <v>28</v>
      </c>
    </row>
    <row r="46" customFormat="false" ht="18.95" hidden="false" customHeight="true" outlineLevel="0" collapsed="false">
      <c r="A46" s="109" t="str">
        <f aca="false">IF(D46&lt;&gt;"",COUNTA($D$10:D46),"")</f>
        <v/>
      </c>
      <c r="B46" s="91"/>
      <c r="C46" s="76" t="s">
        <v>136</v>
      </c>
      <c r="D46" s="76"/>
      <c r="E46" s="76"/>
      <c r="F46" s="76"/>
      <c r="G46" s="76"/>
      <c r="H46" s="76"/>
      <c r="I46" s="76"/>
      <c r="J46" s="76"/>
    </row>
    <row r="47" customFormat="false" ht="11.45" hidden="false" customHeight="true" outlineLevel="0" collapsed="false">
      <c r="A47" s="109" t="str">
        <f aca="false">IF(D47&lt;&gt;"",COUNTA($D$10:D47),"")</f>
        <v/>
      </c>
      <c r="B47" s="92" t="s">
        <v>137</v>
      </c>
      <c r="C47" s="110"/>
      <c r="D47" s="128"/>
      <c r="E47" s="128"/>
      <c r="F47" s="128"/>
      <c r="G47" s="128"/>
      <c r="H47" s="128"/>
      <c r="I47" s="128"/>
      <c r="J47" s="128"/>
    </row>
    <row r="48" customFormat="false" ht="11.45" hidden="false" customHeight="true" outlineLevel="0" collapsed="false">
      <c r="A48" s="109" t="n">
        <f aca="false">IF(D48&lt;&gt;"",COUNTA($D$10:D48),"")</f>
        <v>28</v>
      </c>
      <c r="B48" s="93" t="s">
        <v>138</v>
      </c>
      <c r="C48" s="110" t="s">
        <v>28</v>
      </c>
      <c r="D48" s="128" t="n">
        <v>84</v>
      </c>
      <c r="E48" s="128" t="s">
        <v>28</v>
      </c>
      <c r="F48" s="128" t="s">
        <v>19</v>
      </c>
      <c r="G48" s="128" t="s">
        <v>19</v>
      </c>
      <c r="H48" s="128" t="s">
        <v>28</v>
      </c>
      <c r="I48" s="128" t="s">
        <v>19</v>
      </c>
      <c r="J48" s="128" t="s">
        <v>19</v>
      </c>
    </row>
    <row r="49" customFormat="false" ht="11.45" hidden="false" customHeight="true" outlineLevel="0" collapsed="false">
      <c r="A49" s="109" t="n">
        <f aca="false">IF(D49&lt;&gt;"",COUNTA($D$10:D49),"")</f>
        <v>29</v>
      </c>
      <c r="B49" s="93" t="s">
        <v>140</v>
      </c>
      <c r="C49" s="110" t="s">
        <v>141</v>
      </c>
      <c r="D49" s="128" t="n">
        <v>73.3</v>
      </c>
      <c r="E49" s="128" t="n">
        <v>20</v>
      </c>
      <c r="F49" s="128" t="s">
        <v>260</v>
      </c>
      <c r="G49" s="128" t="s">
        <v>28</v>
      </c>
      <c r="H49" s="128" t="s">
        <v>19</v>
      </c>
      <c r="I49" s="128" t="s">
        <v>19</v>
      </c>
      <c r="J49" s="128" t="s">
        <v>19</v>
      </c>
    </row>
    <row r="50" customFormat="false" ht="11.45" hidden="false" customHeight="true" outlineLevel="0" collapsed="false">
      <c r="A50" s="109" t="n">
        <f aca="false">IF(D50&lt;&gt;"",COUNTA($D$10:D50),"")</f>
        <v>30</v>
      </c>
      <c r="B50" s="93" t="s">
        <v>142</v>
      </c>
      <c r="C50" s="110" t="n">
        <v>4195</v>
      </c>
      <c r="D50" s="128" t="n">
        <v>57.1</v>
      </c>
      <c r="E50" s="128" t="n">
        <v>28.7</v>
      </c>
      <c r="F50" s="128" t="n">
        <v>6.4</v>
      </c>
      <c r="G50" s="128" t="n">
        <v>6.3</v>
      </c>
      <c r="H50" s="128" t="s">
        <v>173</v>
      </c>
      <c r="I50" s="128" t="s">
        <v>28</v>
      </c>
      <c r="J50" s="128" t="s">
        <v>28</v>
      </c>
    </row>
    <row r="51" customFormat="false" ht="11.45" hidden="false" customHeight="true" outlineLevel="0" collapsed="false">
      <c r="A51" s="109" t="n">
        <f aca="false">IF(D51&lt;&gt;"",COUNTA($D$10:D51),"")</f>
        <v>31</v>
      </c>
      <c r="B51" s="93" t="s">
        <v>144</v>
      </c>
      <c r="C51" s="110" t="n">
        <v>2611</v>
      </c>
      <c r="D51" s="128" t="n">
        <v>47.8</v>
      </c>
      <c r="E51" s="128" t="n">
        <v>28.9</v>
      </c>
      <c r="F51" s="128" t="n">
        <v>9.4</v>
      </c>
      <c r="G51" s="128" t="n">
        <v>10.4</v>
      </c>
      <c r="H51" s="128" t="n">
        <v>2.9</v>
      </c>
      <c r="I51" s="128" t="s">
        <v>28</v>
      </c>
      <c r="J51" s="128" t="s">
        <v>19</v>
      </c>
    </row>
    <row r="52" customFormat="false" ht="11.45" hidden="false" customHeight="true" outlineLevel="0" collapsed="false">
      <c r="A52" s="109" t="n">
        <f aca="false">IF(D52&lt;&gt;"",COUNTA($D$10:D52),"")</f>
        <v>32</v>
      </c>
      <c r="B52" s="93" t="s">
        <v>145</v>
      </c>
      <c r="C52" s="110" t="n">
        <v>2773</v>
      </c>
      <c r="D52" s="128" t="n">
        <v>57.6</v>
      </c>
      <c r="E52" s="128" t="n">
        <v>25.3</v>
      </c>
      <c r="F52" s="128" t="n">
        <v>6.9</v>
      </c>
      <c r="G52" s="128" t="n">
        <v>6.6</v>
      </c>
      <c r="H52" s="128" t="n">
        <v>2.9</v>
      </c>
      <c r="I52" s="128" t="s">
        <v>28</v>
      </c>
      <c r="J52" s="128" t="s">
        <v>28</v>
      </c>
    </row>
    <row r="53" customFormat="false" ht="11.45" hidden="false" customHeight="true" outlineLevel="0" collapsed="false">
      <c r="A53" s="109" t="n">
        <f aca="false">IF(D53&lt;&gt;"",COUNTA($D$10:D53),"")</f>
        <v>33</v>
      </c>
      <c r="B53" s="93" t="s">
        <v>146</v>
      </c>
      <c r="C53" s="110" t="n">
        <v>1749</v>
      </c>
      <c r="D53" s="128" t="n">
        <v>65.6</v>
      </c>
      <c r="E53" s="128" t="n">
        <v>22.4</v>
      </c>
      <c r="F53" s="128" t="n">
        <v>4.7</v>
      </c>
      <c r="G53" s="128" t="n">
        <v>4.8</v>
      </c>
      <c r="H53" s="128" t="s">
        <v>267</v>
      </c>
      <c r="I53" s="128" t="s">
        <v>28</v>
      </c>
      <c r="J53" s="128" t="s">
        <v>28</v>
      </c>
    </row>
    <row r="54" customFormat="false" ht="11.45" hidden="false" customHeight="true" outlineLevel="0" collapsed="false">
      <c r="A54" s="109" t="n">
        <f aca="false">IF(D54&lt;&gt;"",COUNTA($D$10:D54),"")</f>
        <v>34</v>
      </c>
      <c r="B54" s="93" t="s">
        <v>147</v>
      </c>
      <c r="C54" s="110" t="n">
        <v>303</v>
      </c>
      <c r="D54" s="128" t="n">
        <v>64.8</v>
      </c>
      <c r="E54" s="128" t="n">
        <v>26.9</v>
      </c>
      <c r="F54" s="128" t="s">
        <v>28</v>
      </c>
      <c r="G54" s="128" t="s">
        <v>28</v>
      </c>
      <c r="H54" s="128" t="s">
        <v>28</v>
      </c>
      <c r="I54" s="128" t="s">
        <v>19</v>
      </c>
      <c r="J54" s="128" t="s">
        <v>19</v>
      </c>
    </row>
    <row r="55" customFormat="false" ht="11.45" hidden="false" customHeight="true" outlineLevel="0" collapsed="false">
      <c r="A55" s="109" t="n">
        <f aca="false">IF(D55&lt;&gt;"",COUNTA($D$10:D55),"")</f>
        <v>35</v>
      </c>
      <c r="B55" s="93" t="s">
        <v>149</v>
      </c>
      <c r="C55" s="110" t="n">
        <v>436</v>
      </c>
      <c r="D55" s="128" t="n">
        <v>51.1</v>
      </c>
      <c r="E55" s="128" t="n">
        <v>34.5</v>
      </c>
      <c r="F55" s="128" t="s">
        <v>622</v>
      </c>
      <c r="G55" s="128" t="s">
        <v>28</v>
      </c>
      <c r="H55" s="128" t="s">
        <v>28</v>
      </c>
      <c r="I55" s="128" t="s">
        <v>28</v>
      </c>
      <c r="J55" s="128" t="s">
        <v>19</v>
      </c>
    </row>
    <row r="56" customFormat="false" ht="18.95" hidden="false" customHeight="true" outlineLevel="0" collapsed="false">
      <c r="A56" s="109" t="str">
        <f aca="false">IF(D56&lt;&gt;"",COUNTA($D$10:D56),"")</f>
        <v/>
      </c>
      <c r="B56" s="91"/>
      <c r="C56" s="76" t="s">
        <v>151</v>
      </c>
      <c r="D56" s="76"/>
      <c r="E56" s="76"/>
      <c r="F56" s="76"/>
      <c r="G56" s="76"/>
      <c r="H56" s="76"/>
      <c r="I56" s="76"/>
      <c r="J56" s="76"/>
    </row>
    <row r="57" customFormat="false" ht="11.45" hidden="false" customHeight="true" outlineLevel="0" collapsed="false">
      <c r="A57" s="109" t="n">
        <f aca="false">IF(D57&lt;&gt;"",COUNTA($D$10:D57),"")</f>
        <v>36</v>
      </c>
      <c r="B57" s="93" t="s">
        <v>89</v>
      </c>
      <c r="C57" s="110" t="n">
        <v>12816</v>
      </c>
      <c r="D57" s="128" t="n">
        <v>57.4</v>
      </c>
      <c r="E57" s="128" t="n">
        <v>26.8</v>
      </c>
      <c r="F57" s="128" t="n">
        <v>6.7</v>
      </c>
      <c r="G57" s="128" t="n">
        <v>6.6</v>
      </c>
      <c r="H57" s="128" t="n">
        <v>1.9</v>
      </c>
      <c r="I57" s="128" t="s">
        <v>610</v>
      </c>
      <c r="J57" s="128" t="s">
        <v>28</v>
      </c>
    </row>
    <row r="58" customFormat="false" ht="11.45" hidden="false" customHeight="true" outlineLevel="0" collapsed="false">
      <c r="A58" s="109" t="n">
        <f aca="false">IF(D58&lt;&gt;"",COUNTA($D$10:D58),"")</f>
        <v>37</v>
      </c>
      <c r="B58" s="93" t="s">
        <v>152</v>
      </c>
      <c r="C58" s="110" t="s">
        <v>28</v>
      </c>
      <c r="D58" s="128" t="n">
        <v>73.7</v>
      </c>
      <c r="E58" s="128" t="s">
        <v>28</v>
      </c>
      <c r="F58" s="128" t="s">
        <v>19</v>
      </c>
      <c r="G58" s="128" t="s">
        <v>28</v>
      </c>
      <c r="H58" s="128" t="s">
        <v>19</v>
      </c>
      <c r="I58" s="128" t="s">
        <v>19</v>
      </c>
      <c r="J58" s="128" t="s">
        <v>19</v>
      </c>
    </row>
    <row r="59" customFormat="false" ht="11.45" hidden="false" customHeight="true" outlineLevel="0" collapsed="false">
      <c r="A59" s="109" t="n">
        <f aca="false">IF(D59&lt;&gt;"",COUNTA($D$10:D59),"")</f>
        <v>38</v>
      </c>
      <c r="B59" s="93" t="s">
        <v>154</v>
      </c>
      <c r="C59" s="110" t="s">
        <v>28</v>
      </c>
      <c r="D59" s="128" t="n">
        <v>78.2</v>
      </c>
      <c r="E59" s="128" t="s">
        <v>28</v>
      </c>
      <c r="F59" s="128" t="s">
        <v>28</v>
      </c>
      <c r="G59" s="128" t="s">
        <v>28</v>
      </c>
      <c r="H59" s="128" t="s">
        <v>19</v>
      </c>
      <c r="I59" s="128" t="s">
        <v>19</v>
      </c>
      <c r="J59" s="128" t="s">
        <v>19</v>
      </c>
    </row>
    <row r="60" customFormat="false" ht="11.45" hidden="false" customHeight="true" outlineLevel="0" collapsed="false">
      <c r="A60" s="109" t="n">
        <f aca="false">IF(D60&lt;&gt;"",COUNTA($D$10:D60),"")</f>
        <v>39</v>
      </c>
      <c r="B60" s="93" t="s">
        <v>156</v>
      </c>
      <c r="C60" s="110" t="s">
        <v>28</v>
      </c>
      <c r="D60" s="128" t="n">
        <v>100</v>
      </c>
      <c r="E60" s="128" t="s">
        <v>19</v>
      </c>
      <c r="F60" s="128" t="s">
        <v>19</v>
      </c>
      <c r="G60" s="128" t="s">
        <v>19</v>
      </c>
      <c r="H60" s="128" t="s">
        <v>19</v>
      </c>
      <c r="I60" s="128" t="s">
        <v>19</v>
      </c>
      <c r="J60" s="128" t="s">
        <v>19</v>
      </c>
    </row>
    <row r="61" customFormat="false" ht="11.45" hidden="false" customHeight="true" outlineLevel="0" collapsed="false">
      <c r="B61" s="95"/>
      <c r="C61" s="96"/>
      <c r="D61" s="97"/>
      <c r="E61" s="97"/>
      <c r="F61" s="97"/>
      <c r="G61" s="97"/>
      <c r="H61" s="97"/>
      <c r="I61" s="97"/>
      <c r="J61" s="97"/>
    </row>
    <row r="62" customFormat="false" ht="11.45" hidden="false" customHeight="true" outlineLevel="0" collapsed="false">
      <c r="B62" s="95"/>
      <c r="C62" s="96"/>
      <c r="D62" s="97"/>
      <c r="E62" s="97"/>
      <c r="F62" s="97"/>
      <c r="G62" s="97"/>
      <c r="H62" s="97"/>
      <c r="I62" s="97"/>
      <c r="J62" s="97"/>
    </row>
  </sheetData>
  <mergeCells count="23">
    <mergeCell ref="A1:B1"/>
    <mergeCell ref="C1:J1"/>
    <mergeCell ref="A2:B2"/>
    <mergeCell ref="C2:J2"/>
    <mergeCell ref="A3:A7"/>
    <mergeCell ref="B3:B7"/>
    <mergeCell ref="C3:C6"/>
    <mergeCell ref="D3:J3"/>
    <mergeCell ref="D4:D6"/>
    <mergeCell ref="E4:E6"/>
    <mergeCell ref="F4:F6"/>
    <mergeCell ref="G4:G6"/>
    <mergeCell ref="H4:H6"/>
    <mergeCell ref="I4:I6"/>
    <mergeCell ref="J4:J6"/>
    <mergeCell ref="D7:J7"/>
    <mergeCell ref="C9:J9"/>
    <mergeCell ref="C13:J13"/>
    <mergeCell ref="C20:J20"/>
    <mergeCell ref="C37:J37"/>
    <mergeCell ref="C40:J40"/>
    <mergeCell ref="C46:J46"/>
    <mergeCell ref="C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5" min="4" style="80" width="7.7"/>
    <col collapsed="false" customWidth="true" hidden="false" outlineLevel="0" max="10" min="6" style="80" width="8.7"/>
    <col collapsed="false" customWidth="false" hidden="false" outlineLevel="0" max="257" min="11" style="80" width="9.14"/>
  </cols>
  <sheetData>
    <row r="1" customFormat="false" ht="15" hidden="false" customHeight="true" outlineLevel="0" collapsed="false">
      <c r="A1" s="81" t="s">
        <v>61</v>
      </c>
      <c r="B1" s="81"/>
      <c r="C1" s="82" t="s">
        <v>62</v>
      </c>
      <c r="D1" s="82"/>
      <c r="E1" s="82"/>
      <c r="F1" s="82"/>
      <c r="G1" s="82"/>
      <c r="H1" s="82"/>
      <c r="I1" s="82"/>
      <c r="J1" s="82"/>
    </row>
    <row r="2" customFormat="false" ht="24.95" hidden="false" customHeight="true" outlineLevel="0" collapsed="false">
      <c r="A2" s="81" t="s">
        <v>623</v>
      </c>
      <c r="B2" s="81"/>
      <c r="C2" s="112" t="s">
        <v>624</v>
      </c>
      <c r="D2" s="112"/>
      <c r="E2" s="112"/>
      <c r="F2" s="112"/>
      <c r="G2" s="112"/>
      <c r="H2" s="112"/>
      <c r="I2" s="112"/>
      <c r="J2" s="112"/>
    </row>
    <row r="3" customFormat="false" ht="11.45" hidden="false" customHeight="true" outlineLevel="0" collapsed="false">
      <c r="A3" s="83" t="s">
        <v>84</v>
      </c>
      <c r="B3" s="56" t="s">
        <v>85</v>
      </c>
      <c r="C3" s="99" t="s">
        <v>94</v>
      </c>
      <c r="D3" s="85" t="s">
        <v>602</v>
      </c>
      <c r="E3" s="85"/>
      <c r="F3" s="85"/>
      <c r="G3" s="85"/>
      <c r="H3" s="85"/>
      <c r="I3" s="85"/>
      <c r="J3" s="85"/>
    </row>
    <row r="4" customFormat="false" ht="11.45" hidden="false" customHeight="true" outlineLevel="0" collapsed="false">
      <c r="A4" s="83"/>
      <c r="B4" s="56"/>
      <c r="C4" s="99"/>
      <c r="D4" s="99" t="s">
        <v>603</v>
      </c>
      <c r="E4" s="99" t="s">
        <v>604</v>
      </c>
      <c r="F4" s="99" t="s">
        <v>605</v>
      </c>
      <c r="G4" s="99" t="s">
        <v>606</v>
      </c>
      <c r="H4" s="99" t="s">
        <v>607</v>
      </c>
      <c r="I4" s="99" t="s">
        <v>608</v>
      </c>
      <c r="J4" s="85" t="s">
        <v>609</v>
      </c>
    </row>
    <row r="5" customFormat="false" ht="11.45" hidden="false" customHeight="true" outlineLevel="0" collapsed="false">
      <c r="A5" s="83"/>
      <c r="B5" s="56"/>
      <c r="C5" s="99"/>
      <c r="D5" s="99"/>
      <c r="E5" s="99"/>
      <c r="F5" s="99"/>
      <c r="G5" s="99"/>
      <c r="H5" s="99"/>
      <c r="I5" s="99"/>
      <c r="J5" s="85"/>
    </row>
    <row r="6" customFormat="false" ht="11.45" hidden="false" customHeight="true" outlineLevel="0" collapsed="false">
      <c r="A6" s="83"/>
      <c r="B6" s="56"/>
      <c r="C6" s="99"/>
      <c r="D6" s="99"/>
      <c r="E6" s="99"/>
      <c r="F6" s="99"/>
      <c r="G6" s="99"/>
      <c r="H6" s="99"/>
      <c r="I6" s="99"/>
      <c r="J6" s="85"/>
    </row>
    <row r="7" customFormat="false" ht="11.45" hidden="false" customHeight="true" outlineLevel="0" collapsed="false">
      <c r="A7" s="83"/>
      <c r="B7" s="56"/>
      <c r="C7" s="85" t="s">
        <v>92</v>
      </c>
      <c r="D7" s="85"/>
      <c r="E7" s="85"/>
      <c r="F7" s="85"/>
      <c r="G7" s="85"/>
      <c r="H7" s="85"/>
      <c r="I7" s="85"/>
      <c r="J7" s="85"/>
    </row>
    <row r="8" customFormat="false" ht="11.45" hidden="false" customHeight="true" outlineLevel="0" collapsed="false">
      <c r="A8" s="108" t="n">
        <v>1</v>
      </c>
      <c r="B8" s="87" t="n">
        <v>2</v>
      </c>
      <c r="C8" s="88" t="n">
        <v>3</v>
      </c>
      <c r="D8" s="88" t="n">
        <v>4</v>
      </c>
      <c r="E8" s="88" t="n">
        <v>5</v>
      </c>
      <c r="F8" s="88" t="n">
        <v>6</v>
      </c>
      <c r="G8" s="87" t="n">
        <v>7</v>
      </c>
      <c r="H8" s="88" t="n">
        <v>8</v>
      </c>
      <c r="I8" s="88" t="n">
        <v>9</v>
      </c>
      <c r="J8" s="90" t="n">
        <v>10</v>
      </c>
    </row>
    <row r="9" customFormat="false" ht="20.1" hidden="false" customHeight="true" outlineLevel="0" collapsed="false">
      <c r="B9" s="91"/>
      <c r="C9" s="76" t="s">
        <v>93</v>
      </c>
      <c r="D9" s="76"/>
      <c r="E9" s="76"/>
      <c r="F9" s="76"/>
      <c r="G9" s="76"/>
      <c r="H9" s="76"/>
      <c r="I9" s="76"/>
      <c r="J9" s="76"/>
    </row>
    <row r="10" customFormat="false" ht="11.45" hidden="false" customHeight="true" outlineLevel="0" collapsed="false">
      <c r="A10" s="109" t="n">
        <f aca="false">IF(D10&lt;&gt;"",COUNTA($D$10:D10),"")</f>
        <v>1</v>
      </c>
      <c r="B10" s="92" t="s">
        <v>94</v>
      </c>
      <c r="C10" s="130" t="n">
        <v>22362</v>
      </c>
      <c r="D10" s="130" t="n">
        <v>18603</v>
      </c>
      <c r="E10" s="130" t="n">
        <v>23513</v>
      </c>
      <c r="F10" s="130" t="n">
        <v>27997</v>
      </c>
      <c r="G10" s="130" t="n">
        <v>35495</v>
      </c>
      <c r="H10" s="130" t="n">
        <v>44608</v>
      </c>
      <c r="I10" s="130" t="s">
        <v>625</v>
      </c>
      <c r="J10" s="130" t="s">
        <v>28</v>
      </c>
    </row>
    <row r="11" customFormat="false" ht="11.45" hidden="false" customHeight="true" outlineLevel="0" collapsed="false">
      <c r="A11" s="109" t="str">
        <f aca="false">IF(D11&lt;&gt;"",COUNTA($D$10:D11),"")</f>
        <v/>
      </c>
      <c r="B11" s="92" t="s">
        <v>95</v>
      </c>
      <c r="C11" s="130"/>
      <c r="D11" s="130"/>
      <c r="E11" s="130"/>
      <c r="F11" s="130"/>
      <c r="G11" s="130"/>
      <c r="H11" s="130"/>
      <c r="I11" s="130"/>
      <c r="J11" s="130"/>
    </row>
    <row r="12" customFormat="false" ht="22.5" hidden="false" customHeight="true" outlineLevel="0" collapsed="false">
      <c r="A12" s="109" t="n">
        <f aca="false">IF(D12&lt;&gt;"",COUNTA($D$10:D12),"")</f>
        <v>2</v>
      </c>
      <c r="B12" s="92" t="s">
        <v>611</v>
      </c>
      <c r="C12" s="130" t="n">
        <v>58260</v>
      </c>
      <c r="D12" s="130" t="n">
        <v>54557</v>
      </c>
      <c r="E12" s="130" t="n">
        <v>49335</v>
      </c>
      <c r="F12" s="130" t="n">
        <v>40515</v>
      </c>
      <c r="G12" s="130" t="s">
        <v>28</v>
      </c>
      <c r="H12" s="130" t="s">
        <v>28</v>
      </c>
      <c r="I12" s="130" t="n">
        <v>57001</v>
      </c>
      <c r="J12" s="130" t="s">
        <v>19</v>
      </c>
    </row>
    <row r="13" customFormat="false" ht="18.95" hidden="false" customHeight="true" outlineLevel="0" collapsed="false">
      <c r="A13" s="109" t="str">
        <f aca="false">IF(D13&lt;&gt;"",COUNTA($D$10:D13),"")</f>
        <v/>
      </c>
      <c r="B13" s="91"/>
      <c r="C13" s="129" t="s">
        <v>614</v>
      </c>
      <c r="D13" s="129"/>
      <c r="E13" s="129"/>
      <c r="F13" s="129"/>
      <c r="G13" s="129"/>
      <c r="H13" s="129"/>
      <c r="I13" s="129"/>
      <c r="J13" s="129"/>
    </row>
    <row r="14" customFormat="false" ht="11.45" hidden="false" customHeight="true" outlineLevel="0" collapsed="false">
      <c r="A14" s="109" t="str">
        <f aca="false">IF(D14&lt;&gt;"",COUNTA($D$10:D14),"")</f>
        <v/>
      </c>
      <c r="B14" s="93" t="s">
        <v>98</v>
      </c>
      <c r="C14" s="130"/>
      <c r="D14" s="130"/>
      <c r="E14" s="130"/>
      <c r="F14" s="130"/>
      <c r="G14" s="130"/>
      <c r="H14" s="130"/>
      <c r="I14" s="130"/>
      <c r="J14" s="130"/>
    </row>
    <row r="15" customFormat="false" ht="11.45" hidden="false" customHeight="true" outlineLevel="0" collapsed="false">
      <c r="A15" s="109" t="n">
        <f aca="false">IF(D15&lt;&gt;"",COUNTA($D$10:D15),"")</f>
        <v>3</v>
      </c>
      <c r="B15" s="71" t="s">
        <v>99</v>
      </c>
      <c r="C15" s="130" t="n">
        <v>20593</v>
      </c>
      <c r="D15" s="130" t="n">
        <v>15922</v>
      </c>
      <c r="E15" s="130" t="n">
        <v>28278</v>
      </c>
      <c r="F15" s="130" t="n">
        <v>36877</v>
      </c>
      <c r="G15" s="130" t="n">
        <v>39013</v>
      </c>
      <c r="H15" s="130" t="n">
        <v>50229</v>
      </c>
      <c r="I15" s="130" t="s">
        <v>28</v>
      </c>
      <c r="J15" s="130" t="n">
        <v>83813</v>
      </c>
    </row>
    <row r="16" customFormat="false" ht="11.45" hidden="false" customHeight="true" outlineLevel="0" collapsed="false">
      <c r="A16" s="109" t="n">
        <f aca="false">IF(D16&lt;&gt;"",COUNTA($D$10:D16),"")</f>
        <v>4</v>
      </c>
      <c r="B16" s="71" t="s">
        <v>100</v>
      </c>
      <c r="C16" s="130" t="n">
        <v>27678</v>
      </c>
      <c r="D16" s="130" t="n">
        <v>25998</v>
      </c>
      <c r="E16" s="130" t="n">
        <v>22174</v>
      </c>
      <c r="F16" s="130" t="n">
        <v>34283</v>
      </c>
      <c r="G16" s="130" t="n">
        <v>62154</v>
      </c>
      <c r="H16" s="130" t="s">
        <v>626</v>
      </c>
      <c r="I16" s="130" t="s">
        <v>28</v>
      </c>
      <c r="J16" s="130" t="s">
        <v>28</v>
      </c>
    </row>
    <row r="17" customFormat="false" ht="11.45" hidden="false" customHeight="true" outlineLevel="0" collapsed="false">
      <c r="A17" s="109" t="n">
        <f aca="false">IF(D17&lt;&gt;"",COUNTA($D$10:D17),"")</f>
        <v>5</v>
      </c>
      <c r="B17" s="71" t="s">
        <v>101</v>
      </c>
      <c r="C17" s="130" t="n">
        <v>21209</v>
      </c>
      <c r="D17" s="130" t="n">
        <v>16759</v>
      </c>
      <c r="E17" s="130" t="n">
        <v>19679</v>
      </c>
      <c r="F17" s="130" t="n">
        <v>19940</v>
      </c>
      <c r="G17" s="130" t="s">
        <v>627</v>
      </c>
      <c r="H17" s="130" t="s">
        <v>28</v>
      </c>
      <c r="I17" s="130" t="s">
        <v>28</v>
      </c>
      <c r="J17" s="130" t="n">
        <v>17614</v>
      </c>
    </row>
    <row r="18" customFormat="false" ht="11.45" hidden="false" customHeight="true" outlineLevel="0" collapsed="false">
      <c r="A18" s="109" t="n">
        <f aca="false">IF(D18&lt;&gt;"",COUNTA($D$10:D18),"")</f>
        <v>6</v>
      </c>
      <c r="B18" s="71" t="s">
        <v>103</v>
      </c>
      <c r="C18" s="130" t="n">
        <v>21683</v>
      </c>
      <c r="D18" s="130" t="n">
        <v>22761</v>
      </c>
      <c r="E18" s="130" t="n">
        <v>16937</v>
      </c>
      <c r="F18" s="130" t="n">
        <v>22504</v>
      </c>
      <c r="G18" s="130" t="n">
        <v>18261</v>
      </c>
      <c r="H18" s="130" t="s">
        <v>628</v>
      </c>
      <c r="I18" s="130" t="s">
        <v>28</v>
      </c>
      <c r="J18" s="130" t="s">
        <v>19</v>
      </c>
    </row>
    <row r="19" customFormat="false" ht="11.45" hidden="false" customHeight="true" outlineLevel="0" collapsed="false">
      <c r="A19" s="109" t="n">
        <f aca="false">IF(D19&lt;&gt;"",COUNTA($D$10:D19),"")</f>
        <v>7</v>
      </c>
      <c r="B19" s="93" t="s">
        <v>104</v>
      </c>
      <c r="C19" s="130" t="n">
        <v>15584</v>
      </c>
      <c r="D19" s="130" t="s">
        <v>629</v>
      </c>
      <c r="E19" s="130" t="n">
        <v>14966</v>
      </c>
      <c r="F19" s="130" t="n">
        <v>15980</v>
      </c>
      <c r="G19" s="130" t="n">
        <v>15022</v>
      </c>
      <c r="H19" s="130" t="s">
        <v>28</v>
      </c>
      <c r="I19" s="130" t="s">
        <v>28</v>
      </c>
      <c r="J19" s="130" t="s">
        <v>19</v>
      </c>
    </row>
    <row r="20" customFormat="false" ht="18.95" hidden="false" customHeight="true" outlineLevel="0" collapsed="false">
      <c r="A20" s="109" t="str">
        <f aca="false">IF(D20&lt;&gt;"",COUNTA($D$10:D20),"")</f>
        <v/>
      </c>
      <c r="B20" s="91"/>
      <c r="C20" s="76" t="s">
        <v>105</v>
      </c>
      <c r="D20" s="76"/>
      <c r="E20" s="76"/>
      <c r="F20" s="76"/>
      <c r="G20" s="76"/>
      <c r="H20" s="76"/>
      <c r="I20" s="76"/>
      <c r="J20" s="76"/>
    </row>
    <row r="21" customFormat="false" ht="11.45" hidden="false" customHeight="true" outlineLevel="0" collapsed="false">
      <c r="A21" s="109" t="n">
        <f aca="false">IF(D21&lt;&gt;"",COUNTA($D$10:D21),"")</f>
        <v>8</v>
      </c>
      <c r="B21" s="93" t="s">
        <v>106</v>
      </c>
      <c r="C21" s="130" t="n">
        <v>20740</v>
      </c>
      <c r="D21" s="130" t="n">
        <v>16393</v>
      </c>
      <c r="E21" s="130" t="n">
        <v>24542</v>
      </c>
      <c r="F21" s="130" t="s">
        <v>630</v>
      </c>
      <c r="G21" s="130" t="s">
        <v>631</v>
      </c>
      <c r="H21" s="130" t="s">
        <v>632</v>
      </c>
      <c r="I21" s="130" t="s">
        <v>28</v>
      </c>
      <c r="J21" s="130" t="s">
        <v>19</v>
      </c>
    </row>
    <row r="22" customFormat="false" ht="11.45" hidden="false" customHeight="true" outlineLevel="0" collapsed="false">
      <c r="A22" s="109" t="str">
        <f aca="false">IF(D22&lt;&gt;"",COUNTA($D$10:D22),"")</f>
        <v/>
      </c>
      <c r="B22" s="93" t="s">
        <v>107</v>
      </c>
      <c r="C22" s="130"/>
      <c r="D22" s="130"/>
      <c r="E22" s="130"/>
      <c r="F22" s="130"/>
      <c r="G22" s="130"/>
      <c r="H22" s="130"/>
      <c r="I22" s="130"/>
      <c r="J22" s="130"/>
    </row>
    <row r="23" customFormat="false" ht="11.45" hidden="false" customHeight="true" outlineLevel="0" collapsed="false">
      <c r="A23" s="109" t="n">
        <f aca="false">IF(D23&lt;&gt;"",COUNTA($D$10:D23),"")</f>
        <v>9</v>
      </c>
      <c r="B23" s="93" t="s">
        <v>108</v>
      </c>
      <c r="C23" s="130" t="n">
        <v>14442</v>
      </c>
      <c r="D23" s="130" t="n">
        <v>9480</v>
      </c>
      <c r="E23" s="130" t="n">
        <v>12900</v>
      </c>
      <c r="F23" s="130" t="s">
        <v>633</v>
      </c>
      <c r="G23" s="130" t="n">
        <v>41229</v>
      </c>
      <c r="H23" s="130" t="s">
        <v>28</v>
      </c>
      <c r="I23" s="130" t="s">
        <v>28</v>
      </c>
      <c r="J23" s="130" t="s">
        <v>19</v>
      </c>
    </row>
    <row r="24" customFormat="false" ht="11.45" hidden="false" customHeight="true" outlineLevel="0" collapsed="false">
      <c r="A24" s="109" t="n">
        <f aca="false">IF(D24&lt;&gt;"",COUNTA($D$10:D24),"")</f>
        <v>10</v>
      </c>
      <c r="B24" s="93" t="s">
        <v>109</v>
      </c>
      <c r="C24" s="130" t="s">
        <v>110</v>
      </c>
      <c r="D24" s="130" t="s">
        <v>634</v>
      </c>
      <c r="E24" s="130" t="s">
        <v>635</v>
      </c>
      <c r="F24" s="130" t="n">
        <v>13512</v>
      </c>
      <c r="G24" s="130" t="s">
        <v>636</v>
      </c>
      <c r="H24" s="130" t="s">
        <v>28</v>
      </c>
      <c r="I24" s="130" t="n">
        <v>24706</v>
      </c>
      <c r="J24" s="130" t="n">
        <v>20227</v>
      </c>
    </row>
    <row r="25" customFormat="false" ht="11.45" hidden="false" customHeight="true" outlineLevel="0" collapsed="false">
      <c r="A25" s="109" t="n">
        <f aca="false">IF(D25&lt;&gt;"",COUNTA($D$10:D25),"")</f>
        <v>11</v>
      </c>
      <c r="B25" s="93" t="s">
        <v>111</v>
      </c>
      <c r="C25" s="130" t="s">
        <v>112</v>
      </c>
      <c r="D25" s="130" t="s">
        <v>637</v>
      </c>
      <c r="E25" s="130" t="s">
        <v>638</v>
      </c>
      <c r="F25" s="130" t="s">
        <v>639</v>
      </c>
      <c r="G25" s="130" t="n">
        <v>13171</v>
      </c>
      <c r="H25" s="130" t="s">
        <v>28</v>
      </c>
      <c r="I25" s="130" t="s">
        <v>28</v>
      </c>
      <c r="J25" s="130" t="s">
        <v>19</v>
      </c>
    </row>
    <row r="26" s="94" customFormat="true" ht="11.45" hidden="false" customHeight="true" outlineLevel="0" collapsed="false">
      <c r="A26" s="109" t="n">
        <f aca="false">IF(D26&lt;&gt;"",COUNTA($D$10:D26),"")</f>
        <v>12</v>
      </c>
      <c r="B26" s="93" t="s">
        <v>113</v>
      </c>
      <c r="C26" s="130" t="n">
        <v>20512</v>
      </c>
      <c r="D26" s="130" t="n">
        <v>15663</v>
      </c>
      <c r="E26" s="130" t="n">
        <v>30878</v>
      </c>
      <c r="F26" s="130" t="n">
        <v>31735</v>
      </c>
      <c r="G26" s="130" t="n">
        <v>42339</v>
      </c>
      <c r="H26" s="130" t="s">
        <v>640</v>
      </c>
      <c r="I26" s="130" t="s">
        <v>28</v>
      </c>
      <c r="J26" s="130" t="n">
        <v>83813</v>
      </c>
    </row>
    <row r="27" customFormat="false" ht="11.45" hidden="false" customHeight="true" outlineLevel="0" collapsed="false">
      <c r="A27" s="109" t="str">
        <f aca="false">IF(D27&lt;&gt;"",COUNTA($D$10:D27),"")</f>
        <v/>
      </c>
      <c r="B27" s="93" t="s">
        <v>114</v>
      </c>
      <c r="C27" s="130"/>
      <c r="D27" s="130"/>
      <c r="E27" s="130"/>
      <c r="F27" s="130"/>
      <c r="G27" s="130"/>
      <c r="H27" s="130"/>
      <c r="I27" s="130"/>
      <c r="J27" s="130"/>
    </row>
    <row r="28" customFormat="false" ht="11.45" hidden="false" customHeight="true" outlineLevel="0" collapsed="false">
      <c r="A28" s="109" t="n">
        <f aca="false">IF(D28&lt;&gt;"",COUNTA($D$10:D28),"")</f>
        <v>13</v>
      </c>
      <c r="B28" s="93" t="s">
        <v>108</v>
      </c>
      <c r="C28" s="130" t="s">
        <v>116</v>
      </c>
      <c r="D28" s="130" t="s">
        <v>28</v>
      </c>
      <c r="E28" s="130" t="s">
        <v>641</v>
      </c>
      <c r="F28" s="130" t="s">
        <v>642</v>
      </c>
      <c r="G28" s="130" t="s">
        <v>28</v>
      </c>
      <c r="H28" s="130" t="s">
        <v>19</v>
      </c>
      <c r="I28" s="130" t="n">
        <v>38645</v>
      </c>
      <c r="J28" s="130" t="s">
        <v>19</v>
      </c>
    </row>
    <row r="29" customFormat="false" ht="11.45" hidden="false" customHeight="true" outlineLevel="0" collapsed="false">
      <c r="A29" s="109" t="n">
        <f aca="false">IF(D29&lt;&gt;"",COUNTA($D$10:D29),"")</f>
        <v>14</v>
      </c>
      <c r="B29" s="93" t="s">
        <v>109</v>
      </c>
      <c r="C29" s="130" t="s">
        <v>28</v>
      </c>
      <c r="D29" s="130" t="s">
        <v>28</v>
      </c>
      <c r="E29" s="130" t="s">
        <v>643</v>
      </c>
      <c r="F29" s="130" t="s">
        <v>28</v>
      </c>
      <c r="G29" s="130" t="s">
        <v>28</v>
      </c>
      <c r="H29" s="130" t="n">
        <v>6000</v>
      </c>
      <c r="I29" s="130" t="n">
        <v>33314</v>
      </c>
      <c r="J29" s="130" t="s">
        <v>19</v>
      </c>
    </row>
    <row r="30" customFormat="false" ht="11.45" hidden="false" customHeight="true" outlineLevel="0" collapsed="false">
      <c r="A30" s="109" t="n">
        <f aca="false">IF(D30&lt;&gt;"",COUNTA($D$10:D30),"")</f>
        <v>15</v>
      </c>
      <c r="B30" s="93" t="s">
        <v>111</v>
      </c>
      <c r="C30" s="130" t="s">
        <v>28</v>
      </c>
      <c r="D30" s="130" t="s">
        <v>28</v>
      </c>
      <c r="E30" s="130" t="s">
        <v>28</v>
      </c>
      <c r="F30" s="130" t="n">
        <v>10185</v>
      </c>
      <c r="G30" s="130" t="s">
        <v>19</v>
      </c>
      <c r="H30" s="130" t="s">
        <v>19</v>
      </c>
      <c r="I30" s="130" t="n">
        <v>50409</v>
      </c>
      <c r="J30" s="130" t="s">
        <v>19</v>
      </c>
    </row>
    <row r="31" customFormat="false" ht="11.45" hidden="false" customHeight="true" outlineLevel="0" collapsed="false">
      <c r="A31" s="109" t="str">
        <f aca="false">IF(D31&lt;&gt;"",COUNTA($D$10:D31),"")</f>
        <v/>
      </c>
      <c r="B31" s="93" t="s">
        <v>118</v>
      </c>
      <c r="C31" s="130"/>
      <c r="D31" s="130"/>
      <c r="E31" s="130"/>
      <c r="F31" s="130"/>
      <c r="G31" s="130"/>
      <c r="H31" s="130"/>
      <c r="I31" s="130"/>
      <c r="J31" s="130"/>
    </row>
    <row r="32" customFormat="false" ht="11.45" hidden="false" customHeight="true" outlineLevel="0" collapsed="false">
      <c r="A32" s="109" t="n">
        <f aca="false">IF(D32&lt;&gt;"",COUNTA($D$10:D32),"")</f>
        <v>16</v>
      </c>
      <c r="B32" s="93" t="s">
        <v>119</v>
      </c>
      <c r="C32" s="130" t="s">
        <v>121</v>
      </c>
      <c r="D32" s="130" t="n">
        <v>32335</v>
      </c>
      <c r="E32" s="130" t="n">
        <v>32581</v>
      </c>
      <c r="F32" s="130" t="s">
        <v>644</v>
      </c>
      <c r="G32" s="130" t="s">
        <v>645</v>
      </c>
      <c r="H32" s="130" t="s">
        <v>28</v>
      </c>
      <c r="I32" s="130" t="s">
        <v>28</v>
      </c>
      <c r="J32" s="130" t="s">
        <v>28</v>
      </c>
    </row>
    <row r="33" customFormat="false" ht="11.45" hidden="false" customHeight="true" outlineLevel="0" collapsed="false">
      <c r="A33" s="109" t="n">
        <f aca="false">IF(D33&lt;&gt;"",COUNTA($D$10:D33),"")</f>
        <v>17</v>
      </c>
      <c r="B33" s="93" t="s">
        <v>108</v>
      </c>
      <c r="C33" s="130" t="n">
        <v>23643</v>
      </c>
      <c r="D33" s="130" t="n">
        <v>18990</v>
      </c>
      <c r="E33" s="130" t="s">
        <v>646</v>
      </c>
      <c r="F33" s="130" t="n">
        <v>22690</v>
      </c>
      <c r="G33" s="130" t="s">
        <v>647</v>
      </c>
      <c r="H33" s="130" t="s">
        <v>28</v>
      </c>
      <c r="I33" s="130" t="s">
        <v>28</v>
      </c>
      <c r="J33" s="130" t="n">
        <v>15000</v>
      </c>
    </row>
    <row r="34" customFormat="false" ht="11.45" hidden="false" customHeight="true" outlineLevel="0" collapsed="false">
      <c r="A34" s="109" t="n">
        <f aca="false">IF(D34&lt;&gt;"",COUNTA($D$10:D34),"")</f>
        <v>18</v>
      </c>
      <c r="B34" s="93" t="s">
        <v>109</v>
      </c>
      <c r="C34" s="130" t="n">
        <v>23757</v>
      </c>
      <c r="D34" s="130" t="n">
        <v>24211</v>
      </c>
      <c r="E34" s="130" t="n">
        <v>17423</v>
      </c>
      <c r="F34" s="130" t="s">
        <v>648</v>
      </c>
      <c r="G34" s="130" t="s">
        <v>649</v>
      </c>
      <c r="H34" s="130" t="s">
        <v>650</v>
      </c>
      <c r="I34" s="130" t="s">
        <v>28</v>
      </c>
      <c r="J34" s="130" t="s">
        <v>19</v>
      </c>
    </row>
    <row r="35" customFormat="false" ht="11.45" hidden="false" customHeight="true" outlineLevel="0" collapsed="false">
      <c r="A35" s="109" t="n">
        <f aca="false">IF(D35&lt;&gt;"",COUNTA($D$10:D35),"")</f>
        <v>19</v>
      </c>
      <c r="B35" s="93" t="s">
        <v>111</v>
      </c>
      <c r="C35" s="130" t="n">
        <v>14628</v>
      </c>
      <c r="D35" s="130" t="s">
        <v>651</v>
      </c>
      <c r="E35" s="130" t="n">
        <v>15715</v>
      </c>
      <c r="F35" s="130" t="s">
        <v>652</v>
      </c>
      <c r="G35" s="130" t="s">
        <v>653</v>
      </c>
      <c r="H35" s="130" t="s">
        <v>28</v>
      </c>
      <c r="I35" s="130" t="s">
        <v>28</v>
      </c>
      <c r="J35" s="130" t="s">
        <v>19</v>
      </c>
    </row>
    <row r="36" customFormat="false" ht="11.45" hidden="false" customHeight="true" outlineLevel="0" collapsed="false">
      <c r="A36" s="109" t="n">
        <f aca="false">IF(D36&lt;&gt;"",COUNTA($D$10:D36),"")</f>
        <v>20</v>
      </c>
      <c r="B36" s="93" t="s">
        <v>123</v>
      </c>
      <c r="C36" s="130" t="s">
        <v>28</v>
      </c>
      <c r="D36" s="130" t="s">
        <v>654</v>
      </c>
      <c r="E36" s="130" t="s">
        <v>28</v>
      </c>
      <c r="F36" s="130" t="s">
        <v>28</v>
      </c>
      <c r="G36" s="130" t="s">
        <v>655</v>
      </c>
      <c r="H36" s="130" t="s">
        <v>19</v>
      </c>
      <c r="I36" s="130" t="n">
        <v>25162</v>
      </c>
      <c r="J36" s="130" t="s">
        <v>19</v>
      </c>
    </row>
    <row r="37" customFormat="false" ht="18.95" hidden="false" customHeight="true" outlineLevel="0" collapsed="false">
      <c r="A37" s="109" t="str">
        <f aca="false">IF(D37&lt;&gt;"",COUNTA($D$10:D37),"")</f>
        <v/>
      </c>
      <c r="B37" s="91"/>
      <c r="C37" s="76" t="s">
        <v>125</v>
      </c>
      <c r="D37" s="76"/>
      <c r="E37" s="76"/>
      <c r="F37" s="76"/>
      <c r="G37" s="76"/>
      <c r="H37" s="76"/>
      <c r="I37" s="76"/>
      <c r="J37" s="76"/>
    </row>
    <row r="38" customFormat="false" ht="11.45" hidden="false" customHeight="true" outlineLevel="0" collapsed="false">
      <c r="A38" s="109" t="n">
        <f aca="false">IF(D38&lt;&gt;"",COUNTA($D$10:D38),"")</f>
        <v>21</v>
      </c>
      <c r="B38" s="93" t="s">
        <v>126</v>
      </c>
      <c r="C38" s="130" t="n">
        <v>20199</v>
      </c>
      <c r="D38" s="130" t="n">
        <v>17844</v>
      </c>
      <c r="E38" s="130" t="n">
        <v>18921</v>
      </c>
      <c r="F38" s="130" t="n">
        <v>27197</v>
      </c>
      <c r="G38" s="130" t="n">
        <v>26756</v>
      </c>
      <c r="H38" s="130" t="n">
        <v>37437</v>
      </c>
      <c r="I38" s="130" t="s">
        <v>28</v>
      </c>
      <c r="J38" s="130" t="n">
        <v>17614</v>
      </c>
    </row>
    <row r="39" customFormat="false" ht="11.45" hidden="false" customHeight="true" outlineLevel="0" collapsed="false">
      <c r="A39" s="109" t="n">
        <f aca="false">IF(D39&lt;&gt;"",COUNTA($D$10:D39),"")</f>
        <v>22</v>
      </c>
      <c r="B39" s="93" t="s">
        <v>127</v>
      </c>
      <c r="C39" s="130" t="n">
        <v>24537</v>
      </c>
      <c r="D39" s="130" t="n">
        <v>19247</v>
      </c>
      <c r="E39" s="130" t="n">
        <v>29405</v>
      </c>
      <c r="F39" s="130" t="n">
        <v>28988</v>
      </c>
      <c r="G39" s="130" t="n">
        <v>46392</v>
      </c>
      <c r="H39" s="130" t="s">
        <v>656</v>
      </c>
      <c r="I39" s="130" t="s">
        <v>28</v>
      </c>
      <c r="J39" s="130" t="s">
        <v>28</v>
      </c>
    </row>
    <row r="40" customFormat="false" ht="18.95" hidden="false" customHeight="true" outlineLevel="0" collapsed="false">
      <c r="A40" s="109" t="str">
        <f aca="false">IF(D40&lt;&gt;"",COUNTA($D$10:D40),"")</f>
        <v/>
      </c>
      <c r="B40" s="91"/>
      <c r="C40" s="76" t="s">
        <v>128</v>
      </c>
      <c r="D40" s="76"/>
      <c r="E40" s="76"/>
      <c r="F40" s="76"/>
      <c r="G40" s="76"/>
      <c r="H40" s="76"/>
      <c r="I40" s="76"/>
      <c r="J40" s="76"/>
    </row>
    <row r="41" customFormat="false" ht="11.45" hidden="false" customHeight="true" outlineLevel="0" collapsed="false">
      <c r="A41" s="109" t="n">
        <f aca="false">IF(D41&lt;&gt;"",COUNTA($D$10:D41),"")</f>
        <v>23</v>
      </c>
      <c r="B41" s="92" t="s">
        <v>129</v>
      </c>
      <c r="C41" s="130" t="n">
        <v>13271</v>
      </c>
      <c r="D41" s="130" t="n">
        <v>11052</v>
      </c>
      <c r="E41" s="130" t="n">
        <v>16074</v>
      </c>
      <c r="F41" s="130" t="n">
        <v>18483</v>
      </c>
      <c r="G41" s="130" t="n">
        <v>19816</v>
      </c>
      <c r="H41" s="130" t="s">
        <v>28</v>
      </c>
      <c r="I41" s="130" t="s">
        <v>657</v>
      </c>
      <c r="J41" s="130" t="n">
        <v>20227</v>
      </c>
    </row>
    <row r="42" customFormat="false" ht="22.5" hidden="false" customHeight="true" outlineLevel="0" collapsed="false">
      <c r="A42" s="109" t="n">
        <f aca="false">IF(D42&lt;&gt;"",COUNTA($D$10:D42),"")</f>
        <v>24</v>
      </c>
      <c r="B42" s="93" t="s">
        <v>181</v>
      </c>
      <c r="C42" s="130" t="n">
        <v>34975</v>
      </c>
      <c r="D42" s="130" t="n">
        <v>32476</v>
      </c>
      <c r="E42" s="130" t="n">
        <v>32362</v>
      </c>
      <c r="F42" s="130" t="n">
        <v>31485</v>
      </c>
      <c r="G42" s="130" t="s">
        <v>658</v>
      </c>
      <c r="H42" s="130" t="s">
        <v>659</v>
      </c>
      <c r="I42" s="130" t="s">
        <v>28</v>
      </c>
      <c r="J42" s="130" t="s">
        <v>28</v>
      </c>
    </row>
    <row r="43" customFormat="false" ht="11.45" hidden="false" customHeight="true" outlineLevel="0" collapsed="false">
      <c r="A43" s="109" t="n">
        <f aca="false">IF(D43&lt;&gt;"",COUNTA($D$10:D43),"")</f>
        <v>25</v>
      </c>
      <c r="B43" s="93" t="s">
        <v>132</v>
      </c>
      <c r="C43" s="130" t="s">
        <v>133</v>
      </c>
      <c r="D43" s="130" t="s">
        <v>28</v>
      </c>
      <c r="E43" s="130" t="n">
        <v>38213</v>
      </c>
      <c r="F43" s="130" t="n">
        <v>36800</v>
      </c>
      <c r="G43" s="130" t="n">
        <v>42572</v>
      </c>
      <c r="H43" s="130" t="s">
        <v>660</v>
      </c>
      <c r="I43" s="130" t="s">
        <v>28</v>
      </c>
      <c r="J43" s="130" t="n">
        <v>83813</v>
      </c>
    </row>
    <row r="44" customFormat="false" ht="11.45" hidden="false" customHeight="true" outlineLevel="0" collapsed="false">
      <c r="A44" s="109" t="n">
        <f aca="false">IF(D44&lt;&gt;"",COUNTA($D$10:D44),"")</f>
        <v>26</v>
      </c>
      <c r="B44" s="93" t="s">
        <v>134</v>
      </c>
      <c r="C44" s="130" t="n">
        <v>28149</v>
      </c>
      <c r="D44" s="130" t="n">
        <v>15782</v>
      </c>
      <c r="E44" s="130" t="n">
        <v>27441</v>
      </c>
      <c r="F44" s="130" t="s">
        <v>28</v>
      </c>
      <c r="G44" s="130" t="s">
        <v>28</v>
      </c>
      <c r="H44" s="130" t="s">
        <v>661</v>
      </c>
      <c r="I44" s="130" t="s">
        <v>662</v>
      </c>
      <c r="J44" s="130" t="s">
        <v>19</v>
      </c>
    </row>
    <row r="45" customFormat="false" ht="11.45" hidden="false" customHeight="true" outlineLevel="0" collapsed="false">
      <c r="A45" s="109" t="n">
        <f aca="false">IF(D45&lt;&gt;"",COUNTA($D$10:D45),"")</f>
        <v>27</v>
      </c>
      <c r="B45" s="93" t="s">
        <v>135</v>
      </c>
      <c r="C45" s="130" t="n">
        <v>28309</v>
      </c>
      <c r="D45" s="130" t="n">
        <v>24569</v>
      </c>
      <c r="E45" s="130" t="n">
        <v>28332</v>
      </c>
      <c r="F45" s="130" t="n">
        <v>33039</v>
      </c>
      <c r="G45" s="130" t="s">
        <v>663</v>
      </c>
      <c r="H45" s="130" t="s">
        <v>664</v>
      </c>
      <c r="I45" s="130" t="s">
        <v>28</v>
      </c>
      <c r="J45" s="130" t="n">
        <v>15000</v>
      </c>
    </row>
    <row r="46" customFormat="false" ht="18.95" hidden="false" customHeight="true" outlineLevel="0" collapsed="false">
      <c r="A46" s="109" t="str">
        <f aca="false">IF(D46&lt;&gt;"",COUNTA($D$10:D46),"")</f>
        <v/>
      </c>
      <c r="B46" s="91"/>
      <c r="C46" s="76" t="s">
        <v>136</v>
      </c>
      <c r="D46" s="76"/>
      <c r="E46" s="76"/>
      <c r="F46" s="76"/>
      <c r="G46" s="76"/>
      <c r="H46" s="76"/>
      <c r="I46" s="76"/>
      <c r="J46" s="76"/>
    </row>
    <row r="47" customFormat="false" ht="11.45" hidden="false" customHeight="true" outlineLevel="0" collapsed="false">
      <c r="A47" s="109" t="str">
        <f aca="false">IF(D47&lt;&gt;"",COUNTA($D$10:D47),"")</f>
        <v/>
      </c>
      <c r="B47" s="92" t="s">
        <v>137</v>
      </c>
      <c r="C47" s="130"/>
      <c r="D47" s="130"/>
      <c r="E47" s="130"/>
      <c r="F47" s="130"/>
      <c r="G47" s="130"/>
      <c r="H47" s="130"/>
      <c r="I47" s="130"/>
      <c r="J47" s="130"/>
    </row>
    <row r="48" customFormat="false" ht="11.45" hidden="false" customHeight="true" outlineLevel="0" collapsed="false">
      <c r="A48" s="109" t="n">
        <f aca="false">IF(D48&lt;&gt;"",COUNTA($D$10:D48),"")</f>
        <v>28</v>
      </c>
      <c r="B48" s="93" t="s">
        <v>138</v>
      </c>
      <c r="C48" s="130" t="s">
        <v>28</v>
      </c>
      <c r="D48" s="130" t="s">
        <v>28</v>
      </c>
      <c r="E48" s="130" t="s">
        <v>28</v>
      </c>
      <c r="F48" s="130" t="s">
        <v>19</v>
      </c>
      <c r="G48" s="130" t="s">
        <v>19</v>
      </c>
      <c r="H48" s="130" t="n">
        <v>15198</v>
      </c>
      <c r="I48" s="130" t="s">
        <v>19</v>
      </c>
      <c r="J48" s="130" t="s">
        <v>19</v>
      </c>
    </row>
    <row r="49" customFormat="false" ht="11.45" hidden="false" customHeight="true" outlineLevel="0" collapsed="false">
      <c r="A49" s="109" t="n">
        <f aca="false">IF(D49&lt;&gt;"",COUNTA($D$10:D49),"")</f>
        <v>29</v>
      </c>
      <c r="B49" s="93" t="s">
        <v>140</v>
      </c>
      <c r="C49" s="130" t="n">
        <v>5772</v>
      </c>
      <c r="D49" s="130" t="n">
        <v>5581</v>
      </c>
      <c r="E49" s="130" t="n">
        <v>5398</v>
      </c>
      <c r="F49" s="130" t="s">
        <v>665</v>
      </c>
      <c r="G49" s="130" t="s">
        <v>28</v>
      </c>
      <c r="H49" s="130" t="s">
        <v>19</v>
      </c>
      <c r="I49" s="130" t="s">
        <v>19</v>
      </c>
      <c r="J49" s="130" t="s">
        <v>19</v>
      </c>
    </row>
    <row r="50" customFormat="false" ht="11.45" hidden="false" customHeight="true" outlineLevel="0" collapsed="false">
      <c r="A50" s="109" t="n">
        <f aca="false">IF(D50&lt;&gt;"",COUNTA($D$10:D50),"")</f>
        <v>30</v>
      </c>
      <c r="B50" s="93" t="s">
        <v>142</v>
      </c>
      <c r="C50" s="130" t="n">
        <v>11822</v>
      </c>
      <c r="D50" s="130" t="n">
        <v>9520</v>
      </c>
      <c r="E50" s="130" t="n">
        <v>14312</v>
      </c>
      <c r="F50" s="130" t="n">
        <v>14613</v>
      </c>
      <c r="G50" s="130" t="n">
        <v>17272</v>
      </c>
      <c r="H50" s="130" t="s">
        <v>666</v>
      </c>
      <c r="I50" s="130" t="s">
        <v>28</v>
      </c>
      <c r="J50" s="130" t="n">
        <v>20227</v>
      </c>
    </row>
    <row r="51" customFormat="false" ht="11.45" hidden="false" customHeight="true" outlineLevel="0" collapsed="false">
      <c r="A51" s="109" t="n">
        <f aca="false">IF(D51&lt;&gt;"",COUNTA($D$10:D51),"")</f>
        <v>31</v>
      </c>
      <c r="B51" s="93" t="s">
        <v>144</v>
      </c>
      <c r="C51" s="130" t="n">
        <v>21125</v>
      </c>
      <c r="D51" s="130" t="n">
        <v>17002</v>
      </c>
      <c r="E51" s="130" t="n">
        <v>24027</v>
      </c>
      <c r="F51" s="130" t="n">
        <v>24257</v>
      </c>
      <c r="G51" s="130" t="n">
        <v>26443</v>
      </c>
      <c r="H51" s="130" t="s">
        <v>667</v>
      </c>
      <c r="I51" s="130" t="s">
        <v>28</v>
      </c>
      <c r="J51" s="130" t="s">
        <v>19</v>
      </c>
    </row>
    <row r="52" customFormat="false" ht="11.45" hidden="false" customHeight="true" outlineLevel="0" collapsed="false">
      <c r="A52" s="109" t="n">
        <f aca="false">IF(D52&lt;&gt;"",COUNTA($D$10:D52),"")</f>
        <v>32</v>
      </c>
      <c r="B52" s="93" t="s">
        <v>145</v>
      </c>
      <c r="C52" s="130" t="n">
        <v>31836</v>
      </c>
      <c r="D52" s="130" t="n">
        <v>26099</v>
      </c>
      <c r="E52" s="130" t="n">
        <v>31849</v>
      </c>
      <c r="F52" s="130" t="n">
        <v>36498</v>
      </c>
      <c r="G52" s="130" t="n">
        <v>55492</v>
      </c>
      <c r="H52" s="130" t="n">
        <v>64427</v>
      </c>
      <c r="I52" s="130" t="s">
        <v>668</v>
      </c>
      <c r="J52" s="130" t="n">
        <v>15000</v>
      </c>
    </row>
    <row r="53" customFormat="false" ht="11.45" hidden="false" customHeight="true" outlineLevel="0" collapsed="false">
      <c r="A53" s="109" t="n">
        <f aca="false">IF(D53&lt;&gt;"",COUNTA($D$10:D53),"")</f>
        <v>33</v>
      </c>
      <c r="B53" s="93" t="s">
        <v>146</v>
      </c>
      <c r="C53" s="130" t="n">
        <v>32336</v>
      </c>
      <c r="D53" s="130" t="n">
        <v>24895</v>
      </c>
      <c r="E53" s="130" t="n">
        <v>39300</v>
      </c>
      <c r="F53" s="130" t="s">
        <v>669</v>
      </c>
      <c r="G53" s="130" t="n">
        <v>67433</v>
      </c>
      <c r="H53" s="130" t="s">
        <v>28</v>
      </c>
      <c r="I53" s="130" t="s">
        <v>28</v>
      </c>
      <c r="J53" s="130" t="s">
        <v>28</v>
      </c>
    </row>
    <row r="54" customFormat="false" ht="11.45" hidden="false" customHeight="true" outlineLevel="0" collapsed="false">
      <c r="A54" s="109" t="n">
        <f aca="false">IF(D54&lt;&gt;"",COUNTA($D$10:D54),"")</f>
        <v>34</v>
      </c>
      <c r="B54" s="93" t="s">
        <v>147</v>
      </c>
      <c r="C54" s="130" t="s">
        <v>148</v>
      </c>
      <c r="D54" s="130" t="s">
        <v>670</v>
      </c>
      <c r="E54" s="130" t="s">
        <v>671</v>
      </c>
      <c r="F54" s="130" t="s">
        <v>28</v>
      </c>
      <c r="G54" s="130" t="s">
        <v>28</v>
      </c>
      <c r="H54" s="130" t="s">
        <v>28</v>
      </c>
      <c r="I54" s="130" t="s">
        <v>19</v>
      </c>
      <c r="J54" s="130" t="s">
        <v>19</v>
      </c>
    </row>
    <row r="55" customFormat="false" ht="11.45" hidden="false" customHeight="true" outlineLevel="0" collapsed="false">
      <c r="A55" s="109" t="n">
        <f aca="false">IF(D55&lt;&gt;"",COUNTA($D$10:D55),"")</f>
        <v>35</v>
      </c>
      <c r="B55" s="93" t="s">
        <v>149</v>
      </c>
      <c r="C55" s="130" t="s">
        <v>28</v>
      </c>
      <c r="D55" s="130" t="s">
        <v>28</v>
      </c>
      <c r="E55" s="130" t="s">
        <v>672</v>
      </c>
      <c r="F55" s="130" t="s">
        <v>28</v>
      </c>
      <c r="G55" s="130" t="s">
        <v>28</v>
      </c>
      <c r="H55" s="130" t="n">
        <v>104416</v>
      </c>
      <c r="I55" s="130" t="s">
        <v>28</v>
      </c>
      <c r="J55" s="130" t="s">
        <v>19</v>
      </c>
    </row>
    <row r="56" customFormat="false" ht="18.95" hidden="false" customHeight="true" outlineLevel="0" collapsed="false">
      <c r="A56" s="109" t="str">
        <f aca="false">IF(D56&lt;&gt;"",COUNTA($D$10:D56),"")</f>
        <v/>
      </c>
      <c r="B56" s="91"/>
      <c r="C56" s="76" t="s">
        <v>151</v>
      </c>
      <c r="D56" s="76"/>
      <c r="E56" s="76"/>
      <c r="F56" s="76"/>
      <c r="G56" s="76"/>
      <c r="H56" s="76"/>
      <c r="I56" s="76"/>
      <c r="J56" s="76"/>
    </row>
    <row r="57" customFormat="false" ht="11.45" hidden="false" customHeight="true" outlineLevel="0" collapsed="false">
      <c r="A57" s="109" t="n">
        <f aca="false">IF(D57&lt;&gt;"",COUNTA($D$10:D57),"")</f>
        <v>36</v>
      </c>
      <c r="B57" s="93" t="s">
        <v>89</v>
      </c>
      <c r="C57" s="130" t="n">
        <v>22462</v>
      </c>
      <c r="D57" s="130" t="n">
        <v>18686</v>
      </c>
      <c r="E57" s="130" t="n">
        <v>23610</v>
      </c>
      <c r="F57" s="130" t="n">
        <v>28125</v>
      </c>
      <c r="G57" s="130" t="n">
        <v>35429</v>
      </c>
      <c r="H57" s="130" t="n">
        <v>44608</v>
      </c>
      <c r="I57" s="130" t="s">
        <v>625</v>
      </c>
      <c r="J57" s="130" t="s">
        <v>28</v>
      </c>
    </row>
    <row r="58" customFormat="false" ht="11.45" hidden="false" customHeight="true" outlineLevel="0" collapsed="false">
      <c r="A58" s="109" t="n">
        <f aca="false">IF(D58&lt;&gt;"",COUNTA($D$10:D58),"")</f>
        <v>37</v>
      </c>
      <c r="B58" s="93" t="s">
        <v>152</v>
      </c>
      <c r="C58" s="130" t="s">
        <v>28</v>
      </c>
      <c r="D58" s="130" t="s">
        <v>28</v>
      </c>
      <c r="E58" s="130" t="s">
        <v>28</v>
      </c>
      <c r="F58" s="130" t="s">
        <v>19</v>
      </c>
      <c r="G58" s="130" t="n">
        <v>12756</v>
      </c>
      <c r="H58" s="130" t="s">
        <v>19</v>
      </c>
      <c r="I58" s="130" t="s">
        <v>19</v>
      </c>
      <c r="J58" s="130" t="s">
        <v>19</v>
      </c>
    </row>
    <row r="59" customFormat="false" ht="11.45" hidden="false" customHeight="true" outlineLevel="0" collapsed="false">
      <c r="A59" s="109" t="n">
        <f aca="false">IF(D59&lt;&gt;"",COUNTA($D$10:D59),"")</f>
        <v>38</v>
      </c>
      <c r="B59" s="93" t="s">
        <v>154</v>
      </c>
      <c r="C59" s="130" t="s">
        <v>28</v>
      </c>
      <c r="D59" s="130" t="s">
        <v>28</v>
      </c>
      <c r="E59" s="130" t="s">
        <v>28</v>
      </c>
      <c r="F59" s="130" t="s">
        <v>28</v>
      </c>
      <c r="G59" s="130" t="s">
        <v>28</v>
      </c>
      <c r="H59" s="130" t="s">
        <v>19</v>
      </c>
      <c r="I59" s="130" t="s">
        <v>19</v>
      </c>
      <c r="J59" s="130" t="s">
        <v>19</v>
      </c>
    </row>
    <row r="60" customFormat="false" ht="11.45" hidden="false" customHeight="true" outlineLevel="0" collapsed="false">
      <c r="A60" s="109" t="n">
        <f aca="false">IF(D60&lt;&gt;"",COUNTA($D$10:D60),"")</f>
        <v>39</v>
      </c>
      <c r="B60" s="93" t="s">
        <v>156</v>
      </c>
      <c r="C60" s="130" t="n">
        <v>673</v>
      </c>
      <c r="D60" s="130" t="n">
        <v>673</v>
      </c>
      <c r="E60" s="130" t="s">
        <v>19</v>
      </c>
      <c r="F60" s="130" t="s">
        <v>19</v>
      </c>
      <c r="G60" s="130" t="s">
        <v>19</v>
      </c>
      <c r="H60" s="130" t="s">
        <v>19</v>
      </c>
      <c r="I60" s="130" t="s">
        <v>19</v>
      </c>
      <c r="J60" s="130" t="s">
        <v>19</v>
      </c>
    </row>
  </sheetData>
  <mergeCells count="23">
    <mergeCell ref="A1:B1"/>
    <mergeCell ref="C1:J1"/>
    <mergeCell ref="A2:B2"/>
    <mergeCell ref="C2:J2"/>
    <mergeCell ref="A3:A7"/>
    <mergeCell ref="B3:B7"/>
    <mergeCell ref="C3:C6"/>
    <mergeCell ref="D3:J3"/>
    <mergeCell ref="D4:D6"/>
    <mergeCell ref="E4:E6"/>
    <mergeCell ref="F4:F6"/>
    <mergeCell ref="G4:G6"/>
    <mergeCell ref="H4:H6"/>
    <mergeCell ref="I4:I6"/>
    <mergeCell ref="J4:J6"/>
    <mergeCell ref="C7:J7"/>
    <mergeCell ref="C9:J9"/>
    <mergeCell ref="C13:J13"/>
    <mergeCell ref="C20:J20"/>
    <mergeCell ref="C37:J37"/>
    <mergeCell ref="C40:J40"/>
    <mergeCell ref="C46:J46"/>
    <mergeCell ref="C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5" min="4" style="80" width="7.7"/>
    <col collapsed="false" customWidth="true" hidden="false" outlineLevel="0" max="10" min="6" style="80" width="8.7"/>
    <col collapsed="false" customWidth="false" hidden="false" outlineLevel="0" max="257" min="11" style="80" width="9.14"/>
  </cols>
  <sheetData>
    <row r="1" customFormat="false" ht="15" hidden="false" customHeight="true" outlineLevel="0" collapsed="false">
      <c r="A1" s="81" t="s">
        <v>67</v>
      </c>
      <c r="B1" s="81"/>
      <c r="C1" s="82" t="s">
        <v>68</v>
      </c>
      <c r="D1" s="82"/>
      <c r="E1" s="82"/>
      <c r="F1" s="82"/>
      <c r="G1" s="82"/>
      <c r="H1" s="82"/>
      <c r="I1" s="82"/>
      <c r="J1" s="82"/>
    </row>
    <row r="2" customFormat="false" ht="24.95" hidden="false" customHeight="true" outlineLevel="0" collapsed="false">
      <c r="A2" s="81" t="s">
        <v>673</v>
      </c>
      <c r="B2" s="81"/>
      <c r="C2" s="112" t="s">
        <v>674</v>
      </c>
      <c r="D2" s="112"/>
      <c r="E2" s="112"/>
      <c r="F2" s="112"/>
      <c r="G2" s="112"/>
      <c r="H2" s="112"/>
      <c r="I2" s="112"/>
      <c r="J2" s="112"/>
    </row>
    <row r="3" customFormat="false" ht="11.45" hidden="false" customHeight="true" outlineLevel="0" collapsed="false">
      <c r="A3" s="83" t="s">
        <v>84</v>
      </c>
      <c r="B3" s="56" t="s">
        <v>85</v>
      </c>
      <c r="C3" s="99" t="s">
        <v>94</v>
      </c>
      <c r="D3" s="85" t="s">
        <v>675</v>
      </c>
      <c r="E3" s="85"/>
      <c r="F3" s="85"/>
      <c r="G3" s="85"/>
      <c r="H3" s="85"/>
      <c r="I3" s="85"/>
      <c r="J3" s="85"/>
    </row>
    <row r="4" customFormat="false" ht="11.45" hidden="false" customHeight="true" outlineLevel="0" collapsed="false">
      <c r="A4" s="83"/>
      <c r="B4" s="56"/>
      <c r="C4" s="99"/>
      <c r="D4" s="99" t="s">
        <v>603</v>
      </c>
      <c r="E4" s="99" t="s">
        <v>604</v>
      </c>
      <c r="F4" s="99" t="s">
        <v>605</v>
      </c>
      <c r="G4" s="99" t="s">
        <v>606</v>
      </c>
      <c r="H4" s="99" t="s">
        <v>607</v>
      </c>
      <c r="I4" s="99" t="s">
        <v>608</v>
      </c>
      <c r="J4" s="85" t="s">
        <v>609</v>
      </c>
    </row>
    <row r="5" customFormat="false" ht="11.45" hidden="false" customHeight="true" outlineLevel="0" collapsed="false">
      <c r="A5" s="83"/>
      <c r="B5" s="56"/>
      <c r="C5" s="99"/>
      <c r="D5" s="99"/>
      <c r="E5" s="99"/>
      <c r="F5" s="99"/>
      <c r="G5" s="99"/>
      <c r="H5" s="99"/>
      <c r="I5" s="99"/>
      <c r="J5" s="85"/>
    </row>
    <row r="6" customFormat="false" ht="11.45" hidden="false" customHeight="true" outlineLevel="0" collapsed="false">
      <c r="A6" s="83"/>
      <c r="B6" s="56"/>
      <c r="C6" s="99"/>
      <c r="D6" s="99"/>
      <c r="E6" s="99"/>
      <c r="F6" s="99"/>
      <c r="G6" s="99"/>
      <c r="H6" s="99"/>
      <c r="I6" s="99"/>
      <c r="J6" s="85"/>
    </row>
    <row r="7" customFormat="false" ht="11.45" hidden="false" customHeight="true" outlineLevel="0" collapsed="false">
      <c r="A7" s="83"/>
      <c r="B7" s="56"/>
      <c r="C7" s="99" t="s">
        <v>90</v>
      </c>
      <c r="D7" s="85" t="s">
        <v>168</v>
      </c>
      <c r="E7" s="85"/>
      <c r="F7" s="85"/>
      <c r="G7" s="85"/>
      <c r="H7" s="85"/>
      <c r="I7" s="85"/>
      <c r="J7" s="85"/>
    </row>
    <row r="8" customFormat="false" ht="11.45" hidden="false" customHeight="true" outlineLevel="0" collapsed="false">
      <c r="A8" s="108" t="n">
        <v>1</v>
      </c>
      <c r="B8" s="87" t="n">
        <v>2</v>
      </c>
      <c r="C8" s="88" t="n">
        <v>3</v>
      </c>
      <c r="D8" s="88" t="n">
        <v>4</v>
      </c>
      <c r="E8" s="88" t="n">
        <v>5</v>
      </c>
      <c r="F8" s="88" t="n">
        <v>6</v>
      </c>
      <c r="G8" s="87" t="n">
        <v>7</v>
      </c>
      <c r="H8" s="88" t="n">
        <v>8</v>
      </c>
      <c r="I8" s="88" t="n">
        <v>9</v>
      </c>
      <c r="J8" s="90" t="n">
        <v>10</v>
      </c>
    </row>
    <row r="9" customFormat="false" ht="20.1" hidden="false" customHeight="true" outlineLevel="0" collapsed="false">
      <c r="B9" s="91"/>
      <c r="C9" s="76" t="s">
        <v>93</v>
      </c>
      <c r="D9" s="76"/>
      <c r="E9" s="76"/>
      <c r="F9" s="76"/>
      <c r="G9" s="76"/>
      <c r="H9" s="76"/>
      <c r="I9" s="76"/>
      <c r="J9" s="76"/>
    </row>
    <row r="10" customFormat="false" ht="11.45" hidden="false" customHeight="true" outlineLevel="0" collapsed="false">
      <c r="A10" s="109" t="n">
        <f aca="false">IF(D10&lt;&gt;"",COUNTA($D$10:D10),"")</f>
        <v>1</v>
      </c>
      <c r="B10" s="92" t="s">
        <v>94</v>
      </c>
      <c r="C10" s="110" t="n">
        <v>12963</v>
      </c>
      <c r="D10" s="128" t="n">
        <v>42.6</v>
      </c>
      <c r="E10" s="128" t="n">
        <v>25.6</v>
      </c>
      <c r="F10" s="128" t="n">
        <v>9.1</v>
      </c>
      <c r="G10" s="128" t="n">
        <v>13.4</v>
      </c>
      <c r="H10" s="128" t="n">
        <v>6.7</v>
      </c>
      <c r="I10" s="128" t="n">
        <v>2.3</v>
      </c>
      <c r="J10" s="128" t="s">
        <v>28</v>
      </c>
    </row>
    <row r="11" customFormat="false" ht="11.45" hidden="false" customHeight="true" outlineLevel="0" collapsed="false">
      <c r="A11" s="109" t="str">
        <f aca="false">IF(D11&lt;&gt;"",COUNTA($D$10:D11),"")</f>
        <v/>
      </c>
      <c r="B11" s="92" t="s">
        <v>95</v>
      </c>
      <c r="C11" s="110"/>
      <c r="D11" s="128"/>
      <c r="E11" s="128"/>
      <c r="F11" s="128"/>
      <c r="G11" s="128"/>
      <c r="H11" s="128"/>
      <c r="I11" s="128"/>
      <c r="J11" s="128"/>
    </row>
    <row r="12" customFormat="false" ht="22.5" hidden="false" customHeight="true" outlineLevel="0" collapsed="false">
      <c r="A12" s="109" t="n">
        <f aca="false">IF(D12&lt;&gt;"",COUNTA($D$10:D12),"")</f>
        <v>2</v>
      </c>
      <c r="B12" s="92" t="s">
        <v>611</v>
      </c>
      <c r="C12" s="110" t="s">
        <v>28</v>
      </c>
      <c r="D12" s="128" t="s">
        <v>676</v>
      </c>
      <c r="E12" s="128" t="n">
        <v>23.7</v>
      </c>
      <c r="F12" s="128" t="s">
        <v>677</v>
      </c>
      <c r="G12" s="128" t="n">
        <v>23.2</v>
      </c>
      <c r="H12" s="128" t="s">
        <v>28</v>
      </c>
      <c r="I12" s="128" t="s">
        <v>28</v>
      </c>
      <c r="J12" s="128" t="s">
        <v>28</v>
      </c>
    </row>
    <row r="13" customFormat="false" ht="18.95" hidden="false" customHeight="true" outlineLevel="0" collapsed="false">
      <c r="A13" s="109" t="str">
        <f aca="false">IF(D13&lt;&gt;"",COUNTA($D$10:D13),"")</f>
        <v/>
      </c>
      <c r="B13" s="91"/>
      <c r="C13" s="76" t="s">
        <v>97</v>
      </c>
      <c r="D13" s="76"/>
      <c r="E13" s="76"/>
      <c r="F13" s="76"/>
      <c r="G13" s="76"/>
      <c r="H13" s="76"/>
      <c r="I13" s="76"/>
      <c r="J13" s="76"/>
    </row>
    <row r="14" customFormat="false" ht="11.45" hidden="false" customHeight="true" outlineLevel="0" collapsed="false">
      <c r="A14" s="109" t="str">
        <f aca="false">IF(D14&lt;&gt;"",COUNTA($D$10:D14),"")</f>
        <v/>
      </c>
      <c r="B14" s="93" t="s">
        <v>98</v>
      </c>
      <c r="C14" s="110"/>
      <c r="D14" s="128"/>
      <c r="E14" s="128"/>
      <c r="F14" s="128"/>
      <c r="G14" s="128"/>
      <c r="H14" s="128"/>
      <c r="I14" s="128"/>
      <c r="J14" s="128"/>
    </row>
    <row r="15" customFormat="false" ht="11.45" hidden="false" customHeight="true" outlineLevel="0" collapsed="false">
      <c r="A15" s="109" t="n">
        <f aca="false">IF(D15&lt;&gt;"",COUNTA($D$10:D15),"")</f>
        <v>3</v>
      </c>
      <c r="B15" s="71" t="s">
        <v>99</v>
      </c>
      <c r="C15" s="110" t="n">
        <v>6385</v>
      </c>
      <c r="D15" s="128" t="n">
        <v>70.5</v>
      </c>
      <c r="E15" s="128" t="n">
        <v>21</v>
      </c>
      <c r="F15" s="128" t="n">
        <v>3.8</v>
      </c>
      <c r="G15" s="128" t="n">
        <v>3.3</v>
      </c>
      <c r="H15" s="128" t="n">
        <v>1.1</v>
      </c>
      <c r="I15" s="128" t="s">
        <v>28</v>
      </c>
      <c r="J15" s="128" t="s">
        <v>28</v>
      </c>
    </row>
    <row r="16" customFormat="false" ht="11.45" hidden="false" customHeight="true" outlineLevel="0" collapsed="false">
      <c r="A16" s="109" t="n">
        <f aca="false">IF(D16&lt;&gt;"",COUNTA($D$10:D16),"")</f>
        <v>4</v>
      </c>
      <c r="B16" s="71" t="s">
        <v>100</v>
      </c>
      <c r="C16" s="110" t="n">
        <v>3233</v>
      </c>
      <c r="D16" s="128" t="n">
        <v>20.5</v>
      </c>
      <c r="E16" s="128" t="n">
        <v>45.6</v>
      </c>
      <c r="F16" s="128" t="n">
        <v>12.9</v>
      </c>
      <c r="G16" s="128" t="n">
        <v>13.9</v>
      </c>
      <c r="H16" s="128" t="n">
        <v>5.2</v>
      </c>
      <c r="I16" s="128" t="s">
        <v>172</v>
      </c>
      <c r="J16" s="128" t="s">
        <v>28</v>
      </c>
    </row>
    <row r="17" customFormat="false" ht="11.45" hidden="false" customHeight="true" outlineLevel="0" collapsed="false">
      <c r="A17" s="109" t="n">
        <f aca="false">IF(D17&lt;&gt;"",COUNTA($D$10:D17),"")</f>
        <v>5</v>
      </c>
      <c r="B17" s="71" t="s">
        <v>101</v>
      </c>
      <c r="C17" s="110" t="n">
        <v>1846</v>
      </c>
      <c r="D17" s="128" t="n">
        <v>11.9</v>
      </c>
      <c r="E17" s="128" t="n">
        <v>20.7</v>
      </c>
      <c r="F17" s="128" t="n">
        <v>22.3</v>
      </c>
      <c r="G17" s="128" t="n">
        <v>29.4</v>
      </c>
      <c r="H17" s="128" t="n">
        <v>10.4</v>
      </c>
      <c r="I17" s="128" t="n">
        <v>4.8</v>
      </c>
      <c r="J17" s="128" t="s">
        <v>28</v>
      </c>
    </row>
    <row r="18" customFormat="false" ht="11.45" hidden="false" customHeight="true" outlineLevel="0" collapsed="false">
      <c r="A18" s="109" t="n">
        <f aca="false">IF(D18&lt;&gt;"",COUNTA($D$10:D18),"")</f>
        <v>6</v>
      </c>
      <c r="B18" s="71" t="s">
        <v>103</v>
      </c>
      <c r="C18" s="110" t="n">
        <v>1049</v>
      </c>
      <c r="D18" s="128" t="s">
        <v>678</v>
      </c>
      <c r="E18" s="128" t="n">
        <v>9.9</v>
      </c>
      <c r="F18" s="128" t="n">
        <v>9</v>
      </c>
      <c r="G18" s="128" t="n">
        <v>39.7</v>
      </c>
      <c r="H18" s="128" t="n">
        <v>23.4</v>
      </c>
      <c r="I18" s="128" t="s">
        <v>622</v>
      </c>
      <c r="J18" s="128" t="s">
        <v>28</v>
      </c>
    </row>
    <row r="19" customFormat="false" ht="11.45" hidden="false" customHeight="true" outlineLevel="0" collapsed="false">
      <c r="A19" s="109" t="n">
        <f aca="false">IF(D19&lt;&gt;"",COUNTA($D$10:D19),"")</f>
        <v>7</v>
      </c>
      <c r="B19" s="93" t="s">
        <v>104</v>
      </c>
      <c r="C19" s="110" t="n">
        <v>451</v>
      </c>
      <c r="D19" s="128" t="s">
        <v>176</v>
      </c>
      <c r="E19" s="128" t="s">
        <v>28</v>
      </c>
      <c r="F19" s="128" t="s">
        <v>28</v>
      </c>
      <c r="G19" s="128" t="n">
        <v>25.4</v>
      </c>
      <c r="H19" s="128" t="n">
        <v>42.9</v>
      </c>
      <c r="I19" s="128" t="n">
        <v>12.9</v>
      </c>
      <c r="J19" s="128" t="s">
        <v>28</v>
      </c>
    </row>
    <row r="20" customFormat="false" ht="18.95" hidden="false" customHeight="true" outlineLevel="0" collapsed="false">
      <c r="A20" s="109" t="str">
        <f aca="false">IF(D20&lt;&gt;"",COUNTA($D$10:D20),"")</f>
        <v/>
      </c>
      <c r="B20" s="91"/>
      <c r="C20" s="131" t="s">
        <v>105</v>
      </c>
      <c r="D20" s="131"/>
      <c r="E20" s="131"/>
      <c r="F20" s="131"/>
      <c r="G20" s="131"/>
      <c r="H20" s="131"/>
      <c r="I20" s="131"/>
      <c r="J20" s="131"/>
    </row>
    <row r="21" customFormat="false" ht="11.45" hidden="false" customHeight="true" outlineLevel="0" collapsed="false">
      <c r="A21" s="109" t="n">
        <f aca="false">IF(D21&lt;&gt;"",COUNTA($D$10:D21),"")</f>
        <v>8</v>
      </c>
      <c r="B21" s="93" t="s">
        <v>106</v>
      </c>
      <c r="C21" s="110" t="n">
        <v>2281</v>
      </c>
      <c r="D21" s="128" t="n">
        <v>67.5</v>
      </c>
      <c r="E21" s="128" t="n">
        <v>24.1</v>
      </c>
      <c r="F21" s="128" t="n">
        <v>3.9</v>
      </c>
      <c r="G21" s="128" t="s">
        <v>253</v>
      </c>
      <c r="H21" s="128" t="s">
        <v>179</v>
      </c>
      <c r="I21" s="128" t="s">
        <v>28</v>
      </c>
      <c r="J21" s="128" t="s">
        <v>19</v>
      </c>
    </row>
    <row r="22" customFormat="false" ht="11.45" hidden="false" customHeight="true" outlineLevel="0" collapsed="false">
      <c r="A22" s="109" t="str">
        <f aca="false">IF(D22&lt;&gt;"",COUNTA($D$10:D22),"")</f>
        <v/>
      </c>
      <c r="B22" s="93" t="s">
        <v>107</v>
      </c>
      <c r="C22" s="110"/>
      <c r="D22" s="128"/>
      <c r="E22" s="128"/>
      <c r="F22" s="128"/>
      <c r="G22" s="128"/>
      <c r="H22" s="128"/>
      <c r="I22" s="128"/>
      <c r="J22" s="128"/>
    </row>
    <row r="23" customFormat="false" ht="11.45" hidden="false" customHeight="true" outlineLevel="0" collapsed="false">
      <c r="A23" s="109" t="n">
        <f aca="false">IF(D23&lt;&gt;"",COUNTA($D$10:D23),"")</f>
        <v>9</v>
      </c>
      <c r="B23" s="93" t="s">
        <v>108</v>
      </c>
      <c r="C23" s="110" t="n">
        <v>1176</v>
      </c>
      <c r="D23" s="128" t="n">
        <v>16.3</v>
      </c>
      <c r="E23" s="128" t="n">
        <v>58.1</v>
      </c>
      <c r="F23" s="128" t="n">
        <v>15.6</v>
      </c>
      <c r="G23" s="128" t="n">
        <v>7.5</v>
      </c>
      <c r="H23" s="128" t="s">
        <v>28</v>
      </c>
      <c r="I23" s="128" t="s">
        <v>28</v>
      </c>
      <c r="J23" s="128" t="s">
        <v>19</v>
      </c>
    </row>
    <row r="24" customFormat="false" ht="11.45" hidden="false" customHeight="true" outlineLevel="0" collapsed="false">
      <c r="A24" s="109" t="n">
        <f aca="false">IF(D24&lt;&gt;"",COUNTA($D$10:D24),"")</f>
        <v>10</v>
      </c>
      <c r="B24" s="93" t="s">
        <v>109</v>
      </c>
      <c r="C24" s="110" t="n">
        <v>568</v>
      </c>
      <c r="D24" s="128" t="s">
        <v>679</v>
      </c>
      <c r="E24" s="128" t="n">
        <v>18.8</v>
      </c>
      <c r="F24" s="128" t="n">
        <v>28.2</v>
      </c>
      <c r="G24" s="128" t="n">
        <v>37.3</v>
      </c>
      <c r="H24" s="128" t="s">
        <v>28</v>
      </c>
      <c r="I24" s="128" t="s">
        <v>28</v>
      </c>
      <c r="J24" s="128" t="s">
        <v>28</v>
      </c>
    </row>
    <row r="25" customFormat="false" ht="11.45" hidden="false" customHeight="true" outlineLevel="0" collapsed="false">
      <c r="A25" s="109" t="n">
        <f aca="false">IF(D25&lt;&gt;"",COUNTA($D$10:D25),"")</f>
        <v>11</v>
      </c>
      <c r="B25" s="93" t="s">
        <v>111</v>
      </c>
      <c r="C25" s="110" t="n">
        <v>278</v>
      </c>
      <c r="D25" s="128" t="s">
        <v>28</v>
      </c>
      <c r="E25" s="128" t="s">
        <v>680</v>
      </c>
      <c r="F25" s="128" t="s">
        <v>367</v>
      </c>
      <c r="G25" s="128" t="n">
        <v>45.8</v>
      </c>
      <c r="H25" s="128" t="n">
        <v>24.9</v>
      </c>
      <c r="I25" s="128" t="s">
        <v>28</v>
      </c>
      <c r="J25" s="128" t="s">
        <v>19</v>
      </c>
    </row>
    <row r="26" s="94" customFormat="true" ht="11.45" hidden="false" customHeight="true" outlineLevel="0" collapsed="false">
      <c r="A26" s="109" t="n">
        <f aca="false">IF(D26&lt;&gt;"",COUNTA($D$10:D26),"")</f>
        <v>12</v>
      </c>
      <c r="B26" s="93" t="s">
        <v>113</v>
      </c>
      <c r="C26" s="110" t="n">
        <v>4095</v>
      </c>
      <c r="D26" s="128" t="n">
        <v>72.2</v>
      </c>
      <c r="E26" s="128" t="n">
        <v>19.3</v>
      </c>
      <c r="F26" s="128" t="n">
        <v>3.6</v>
      </c>
      <c r="G26" s="128" t="n">
        <v>3.5</v>
      </c>
      <c r="H26" s="128" t="s">
        <v>179</v>
      </c>
      <c r="I26" s="128" t="s">
        <v>28</v>
      </c>
      <c r="J26" s="128" t="s">
        <v>28</v>
      </c>
    </row>
    <row r="27" customFormat="false" ht="11.45" hidden="false" customHeight="true" outlineLevel="0" collapsed="false">
      <c r="A27" s="109" t="str">
        <f aca="false">IF(D27&lt;&gt;"",COUNTA($D$10:D27),"")</f>
        <v/>
      </c>
      <c r="B27" s="93" t="s">
        <v>114</v>
      </c>
      <c r="C27" s="110"/>
      <c r="D27" s="128"/>
      <c r="E27" s="128"/>
      <c r="F27" s="128"/>
      <c r="G27" s="128"/>
      <c r="H27" s="128"/>
      <c r="I27" s="128"/>
      <c r="J27" s="128"/>
    </row>
    <row r="28" customFormat="false" ht="11.45" hidden="false" customHeight="true" outlineLevel="0" collapsed="false">
      <c r="A28" s="109" t="n">
        <f aca="false">IF(D28&lt;&gt;"",COUNTA($D$10:D28),"")</f>
        <v>13</v>
      </c>
      <c r="B28" s="93" t="s">
        <v>108</v>
      </c>
      <c r="C28" s="110" t="s">
        <v>115</v>
      </c>
      <c r="D28" s="128" t="s">
        <v>681</v>
      </c>
      <c r="E28" s="128" t="n">
        <v>48.8</v>
      </c>
      <c r="F28" s="128" t="s">
        <v>251</v>
      </c>
      <c r="G28" s="128" t="s">
        <v>682</v>
      </c>
      <c r="H28" s="128" t="s">
        <v>28</v>
      </c>
      <c r="I28" s="128" t="s">
        <v>28</v>
      </c>
      <c r="J28" s="128" t="s">
        <v>19</v>
      </c>
    </row>
    <row r="29" customFormat="false" ht="11.45" hidden="false" customHeight="true" outlineLevel="0" collapsed="false">
      <c r="A29" s="109" t="n">
        <f aca="false">IF(D29&lt;&gt;"",COUNTA($D$10:D29),"")</f>
        <v>14</v>
      </c>
      <c r="B29" s="93" t="s">
        <v>109</v>
      </c>
      <c r="C29" s="110" t="s">
        <v>117</v>
      </c>
      <c r="D29" s="128" t="s">
        <v>28</v>
      </c>
      <c r="E29" s="128" t="s">
        <v>28</v>
      </c>
      <c r="F29" s="128" t="s">
        <v>28</v>
      </c>
      <c r="G29" s="128" t="s">
        <v>28</v>
      </c>
      <c r="H29" s="128" t="s">
        <v>28</v>
      </c>
      <c r="I29" s="128" t="s">
        <v>28</v>
      </c>
      <c r="J29" s="128" t="s">
        <v>19</v>
      </c>
    </row>
    <row r="30" customFormat="false" ht="11.45" hidden="false" customHeight="true" outlineLevel="0" collapsed="false">
      <c r="A30" s="109" t="n">
        <f aca="false">IF(D30&lt;&gt;"",COUNTA($D$10:D30),"")</f>
        <v>15</v>
      </c>
      <c r="B30" s="93" t="s">
        <v>111</v>
      </c>
      <c r="C30" s="110" t="s">
        <v>28</v>
      </c>
      <c r="D30" s="128" t="s">
        <v>28</v>
      </c>
      <c r="E30" s="128" t="s">
        <v>28</v>
      </c>
      <c r="F30" s="128" t="s">
        <v>28</v>
      </c>
      <c r="G30" s="128" t="s">
        <v>28</v>
      </c>
      <c r="H30" s="128" t="s">
        <v>28</v>
      </c>
      <c r="I30" s="128" t="s">
        <v>28</v>
      </c>
      <c r="J30" s="128" t="s">
        <v>19</v>
      </c>
    </row>
    <row r="31" customFormat="false" ht="11.45" hidden="false" customHeight="true" outlineLevel="0" collapsed="false">
      <c r="A31" s="109" t="str">
        <f aca="false">IF(D31&lt;&gt;"",COUNTA($D$10:D31),"")</f>
        <v/>
      </c>
      <c r="B31" s="93" t="s">
        <v>118</v>
      </c>
      <c r="C31" s="110"/>
      <c r="D31" s="128"/>
      <c r="E31" s="128"/>
      <c r="F31" s="128"/>
      <c r="G31" s="128"/>
      <c r="H31" s="128"/>
      <c r="I31" s="128"/>
      <c r="J31" s="128"/>
    </row>
    <row r="32" customFormat="false" ht="11.45" hidden="false" customHeight="true" outlineLevel="0" collapsed="false">
      <c r="A32" s="109" t="n">
        <f aca="false">IF(D32&lt;&gt;"",COUNTA($D$10:D32),"")</f>
        <v>16</v>
      </c>
      <c r="B32" s="93" t="s">
        <v>119</v>
      </c>
      <c r="C32" s="110" t="s">
        <v>120</v>
      </c>
      <c r="D32" s="128" t="s">
        <v>379</v>
      </c>
      <c r="E32" s="128" t="n">
        <v>36.3</v>
      </c>
      <c r="F32" s="128" t="n">
        <v>10.9</v>
      </c>
      <c r="G32" s="128" t="n">
        <v>19.4</v>
      </c>
      <c r="H32" s="128" t="n">
        <v>9.3</v>
      </c>
      <c r="I32" s="128" t="s">
        <v>263</v>
      </c>
      <c r="J32" s="128" t="s">
        <v>28</v>
      </c>
    </row>
    <row r="33" customFormat="false" ht="11.45" hidden="false" customHeight="true" outlineLevel="0" collapsed="false">
      <c r="A33" s="109" t="n">
        <f aca="false">IF(D33&lt;&gt;"",COUNTA($D$10:D33),"")</f>
        <v>17</v>
      </c>
      <c r="B33" s="93" t="s">
        <v>108</v>
      </c>
      <c r="C33" s="110" t="n">
        <v>1110</v>
      </c>
      <c r="D33" s="128" t="s">
        <v>678</v>
      </c>
      <c r="E33" s="128" t="n">
        <v>21.5</v>
      </c>
      <c r="F33" s="128" t="n">
        <v>19.9</v>
      </c>
      <c r="G33" s="128" t="n">
        <v>26.7</v>
      </c>
      <c r="H33" s="128" t="n">
        <v>15.4</v>
      </c>
      <c r="I33" s="128" t="s">
        <v>683</v>
      </c>
      <c r="J33" s="128" t="s">
        <v>28</v>
      </c>
    </row>
    <row r="34" customFormat="false" ht="11.45" hidden="false" customHeight="true" outlineLevel="0" collapsed="false">
      <c r="A34" s="109" t="n">
        <f aca="false">IF(D34&lt;&gt;"",COUNTA($D$10:D34),"")</f>
        <v>18</v>
      </c>
      <c r="B34" s="93" t="s">
        <v>109</v>
      </c>
      <c r="C34" s="110" t="n">
        <v>724</v>
      </c>
      <c r="D34" s="128" t="s">
        <v>684</v>
      </c>
      <c r="E34" s="128" t="s">
        <v>685</v>
      </c>
      <c r="F34" s="128" t="n">
        <v>8.2</v>
      </c>
      <c r="G34" s="128" t="n">
        <v>38</v>
      </c>
      <c r="H34" s="128" t="n">
        <v>25.4</v>
      </c>
      <c r="I34" s="128" t="s">
        <v>188</v>
      </c>
      <c r="J34" s="128" t="s">
        <v>28</v>
      </c>
    </row>
    <row r="35" customFormat="false" ht="11.45" hidden="false" customHeight="true" outlineLevel="0" collapsed="false">
      <c r="A35" s="109" t="n">
        <f aca="false">IF(D35&lt;&gt;"",COUNTA($D$10:D35),"")</f>
        <v>19</v>
      </c>
      <c r="B35" s="93" t="s">
        <v>111</v>
      </c>
      <c r="C35" s="110" t="n">
        <v>341</v>
      </c>
      <c r="D35" s="128" t="s">
        <v>28</v>
      </c>
      <c r="E35" s="128" t="s">
        <v>28</v>
      </c>
      <c r="F35" s="128" t="s">
        <v>28</v>
      </c>
      <c r="G35" s="128" t="n">
        <v>25.3</v>
      </c>
      <c r="H35" s="128" t="n">
        <v>41</v>
      </c>
      <c r="I35" s="128" t="n">
        <v>15.7</v>
      </c>
      <c r="J35" s="128" t="s">
        <v>28</v>
      </c>
    </row>
    <row r="36" customFormat="false" ht="11.45" hidden="false" customHeight="true" outlineLevel="0" collapsed="false">
      <c r="A36" s="109" t="n">
        <f aca="false">IF(D36&lt;&gt;"",COUNTA($D$10:D36),"")</f>
        <v>20</v>
      </c>
      <c r="B36" s="93" t="s">
        <v>123</v>
      </c>
      <c r="C36" s="110" t="s">
        <v>28</v>
      </c>
      <c r="D36" s="128" t="n">
        <v>52.2</v>
      </c>
      <c r="E36" s="128" t="s">
        <v>686</v>
      </c>
      <c r="F36" s="128" t="s">
        <v>28</v>
      </c>
      <c r="G36" s="128" t="s">
        <v>28</v>
      </c>
      <c r="H36" s="128" t="s">
        <v>28</v>
      </c>
      <c r="I36" s="128" t="s">
        <v>28</v>
      </c>
      <c r="J36" s="128" t="s">
        <v>28</v>
      </c>
    </row>
    <row r="37" customFormat="false" ht="18.95" hidden="false" customHeight="true" outlineLevel="0" collapsed="false">
      <c r="A37" s="109" t="str">
        <f aca="false">IF(D37&lt;&gt;"",COUNTA($D$10:D37),"")</f>
        <v/>
      </c>
      <c r="B37" s="91"/>
      <c r="C37" s="131" t="s">
        <v>125</v>
      </c>
      <c r="D37" s="131"/>
      <c r="E37" s="131"/>
      <c r="F37" s="131"/>
      <c r="G37" s="131"/>
      <c r="H37" s="131"/>
      <c r="I37" s="131"/>
      <c r="J37" s="131"/>
    </row>
    <row r="38" customFormat="false" ht="11.45" hidden="false" customHeight="true" outlineLevel="0" collapsed="false">
      <c r="A38" s="109" t="n">
        <f aca="false">IF(D38&lt;&gt;"",COUNTA($D$10:D38),"")</f>
        <v>21</v>
      </c>
      <c r="B38" s="93" t="s">
        <v>126</v>
      </c>
      <c r="C38" s="110" t="n">
        <v>6500</v>
      </c>
      <c r="D38" s="128" t="n">
        <v>33.3</v>
      </c>
      <c r="E38" s="128" t="n">
        <v>28.8</v>
      </c>
      <c r="F38" s="128" t="n">
        <v>11.3</v>
      </c>
      <c r="G38" s="128" t="n">
        <v>16.2</v>
      </c>
      <c r="H38" s="128" t="n">
        <v>7.6</v>
      </c>
      <c r="I38" s="128" t="n">
        <v>2.7</v>
      </c>
      <c r="J38" s="128" t="s">
        <v>28</v>
      </c>
    </row>
    <row r="39" customFormat="false" ht="11.45" hidden="false" customHeight="true" outlineLevel="0" collapsed="false">
      <c r="A39" s="109" t="n">
        <f aca="false">IF(D39&lt;&gt;"",COUNTA($D$10:D39),"")</f>
        <v>22</v>
      </c>
      <c r="B39" s="93" t="s">
        <v>127</v>
      </c>
      <c r="C39" s="110" t="n">
        <v>6464</v>
      </c>
      <c r="D39" s="128" t="n">
        <v>52</v>
      </c>
      <c r="E39" s="128" t="n">
        <v>22.4</v>
      </c>
      <c r="F39" s="128" t="n">
        <v>6.9</v>
      </c>
      <c r="G39" s="128" t="n">
        <v>10.6</v>
      </c>
      <c r="H39" s="128" t="n">
        <v>5.9</v>
      </c>
      <c r="I39" s="128" t="n">
        <v>1.9</v>
      </c>
      <c r="J39" s="128" t="s">
        <v>28</v>
      </c>
    </row>
    <row r="40" customFormat="false" ht="18.95" hidden="false" customHeight="true" outlineLevel="0" collapsed="false">
      <c r="A40" s="109" t="str">
        <f aca="false">IF(D40&lt;&gt;"",COUNTA($D$10:D40),"")</f>
        <v/>
      </c>
      <c r="B40" s="91"/>
      <c r="C40" s="131" t="s">
        <v>128</v>
      </c>
      <c r="D40" s="131"/>
      <c r="E40" s="131"/>
      <c r="F40" s="131"/>
      <c r="G40" s="131"/>
      <c r="H40" s="131"/>
      <c r="I40" s="131"/>
      <c r="J40" s="131"/>
    </row>
    <row r="41" customFormat="false" ht="11.45" hidden="false" customHeight="true" outlineLevel="0" collapsed="false">
      <c r="A41" s="109" t="n">
        <f aca="false">IF(D41&lt;&gt;"",COUNTA($D$10:D41),"")</f>
        <v>23</v>
      </c>
      <c r="B41" s="92" t="s">
        <v>129</v>
      </c>
      <c r="C41" s="110" t="n">
        <v>6991</v>
      </c>
      <c r="D41" s="128" t="n">
        <v>52.9</v>
      </c>
      <c r="E41" s="128" t="n">
        <v>24.8</v>
      </c>
      <c r="F41" s="128" t="n">
        <v>7.8</v>
      </c>
      <c r="G41" s="128" t="n">
        <v>9.7</v>
      </c>
      <c r="H41" s="128" t="n">
        <v>3.6</v>
      </c>
      <c r="I41" s="128" t="s">
        <v>250</v>
      </c>
      <c r="J41" s="128" t="s">
        <v>28</v>
      </c>
    </row>
    <row r="42" customFormat="false" ht="22.5" hidden="false" customHeight="true" outlineLevel="0" collapsed="false">
      <c r="A42" s="109" t="n">
        <f aca="false">IF(D42&lt;&gt;"",COUNTA($D$10:D42),"")</f>
        <v>24</v>
      </c>
      <c r="B42" s="93" t="s">
        <v>181</v>
      </c>
      <c r="C42" s="110" t="n">
        <v>2537</v>
      </c>
      <c r="D42" s="128" t="s">
        <v>687</v>
      </c>
      <c r="E42" s="128" t="n">
        <v>23.6</v>
      </c>
      <c r="F42" s="128" t="n">
        <v>11.3</v>
      </c>
      <c r="G42" s="128" t="n">
        <v>25.4</v>
      </c>
      <c r="H42" s="128" t="n">
        <v>17</v>
      </c>
      <c r="I42" s="128" t="n">
        <v>7.2</v>
      </c>
      <c r="J42" s="128" t="s">
        <v>28</v>
      </c>
    </row>
    <row r="43" customFormat="false" ht="11.45" hidden="false" customHeight="true" outlineLevel="0" collapsed="false">
      <c r="A43" s="109" t="n">
        <f aca="false">IF(D43&lt;&gt;"",COUNTA($D$10:D43),"")</f>
        <v>25</v>
      </c>
      <c r="B43" s="93" t="s">
        <v>132</v>
      </c>
      <c r="C43" s="110" t="n">
        <v>904</v>
      </c>
      <c r="D43" s="128" t="n">
        <v>38.9</v>
      </c>
      <c r="E43" s="128" t="n">
        <v>27.8</v>
      </c>
      <c r="F43" s="128" t="n">
        <v>11.1</v>
      </c>
      <c r="G43" s="128" t="n">
        <v>13.7</v>
      </c>
      <c r="H43" s="128" t="s">
        <v>688</v>
      </c>
      <c r="I43" s="128" t="s">
        <v>28</v>
      </c>
      <c r="J43" s="128" t="s">
        <v>28</v>
      </c>
    </row>
    <row r="44" customFormat="false" ht="11.45" hidden="false" customHeight="true" outlineLevel="0" collapsed="false">
      <c r="A44" s="109" t="n">
        <f aca="false">IF(D44&lt;&gt;"",COUNTA($D$10:D44),"")</f>
        <v>26</v>
      </c>
      <c r="B44" s="93" t="s">
        <v>134</v>
      </c>
      <c r="C44" s="110" t="n">
        <v>477</v>
      </c>
      <c r="D44" s="128" t="n">
        <v>34.5</v>
      </c>
      <c r="E44" s="128" t="n">
        <v>37.2</v>
      </c>
      <c r="F44" s="128" t="n">
        <v>14.8</v>
      </c>
      <c r="G44" s="128" t="s">
        <v>685</v>
      </c>
      <c r="H44" s="128" t="s">
        <v>28</v>
      </c>
      <c r="I44" s="128" t="s">
        <v>28</v>
      </c>
      <c r="J44" s="128" t="s">
        <v>19</v>
      </c>
    </row>
    <row r="45" customFormat="false" ht="11.45" hidden="false" customHeight="true" outlineLevel="0" collapsed="false">
      <c r="A45" s="109" t="n">
        <f aca="false">IF(D45&lt;&gt;"",COUNTA($D$10:D45),"")</f>
        <v>27</v>
      </c>
      <c r="B45" s="93" t="s">
        <v>135</v>
      </c>
      <c r="C45" s="110" t="n">
        <v>2054</v>
      </c>
      <c r="D45" s="128" t="n">
        <v>45.6</v>
      </c>
      <c r="E45" s="128" t="n">
        <v>27.3</v>
      </c>
      <c r="F45" s="128" t="n">
        <v>8.6</v>
      </c>
      <c r="G45" s="128" t="n">
        <v>12.2</v>
      </c>
      <c r="H45" s="128" t="n">
        <v>5.3</v>
      </c>
      <c r="I45" s="128" t="s">
        <v>28</v>
      </c>
      <c r="J45" s="128" t="s">
        <v>28</v>
      </c>
    </row>
    <row r="46" customFormat="false" ht="18.95" hidden="false" customHeight="true" outlineLevel="0" collapsed="false">
      <c r="A46" s="109" t="str">
        <f aca="false">IF(D46&lt;&gt;"",COUNTA($D$10:D46),"")</f>
        <v/>
      </c>
      <c r="B46" s="91"/>
      <c r="C46" s="131" t="s">
        <v>136</v>
      </c>
      <c r="D46" s="131"/>
      <c r="E46" s="131"/>
      <c r="F46" s="131"/>
      <c r="G46" s="131"/>
      <c r="H46" s="131"/>
      <c r="I46" s="131"/>
      <c r="J46" s="131"/>
    </row>
    <row r="47" customFormat="false" ht="11.45" hidden="false" customHeight="true" outlineLevel="0" collapsed="false">
      <c r="A47" s="109" t="str">
        <f aca="false">IF(D47&lt;&gt;"",COUNTA($D$10:D47),"")</f>
        <v/>
      </c>
      <c r="B47" s="92" t="s">
        <v>137</v>
      </c>
      <c r="C47" s="110"/>
      <c r="D47" s="128"/>
      <c r="E47" s="128"/>
      <c r="F47" s="128"/>
      <c r="G47" s="128"/>
      <c r="H47" s="128"/>
      <c r="I47" s="128"/>
      <c r="J47" s="128"/>
    </row>
    <row r="48" customFormat="false" ht="11.45" hidden="false" customHeight="true" outlineLevel="0" collapsed="false">
      <c r="A48" s="109" t="n">
        <f aca="false">IF(D48&lt;&gt;"",COUNTA($D$10:D48),"")</f>
        <v>28</v>
      </c>
      <c r="B48" s="93" t="s">
        <v>138</v>
      </c>
      <c r="C48" s="110" t="s">
        <v>28</v>
      </c>
      <c r="D48" s="128" t="n">
        <v>80</v>
      </c>
      <c r="E48" s="128" t="s">
        <v>28</v>
      </c>
      <c r="F48" s="128" t="s">
        <v>28</v>
      </c>
      <c r="G48" s="128" t="s">
        <v>19</v>
      </c>
      <c r="H48" s="128" t="s">
        <v>28</v>
      </c>
      <c r="I48" s="128" t="s">
        <v>19</v>
      </c>
      <c r="J48" s="128" t="s">
        <v>19</v>
      </c>
    </row>
    <row r="49" customFormat="false" ht="11.45" hidden="false" customHeight="true" outlineLevel="0" collapsed="false">
      <c r="A49" s="109" t="n">
        <f aca="false">IF(D49&lt;&gt;"",COUNTA($D$10:D49),"")</f>
        <v>29</v>
      </c>
      <c r="B49" s="93" t="s">
        <v>140</v>
      </c>
      <c r="C49" s="110" t="s">
        <v>141</v>
      </c>
      <c r="D49" s="128" t="n">
        <v>59.7</v>
      </c>
      <c r="E49" s="128" t="n">
        <v>26</v>
      </c>
      <c r="F49" s="128" t="s">
        <v>689</v>
      </c>
      <c r="G49" s="128" t="n">
        <v>7</v>
      </c>
      <c r="H49" s="128" t="s">
        <v>28</v>
      </c>
      <c r="I49" s="128" t="s">
        <v>19</v>
      </c>
      <c r="J49" s="128" t="s">
        <v>19</v>
      </c>
    </row>
    <row r="50" customFormat="false" ht="11.45" hidden="false" customHeight="true" outlineLevel="0" collapsed="false">
      <c r="A50" s="109" t="n">
        <f aca="false">IF(D50&lt;&gt;"",COUNTA($D$10:D50),"")</f>
        <v>30</v>
      </c>
      <c r="B50" s="93" t="s">
        <v>142</v>
      </c>
      <c r="C50" s="110" t="n">
        <v>4195</v>
      </c>
      <c r="D50" s="128" t="n">
        <v>43</v>
      </c>
      <c r="E50" s="128" t="n">
        <v>25.7</v>
      </c>
      <c r="F50" s="128" t="n">
        <v>9.4</v>
      </c>
      <c r="G50" s="128" t="n">
        <v>13.2</v>
      </c>
      <c r="H50" s="128" t="n">
        <v>6.7</v>
      </c>
      <c r="I50" s="128" t="s">
        <v>171</v>
      </c>
      <c r="J50" s="128" t="s">
        <v>28</v>
      </c>
    </row>
    <row r="51" customFormat="false" ht="11.45" hidden="false" customHeight="true" outlineLevel="0" collapsed="false">
      <c r="A51" s="109" t="n">
        <f aca="false">IF(D51&lt;&gt;"",COUNTA($D$10:D51),"")</f>
        <v>31</v>
      </c>
      <c r="B51" s="93" t="s">
        <v>144</v>
      </c>
      <c r="C51" s="110" t="n">
        <v>2611</v>
      </c>
      <c r="D51" s="128" t="n">
        <v>33.2</v>
      </c>
      <c r="E51" s="128" t="n">
        <v>23.2</v>
      </c>
      <c r="F51" s="128" t="n">
        <v>10</v>
      </c>
      <c r="G51" s="128" t="n">
        <v>18.5</v>
      </c>
      <c r="H51" s="128" t="n">
        <v>10.7</v>
      </c>
      <c r="I51" s="128" t="n">
        <v>4.1</v>
      </c>
      <c r="J51" s="128" t="s">
        <v>28</v>
      </c>
    </row>
    <row r="52" customFormat="false" ht="11.45" hidden="false" customHeight="true" outlineLevel="0" collapsed="false">
      <c r="A52" s="109" t="n">
        <f aca="false">IF(D52&lt;&gt;"",COUNTA($D$10:D52),"")</f>
        <v>32</v>
      </c>
      <c r="B52" s="93" t="s">
        <v>145</v>
      </c>
      <c r="C52" s="110" t="n">
        <v>2773</v>
      </c>
      <c r="D52" s="128" t="n">
        <v>43.3</v>
      </c>
      <c r="E52" s="128" t="n">
        <v>24.4</v>
      </c>
      <c r="F52" s="128" t="n">
        <v>8.9</v>
      </c>
      <c r="G52" s="128" t="n">
        <v>13.2</v>
      </c>
      <c r="H52" s="128" t="n">
        <v>6.8</v>
      </c>
      <c r="I52" s="128" t="s">
        <v>362</v>
      </c>
      <c r="J52" s="128" t="s">
        <v>28</v>
      </c>
    </row>
    <row r="53" customFormat="false" ht="11.45" hidden="false" customHeight="true" outlineLevel="0" collapsed="false">
      <c r="A53" s="109" t="n">
        <f aca="false">IF(D53&lt;&gt;"",COUNTA($D$10:D53),"")</f>
        <v>33</v>
      </c>
      <c r="B53" s="93" t="s">
        <v>146</v>
      </c>
      <c r="C53" s="110" t="n">
        <v>1749</v>
      </c>
      <c r="D53" s="128" t="n">
        <v>48.5</v>
      </c>
      <c r="E53" s="128" t="n">
        <v>27.2</v>
      </c>
      <c r="F53" s="128" t="n">
        <v>7.5</v>
      </c>
      <c r="G53" s="128" t="n">
        <v>10.6</v>
      </c>
      <c r="H53" s="128" t="n">
        <v>4.5</v>
      </c>
      <c r="I53" s="128" t="s">
        <v>28</v>
      </c>
      <c r="J53" s="128" t="s">
        <v>28</v>
      </c>
    </row>
    <row r="54" customFormat="false" ht="11.45" hidden="false" customHeight="true" outlineLevel="0" collapsed="false">
      <c r="A54" s="109" t="n">
        <f aca="false">IF(D54&lt;&gt;"",COUNTA($D$10:D54),"")</f>
        <v>34</v>
      </c>
      <c r="B54" s="93" t="s">
        <v>147</v>
      </c>
      <c r="C54" s="110" t="n">
        <v>303</v>
      </c>
      <c r="D54" s="128" t="n">
        <v>36.3</v>
      </c>
      <c r="E54" s="128" t="n">
        <v>33.2</v>
      </c>
      <c r="F54" s="128" t="n">
        <v>12.4</v>
      </c>
      <c r="G54" s="128" t="s">
        <v>620</v>
      </c>
      <c r="H54" s="128" t="s">
        <v>28</v>
      </c>
      <c r="I54" s="128" t="s">
        <v>28</v>
      </c>
      <c r="J54" s="128" t="s">
        <v>19</v>
      </c>
    </row>
    <row r="55" customFormat="false" ht="11.45" hidden="false" customHeight="true" outlineLevel="0" collapsed="false">
      <c r="A55" s="109" t="n">
        <f aca="false">IF(D55&lt;&gt;"",COUNTA($D$10:D55),"")</f>
        <v>35</v>
      </c>
      <c r="B55" s="93" t="s">
        <v>149</v>
      </c>
      <c r="C55" s="110" t="n">
        <v>436</v>
      </c>
      <c r="D55" s="128" t="n">
        <v>34.5</v>
      </c>
      <c r="E55" s="128" t="n">
        <v>35.3</v>
      </c>
      <c r="F55" s="128" t="s">
        <v>682</v>
      </c>
      <c r="G55" s="128" t="s">
        <v>690</v>
      </c>
      <c r="H55" s="128" t="s">
        <v>28</v>
      </c>
      <c r="I55" s="128" t="s">
        <v>28</v>
      </c>
      <c r="J55" s="128" t="s">
        <v>19</v>
      </c>
    </row>
    <row r="56" customFormat="false" ht="18.95" hidden="false" customHeight="true" outlineLevel="0" collapsed="false">
      <c r="A56" s="109" t="str">
        <f aca="false">IF(D56&lt;&gt;"",COUNTA($D$10:D56),"")</f>
        <v/>
      </c>
      <c r="B56" s="91"/>
      <c r="C56" s="131" t="s">
        <v>151</v>
      </c>
      <c r="D56" s="131"/>
      <c r="E56" s="131"/>
      <c r="F56" s="131"/>
      <c r="G56" s="131"/>
      <c r="H56" s="131"/>
      <c r="I56" s="131"/>
      <c r="J56" s="131"/>
    </row>
    <row r="57" customFormat="false" ht="11.45" hidden="false" customHeight="true" outlineLevel="0" collapsed="false">
      <c r="A57" s="109" t="n">
        <f aca="false">IF(D57&lt;&gt;"",COUNTA($D$10:D57),"")</f>
        <v>36</v>
      </c>
      <c r="B57" s="93" t="s">
        <v>89</v>
      </c>
      <c r="C57" s="110" t="n">
        <v>12816</v>
      </c>
      <c r="D57" s="128" t="n">
        <v>42.4</v>
      </c>
      <c r="E57" s="128" t="n">
        <v>25.7</v>
      </c>
      <c r="F57" s="128" t="n">
        <v>9.2</v>
      </c>
      <c r="G57" s="128" t="n">
        <v>13.4</v>
      </c>
      <c r="H57" s="128" t="n">
        <v>6.8</v>
      </c>
      <c r="I57" s="128" t="n">
        <v>2.3</v>
      </c>
      <c r="J57" s="128" t="s">
        <v>28</v>
      </c>
    </row>
    <row r="58" customFormat="false" ht="11.45" hidden="false" customHeight="true" outlineLevel="0" collapsed="false">
      <c r="A58" s="109" t="n">
        <f aca="false">IF(D58&lt;&gt;"",COUNTA($D$10:D58),"")</f>
        <v>37</v>
      </c>
      <c r="B58" s="93" t="s">
        <v>152</v>
      </c>
      <c r="C58" s="110" t="s">
        <v>28</v>
      </c>
      <c r="D58" s="128" t="n">
        <v>63.2</v>
      </c>
      <c r="E58" s="128" t="s">
        <v>691</v>
      </c>
      <c r="F58" s="128" t="s">
        <v>19</v>
      </c>
      <c r="G58" s="128" t="s">
        <v>28</v>
      </c>
      <c r="H58" s="128" t="s">
        <v>28</v>
      </c>
      <c r="I58" s="128" t="s">
        <v>19</v>
      </c>
      <c r="J58" s="128" t="s">
        <v>19</v>
      </c>
    </row>
    <row r="59" customFormat="false" ht="11.45" hidden="false" customHeight="true" outlineLevel="0" collapsed="false">
      <c r="A59" s="109" t="n">
        <f aca="false">IF(D59&lt;&gt;"",COUNTA($D$10:D59),"")</f>
        <v>38</v>
      </c>
      <c r="B59" s="93" t="s">
        <v>154</v>
      </c>
      <c r="C59" s="110" t="s">
        <v>28</v>
      </c>
      <c r="D59" s="128" t="n">
        <v>60</v>
      </c>
      <c r="E59" s="128" t="s">
        <v>28</v>
      </c>
      <c r="F59" s="128" t="s">
        <v>28</v>
      </c>
      <c r="G59" s="128" t="s">
        <v>28</v>
      </c>
      <c r="H59" s="128" t="s">
        <v>28</v>
      </c>
      <c r="I59" s="128" t="s">
        <v>19</v>
      </c>
      <c r="J59" s="128" t="s">
        <v>19</v>
      </c>
    </row>
    <row r="60" customFormat="false" ht="11.45" hidden="false" customHeight="true" outlineLevel="0" collapsed="false">
      <c r="A60" s="109" t="n">
        <f aca="false">IF(D60&lt;&gt;"",COUNTA($D$10:D60),"")</f>
        <v>39</v>
      </c>
      <c r="B60" s="93" t="s">
        <v>156</v>
      </c>
      <c r="C60" s="110" t="s">
        <v>28</v>
      </c>
      <c r="D60" s="128" t="n">
        <v>100</v>
      </c>
      <c r="E60" s="128" t="s">
        <v>19</v>
      </c>
      <c r="F60" s="128" t="s">
        <v>19</v>
      </c>
      <c r="G60" s="128" t="s">
        <v>19</v>
      </c>
      <c r="H60" s="128" t="s">
        <v>19</v>
      </c>
      <c r="I60" s="128" t="s">
        <v>19</v>
      </c>
      <c r="J60" s="128" t="s">
        <v>19</v>
      </c>
    </row>
    <row r="61" customFormat="false" ht="11.45" hidden="false" customHeight="true" outlineLevel="0" collapsed="false">
      <c r="B61" s="95"/>
      <c r="C61" s="96"/>
      <c r="D61" s="97"/>
      <c r="E61" s="97"/>
      <c r="F61" s="97"/>
      <c r="G61" s="97"/>
      <c r="H61" s="97"/>
      <c r="I61" s="97"/>
      <c r="J61" s="97"/>
    </row>
    <row r="62" customFormat="false" ht="11.45" hidden="false" customHeight="true" outlineLevel="0" collapsed="false">
      <c r="B62" s="95"/>
      <c r="C62" s="96"/>
      <c r="D62" s="97"/>
      <c r="E62" s="97"/>
      <c r="F62" s="97"/>
      <c r="G62" s="97"/>
      <c r="H62" s="97"/>
      <c r="I62" s="97"/>
      <c r="J62" s="97"/>
    </row>
  </sheetData>
  <mergeCells count="23">
    <mergeCell ref="A1:B1"/>
    <mergeCell ref="C1:J1"/>
    <mergeCell ref="A2:B2"/>
    <mergeCell ref="C2:J2"/>
    <mergeCell ref="A3:A7"/>
    <mergeCell ref="B3:B7"/>
    <mergeCell ref="C3:C6"/>
    <mergeCell ref="D3:J3"/>
    <mergeCell ref="D4:D6"/>
    <mergeCell ref="E4:E6"/>
    <mergeCell ref="F4:F6"/>
    <mergeCell ref="G4:G6"/>
    <mergeCell ref="H4:H6"/>
    <mergeCell ref="I4:I6"/>
    <mergeCell ref="J4:J6"/>
    <mergeCell ref="D7:J7"/>
    <mergeCell ref="C9:J9"/>
    <mergeCell ref="C13:J13"/>
    <mergeCell ref="C20:J20"/>
    <mergeCell ref="C37:J37"/>
    <mergeCell ref="C40:J40"/>
    <mergeCell ref="C46:J46"/>
    <mergeCell ref="C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5" min="4" style="80" width="7.7"/>
    <col collapsed="false" customWidth="true" hidden="false" outlineLevel="0" max="10" min="6" style="80" width="8.7"/>
    <col collapsed="false" customWidth="false" hidden="false" outlineLevel="0" max="257" min="11" style="80" width="9.14"/>
  </cols>
  <sheetData>
    <row r="1" customFormat="false" ht="15" hidden="false" customHeight="true" outlineLevel="0" collapsed="false">
      <c r="A1" s="81" t="s">
        <v>67</v>
      </c>
      <c r="B1" s="81"/>
      <c r="C1" s="82" t="s">
        <v>68</v>
      </c>
      <c r="D1" s="82"/>
      <c r="E1" s="82"/>
      <c r="F1" s="82"/>
      <c r="G1" s="82"/>
      <c r="H1" s="82"/>
      <c r="I1" s="82"/>
      <c r="J1" s="82"/>
    </row>
    <row r="2" customFormat="false" ht="24.95" hidden="false" customHeight="true" outlineLevel="0" collapsed="false">
      <c r="A2" s="81" t="s">
        <v>692</v>
      </c>
      <c r="B2" s="81"/>
      <c r="C2" s="112" t="s">
        <v>693</v>
      </c>
      <c r="D2" s="112"/>
      <c r="E2" s="112"/>
      <c r="F2" s="112"/>
      <c r="G2" s="112"/>
      <c r="H2" s="112"/>
      <c r="I2" s="112"/>
      <c r="J2" s="112"/>
    </row>
    <row r="3" customFormat="false" ht="11.45" hidden="false" customHeight="true" outlineLevel="0" collapsed="false">
      <c r="A3" s="83" t="s">
        <v>84</v>
      </c>
      <c r="B3" s="56" t="s">
        <v>85</v>
      </c>
      <c r="C3" s="99" t="s">
        <v>94</v>
      </c>
      <c r="D3" s="85" t="s">
        <v>675</v>
      </c>
      <c r="E3" s="85"/>
      <c r="F3" s="85"/>
      <c r="G3" s="85"/>
      <c r="H3" s="85"/>
      <c r="I3" s="85"/>
      <c r="J3" s="85"/>
    </row>
    <row r="4" customFormat="false" ht="11.45" hidden="false" customHeight="true" outlineLevel="0" collapsed="false">
      <c r="A4" s="83"/>
      <c r="B4" s="56"/>
      <c r="C4" s="99"/>
      <c r="D4" s="99" t="s">
        <v>603</v>
      </c>
      <c r="E4" s="99" t="s">
        <v>604</v>
      </c>
      <c r="F4" s="99" t="s">
        <v>605</v>
      </c>
      <c r="G4" s="99" t="s">
        <v>606</v>
      </c>
      <c r="H4" s="99" t="s">
        <v>607</v>
      </c>
      <c r="I4" s="99" t="s">
        <v>608</v>
      </c>
      <c r="J4" s="85" t="s">
        <v>609</v>
      </c>
    </row>
    <row r="5" customFormat="false" ht="11.45" hidden="false" customHeight="true" outlineLevel="0" collapsed="false">
      <c r="A5" s="83"/>
      <c r="B5" s="56"/>
      <c r="C5" s="99"/>
      <c r="D5" s="99"/>
      <c r="E5" s="99"/>
      <c r="F5" s="99"/>
      <c r="G5" s="99"/>
      <c r="H5" s="99"/>
      <c r="I5" s="99"/>
      <c r="J5" s="85"/>
    </row>
    <row r="6" customFormat="false" ht="11.45" hidden="false" customHeight="true" outlineLevel="0" collapsed="false">
      <c r="A6" s="83"/>
      <c r="B6" s="56"/>
      <c r="C6" s="99"/>
      <c r="D6" s="99"/>
      <c r="E6" s="99"/>
      <c r="F6" s="99"/>
      <c r="G6" s="99"/>
      <c r="H6" s="99"/>
      <c r="I6" s="99"/>
      <c r="J6" s="85"/>
    </row>
    <row r="7" customFormat="false" ht="11.45" hidden="false" customHeight="true" outlineLevel="0" collapsed="false">
      <c r="A7" s="83"/>
      <c r="B7" s="56"/>
      <c r="C7" s="85" t="s">
        <v>92</v>
      </c>
      <c r="D7" s="85"/>
      <c r="E7" s="85"/>
      <c r="F7" s="85"/>
      <c r="G7" s="85"/>
      <c r="H7" s="85"/>
      <c r="I7" s="85"/>
      <c r="J7" s="85"/>
    </row>
    <row r="8" customFormat="false" ht="11.45" hidden="false" customHeight="true" outlineLevel="0" collapsed="false">
      <c r="A8" s="132" t="n">
        <v>1</v>
      </c>
      <c r="B8" s="102" t="n">
        <v>2</v>
      </c>
      <c r="C8" s="103" t="n">
        <v>3</v>
      </c>
      <c r="D8" s="103" t="n">
        <v>4</v>
      </c>
      <c r="E8" s="103" t="n">
        <v>5</v>
      </c>
      <c r="F8" s="103" t="n">
        <v>6</v>
      </c>
      <c r="G8" s="102" t="n">
        <v>7</v>
      </c>
      <c r="H8" s="103" t="n">
        <v>8</v>
      </c>
      <c r="I8" s="103" t="n">
        <v>9</v>
      </c>
      <c r="J8" s="105" t="n">
        <v>10</v>
      </c>
    </row>
    <row r="9" customFormat="false" ht="20.1" hidden="false" customHeight="true" outlineLevel="0" collapsed="false">
      <c r="B9" s="91"/>
      <c r="C9" s="76" t="s">
        <v>93</v>
      </c>
      <c r="D9" s="76"/>
      <c r="E9" s="76"/>
      <c r="F9" s="76"/>
      <c r="G9" s="76"/>
      <c r="H9" s="76"/>
      <c r="I9" s="76"/>
      <c r="J9" s="76"/>
    </row>
    <row r="10" customFormat="false" ht="11.45" hidden="false" customHeight="true" outlineLevel="0" collapsed="false">
      <c r="A10" s="109" t="n">
        <f aca="false">IF(D10&lt;&gt;"",COUNTA($D$10:D10),"")</f>
        <v>1</v>
      </c>
      <c r="B10" s="92" t="s">
        <v>94</v>
      </c>
      <c r="C10" s="110" t="n">
        <v>22362</v>
      </c>
      <c r="D10" s="110" t="n">
        <v>17018</v>
      </c>
      <c r="E10" s="110" t="n">
        <v>22524</v>
      </c>
      <c r="F10" s="110" t="n">
        <v>25289</v>
      </c>
      <c r="G10" s="110" t="n">
        <v>27095</v>
      </c>
      <c r="H10" s="110" t="n">
        <v>32247</v>
      </c>
      <c r="I10" s="110" t="n">
        <v>45217</v>
      </c>
      <c r="J10" s="110" t="s">
        <v>28</v>
      </c>
    </row>
    <row r="11" customFormat="false" ht="11.45" hidden="false" customHeight="true" outlineLevel="0" collapsed="false">
      <c r="A11" s="109" t="str">
        <f aca="false">IF(D11&lt;&gt;"",COUNTA($D$10:D11),"")</f>
        <v/>
      </c>
      <c r="B11" s="92" t="s">
        <v>95</v>
      </c>
      <c r="C11" s="110"/>
      <c r="D11" s="110"/>
      <c r="E11" s="110"/>
      <c r="F11" s="110"/>
      <c r="G11" s="110"/>
      <c r="H11" s="110"/>
      <c r="I11" s="110"/>
      <c r="J11" s="110"/>
    </row>
    <row r="12" customFormat="false" ht="22.5" hidden="false" customHeight="true" outlineLevel="0" collapsed="false">
      <c r="A12" s="109" t="n">
        <f aca="false">IF(D12&lt;&gt;"",COUNTA($D$10:D12),"")</f>
        <v>2</v>
      </c>
      <c r="B12" s="92" t="s">
        <v>611</v>
      </c>
      <c r="C12" s="110" t="n">
        <v>58260</v>
      </c>
      <c r="D12" s="110" t="n">
        <v>49562</v>
      </c>
      <c r="E12" s="110" t="s">
        <v>694</v>
      </c>
      <c r="F12" s="110" t="s">
        <v>695</v>
      </c>
      <c r="G12" s="110" t="s">
        <v>696</v>
      </c>
      <c r="H12" s="110" t="s">
        <v>28</v>
      </c>
      <c r="I12" s="110" t="s">
        <v>28</v>
      </c>
      <c r="J12" s="110" t="n">
        <v>52882</v>
      </c>
    </row>
    <row r="13" customFormat="false" ht="18.95" hidden="false" customHeight="true" outlineLevel="0" collapsed="false">
      <c r="A13" s="109" t="str">
        <f aca="false">IF(D13&lt;&gt;"",COUNTA($D$10:D13),"")</f>
        <v/>
      </c>
      <c r="B13" s="91"/>
      <c r="C13" s="76" t="s">
        <v>97</v>
      </c>
      <c r="D13" s="76"/>
      <c r="E13" s="76"/>
      <c r="F13" s="76"/>
      <c r="G13" s="76"/>
      <c r="H13" s="76"/>
      <c r="I13" s="76"/>
      <c r="J13" s="76"/>
    </row>
    <row r="14" customFormat="false" ht="11.45" hidden="false" customHeight="true" outlineLevel="0" collapsed="false">
      <c r="A14" s="109" t="str">
        <f aca="false">IF(D14&lt;&gt;"",COUNTA($D$10:D14),"")</f>
        <v/>
      </c>
      <c r="B14" s="93" t="s">
        <v>98</v>
      </c>
      <c r="C14" s="110"/>
      <c r="D14" s="110"/>
      <c r="E14" s="110"/>
      <c r="F14" s="110"/>
      <c r="G14" s="110"/>
      <c r="H14" s="110"/>
      <c r="I14" s="110"/>
      <c r="J14" s="110"/>
    </row>
    <row r="15" customFormat="false" ht="11.45" hidden="false" customHeight="true" outlineLevel="0" collapsed="false">
      <c r="A15" s="109" t="n">
        <f aca="false">IF(D15&lt;&gt;"",COUNTA($D$10:D15),"")</f>
        <v>3</v>
      </c>
      <c r="B15" s="71" t="s">
        <v>99</v>
      </c>
      <c r="C15" s="110" t="n">
        <v>20593</v>
      </c>
      <c r="D15" s="110" t="n">
        <v>15922</v>
      </c>
      <c r="E15" s="110" t="n">
        <v>28278</v>
      </c>
      <c r="F15" s="110" t="n">
        <v>36877</v>
      </c>
      <c r="G15" s="110" t="n">
        <v>39013</v>
      </c>
      <c r="H15" s="110" t="n">
        <v>50229</v>
      </c>
      <c r="I15" s="110" t="s">
        <v>28</v>
      </c>
      <c r="J15" s="110" t="n">
        <v>83813</v>
      </c>
    </row>
    <row r="16" customFormat="false" ht="11.45" hidden="false" customHeight="true" outlineLevel="0" collapsed="false">
      <c r="A16" s="109" t="n">
        <f aca="false">IF(D16&lt;&gt;"",COUNTA($D$10:D16),"")</f>
        <v>4</v>
      </c>
      <c r="B16" s="71" t="s">
        <v>100</v>
      </c>
      <c r="C16" s="110" t="n">
        <v>27678</v>
      </c>
      <c r="D16" s="110" t="s">
        <v>28</v>
      </c>
      <c r="E16" s="110" t="n">
        <v>19635</v>
      </c>
      <c r="F16" s="110" t="n">
        <v>32584</v>
      </c>
      <c r="G16" s="110" t="n">
        <v>45833</v>
      </c>
      <c r="H16" s="110" t="n">
        <v>44046</v>
      </c>
      <c r="I16" s="110" t="s">
        <v>697</v>
      </c>
      <c r="J16" s="110" t="s">
        <v>28</v>
      </c>
    </row>
    <row r="17" customFormat="false" ht="11.45" hidden="false" customHeight="true" outlineLevel="0" collapsed="false">
      <c r="A17" s="109" t="n">
        <f aca="false">IF(D17&lt;&gt;"",COUNTA($D$10:D17),"")</f>
        <v>5</v>
      </c>
      <c r="B17" s="71" t="s">
        <v>101</v>
      </c>
      <c r="C17" s="110" t="n">
        <v>21209</v>
      </c>
      <c r="D17" s="110" t="s">
        <v>698</v>
      </c>
      <c r="E17" s="110" t="n">
        <v>16525</v>
      </c>
      <c r="F17" s="110" t="n">
        <v>14424</v>
      </c>
      <c r="G17" s="110" t="n">
        <v>18579</v>
      </c>
      <c r="H17" s="110" t="s">
        <v>699</v>
      </c>
      <c r="I17" s="110" t="s">
        <v>700</v>
      </c>
      <c r="J17" s="110" t="s">
        <v>28</v>
      </c>
    </row>
    <row r="18" customFormat="false" ht="11.45" hidden="false" customHeight="true" outlineLevel="0" collapsed="false">
      <c r="A18" s="109" t="n">
        <f aca="false">IF(D18&lt;&gt;"",COUNTA($D$10:D18),"")</f>
        <v>6</v>
      </c>
      <c r="B18" s="71" t="s">
        <v>103</v>
      </c>
      <c r="C18" s="110" t="n">
        <v>21683</v>
      </c>
      <c r="D18" s="110" t="s">
        <v>28</v>
      </c>
      <c r="E18" s="110" t="n">
        <v>11819</v>
      </c>
      <c r="F18" s="110" t="n">
        <v>13269</v>
      </c>
      <c r="G18" s="110" t="n">
        <v>15120</v>
      </c>
      <c r="H18" s="110" t="n">
        <v>22287</v>
      </c>
      <c r="I18" s="110" t="s">
        <v>701</v>
      </c>
      <c r="J18" s="110" t="s">
        <v>28</v>
      </c>
    </row>
    <row r="19" customFormat="false" ht="11.45" hidden="false" customHeight="true" outlineLevel="0" collapsed="false">
      <c r="A19" s="109" t="n">
        <f aca="false">IF(D19&lt;&gt;"",COUNTA($D$10:D19),"")</f>
        <v>7</v>
      </c>
      <c r="B19" s="93" t="s">
        <v>104</v>
      </c>
      <c r="C19" s="110" t="n">
        <v>15584</v>
      </c>
      <c r="D19" s="110" t="s">
        <v>702</v>
      </c>
      <c r="E19" s="110" t="s">
        <v>28</v>
      </c>
      <c r="F19" s="110" t="n">
        <v>12052</v>
      </c>
      <c r="G19" s="110" t="s">
        <v>703</v>
      </c>
      <c r="H19" s="110" t="n">
        <v>14555</v>
      </c>
      <c r="I19" s="110" t="s">
        <v>704</v>
      </c>
      <c r="J19" s="110" t="s">
        <v>28</v>
      </c>
    </row>
    <row r="20" customFormat="false" ht="18.95" hidden="false" customHeight="true" outlineLevel="0" collapsed="false">
      <c r="A20" s="109" t="str">
        <f aca="false">IF(D20&lt;&gt;"",COUNTA($D$10:D20),"")</f>
        <v/>
      </c>
      <c r="B20" s="91"/>
      <c r="C20" s="131" t="s">
        <v>105</v>
      </c>
      <c r="D20" s="131"/>
      <c r="E20" s="131"/>
      <c r="F20" s="131"/>
      <c r="G20" s="131"/>
      <c r="H20" s="131"/>
      <c r="I20" s="131"/>
      <c r="J20" s="131"/>
    </row>
    <row r="21" customFormat="false" ht="11.45" hidden="false" customHeight="true" outlineLevel="0" collapsed="false">
      <c r="A21" s="109" t="n">
        <f aca="false">IF(D21&lt;&gt;"",COUNTA($D$10:D21),"")</f>
        <v>8</v>
      </c>
      <c r="B21" s="93" t="s">
        <v>106</v>
      </c>
      <c r="C21" s="110" t="n">
        <v>20740</v>
      </c>
      <c r="D21" s="110" t="n">
        <v>16393</v>
      </c>
      <c r="E21" s="110" t="n">
        <v>24542</v>
      </c>
      <c r="F21" s="110" t="s">
        <v>630</v>
      </c>
      <c r="G21" s="110" t="s">
        <v>631</v>
      </c>
      <c r="H21" s="110" t="s">
        <v>632</v>
      </c>
      <c r="I21" s="110" t="s">
        <v>28</v>
      </c>
      <c r="J21" s="110" t="s">
        <v>19</v>
      </c>
    </row>
    <row r="22" customFormat="false" ht="11.45" hidden="false" customHeight="true" outlineLevel="0" collapsed="false">
      <c r="A22" s="109" t="str">
        <f aca="false">IF(D22&lt;&gt;"",COUNTA($D$10:D22),"")</f>
        <v/>
      </c>
      <c r="B22" s="93" t="s">
        <v>107</v>
      </c>
      <c r="C22" s="110"/>
      <c r="D22" s="110"/>
      <c r="E22" s="110"/>
      <c r="F22" s="110"/>
      <c r="G22" s="110"/>
      <c r="H22" s="110"/>
      <c r="I22" s="110"/>
      <c r="J22" s="110"/>
    </row>
    <row r="23" customFormat="false" ht="11.45" hidden="false" customHeight="true" outlineLevel="0" collapsed="false">
      <c r="A23" s="109" t="n">
        <f aca="false">IF(D23&lt;&gt;"",COUNTA($D$10:D23),"")</f>
        <v>9</v>
      </c>
      <c r="B23" s="93" t="s">
        <v>108</v>
      </c>
      <c r="C23" s="110" t="n">
        <v>14442</v>
      </c>
      <c r="D23" s="110" t="n">
        <v>8317</v>
      </c>
      <c r="E23" s="110" t="n">
        <v>10688</v>
      </c>
      <c r="F23" s="110" t="n">
        <v>22300</v>
      </c>
      <c r="G23" s="110" t="n">
        <v>31451</v>
      </c>
      <c r="H23" s="110" t="s">
        <v>705</v>
      </c>
      <c r="I23" s="110" t="s">
        <v>28</v>
      </c>
      <c r="J23" s="110" t="s">
        <v>19</v>
      </c>
    </row>
    <row r="24" customFormat="false" ht="11.45" hidden="false" customHeight="true" outlineLevel="0" collapsed="false">
      <c r="A24" s="109" t="n">
        <f aca="false">IF(D24&lt;&gt;"",COUNTA($D$10:D24),"")</f>
        <v>10</v>
      </c>
      <c r="B24" s="93" t="s">
        <v>109</v>
      </c>
      <c r="C24" s="110" t="s">
        <v>110</v>
      </c>
      <c r="D24" s="110" t="s">
        <v>28</v>
      </c>
      <c r="E24" s="110" t="n">
        <v>9963</v>
      </c>
      <c r="F24" s="110" t="n">
        <v>13142</v>
      </c>
      <c r="G24" s="110" t="n">
        <v>16975</v>
      </c>
      <c r="H24" s="110" t="s">
        <v>28</v>
      </c>
      <c r="I24" s="110" t="s">
        <v>28</v>
      </c>
      <c r="J24" s="110" t="n">
        <v>20227</v>
      </c>
    </row>
    <row r="25" customFormat="false" ht="11.45" hidden="false" customHeight="true" outlineLevel="0" collapsed="false">
      <c r="A25" s="109" t="n">
        <f aca="false">IF(D25&lt;&gt;"",COUNTA($D$10:D25),"")</f>
        <v>11</v>
      </c>
      <c r="B25" s="93" t="s">
        <v>111</v>
      </c>
      <c r="C25" s="110" t="s">
        <v>112</v>
      </c>
      <c r="D25" s="110" t="s">
        <v>28</v>
      </c>
      <c r="E25" s="110" t="s">
        <v>706</v>
      </c>
      <c r="F25" s="110" t="s">
        <v>28</v>
      </c>
      <c r="G25" s="110" t="s">
        <v>707</v>
      </c>
      <c r="H25" s="110" t="s">
        <v>708</v>
      </c>
      <c r="I25" s="110" t="s">
        <v>28</v>
      </c>
      <c r="J25" s="110" t="s">
        <v>19</v>
      </c>
    </row>
    <row r="26" s="94" customFormat="true" ht="11.45" hidden="false" customHeight="true" outlineLevel="0" collapsed="false">
      <c r="A26" s="109" t="n">
        <f aca="false">IF(D26&lt;&gt;"",COUNTA($D$10:D26),"")</f>
        <v>12</v>
      </c>
      <c r="B26" s="93" t="s">
        <v>113</v>
      </c>
      <c r="C26" s="110" t="n">
        <v>20512</v>
      </c>
      <c r="D26" s="110" t="n">
        <v>15663</v>
      </c>
      <c r="E26" s="110" t="n">
        <v>30878</v>
      </c>
      <c r="F26" s="110" t="n">
        <v>31735</v>
      </c>
      <c r="G26" s="110" t="n">
        <v>42339</v>
      </c>
      <c r="H26" s="110" t="s">
        <v>640</v>
      </c>
      <c r="I26" s="110" t="s">
        <v>28</v>
      </c>
      <c r="J26" s="110" t="n">
        <v>83813</v>
      </c>
    </row>
    <row r="27" customFormat="false" ht="11.45" hidden="false" customHeight="true" outlineLevel="0" collapsed="false">
      <c r="A27" s="109" t="str">
        <f aca="false">IF(D27&lt;&gt;"",COUNTA($D$10:D27),"")</f>
        <v/>
      </c>
      <c r="B27" s="93" t="s">
        <v>114</v>
      </c>
      <c r="C27" s="110"/>
      <c r="D27" s="110"/>
      <c r="E27" s="110"/>
      <c r="F27" s="110"/>
      <c r="G27" s="110"/>
      <c r="H27" s="110"/>
      <c r="I27" s="110"/>
      <c r="J27" s="110"/>
    </row>
    <row r="28" customFormat="false" ht="11.45" hidden="false" customHeight="true" outlineLevel="0" collapsed="false">
      <c r="A28" s="109" t="n">
        <f aca="false">IF(D28&lt;&gt;"",COUNTA($D$10:D28),"")</f>
        <v>13</v>
      </c>
      <c r="B28" s="93" t="s">
        <v>108</v>
      </c>
      <c r="C28" s="110" t="s">
        <v>116</v>
      </c>
      <c r="D28" s="110" t="s">
        <v>28</v>
      </c>
      <c r="E28" s="110" t="s">
        <v>709</v>
      </c>
      <c r="F28" s="110" t="n">
        <v>30345</v>
      </c>
      <c r="G28" s="110" t="s">
        <v>28</v>
      </c>
      <c r="H28" s="110" t="n">
        <v>17358</v>
      </c>
      <c r="I28" s="110" t="s">
        <v>28</v>
      </c>
      <c r="J28" s="110" t="s">
        <v>19</v>
      </c>
    </row>
    <row r="29" customFormat="false" ht="11.45" hidden="false" customHeight="true" outlineLevel="0" collapsed="false">
      <c r="A29" s="109" t="n">
        <f aca="false">IF(D29&lt;&gt;"",COUNTA($D$10:D29),"")</f>
        <v>14</v>
      </c>
      <c r="B29" s="93" t="s">
        <v>109</v>
      </c>
      <c r="C29" s="110" t="s">
        <v>28</v>
      </c>
      <c r="D29" s="110" t="s">
        <v>28</v>
      </c>
      <c r="E29" s="110" t="s">
        <v>710</v>
      </c>
      <c r="F29" s="110" t="s">
        <v>28</v>
      </c>
      <c r="G29" s="110" t="s">
        <v>28</v>
      </c>
      <c r="H29" s="110" t="n">
        <v>6000</v>
      </c>
      <c r="I29" s="110" t="n">
        <v>33314</v>
      </c>
      <c r="J29" s="110" t="s">
        <v>19</v>
      </c>
    </row>
    <row r="30" customFormat="false" ht="11.45" hidden="false" customHeight="true" outlineLevel="0" collapsed="false">
      <c r="A30" s="109" t="n">
        <f aca="false">IF(D30&lt;&gt;"",COUNTA($D$10:D30),"")</f>
        <v>15</v>
      </c>
      <c r="B30" s="93" t="s">
        <v>111</v>
      </c>
      <c r="C30" s="110" t="s">
        <v>28</v>
      </c>
      <c r="D30" s="110" t="n">
        <v>3647</v>
      </c>
      <c r="E30" s="110" t="n">
        <v>25443</v>
      </c>
      <c r="F30" s="110" t="s">
        <v>399</v>
      </c>
      <c r="G30" s="110" t="n">
        <v>3562</v>
      </c>
      <c r="H30" s="110" t="s">
        <v>398</v>
      </c>
      <c r="I30" s="110" t="n">
        <v>50409</v>
      </c>
      <c r="J30" s="110" t="s">
        <v>19</v>
      </c>
    </row>
    <row r="31" customFormat="false" ht="11.45" hidden="false" customHeight="true" outlineLevel="0" collapsed="false">
      <c r="A31" s="109" t="str">
        <f aca="false">IF(D31&lt;&gt;"",COUNTA($D$10:D31),"")</f>
        <v/>
      </c>
      <c r="B31" s="93" t="s">
        <v>118</v>
      </c>
      <c r="C31" s="110"/>
      <c r="D31" s="110"/>
      <c r="E31" s="110"/>
      <c r="F31" s="110"/>
      <c r="G31" s="110"/>
      <c r="H31" s="110"/>
      <c r="I31" s="110"/>
      <c r="J31" s="110"/>
    </row>
    <row r="32" customFormat="false" ht="11.45" hidden="false" customHeight="true" outlineLevel="0" collapsed="false">
      <c r="A32" s="109" t="n">
        <f aca="false">IF(D32&lt;&gt;"",COUNTA($D$10:D32),"")</f>
        <v>16</v>
      </c>
      <c r="B32" s="93" t="s">
        <v>119</v>
      </c>
      <c r="C32" s="110" t="s">
        <v>121</v>
      </c>
      <c r="D32" s="110" t="s">
        <v>28</v>
      </c>
      <c r="E32" s="110" t="n">
        <v>27013</v>
      </c>
      <c r="F32" s="110" t="s">
        <v>711</v>
      </c>
      <c r="G32" s="110" t="n">
        <v>45846</v>
      </c>
      <c r="H32" s="110" t="n">
        <v>45182</v>
      </c>
      <c r="I32" s="110" t="s">
        <v>28</v>
      </c>
      <c r="J32" s="110" t="s">
        <v>28</v>
      </c>
    </row>
    <row r="33" customFormat="false" ht="11.45" hidden="false" customHeight="true" outlineLevel="0" collapsed="false">
      <c r="A33" s="109" t="n">
        <f aca="false">IF(D33&lt;&gt;"",COUNTA($D$10:D33),"")</f>
        <v>17</v>
      </c>
      <c r="B33" s="93" t="s">
        <v>108</v>
      </c>
      <c r="C33" s="110" t="n">
        <v>23643</v>
      </c>
      <c r="D33" s="110" t="s">
        <v>28</v>
      </c>
      <c r="E33" s="110" t="s">
        <v>712</v>
      </c>
      <c r="F33" s="110" t="n">
        <v>13497</v>
      </c>
      <c r="G33" s="110" t="n">
        <v>19512</v>
      </c>
      <c r="H33" s="110" t="s">
        <v>713</v>
      </c>
      <c r="I33" s="110" t="s">
        <v>714</v>
      </c>
      <c r="J33" s="110" t="s">
        <v>28</v>
      </c>
    </row>
    <row r="34" customFormat="false" ht="11.45" hidden="false" customHeight="true" outlineLevel="0" collapsed="false">
      <c r="A34" s="109" t="n">
        <f aca="false">IF(D34&lt;&gt;"",COUNTA($D$10:D34),"")</f>
        <v>18</v>
      </c>
      <c r="B34" s="93" t="s">
        <v>109</v>
      </c>
      <c r="C34" s="110" t="n">
        <v>23757</v>
      </c>
      <c r="D34" s="110" t="s">
        <v>28</v>
      </c>
      <c r="E34" s="110" t="s">
        <v>715</v>
      </c>
      <c r="F34" s="110" t="s">
        <v>716</v>
      </c>
      <c r="G34" s="110" t="n">
        <v>16465</v>
      </c>
      <c r="H34" s="110" t="n">
        <v>23477</v>
      </c>
      <c r="I34" s="110" t="s">
        <v>717</v>
      </c>
      <c r="J34" s="110" t="s">
        <v>28</v>
      </c>
    </row>
    <row r="35" customFormat="false" ht="11.45" hidden="false" customHeight="true" outlineLevel="0" collapsed="false">
      <c r="A35" s="109" t="n">
        <f aca="false">IF(D35&lt;&gt;"",COUNTA($D$10:D35),"")</f>
        <v>19</v>
      </c>
      <c r="B35" s="93" t="s">
        <v>111</v>
      </c>
      <c r="C35" s="110" t="n">
        <v>14628</v>
      </c>
      <c r="D35" s="110" t="s">
        <v>718</v>
      </c>
      <c r="E35" s="110" t="s">
        <v>719</v>
      </c>
      <c r="F35" s="110" t="n">
        <v>12661</v>
      </c>
      <c r="G35" s="110" t="n">
        <v>11345</v>
      </c>
      <c r="H35" s="110" t="n">
        <v>14230</v>
      </c>
      <c r="I35" s="110" t="s">
        <v>720</v>
      </c>
      <c r="J35" s="110" t="n">
        <v>2450</v>
      </c>
    </row>
    <row r="36" customFormat="false" ht="11.45" hidden="false" customHeight="true" outlineLevel="0" collapsed="false">
      <c r="A36" s="109" t="n">
        <f aca="false">IF(D36&lt;&gt;"",COUNTA($D$10:D36),"")</f>
        <v>20</v>
      </c>
      <c r="B36" s="93" t="s">
        <v>123</v>
      </c>
      <c r="C36" s="110" t="s">
        <v>28</v>
      </c>
      <c r="D36" s="110" t="s">
        <v>222</v>
      </c>
      <c r="E36" s="110" t="s">
        <v>28</v>
      </c>
      <c r="F36" s="110" t="s">
        <v>28</v>
      </c>
      <c r="G36" s="110" t="s">
        <v>28</v>
      </c>
      <c r="H36" s="110" t="s">
        <v>28</v>
      </c>
      <c r="I36" s="110" t="n">
        <v>20781</v>
      </c>
      <c r="J36" s="110" t="n">
        <v>3131</v>
      </c>
    </row>
    <row r="37" customFormat="false" ht="18.95" hidden="false" customHeight="true" outlineLevel="0" collapsed="false">
      <c r="A37" s="109" t="str">
        <f aca="false">IF(D37&lt;&gt;"",COUNTA($D$10:D37),"")</f>
        <v/>
      </c>
      <c r="B37" s="91"/>
      <c r="C37" s="131" t="s">
        <v>125</v>
      </c>
      <c r="D37" s="131"/>
      <c r="E37" s="131"/>
      <c r="F37" s="131"/>
      <c r="G37" s="131"/>
      <c r="H37" s="131"/>
      <c r="I37" s="131"/>
      <c r="J37" s="131"/>
    </row>
    <row r="38" customFormat="false" ht="11.45" hidden="false" customHeight="true" outlineLevel="0" collapsed="false">
      <c r="A38" s="109" t="n">
        <f aca="false">IF(D38&lt;&gt;"",COUNTA($D$10:D38),"")</f>
        <v>21</v>
      </c>
      <c r="B38" s="93" t="s">
        <v>126</v>
      </c>
      <c r="C38" s="110" t="n">
        <v>20199</v>
      </c>
      <c r="D38" s="110" t="n">
        <v>15893</v>
      </c>
      <c r="E38" s="110" t="n">
        <v>17689</v>
      </c>
      <c r="F38" s="110" t="n">
        <v>24294</v>
      </c>
      <c r="G38" s="110" t="n">
        <v>23082</v>
      </c>
      <c r="H38" s="110" t="n">
        <v>27268</v>
      </c>
      <c r="I38" s="110" t="n">
        <v>42510</v>
      </c>
      <c r="J38" s="110" t="s">
        <v>28</v>
      </c>
    </row>
    <row r="39" customFormat="false" ht="11.45" hidden="false" customHeight="true" outlineLevel="0" collapsed="false">
      <c r="A39" s="109" t="n">
        <f aca="false">IF(D39&lt;&gt;"",COUNTA($D$10:D39),"")</f>
        <v>22</v>
      </c>
      <c r="B39" s="93" t="s">
        <v>127</v>
      </c>
      <c r="C39" s="110" t="n">
        <v>24537</v>
      </c>
      <c r="D39" s="110" t="n">
        <v>17743</v>
      </c>
      <c r="E39" s="110" t="n">
        <v>28756</v>
      </c>
      <c r="F39" s="110" t="n">
        <v>26919</v>
      </c>
      <c r="G39" s="110" t="n">
        <v>33223</v>
      </c>
      <c r="H39" s="110" t="n">
        <v>38714</v>
      </c>
      <c r="I39" s="110" t="s">
        <v>721</v>
      </c>
      <c r="J39" s="110" t="s">
        <v>28</v>
      </c>
    </row>
    <row r="40" customFormat="false" ht="18.95" hidden="false" customHeight="true" outlineLevel="0" collapsed="false">
      <c r="A40" s="109" t="str">
        <f aca="false">IF(D40&lt;&gt;"",COUNTA($D$10:D40),"")</f>
        <v/>
      </c>
      <c r="B40" s="91"/>
      <c r="C40" s="131" t="s">
        <v>128</v>
      </c>
      <c r="D40" s="131"/>
      <c r="E40" s="131"/>
      <c r="F40" s="131"/>
      <c r="G40" s="131"/>
      <c r="H40" s="131"/>
      <c r="I40" s="131"/>
      <c r="J40" s="131"/>
    </row>
    <row r="41" customFormat="false" ht="11.45" hidden="false" customHeight="true" outlineLevel="0" collapsed="false">
      <c r="A41" s="109" t="n">
        <f aca="false">IF(D41&lt;&gt;"",COUNTA($D$10:D41),"")</f>
        <v>23</v>
      </c>
      <c r="B41" s="92" t="s">
        <v>129</v>
      </c>
      <c r="C41" s="110" t="n">
        <v>13271</v>
      </c>
      <c r="D41" s="110" t="n">
        <v>11050</v>
      </c>
      <c r="E41" s="110" t="n">
        <v>15133</v>
      </c>
      <c r="F41" s="110" t="n">
        <v>14794</v>
      </c>
      <c r="G41" s="110" t="n">
        <v>15861</v>
      </c>
      <c r="H41" s="110" t="n">
        <v>19763</v>
      </c>
      <c r="I41" s="110" t="n">
        <v>22701</v>
      </c>
      <c r="J41" s="110" t="s">
        <v>28</v>
      </c>
    </row>
    <row r="42" customFormat="false" ht="22.5" hidden="false" customHeight="true" outlineLevel="0" collapsed="false">
      <c r="A42" s="109" t="n">
        <f aca="false">IF(D42&lt;&gt;"",COUNTA($D$10:D42),"")</f>
        <v>24</v>
      </c>
      <c r="B42" s="93" t="s">
        <v>181</v>
      </c>
      <c r="C42" s="110" t="n">
        <v>34975</v>
      </c>
      <c r="D42" s="110" t="s">
        <v>28</v>
      </c>
      <c r="E42" s="110" t="s">
        <v>722</v>
      </c>
      <c r="F42" s="110" t="s">
        <v>723</v>
      </c>
      <c r="G42" s="110" t="n">
        <v>34416</v>
      </c>
      <c r="H42" s="110" t="n">
        <v>36334</v>
      </c>
      <c r="I42" s="110" t="s">
        <v>724</v>
      </c>
      <c r="J42" s="110" t="s">
        <v>28</v>
      </c>
    </row>
    <row r="43" customFormat="false" ht="11.45" hidden="false" customHeight="true" outlineLevel="0" collapsed="false">
      <c r="A43" s="109" t="n">
        <f aca="false">IF(D43&lt;&gt;"",COUNTA($D$10:D43),"")</f>
        <v>25</v>
      </c>
      <c r="B43" s="93" t="s">
        <v>132</v>
      </c>
      <c r="C43" s="110" t="s">
        <v>133</v>
      </c>
      <c r="D43" s="110" t="s">
        <v>28</v>
      </c>
      <c r="E43" s="110" t="n">
        <v>41926</v>
      </c>
      <c r="F43" s="110" t="n">
        <v>34845</v>
      </c>
      <c r="G43" s="110" t="n">
        <v>35092</v>
      </c>
      <c r="H43" s="110" t="s">
        <v>725</v>
      </c>
      <c r="I43" s="110" t="s">
        <v>28</v>
      </c>
      <c r="J43" s="110" t="s">
        <v>726</v>
      </c>
    </row>
    <row r="44" customFormat="false" ht="11.45" hidden="false" customHeight="true" outlineLevel="0" collapsed="false">
      <c r="A44" s="109" t="n">
        <f aca="false">IF(D44&lt;&gt;"",COUNTA($D$10:D44),"")</f>
        <v>26</v>
      </c>
      <c r="B44" s="93" t="s">
        <v>134</v>
      </c>
      <c r="C44" s="110" t="n">
        <v>28149</v>
      </c>
      <c r="D44" s="110" t="n">
        <v>15573</v>
      </c>
      <c r="E44" s="110" t="n">
        <v>25937</v>
      </c>
      <c r="F44" s="110" t="s">
        <v>727</v>
      </c>
      <c r="G44" s="110" t="s">
        <v>28</v>
      </c>
      <c r="H44" s="110" t="s">
        <v>728</v>
      </c>
      <c r="I44" s="110" t="s">
        <v>28</v>
      </c>
      <c r="J44" s="110" t="s">
        <v>19</v>
      </c>
    </row>
    <row r="45" customFormat="false" ht="11.45" hidden="false" customHeight="true" outlineLevel="0" collapsed="false">
      <c r="A45" s="109" t="n">
        <f aca="false">IF(D45&lt;&gt;"",COUNTA($D$10:D45),"")</f>
        <v>27</v>
      </c>
      <c r="B45" s="93" t="s">
        <v>135</v>
      </c>
      <c r="C45" s="110" t="n">
        <v>28309</v>
      </c>
      <c r="D45" s="110" t="n">
        <v>23606</v>
      </c>
      <c r="E45" s="110" t="n">
        <v>28258</v>
      </c>
      <c r="F45" s="110" t="n">
        <v>28323</v>
      </c>
      <c r="G45" s="110" t="n">
        <v>32661</v>
      </c>
      <c r="H45" s="110" t="n">
        <v>42181</v>
      </c>
      <c r="I45" s="110" t="s">
        <v>28</v>
      </c>
      <c r="J45" s="110" t="s">
        <v>28</v>
      </c>
    </row>
    <row r="46" customFormat="false" ht="18.95" hidden="false" customHeight="true" outlineLevel="0" collapsed="false">
      <c r="A46" s="109" t="str">
        <f aca="false">IF(D46&lt;&gt;"",COUNTA($D$10:D46),"")</f>
        <v/>
      </c>
      <c r="B46" s="91"/>
      <c r="C46" s="131" t="s">
        <v>136</v>
      </c>
      <c r="D46" s="131"/>
      <c r="E46" s="131"/>
      <c r="F46" s="131"/>
      <c r="G46" s="131"/>
      <c r="H46" s="131"/>
      <c r="I46" s="131"/>
      <c r="J46" s="131"/>
    </row>
    <row r="47" customFormat="false" ht="11.45" hidden="false" customHeight="true" outlineLevel="0" collapsed="false">
      <c r="A47" s="109" t="str">
        <f aca="false">IF(D47&lt;&gt;"",COUNTA($D$10:D47),"")</f>
        <v/>
      </c>
      <c r="B47" s="92" t="s">
        <v>137</v>
      </c>
      <c r="C47" s="110"/>
      <c r="D47" s="110"/>
      <c r="E47" s="110"/>
      <c r="F47" s="110"/>
      <c r="G47" s="110"/>
      <c r="H47" s="110"/>
      <c r="I47" s="110"/>
      <c r="J47" s="110"/>
    </row>
    <row r="48" customFormat="false" ht="11.45" hidden="false" customHeight="true" outlineLevel="0" collapsed="false">
      <c r="A48" s="109" t="n">
        <f aca="false">IF(D48&lt;&gt;"",COUNTA($D$10:D48),"")</f>
        <v>28</v>
      </c>
      <c r="B48" s="93" t="s">
        <v>138</v>
      </c>
      <c r="C48" s="110" t="s">
        <v>28</v>
      </c>
      <c r="D48" s="110" t="s">
        <v>28</v>
      </c>
      <c r="E48" s="110" t="s">
        <v>28</v>
      </c>
      <c r="F48" s="110" t="n">
        <v>744</v>
      </c>
      <c r="G48" s="110" t="s">
        <v>19</v>
      </c>
      <c r="H48" s="110" t="n">
        <v>15198</v>
      </c>
      <c r="I48" s="110" t="s">
        <v>19</v>
      </c>
      <c r="J48" s="110" t="s">
        <v>19</v>
      </c>
    </row>
    <row r="49" customFormat="false" ht="11.45" hidden="false" customHeight="true" outlineLevel="0" collapsed="false">
      <c r="A49" s="109" t="n">
        <f aca="false">IF(D49&lt;&gt;"",COUNTA($D$10:D49),"")</f>
        <v>29</v>
      </c>
      <c r="B49" s="93" t="s">
        <v>140</v>
      </c>
      <c r="C49" s="110" t="n">
        <v>5772</v>
      </c>
      <c r="D49" s="110" t="n">
        <v>5655</v>
      </c>
      <c r="E49" s="110" t="n">
        <v>4954</v>
      </c>
      <c r="F49" s="110" t="n">
        <v>6313</v>
      </c>
      <c r="G49" s="110" t="n">
        <v>9293</v>
      </c>
      <c r="H49" s="110" t="s">
        <v>28</v>
      </c>
      <c r="I49" s="110" t="s">
        <v>19</v>
      </c>
      <c r="J49" s="110" t="s">
        <v>19</v>
      </c>
    </row>
    <row r="50" customFormat="false" ht="11.45" hidden="false" customHeight="true" outlineLevel="0" collapsed="false">
      <c r="A50" s="109" t="n">
        <f aca="false">IF(D50&lt;&gt;"",COUNTA($D$10:D50),"")</f>
        <v>30</v>
      </c>
      <c r="B50" s="93" t="s">
        <v>142</v>
      </c>
      <c r="C50" s="110" t="n">
        <v>11822</v>
      </c>
      <c r="D50" s="110" t="n">
        <v>9278</v>
      </c>
      <c r="E50" s="110" t="n">
        <v>13579</v>
      </c>
      <c r="F50" s="110" t="n">
        <v>11787</v>
      </c>
      <c r="G50" s="110" t="n">
        <v>14155</v>
      </c>
      <c r="H50" s="110" t="n">
        <v>14210</v>
      </c>
      <c r="I50" s="110" t="s">
        <v>729</v>
      </c>
      <c r="J50" s="110" t="s">
        <v>28</v>
      </c>
    </row>
    <row r="51" customFormat="false" ht="11.45" hidden="false" customHeight="true" outlineLevel="0" collapsed="false">
      <c r="A51" s="109" t="n">
        <f aca="false">IF(D51&lt;&gt;"",COUNTA($D$10:D51),"")</f>
        <v>31</v>
      </c>
      <c r="B51" s="93" t="s">
        <v>144</v>
      </c>
      <c r="C51" s="110" t="n">
        <v>21125</v>
      </c>
      <c r="D51" s="110" t="n">
        <v>15908</v>
      </c>
      <c r="E51" s="110" t="n">
        <v>22551</v>
      </c>
      <c r="F51" s="110" t="n">
        <v>21737</v>
      </c>
      <c r="G51" s="110" t="n">
        <v>20341</v>
      </c>
      <c r="H51" s="110" t="n">
        <v>25843</v>
      </c>
      <c r="I51" s="110" t="n">
        <v>42215</v>
      </c>
      <c r="J51" s="110" t="s">
        <v>28</v>
      </c>
    </row>
    <row r="52" customFormat="false" ht="11.45" hidden="false" customHeight="true" outlineLevel="0" collapsed="false">
      <c r="A52" s="109" t="n">
        <f aca="false">IF(D52&lt;&gt;"",COUNTA($D$10:D52),"")</f>
        <v>32</v>
      </c>
      <c r="B52" s="93" t="s">
        <v>145</v>
      </c>
      <c r="C52" s="110" t="n">
        <v>31836</v>
      </c>
      <c r="D52" s="110" t="n">
        <v>24790</v>
      </c>
      <c r="E52" s="110" t="n">
        <v>29774</v>
      </c>
      <c r="F52" s="110" t="n">
        <v>32496</v>
      </c>
      <c r="G52" s="110" t="n">
        <v>38216</v>
      </c>
      <c r="H52" s="110" t="n">
        <v>49996</v>
      </c>
      <c r="I52" s="110" t="s">
        <v>730</v>
      </c>
      <c r="J52" s="110" t="s">
        <v>28</v>
      </c>
    </row>
    <row r="53" customFormat="false" ht="11.45" hidden="false" customHeight="true" outlineLevel="0" collapsed="false">
      <c r="A53" s="109" t="n">
        <f aca="false">IF(D53&lt;&gt;"",COUNTA($D$10:D53),"")</f>
        <v>33</v>
      </c>
      <c r="B53" s="93" t="s">
        <v>146</v>
      </c>
      <c r="C53" s="110" t="n">
        <v>32336</v>
      </c>
      <c r="D53" s="110" t="s">
        <v>731</v>
      </c>
      <c r="E53" s="110" t="n">
        <v>37484</v>
      </c>
      <c r="F53" s="110" t="n">
        <v>27743</v>
      </c>
      <c r="G53" s="110" t="n">
        <v>45288</v>
      </c>
      <c r="H53" s="110" t="s">
        <v>732</v>
      </c>
      <c r="I53" s="110" t="s">
        <v>733</v>
      </c>
      <c r="J53" s="110" t="s">
        <v>28</v>
      </c>
    </row>
    <row r="54" customFormat="false" ht="11.45" hidden="false" customHeight="true" outlineLevel="0" collapsed="false">
      <c r="A54" s="109" t="n">
        <f aca="false">IF(D54&lt;&gt;"",COUNTA($D$10:D54),"")</f>
        <v>34</v>
      </c>
      <c r="B54" s="93" t="s">
        <v>147</v>
      </c>
      <c r="C54" s="110" t="s">
        <v>148</v>
      </c>
      <c r="D54" s="110" t="s">
        <v>28</v>
      </c>
      <c r="E54" s="110" t="s">
        <v>734</v>
      </c>
      <c r="F54" s="110" t="s">
        <v>735</v>
      </c>
      <c r="G54" s="110" t="n">
        <v>53644</v>
      </c>
      <c r="H54" s="110" t="s">
        <v>736</v>
      </c>
      <c r="I54" s="110" t="n">
        <v>10067</v>
      </c>
      <c r="J54" s="110" t="s">
        <v>19</v>
      </c>
    </row>
    <row r="55" customFormat="false" ht="11.45" hidden="false" customHeight="true" outlineLevel="0" collapsed="false">
      <c r="A55" s="109" t="n">
        <f aca="false">IF(D55&lt;&gt;"",COUNTA($D$10:D55),"")</f>
        <v>35</v>
      </c>
      <c r="B55" s="93" t="s">
        <v>149</v>
      </c>
      <c r="C55" s="110" t="s">
        <v>28</v>
      </c>
      <c r="D55" s="110" t="s">
        <v>28</v>
      </c>
      <c r="E55" s="110" t="s">
        <v>737</v>
      </c>
      <c r="F55" s="110" t="s">
        <v>28</v>
      </c>
      <c r="G55" s="110" t="s">
        <v>28</v>
      </c>
      <c r="H55" s="110" t="s">
        <v>28</v>
      </c>
      <c r="I55" s="110" t="s">
        <v>28</v>
      </c>
      <c r="J55" s="110" t="s">
        <v>19</v>
      </c>
    </row>
    <row r="56" customFormat="false" ht="18.95" hidden="false" customHeight="true" outlineLevel="0" collapsed="false">
      <c r="A56" s="109" t="str">
        <f aca="false">IF(D56&lt;&gt;"",COUNTA($D$10:D56),"")</f>
        <v/>
      </c>
      <c r="B56" s="91"/>
      <c r="C56" s="131" t="s">
        <v>151</v>
      </c>
      <c r="D56" s="131"/>
      <c r="E56" s="131"/>
      <c r="F56" s="131"/>
      <c r="G56" s="131"/>
      <c r="H56" s="131"/>
      <c r="I56" s="131"/>
      <c r="J56" s="131"/>
    </row>
    <row r="57" customFormat="false" ht="11.45" hidden="false" customHeight="true" outlineLevel="0" collapsed="false">
      <c r="A57" s="109" t="n">
        <f aca="false">IF(D57&lt;&gt;"",COUNTA($D$10:D57),"")</f>
        <v>36</v>
      </c>
      <c r="B57" s="93" t="s">
        <v>89</v>
      </c>
      <c r="C57" s="110" t="n">
        <v>22462</v>
      </c>
      <c r="D57" s="110" t="n">
        <v>17117</v>
      </c>
      <c r="E57" s="110" t="n">
        <v>22671</v>
      </c>
      <c r="F57" s="110" t="n">
        <v>25318</v>
      </c>
      <c r="G57" s="110" t="n">
        <v>27124</v>
      </c>
      <c r="H57" s="110" t="n">
        <v>32054</v>
      </c>
      <c r="I57" s="110" t="n">
        <v>45217</v>
      </c>
      <c r="J57" s="110" t="s">
        <v>28</v>
      </c>
    </row>
    <row r="58" customFormat="false" ht="11.45" hidden="false" customHeight="true" outlineLevel="0" collapsed="false">
      <c r="A58" s="109" t="n">
        <f aca="false">IF(D58&lt;&gt;"",COUNTA($D$10:D58),"")</f>
        <v>37</v>
      </c>
      <c r="B58" s="93" t="s">
        <v>152</v>
      </c>
      <c r="C58" s="110" t="s">
        <v>28</v>
      </c>
      <c r="D58" s="110" t="s">
        <v>28</v>
      </c>
      <c r="E58" s="110" t="s">
        <v>28</v>
      </c>
      <c r="F58" s="110" t="s">
        <v>19</v>
      </c>
      <c r="G58" s="110" t="n">
        <v>10728</v>
      </c>
      <c r="H58" s="110" t="n">
        <v>2145</v>
      </c>
      <c r="I58" s="110" t="s">
        <v>19</v>
      </c>
      <c r="J58" s="110" t="s">
        <v>19</v>
      </c>
    </row>
    <row r="59" customFormat="false" ht="11.45" hidden="false" customHeight="true" outlineLevel="0" collapsed="false">
      <c r="A59" s="109" t="n">
        <f aca="false">IF(D59&lt;&gt;"",COUNTA($D$10:D59),"")</f>
        <v>38</v>
      </c>
      <c r="B59" s="93" t="s">
        <v>154</v>
      </c>
      <c r="C59" s="110" t="s">
        <v>28</v>
      </c>
      <c r="D59" s="110" t="s">
        <v>28</v>
      </c>
      <c r="E59" s="110" t="s">
        <v>28</v>
      </c>
      <c r="F59" s="110" t="n">
        <v>3362</v>
      </c>
      <c r="G59" s="110" t="s">
        <v>28</v>
      </c>
      <c r="H59" s="110" t="n">
        <v>168876</v>
      </c>
      <c r="I59" s="110" t="s">
        <v>19</v>
      </c>
      <c r="J59" s="110" t="s">
        <v>19</v>
      </c>
    </row>
    <row r="60" customFormat="false" ht="11.45" hidden="false" customHeight="true" outlineLevel="0" collapsed="false">
      <c r="A60" s="109" t="n">
        <f aca="false">IF(D60&lt;&gt;"",COUNTA($D$10:D60),"")</f>
        <v>39</v>
      </c>
      <c r="B60" s="93" t="s">
        <v>156</v>
      </c>
      <c r="C60" s="110" t="n">
        <v>673</v>
      </c>
      <c r="D60" s="110" t="n">
        <v>673</v>
      </c>
      <c r="E60" s="110" t="s">
        <v>19</v>
      </c>
      <c r="F60" s="110" t="s">
        <v>19</v>
      </c>
      <c r="G60" s="110" t="s">
        <v>19</v>
      </c>
      <c r="H60" s="110" t="s">
        <v>19</v>
      </c>
      <c r="I60" s="110" t="s">
        <v>19</v>
      </c>
      <c r="J60" s="110" t="s">
        <v>19</v>
      </c>
    </row>
    <row r="61" customFormat="false" ht="11.45" hidden="false" customHeight="true" outlineLevel="0" collapsed="false">
      <c r="B61" s="95"/>
      <c r="C61" s="96"/>
      <c r="D61" s="97"/>
      <c r="E61" s="97"/>
      <c r="F61" s="97"/>
      <c r="G61" s="97"/>
      <c r="H61" s="97"/>
      <c r="I61" s="97"/>
      <c r="J61" s="97"/>
    </row>
    <row r="62" customFormat="false" ht="11.45" hidden="false" customHeight="true" outlineLevel="0" collapsed="false">
      <c r="B62" s="95"/>
      <c r="C62" s="96"/>
      <c r="D62" s="97"/>
      <c r="E62" s="97"/>
      <c r="F62" s="97"/>
      <c r="G62" s="97"/>
      <c r="H62" s="97"/>
      <c r="I62" s="97"/>
      <c r="J62" s="97"/>
    </row>
  </sheetData>
  <mergeCells count="23">
    <mergeCell ref="A1:B1"/>
    <mergeCell ref="C1:J1"/>
    <mergeCell ref="A2:B2"/>
    <mergeCell ref="C2:J2"/>
    <mergeCell ref="A3:A7"/>
    <mergeCell ref="B3:B7"/>
    <mergeCell ref="C3:C6"/>
    <mergeCell ref="D3:J3"/>
    <mergeCell ref="D4:D6"/>
    <mergeCell ref="E4:E6"/>
    <mergeCell ref="F4:F6"/>
    <mergeCell ref="G4:G6"/>
    <mergeCell ref="H4:H6"/>
    <mergeCell ref="I4:I6"/>
    <mergeCell ref="J4:J6"/>
    <mergeCell ref="C7:J7"/>
    <mergeCell ref="C9:J9"/>
    <mergeCell ref="C13:J13"/>
    <mergeCell ref="C20:J20"/>
    <mergeCell ref="C37:J37"/>
    <mergeCell ref="C40:J40"/>
    <mergeCell ref="C46:J46"/>
    <mergeCell ref="C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4" min="3" style="80" width="7.7"/>
    <col collapsed="false" customWidth="true" hidden="false" outlineLevel="0" max="5" min="5" style="80" width="8.7"/>
    <col collapsed="false" customWidth="true" hidden="false" outlineLevel="0" max="9" min="6" style="80" width="7.7"/>
    <col collapsed="false" customWidth="true" hidden="false" outlineLevel="0" max="10" min="10" style="80" width="8.7"/>
    <col collapsed="false" customWidth="true" hidden="false" outlineLevel="0" max="12" min="11" style="80" width="7.7"/>
    <col collapsed="false" customWidth="true" hidden="false" outlineLevel="0" max="15" min="13" style="80" width="6.7"/>
    <col collapsed="false" customWidth="true" hidden="false" outlineLevel="0" max="18" min="16" style="80" width="7.7"/>
    <col collapsed="false" customWidth="true" hidden="false" outlineLevel="0" max="19" min="19" style="80" width="8.7"/>
    <col collapsed="false" customWidth="false" hidden="false" outlineLevel="0" max="257" min="20" style="80" width="9.14"/>
  </cols>
  <sheetData>
    <row r="1" customFormat="false" ht="15" hidden="false" customHeight="true" outlineLevel="0" collapsed="false">
      <c r="A1" s="81" t="s">
        <v>73</v>
      </c>
      <c r="B1" s="81"/>
      <c r="C1" s="112" t="s">
        <v>738</v>
      </c>
      <c r="D1" s="112"/>
      <c r="E1" s="112"/>
      <c r="F1" s="112"/>
      <c r="G1" s="112"/>
      <c r="H1" s="112"/>
      <c r="I1" s="112"/>
      <c r="J1" s="112"/>
      <c r="K1" s="115" t="s">
        <v>738</v>
      </c>
      <c r="L1" s="115"/>
      <c r="M1" s="115"/>
      <c r="N1" s="115"/>
      <c r="O1" s="115"/>
      <c r="P1" s="115"/>
      <c r="Q1" s="115"/>
      <c r="R1" s="115"/>
      <c r="S1" s="115"/>
    </row>
    <row r="2" customFormat="false" ht="24.95" hidden="false" customHeight="true" outlineLevel="0" collapsed="false">
      <c r="A2" s="81"/>
      <c r="B2" s="81"/>
      <c r="C2" s="112"/>
      <c r="D2" s="112"/>
      <c r="E2" s="112"/>
      <c r="F2" s="112"/>
      <c r="G2" s="112"/>
      <c r="H2" s="112"/>
      <c r="I2" s="112"/>
      <c r="J2" s="112"/>
      <c r="K2" s="115"/>
      <c r="L2" s="115"/>
      <c r="M2" s="115"/>
      <c r="N2" s="115"/>
      <c r="O2" s="115"/>
      <c r="P2" s="115"/>
      <c r="Q2" s="115"/>
      <c r="R2" s="115"/>
      <c r="S2" s="115"/>
    </row>
    <row r="3" customFormat="false" ht="11.45" hidden="false" customHeight="true" outlineLevel="0" collapsed="false">
      <c r="A3" s="83" t="s">
        <v>84</v>
      </c>
      <c r="B3" s="56" t="s">
        <v>85</v>
      </c>
      <c r="C3" s="99" t="s">
        <v>739</v>
      </c>
      <c r="D3" s="85" t="s">
        <v>740</v>
      </c>
      <c r="E3" s="85"/>
      <c r="F3" s="85"/>
      <c r="G3" s="85"/>
      <c r="H3" s="85"/>
      <c r="I3" s="85"/>
      <c r="J3" s="85"/>
      <c r="K3" s="83" t="s">
        <v>740</v>
      </c>
      <c r="L3" s="83"/>
      <c r="M3" s="83"/>
      <c r="N3" s="83"/>
      <c r="O3" s="83"/>
      <c r="P3" s="83"/>
      <c r="Q3" s="83"/>
      <c r="R3" s="85" t="s">
        <v>741</v>
      </c>
      <c r="S3" s="85"/>
    </row>
    <row r="4" customFormat="false" ht="11.45" hidden="false" customHeight="true" outlineLevel="0" collapsed="false">
      <c r="A4" s="83"/>
      <c r="B4" s="56"/>
      <c r="C4" s="99"/>
      <c r="D4" s="99" t="s">
        <v>742</v>
      </c>
      <c r="E4" s="99" t="s">
        <v>743</v>
      </c>
      <c r="F4" s="99" t="s">
        <v>744</v>
      </c>
      <c r="G4" s="99" t="s">
        <v>745</v>
      </c>
      <c r="H4" s="99" t="s">
        <v>746</v>
      </c>
      <c r="I4" s="99" t="s">
        <v>747</v>
      </c>
      <c r="J4" s="85" t="s">
        <v>748</v>
      </c>
      <c r="K4" s="83" t="s">
        <v>749</v>
      </c>
      <c r="L4" s="99" t="s">
        <v>750</v>
      </c>
      <c r="M4" s="99" t="s">
        <v>751</v>
      </c>
      <c r="N4" s="99" t="s">
        <v>752</v>
      </c>
      <c r="O4" s="99" t="s">
        <v>753</v>
      </c>
      <c r="P4" s="99" t="s">
        <v>754</v>
      </c>
      <c r="Q4" s="99" t="s">
        <v>755</v>
      </c>
      <c r="R4" s="85"/>
      <c r="S4" s="85"/>
    </row>
    <row r="5" customFormat="false" ht="11.45" hidden="false" customHeight="true" outlineLevel="0" collapsed="false">
      <c r="A5" s="83"/>
      <c r="B5" s="56"/>
      <c r="C5" s="99"/>
      <c r="D5" s="99"/>
      <c r="E5" s="99"/>
      <c r="F5" s="99"/>
      <c r="G5" s="99"/>
      <c r="H5" s="99"/>
      <c r="I5" s="99"/>
      <c r="J5" s="85"/>
      <c r="K5" s="83"/>
      <c r="L5" s="99"/>
      <c r="M5" s="99"/>
      <c r="N5" s="99"/>
      <c r="O5" s="99"/>
      <c r="P5" s="99"/>
      <c r="Q5" s="99"/>
      <c r="R5" s="99" t="s">
        <v>756</v>
      </c>
      <c r="S5" s="85" t="s">
        <v>757</v>
      </c>
    </row>
    <row r="6" customFormat="false" ht="11.45" hidden="false" customHeight="true" outlineLevel="0" collapsed="false">
      <c r="A6" s="83"/>
      <c r="B6" s="56"/>
      <c r="C6" s="99"/>
      <c r="D6" s="99"/>
      <c r="E6" s="99"/>
      <c r="F6" s="99"/>
      <c r="G6" s="99"/>
      <c r="H6" s="99"/>
      <c r="I6" s="99"/>
      <c r="J6" s="85"/>
      <c r="K6" s="83"/>
      <c r="L6" s="99"/>
      <c r="M6" s="99"/>
      <c r="N6" s="99"/>
      <c r="O6" s="99"/>
      <c r="P6" s="99"/>
      <c r="Q6" s="99"/>
      <c r="R6" s="99"/>
      <c r="S6" s="85"/>
    </row>
    <row r="7" customFormat="false" ht="11.45" hidden="false" customHeight="true" outlineLevel="0" collapsed="false">
      <c r="A7" s="83"/>
      <c r="B7" s="56"/>
      <c r="C7" s="99"/>
      <c r="D7" s="99"/>
      <c r="E7" s="99"/>
      <c r="F7" s="99"/>
      <c r="G7" s="99"/>
      <c r="H7" s="99"/>
      <c r="I7" s="99"/>
      <c r="J7" s="85"/>
      <c r="K7" s="83"/>
      <c r="L7" s="99"/>
      <c r="M7" s="99"/>
      <c r="N7" s="99"/>
      <c r="O7" s="99"/>
      <c r="P7" s="99"/>
      <c r="Q7" s="99"/>
      <c r="R7" s="99"/>
      <c r="S7" s="85"/>
    </row>
    <row r="8" customFormat="false" ht="11.45" hidden="false" customHeight="true" outlineLevel="0" collapsed="false">
      <c r="A8" s="83"/>
      <c r="B8" s="56"/>
      <c r="C8" s="99"/>
      <c r="D8" s="99"/>
      <c r="E8" s="99"/>
      <c r="F8" s="99"/>
      <c r="G8" s="99"/>
      <c r="H8" s="99"/>
      <c r="I8" s="99"/>
      <c r="J8" s="85"/>
      <c r="K8" s="83"/>
      <c r="L8" s="99"/>
      <c r="M8" s="99"/>
      <c r="N8" s="99"/>
      <c r="O8" s="99"/>
      <c r="P8" s="99"/>
      <c r="Q8" s="99"/>
      <c r="R8" s="99"/>
      <c r="S8" s="85"/>
    </row>
    <row r="9" customFormat="false" ht="11.45" hidden="false" customHeight="true" outlineLevel="0" collapsed="false">
      <c r="A9" s="83"/>
      <c r="B9" s="56"/>
      <c r="C9" s="117" t="s">
        <v>92</v>
      </c>
      <c r="D9" s="117"/>
      <c r="E9" s="117"/>
      <c r="F9" s="117"/>
      <c r="G9" s="117"/>
      <c r="H9" s="117"/>
      <c r="I9" s="117"/>
      <c r="J9" s="117"/>
      <c r="K9" s="118" t="s">
        <v>92</v>
      </c>
      <c r="L9" s="118"/>
      <c r="M9" s="118"/>
      <c r="N9" s="118"/>
      <c r="O9" s="118"/>
      <c r="P9" s="118"/>
      <c r="Q9" s="118"/>
      <c r="R9" s="118"/>
      <c r="S9" s="118"/>
    </row>
    <row r="10" customFormat="false" ht="11.45" hidden="false" customHeight="true" outlineLevel="0" collapsed="false">
      <c r="A10" s="108" t="n">
        <v>1</v>
      </c>
      <c r="B10" s="87" t="n">
        <v>2</v>
      </c>
      <c r="C10" s="88" t="n">
        <v>3</v>
      </c>
      <c r="D10" s="88" t="n">
        <v>4</v>
      </c>
      <c r="E10" s="88" t="n">
        <v>5</v>
      </c>
      <c r="F10" s="88" t="n">
        <v>6</v>
      </c>
      <c r="G10" s="87" t="n">
        <v>7</v>
      </c>
      <c r="H10" s="88" t="n">
        <v>8</v>
      </c>
      <c r="I10" s="88" t="n">
        <v>9</v>
      </c>
      <c r="J10" s="90" t="n">
        <v>10</v>
      </c>
      <c r="K10" s="108" t="n">
        <v>11</v>
      </c>
      <c r="L10" s="88" t="n">
        <v>12</v>
      </c>
      <c r="M10" s="88" t="n">
        <v>13</v>
      </c>
      <c r="N10" s="87" t="n">
        <v>14</v>
      </c>
      <c r="O10" s="88" t="n">
        <v>15</v>
      </c>
      <c r="P10" s="88" t="n">
        <v>16</v>
      </c>
      <c r="Q10" s="88" t="n">
        <v>17</v>
      </c>
      <c r="R10" s="88" t="n">
        <v>18</v>
      </c>
      <c r="S10" s="90" t="n">
        <v>19</v>
      </c>
    </row>
    <row r="11" customFormat="false" ht="20.1" hidden="false" customHeight="true" outlineLevel="0" collapsed="false">
      <c r="B11" s="119"/>
      <c r="C11" s="68" t="s">
        <v>93</v>
      </c>
      <c r="D11" s="68"/>
      <c r="E11" s="68"/>
      <c r="F11" s="68"/>
      <c r="G11" s="68"/>
      <c r="H11" s="68"/>
      <c r="I11" s="68"/>
      <c r="J11" s="68"/>
      <c r="K11" s="120" t="s">
        <v>93</v>
      </c>
      <c r="L11" s="120"/>
      <c r="M11" s="120"/>
      <c r="N11" s="120"/>
      <c r="O11" s="120"/>
      <c r="P11" s="120"/>
      <c r="Q11" s="120"/>
      <c r="R11" s="120"/>
      <c r="S11" s="120"/>
    </row>
    <row r="12" customFormat="false" ht="11.45" hidden="false" customHeight="true" outlineLevel="0" collapsed="false">
      <c r="A12" s="109" t="n">
        <f aca="false">IF(D12&lt;&gt;"",COUNTA($D$12:D12),"")</f>
        <v>1</v>
      </c>
      <c r="B12" s="92" t="s">
        <v>94</v>
      </c>
      <c r="C12" s="121" t="n">
        <v>907</v>
      </c>
      <c r="D12" s="133" t="n">
        <v>921</v>
      </c>
      <c r="E12" s="133" t="n">
        <v>437</v>
      </c>
      <c r="F12" s="133" t="n">
        <v>1229</v>
      </c>
      <c r="G12" s="133" t="n">
        <v>627</v>
      </c>
      <c r="H12" s="133" t="n">
        <v>600</v>
      </c>
      <c r="I12" s="133" t="n">
        <v>703</v>
      </c>
      <c r="J12" s="133" t="n">
        <v>247</v>
      </c>
      <c r="K12" s="110" t="n">
        <v>404</v>
      </c>
      <c r="L12" s="110" t="n">
        <v>392</v>
      </c>
      <c r="M12" s="110" t="n">
        <v>283</v>
      </c>
      <c r="N12" s="110" t="n">
        <v>328</v>
      </c>
      <c r="O12" s="110" t="n">
        <v>195</v>
      </c>
      <c r="P12" s="110" t="n">
        <v>763</v>
      </c>
      <c r="Q12" s="110" t="n">
        <v>271</v>
      </c>
      <c r="R12" s="110" t="n">
        <v>413</v>
      </c>
      <c r="S12" s="110" t="n">
        <v>208</v>
      </c>
    </row>
    <row r="13" customFormat="false" ht="20.1" hidden="false" customHeight="true" outlineLevel="0" collapsed="false">
      <c r="A13" s="109" t="str">
        <f aca="false">IF(D13&lt;&gt;"",COUNTA($D$12:D13),"")</f>
        <v/>
      </c>
      <c r="B13" s="91"/>
      <c r="C13" s="76" t="s">
        <v>97</v>
      </c>
      <c r="D13" s="76"/>
      <c r="E13" s="76"/>
      <c r="F13" s="76"/>
      <c r="G13" s="76"/>
      <c r="H13" s="76"/>
      <c r="I13" s="76"/>
      <c r="J13" s="76"/>
      <c r="K13" s="125" t="s">
        <v>97</v>
      </c>
      <c r="L13" s="125"/>
      <c r="M13" s="125"/>
      <c r="N13" s="125"/>
      <c r="O13" s="125"/>
      <c r="P13" s="125"/>
      <c r="Q13" s="125"/>
      <c r="R13" s="125"/>
      <c r="S13" s="134"/>
    </row>
    <row r="14" customFormat="false" ht="11.45" hidden="false" customHeight="true" outlineLevel="0" collapsed="false">
      <c r="A14" s="109" t="str">
        <f aca="false">IF(D14&lt;&gt;"",COUNTA($D$12:D14),"")</f>
        <v/>
      </c>
      <c r="B14" s="93" t="s">
        <v>98</v>
      </c>
      <c r="C14" s="121"/>
      <c r="D14" s="133"/>
      <c r="E14" s="133"/>
      <c r="F14" s="133"/>
      <c r="G14" s="133"/>
      <c r="H14" s="133"/>
      <c r="I14" s="133"/>
      <c r="J14" s="133"/>
      <c r="K14" s="110"/>
      <c r="L14" s="110"/>
      <c r="M14" s="110"/>
      <c r="N14" s="110"/>
      <c r="O14" s="110"/>
      <c r="P14" s="110"/>
      <c r="Q14" s="110"/>
      <c r="R14" s="110"/>
      <c r="S14" s="110"/>
    </row>
    <row r="15" customFormat="false" ht="11.45" hidden="false" customHeight="true" outlineLevel="0" collapsed="false">
      <c r="A15" s="109" t="n">
        <f aca="false">IF(D15&lt;&gt;"",COUNTA($D$12:D15),"")</f>
        <v>2</v>
      </c>
      <c r="B15" s="71" t="s">
        <v>99</v>
      </c>
      <c r="C15" s="121" t="n">
        <v>797</v>
      </c>
      <c r="D15" s="133" t="n">
        <v>909</v>
      </c>
      <c r="E15" s="133" t="n">
        <v>424</v>
      </c>
      <c r="F15" s="133" t="n">
        <v>1264</v>
      </c>
      <c r="G15" s="133" t="n">
        <v>634</v>
      </c>
      <c r="H15" s="133" t="n">
        <v>559</v>
      </c>
      <c r="I15" s="133" t="n">
        <v>720</v>
      </c>
      <c r="J15" s="133" t="n">
        <v>259</v>
      </c>
      <c r="K15" s="110" t="s">
        <v>758</v>
      </c>
      <c r="L15" s="110" t="n">
        <v>400</v>
      </c>
      <c r="M15" s="110" t="n">
        <v>202</v>
      </c>
      <c r="N15" s="110" t="n">
        <v>336</v>
      </c>
      <c r="O15" s="110" t="n">
        <v>189</v>
      </c>
      <c r="P15" s="110" t="n">
        <v>840</v>
      </c>
      <c r="Q15" s="110" t="n">
        <v>291</v>
      </c>
      <c r="R15" s="110" t="n">
        <v>333</v>
      </c>
      <c r="S15" s="110" t="n">
        <v>215</v>
      </c>
    </row>
    <row r="16" customFormat="false" ht="11.45" hidden="false" customHeight="true" outlineLevel="0" collapsed="false">
      <c r="A16" s="109" t="n">
        <f aca="false">IF(D16&lt;&gt;"",COUNTA($D$12:D16),"")</f>
        <v>3</v>
      </c>
      <c r="B16" s="71" t="s">
        <v>100</v>
      </c>
      <c r="C16" s="121" t="n">
        <v>922</v>
      </c>
      <c r="D16" s="133" t="n">
        <v>917</v>
      </c>
      <c r="E16" s="133" t="n">
        <v>440</v>
      </c>
      <c r="F16" s="133" t="s">
        <v>28</v>
      </c>
      <c r="G16" s="133" t="n">
        <v>580</v>
      </c>
      <c r="H16" s="133" t="n">
        <v>576</v>
      </c>
      <c r="I16" s="133" t="n">
        <v>704</v>
      </c>
      <c r="J16" s="133" t="n">
        <v>193</v>
      </c>
      <c r="K16" s="110" t="s">
        <v>28</v>
      </c>
      <c r="L16" s="110" t="n">
        <v>345</v>
      </c>
      <c r="M16" s="110" t="n">
        <v>191</v>
      </c>
      <c r="N16" s="110" t="n">
        <v>277</v>
      </c>
      <c r="O16" s="110" t="n">
        <v>187</v>
      </c>
      <c r="P16" s="110" t="n">
        <v>710</v>
      </c>
      <c r="Q16" s="110" t="n">
        <v>232</v>
      </c>
      <c r="R16" s="110" t="n">
        <v>439</v>
      </c>
      <c r="S16" s="110" t="n">
        <v>214</v>
      </c>
    </row>
    <row r="17" customFormat="false" ht="11.45" hidden="false" customHeight="true" outlineLevel="0" collapsed="false">
      <c r="A17" s="109" t="n">
        <f aca="false">IF(D17&lt;&gt;"",COUNTA($D$12:D17),"")</f>
        <v>4</v>
      </c>
      <c r="B17" s="71" t="s">
        <v>101</v>
      </c>
      <c r="C17" s="121" t="n">
        <v>1054</v>
      </c>
      <c r="D17" s="133" t="n">
        <v>931</v>
      </c>
      <c r="E17" s="133" t="n">
        <v>470</v>
      </c>
      <c r="F17" s="133" t="s">
        <v>28</v>
      </c>
      <c r="G17" s="133" t="n">
        <v>615</v>
      </c>
      <c r="H17" s="133" t="n">
        <v>638</v>
      </c>
      <c r="I17" s="133" t="n">
        <v>650</v>
      </c>
      <c r="J17" s="133" t="n">
        <v>282</v>
      </c>
      <c r="K17" s="110" t="s">
        <v>759</v>
      </c>
      <c r="L17" s="110" t="n">
        <v>380</v>
      </c>
      <c r="M17" s="110" t="n">
        <v>266</v>
      </c>
      <c r="N17" s="110" t="n">
        <v>343</v>
      </c>
      <c r="O17" s="110" t="n">
        <v>192</v>
      </c>
      <c r="P17" s="110" t="n">
        <v>848</v>
      </c>
      <c r="Q17" s="110" t="n">
        <v>278</v>
      </c>
      <c r="R17" s="110" t="n">
        <v>504</v>
      </c>
      <c r="S17" s="110" t="n">
        <v>199</v>
      </c>
    </row>
    <row r="18" customFormat="false" ht="11.45" hidden="false" customHeight="true" outlineLevel="0" collapsed="false">
      <c r="A18" s="109" t="n">
        <f aca="false">IF(D18&lt;&gt;"",COUNTA($D$12:D18),"")</f>
        <v>5</v>
      </c>
      <c r="B18" s="71" t="s">
        <v>103</v>
      </c>
      <c r="C18" s="121" t="n">
        <v>1148</v>
      </c>
      <c r="D18" s="133" t="n">
        <v>981</v>
      </c>
      <c r="E18" s="133" t="s">
        <v>760</v>
      </c>
      <c r="F18" s="133" t="s">
        <v>761</v>
      </c>
      <c r="G18" s="133" t="n">
        <v>687</v>
      </c>
      <c r="H18" s="133" t="n">
        <v>705</v>
      </c>
      <c r="I18" s="133" t="n">
        <v>565</v>
      </c>
      <c r="J18" s="133" t="n">
        <v>285</v>
      </c>
      <c r="K18" s="110" t="s">
        <v>28</v>
      </c>
      <c r="L18" s="110" t="s">
        <v>28</v>
      </c>
      <c r="M18" s="110" t="n">
        <v>393</v>
      </c>
      <c r="N18" s="110" t="n">
        <v>360</v>
      </c>
      <c r="O18" s="110" t="n">
        <v>203</v>
      </c>
      <c r="P18" s="110" t="n">
        <v>528</v>
      </c>
      <c r="Q18" s="110" t="n">
        <v>307</v>
      </c>
      <c r="R18" s="110" t="n">
        <v>563</v>
      </c>
      <c r="S18" s="110" t="n">
        <v>163</v>
      </c>
    </row>
    <row r="19" customFormat="false" ht="11.45" hidden="false" customHeight="true" outlineLevel="0" collapsed="false">
      <c r="A19" s="109" t="n">
        <f aca="false">IF(D19&lt;&gt;"",COUNTA($D$12:D19),"")</f>
        <v>6</v>
      </c>
      <c r="B19" s="93" t="s">
        <v>104</v>
      </c>
      <c r="C19" s="121" t="n">
        <v>1295</v>
      </c>
      <c r="D19" s="133" t="n">
        <v>897</v>
      </c>
      <c r="E19" s="133" t="s">
        <v>28</v>
      </c>
      <c r="F19" s="133" t="n">
        <v>1200</v>
      </c>
      <c r="G19" s="133" t="s">
        <v>762</v>
      </c>
      <c r="H19" s="133" t="n">
        <v>877</v>
      </c>
      <c r="I19" s="133" t="n">
        <v>506</v>
      </c>
      <c r="J19" s="133" t="s">
        <v>763</v>
      </c>
      <c r="K19" s="110" t="s">
        <v>19</v>
      </c>
      <c r="L19" s="110" t="n">
        <v>355</v>
      </c>
      <c r="M19" s="110" t="n">
        <v>654</v>
      </c>
      <c r="N19" s="110" t="n">
        <v>306</v>
      </c>
      <c r="O19" s="110" t="n">
        <v>269</v>
      </c>
      <c r="P19" s="110" t="s">
        <v>28</v>
      </c>
      <c r="Q19" s="110" t="n">
        <v>275</v>
      </c>
      <c r="R19" s="110" t="n">
        <v>641</v>
      </c>
      <c r="S19" s="110" t="s">
        <v>764</v>
      </c>
    </row>
    <row r="20" customFormat="false" ht="20.1" hidden="false" customHeight="true" outlineLevel="0" collapsed="false">
      <c r="A20" s="109" t="str">
        <f aca="false">IF(D20&lt;&gt;"",COUNTA($D$12:D20),"")</f>
        <v/>
      </c>
      <c r="B20" s="91"/>
      <c r="C20" s="76" t="s">
        <v>105</v>
      </c>
      <c r="D20" s="76"/>
      <c r="E20" s="76"/>
      <c r="F20" s="76"/>
      <c r="G20" s="76"/>
      <c r="H20" s="76"/>
      <c r="I20" s="76"/>
      <c r="J20" s="76"/>
      <c r="K20" s="125" t="s">
        <v>105</v>
      </c>
      <c r="L20" s="125"/>
      <c r="M20" s="125"/>
      <c r="N20" s="125"/>
      <c r="O20" s="125"/>
      <c r="P20" s="125"/>
      <c r="Q20" s="125"/>
      <c r="R20" s="125"/>
      <c r="S20" s="125"/>
    </row>
    <row r="21" customFormat="false" ht="11.45" hidden="false" customHeight="true" outlineLevel="0" collapsed="false">
      <c r="A21" s="109" t="n">
        <f aca="false">IF(D21&lt;&gt;"",COUNTA($D$12:D21),"")</f>
        <v>7</v>
      </c>
      <c r="B21" s="93" t="s">
        <v>106</v>
      </c>
      <c r="C21" s="121" t="n">
        <v>837</v>
      </c>
      <c r="D21" s="133" t="n">
        <v>815</v>
      </c>
      <c r="E21" s="133" t="n">
        <v>446</v>
      </c>
      <c r="F21" s="133" t="s">
        <v>765</v>
      </c>
      <c r="G21" s="133" t="n">
        <v>564</v>
      </c>
      <c r="H21" s="133" t="n">
        <v>565</v>
      </c>
      <c r="I21" s="133" t="n">
        <v>782</v>
      </c>
      <c r="J21" s="133" t="n">
        <v>276</v>
      </c>
      <c r="K21" s="110" t="s">
        <v>28</v>
      </c>
      <c r="L21" s="110" t="n">
        <v>376</v>
      </c>
      <c r="M21" s="110" t="n">
        <v>212</v>
      </c>
      <c r="N21" s="110" t="n">
        <v>323</v>
      </c>
      <c r="O21" s="110" t="n">
        <v>178</v>
      </c>
      <c r="P21" s="110" t="n">
        <v>767</v>
      </c>
      <c r="Q21" s="110" t="n">
        <v>283</v>
      </c>
      <c r="R21" s="110" t="n">
        <v>354</v>
      </c>
      <c r="S21" s="110" t="n">
        <v>198</v>
      </c>
    </row>
    <row r="22" customFormat="false" ht="11.45" hidden="false" customHeight="true" outlineLevel="0" collapsed="false">
      <c r="A22" s="109" t="str">
        <f aca="false">IF(D22&lt;&gt;"",COUNTA($D$12:D22),"")</f>
        <v/>
      </c>
      <c r="B22" s="93" t="s">
        <v>107</v>
      </c>
      <c r="C22" s="121"/>
      <c r="D22" s="133"/>
      <c r="E22" s="133"/>
      <c r="F22" s="133"/>
      <c r="G22" s="133"/>
      <c r="H22" s="133"/>
      <c r="I22" s="133"/>
      <c r="J22" s="133"/>
      <c r="K22" s="110"/>
      <c r="L22" s="110"/>
      <c r="M22" s="110"/>
      <c r="N22" s="110"/>
      <c r="O22" s="110"/>
      <c r="P22" s="110"/>
      <c r="Q22" s="110"/>
      <c r="R22" s="110"/>
      <c r="S22" s="110"/>
    </row>
    <row r="23" customFormat="false" ht="11.45" hidden="false" customHeight="true" outlineLevel="0" collapsed="false">
      <c r="A23" s="109" t="n">
        <f aca="false">IF(D23&lt;&gt;"",COUNTA($D$12:D23),"")</f>
        <v>8</v>
      </c>
      <c r="B23" s="93" t="s">
        <v>108</v>
      </c>
      <c r="C23" s="121" t="n">
        <v>998</v>
      </c>
      <c r="D23" s="133" t="n">
        <v>832</v>
      </c>
      <c r="E23" s="133" t="n">
        <v>467</v>
      </c>
      <c r="F23" s="133" t="s">
        <v>28</v>
      </c>
      <c r="G23" s="133" t="n">
        <v>560</v>
      </c>
      <c r="H23" s="133" t="n">
        <v>605</v>
      </c>
      <c r="I23" s="133" t="n">
        <v>664</v>
      </c>
      <c r="J23" s="133" t="n">
        <v>194</v>
      </c>
      <c r="K23" s="110" t="n">
        <v>190</v>
      </c>
      <c r="L23" s="110" t="s">
        <v>766</v>
      </c>
      <c r="M23" s="110" t="n">
        <v>189</v>
      </c>
      <c r="N23" s="110" t="n">
        <v>280</v>
      </c>
      <c r="O23" s="110" t="n">
        <v>185</v>
      </c>
      <c r="P23" s="110" t="n">
        <v>710</v>
      </c>
      <c r="Q23" s="110" t="n">
        <v>201</v>
      </c>
      <c r="R23" s="110" t="n">
        <v>445</v>
      </c>
      <c r="S23" s="110" t="s">
        <v>767</v>
      </c>
    </row>
    <row r="24" customFormat="false" ht="11.45" hidden="false" customHeight="true" outlineLevel="0" collapsed="false">
      <c r="A24" s="109" t="n">
        <f aca="false">IF(D24&lt;&gt;"",COUNTA($D$12:D24),"")</f>
        <v>9</v>
      </c>
      <c r="B24" s="93" t="s">
        <v>109</v>
      </c>
      <c r="C24" s="121" t="n">
        <v>1199</v>
      </c>
      <c r="D24" s="133" t="n">
        <v>731</v>
      </c>
      <c r="E24" s="133" t="s">
        <v>768</v>
      </c>
      <c r="F24" s="133" t="n">
        <v>2800</v>
      </c>
      <c r="G24" s="133" t="n">
        <v>543</v>
      </c>
      <c r="H24" s="133" t="n">
        <v>687</v>
      </c>
      <c r="I24" s="133" t="n">
        <v>617</v>
      </c>
      <c r="J24" s="133" t="n">
        <v>295</v>
      </c>
      <c r="K24" s="110" t="s">
        <v>769</v>
      </c>
      <c r="L24" s="110" t="s">
        <v>28</v>
      </c>
      <c r="M24" s="110" t="n">
        <v>351</v>
      </c>
      <c r="N24" s="110" t="n">
        <v>357</v>
      </c>
      <c r="O24" s="110" t="n">
        <v>197</v>
      </c>
      <c r="P24" s="110" t="s">
        <v>770</v>
      </c>
      <c r="Q24" s="110" t="n">
        <v>256</v>
      </c>
      <c r="R24" s="110" t="n">
        <v>518</v>
      </c>
      <c r="S24" s="110" t="n">
        <v>133</v>
      </c>
    </row>
    <row r="25" customFormat="false" ht="11.45" hidden="false" customHeight="true" outlineLevel="0" collapsed="false">
      <c r="A25" s="109" t="n">
        <f aca="false">IF(D25&lt;&gt;"",COUNTA($D$12:D25),"")</f>
        <v>10</v>
      </c>
      <c r="B25" s="93" t="s">
        <v>111</v>
      </c>
      <c r="C25" s="121" t="n">
        <v>1337</v>
      </c>
      <c r="D25" s="133" t="n">
        <v>590</v>
      </c>
      <c r="E25" s="133" t="n">
        <v>318</v>
      </c>
      <c r="F25" s="133" t="s">
        <v>19</v>
      </c>
      <c r="G25" s="133" t="n">
        <v>767</v>
      </c>
      <c r="H25" s="133" t="n">
        <v>730</v>
      </c>
      <c r="I25" s="133" t="s">
        <v>771</v>
      </c>
      <c r="J25" s="133" t="n">
        <v>293</v>
      </c>
      <c r="K25" s="110" t="s">
        <v>19</v>
      </c>
      <c r="L25" s="110" t="n">
        <v>81</v>
      </c>
      <c r="M25" s="110" t="n">
        <v>579</v>
      </c>
      <c r="N25" s="110" t="n">
        <v>352</v>
      </c>
      <c r="O25" s="110" t="n">
        <v>243</v>
      </c>
      <c r="P25" s="110" t="s">
        <v>760</v>
      </c>
      <c r="Q25" s="110" t="n">
        <v>319</v>
      </c>
      <c r="R25" s="110" t="n">
        <v>618</v>
      </c>
      <c r="S25" s="110" t="s">
        <v>28</v>
      </c>
    </row>
    <row r="26" s="94" customFormat="true" ht="11.45" hidden="false" customHeight="true" outlineLevel="0" collapsed="false">
      <c r="A26" s="109" t="n">
        <f aca="false">IF(D26&lt;&gt;"",COUNTA($D$12:D26),"")</f>
        <v>11</v>
      </c>
      <c r="B26" s="93" t="s">
        <v>113</v>
      </c>
      <c r="C26" s="121" t="n">
        <v>775</v>
      </c>
      <c r="D26" s="133" t="n">
        <v>958</v>
      </c>
      <c r="E26" s="133" t="n">
        <v>409</v>
      </c>
      <c r="F26" s="133" t="n">
        <v>1337</v>
      </c>
      <c r="G26" s="133" t="n">
        <v>667</v>
      </c>
      <c r="H26" s="133" t="n">
        <v>555</v>
      </c>
      <c r="I26" s="133" t="n">
        <v>649</v>
      </c>
      <c r="J26" s="133" t="s">
        <v>772</v>
      </c>
      <c r="K26" s="110" t="n">
        <v>215</v>
      </c>
      <c r="L26" s="110" t="n">
        <v>402</v>
      </c>
      <c r="M26" s="110" t="n">
        <v>190</v>
      </c>
      <c r="N26" s="110" t="s">
        <v>28</v>
      </c>
      <c r="O26" s="110" t="n">
        <v>195</v>
      </c>
      <c r="P26" s="110" t="n">
        <v>887</v>
      </c>
      <c r="Q26" s="110" t="s">
        <v>773</v>
      </c>
      <c r="R26" s="110" t="n">
        <v>319</v>
      </c>
      <c r="S26" s="110" t="n">
        <v>217</v>
      </c>
    </row>
    <row r="27" customFormat="false" ht="11.45" hidden="false" customHeight="true" outlineLevel="0" collapsed="false">
      <c r="A27" s="109" t="str">
        <f aca="false">IF(D27&lt;&gt;"",COUNTA($D$12:D27),"")</f>
        <v/>
      </c>
      <c r="B27" s="93" t="s">
        <v>114</v>
      </c>
      <c r="C27" s="121"/>
      <c r="D27" s="133"/>
      <c r="E27" s="133"/>
      <c r="F27" s="133"/>
      <c r="G27" s="133"/>
      <c r="H27" s="133"/>
      <c r="I27" s="133"/>
      <c r="J27" s="133"/>
      <c r="K27" s="110"/>
      <c r="L27" s="110"/>
      <c r="M27" s="110"/>
      <c r="N27" s="110"/>
      <c r="O27" s="110"/>
      <c r="P27" s="110"/>
      <c r="Q27" s="110"/>
      <c r="R27" s="110"/>
      <c r="S27" s="110"/>
    </row>
    <row r="28" customFormat="false" ht="11.45" hidden="false" customHeight="true" outlineLevel="0" collapsed="false">
      <c r="A28" s="109" t="n">
        <f aca="false">IF(D28&lt;&gt;"",COUNTA($D$12:D28),"")</f>
        <v>12</v>
      </c>
      <c r="B28" s="93" t="s">
        <v>108</v>
      </c>
      <c r="C28" s="121" t="n">
        <v>1034</v>
      </c>
      <c r="D28" s="133" t="n">
        <v>1074</v>
      </c>
      <c r="E28" s="133" t="n">
        <v>360</v>
      </c>
      <c r="F28" s="133" t="s">
        <v>19</v>
      </c>
      <c r="G28" s="133" t="n">
        <v>830</v>
      </c>
      <c r="H28" s="133" t="n">
        <v>640</v>
      </c>
      <c r="I28" s="133" t="n">
        <v>594</v>
      </c>
      <c r="J28" s="133" t="s">
        <v>28</v>
      </c>
      <c r="K28" s="110" t="s">
        <v>19</v>
      </c>
      <c r="L28" s="110" t="s">
        <v>28</v>
      </c>
      <c r="M28" s="110" t="n">
        <v>192</v>
      </c>
      <c r="N28" s="110" t="n">
        <v>150</v>
      </c>
      <c r="O28" s="110" t="n">
        <v>181</v>
      </c>
      <c r="P28" s="110" t="s">
        <v>28</v>
      </c>
      <c r="Q28" s="110" t="s">
        <v>28</v>
      </c>
      <c r="R28" s="110" t="n">
        <v>450</v>
      </c>
      <c r="S28" s="110" t="s">
        <v>774</v>
      </c>
    </row>
    <row r="29" customFormat="false" ht="11.45" hidden="false" customHeight="true" outlineLevel="0" collapsed="false">
      <c r="A29" s="109" t="n">
        <f aca="false">IF(D29&lt;&gt;"",COUNTA($D$12:D29),"")</f>
        <v>13</v>
      </c>
      <c r="B29" s="93" t="s">
        <v>109</v>
      </c>
      <c r="C29" s="121" t="n">
        <v>1020</v>
      </c>
      <c r="D29" s="133" t="s">
        <v>775</v>
      </c>
      <c r="E29" s="133" t="s">
        <v>19</v>
      </c>
      <c r="F29" s="133" t="n">
        <v>900</v>
      </c>
      <c r="G29" s="133" t="s">
        <v>28</v>
      </c>
      <c r="H29" s="133" t="n">
        <v>630</v>
      </c>
      <c r="I29" s="133" t="n">
        <v>632</v>
      </c>
      <c r="J29" s="133" t="s">
        <v>19</v>
      </c>
      <c r="K29" s="110" t="s">
        <v>19</v>
      </c>
      <c r="L29" s="110" t="s">
        <v>28</v>
      </c>
      <c r="M29" s="110" t="n">
        <v>294</v>
      </c>
      <c r="N29" s="110" t="s">
        <v>19</v>
      </c>
      <c r="O29" s="110" t="n">
        <v>157</v>
      </c>
      <c r="P29" s="110" t="n">
        <v>519</v>
      </c>
      <c r="Q29" s="110" t="n">
        <v>226</v>
      </c>
      <c r="R29" s="110" t="n">
        <v>464</v>
      </c>
      <c r="S29" s="110" t="n">
        <v>218</v>
      </c>
    </row>
    <row r="30" customFormat="false" ht="11.45" hidden="false" customHeight="true" outlineLevel="0" collapsed="false">
      <c r="A30" s="109" t="n">
        <f aca="false">IF(D30&lt;&gt;"",COUNTA($D$12:D30),"")</f>
        <v>14</v>
      </c>
      <c r="B30" s="93" t="s">
        <v>111</v>
      </c>
      <c r="C30" s="121" t="s">
        <v>28</v>
      </c>
      <c r="D30" s="133" t="s">
        <v>28</v>
      </c>
      <c r="E30" s="133" t="s">
        <v>19</v>
      </c>
      <c r="F30" s="133" t="s">
        <v>19</v>
      </c>
      <c r="G30" s="133" t="s">
        <v>19</v>
      </c>
      <c r="H30" s="133" t="s">
        <v>28</v>
      </c>
      <c r="I30" s="133" t="n">
        <v>336</v>
      </c>
      <c r="J30" s="133" t="s">
        <v>19</v>
      </c>
      <c r="K30" s="110" t="s">
        <v>19</v>
      </c>
      <c r="L30" s="110" t="n">
        <v>395</v>
      </c>
      <c r="M30" s="110" t="n">
        <v>558</v>
      </c>
      <c r="N30" s="110" t="s">
        <v>19</v>
      </c>
      <c r="O30" s="110" t="s">
        <v>19</v>
      </c>
      <c r="P30" s="110" t="s">
        <v>19</v>
      </c>
      <c r="Q30" s="110" t="s">
        <v>28</v>
      </c>
      <c r="R30" s="110" t="n">
        <v>616</v>
      </c>
      <c r="S30" s="110" t="s">
        <v>19</v>
      </c>
    </row>
    <row r="31" customFormat="false" ht="11.45" hidden="false" customHeight="true" outlineLevel="0" collapsed="false">
      <c r="A31" s="109" t="str">
        <f aca="false">IF(D31&lt;&gt;"",COUNTA($D$12:D31),"")</f>
        <v/>
      </c>
      <c r="B31" s="93" t="s">
        <v>118</v>
      </c>
      <c r="C31" s="121"/>
      <c r="D31" s="133"/>
      <c r="E31" s="133"/>
      <c r="F31" s="133"/>
      <c r="G31" s="133"/>
      <c r="H31" s="133"/>
      <c r="I31" s="133"/>
      <c r="J31" s="133"/>
      <c r="K31" s="110"/>
      <c r="L31" s="110"/>
      <c r="M31" s="110"/>
      <c r="N31" s="110"/>
      <c r="O31" s="110"/>
      <c r="P31" s="110"/>
      <c r="Q31" s="110"/>
      <c r="R31" s="110"/>
      <c r="S31" s="110"/>
    </row>
    <row r="32" customFormat="false" ht="11.45" hidden="false" customHeight="true" outlineLevel="0" collapsed="false">
      <c r="A32" s="109" t="n">
        <f aca="false">IF(D32&lt;&gt;"",COUNTA($D$12:D32),"")</f>
        <v>15</v>
      </c>
      <c r="B32" s="93" t="s">
        <v>119</v>
      </c>
      <c r="C32" s="121" t="n">
        <v>881</v>
      </c>
      <c r="D32" s="133" t="n">
        <v>968</v>
      </c>
      <c r="E32" s="133" t="n">
        <v>405</v>
      </c>
      <c r="F32" s="133" t="s">
        <v>28</v>
      </c>
      <c r="G32" s="133" t="n">
        <v>605</v>
      </c>
      <c r="H32" s="133" t="n">
        <v>542</v>
      </c>
      <c r="I32" s="133" t="n">
        <v>709</v>
      </c>
      <c r="J32" s="133" t="n">
        <v>221</v>
      </c>
      <c r="K32" s="110" t="s">
        <v>28</v>
      </c>
      <c r="L32" s="110" t="n">
        <v>318</v>
      </c>
      <c r="M32" s="110" t="n">
        <v>221</v>
      </c>
      <c r="N32" s="110" t="n">
        <v>274</v>
      </c>
      <c r="O32" s="110" t="n">
        <v>193</v>
      </c>
      <c r="P32" s="110" t="n">
        <v>740</v>
      </c>
      <c r="Q32" s="110" t="n">
        <v>304</v>
      </c>
      <c r="R32" s="110" t="n">
        <v>443</v>
      </c>
      <c r="S32" s="110" t="n">
        <v>230</v>
      </c>
    </row>
    <row r="33" customFormat="false" ht="11.45" hidden="false" customHeight="true" outlineLevel="0" collapsed="false">
      <c r="A33" s="109" t="n">
        <f aca="false">IF(D33&lt;&gt;"",COUNTA($D$12:D33),"")</f>
        <v>16</v>
      </c>
      <c r="B33" s="93" t="s">
        <v>108</v>
      </c>
      <c r="C33" s="121" t="n">
        <v>1026</v>
      </c>
      <c r="D33" s="133" t="n">
        <v>991</v>
      </c>
      <c r="E33" s="133" t="n">
        <v>501</v>
      </c>
      <c r="F33" s="133" t="s">
        <v>28</v>
      </c>
      <c r="G33" s="133" t="n">
        <v>658</v>
      </c>
      <c r="H33" s="133" t="n">
        <v>627</v>
      </c>
      <c r="I33" s="133" t="n">
        <v>659</v>
      </c>
      <c r="J33" s="133" t="n">
        <v>272</v>
      </c>
      <c r="K33" s="110" t="s">
        <v>28</v>
      </c>
      <c r="L33" s="110" t="n">
        <v>324</v>
      </c>
      <c r="M33" s="110" t="n">
        <v>203</v>
      </c>
      <c r="N33" s="110" t="n">
        <v>328</v>
      </c>
      <c r="O33" s="110" t="n">
        <v>173</v>
      </c>
      <c r="P33" s="110" t="n">
        <v>895</v>
      </c>
      <c r="Q33" s="110" t="n">
        <v>310</v>
      </c>
      <c r="R33" s="110" t="n">
        <v>513</v>
      </c>
      <c r="S33" s="110" t="n">
        <v>174</v>
      </c>
    </row>
    <row r="34" customFormat="false" ht="11.45" hidden="false" customHeight="true" outlineLevel="0" collapsed="false">
      <c r="A34" s="109" t="n">
        <f aca="false">IF(D34&lt;&gt;"",COUNTA($D$12:D34),"")</f>
        <v>17</v>
      </c>
      <c r="B34" s="93" t="s">
        <v>109</v>
      </c>
      <c r="C34" s="121" t="n">
        <v>1110</v>
      </c>
      <c r="D34" s="133" t="n">
        <v>1029</v>
      </c>
      <c r="E34" s="133" t="s">
        <v>776</v>
      </c>
      <c r="F34" s="133" t="s">
        <v>761</v>
      </c>
      <c r="G34" s="133" t="n">
        <v>650</v>
      </c>
      <c r="H34" s="133" t="n">
        <v>703</v>
      </c>
      <c r="I34" s="133" t="n">
        <v>595</v>
      </c>
      <c r="J34" s="133" t="n">
        <v>268</v>
      </c>
      <c r="K34" s="110" t="s">
        <v>28</v>
      </c>
      <c r="L34" s="110" t="s">
        <v>28</v>
      </c>
      <c r="M34" s="110" t="n">
        <v>357</v>
      </c>
      <c r="N34" s="110" t="n">
        <v>359</v>
      </c>
      <c r="O34" s="110" t="n">
        <v>185</v>
      </c>
      <c r="P34" s="110" t="s">
        <v>777</v>
      </c>
      <c r="Q34" s="110" t="n">
        <v>276</v>
      </c>
      <c r="R34" s="110" t="n">
        <v>562</v>
      </c>
      <c r="S34" s="110" t="s">
        <v>778</v>
      </c>
    </row>
    <row r="35" customFormat="false" ht="11.45" hidden="false" customHeight="true" outlineLevel="0" collapsed="false">
      <c r="A35" s="109" t="n">
        <f aca="false">IF(D35&lt;&gt;"",COUNTA($D$12:D35),"")</f>
        <v>18</v>
      </c>
      <c r="B35" s="93" t="s">
        <v>111</v>
      </c>
      <c r="C35" s="121" t="n">
        <v>1275</v>
      </c>
      <c r="D35" s="133" t="n">
        <v>881</v>
      </c>
      <c r="E35" s="133" t="n">
        <v>450</v>
      </c>
      <c r="F35" s="133" t="n">
        <v>1200</v>
      </c>
      <c r="G35" s="133" t="s">
        <v>424</v>
      </c>
      <c r="H35" s="133" t="n">
        <v>928</v>
      </c>
      <c r="I35" s="133" t="n">
        <v>689</v>
      </c>
      <c r="J35" s="133" t="s">
        <v>28</v>
      </c>
      <c r="K35" s="110" t="s">
        <v>19</v>
      </c>
      <c r="L35" s="110" t="n">
        <v>355</v>
      </c>
      <c r="M35" s="110" t="n">
        <v>630</v>
      </c>
      <c r="N35" s="110" t="n">
        <v>315</v>
      </c>
      <c r="O35" s="110" t="n">
        <v>275</v>
      </c>
      <c r="P35" s="110" t="s">
        <v>28</v>
      </c>
      <c r="Q35" s="110" t="n">
        <v>243</v>
      </c>
      <c r="R35" s="110" t="n">
        <v>637</v>
      </c>
      <c r="S35" s="110" t="n">
        <v>180</v>
      </c>
    </row>
    <row r="36" customFormat="false" ht="11.45" hidden="false" customHeight="true" outlineLevel="0" collapsed="false">
      <c r="A36" s="109" t="n">
        <f aca="false">IF(D36&lt;&gt;"",COUNTA($D$12:D36),"")</f>
        <v>19</v>
      </c>
      <c r="B36" s="93" t="s">
        <v>123</v>
      </c>
      <c r="C36" s="121" t="n">
        <v>707</v>
      </c>
      <c r="D36" s="133" t="n">
        <v>715</v>
      </c>
      <c r="E36" s="133" t="n">
        <v>357</v>
      </c>
      <c r="F36" s="133" t="n">
        <v>1100</v>
      </c>
      <c r="G36" s="133" t="s">
        <v>779</v>
      </c>
      <c r="H36" s="133" t="n">
        <v>458</v>
      </c>
      <c r="I36" s="133" t="n">
        <v>790</v>
      </c>
      <c r="J36" s="133" t="n">
        <v>71</v>
      </c>
      <c r="K36" s="110" t="s">
        <v>19</v>
      </c>
      <c r="L36" s="110" t="s">
        <v>28</v>
      </c>
      <c r="M36" s="110" t="n">
        <v>196</v>
      </c>
      <c r="N36" s="110" t="s">
        <v>19</v>
      </c>
      <c r="O36" s="110" t="n">
        <v>215</v>
      </c>
      <c r="P36" s="110" t="n">
        <v>755</v>
      </c>
      <c r="Q36" s="110" t="s">
        <v>28</v>
      </c>
      <c r="R36" s="110" t="n">
        <v>377</v>
      </c>
      <c r="S36" s="110" t="n">
        <v>312</v>
      </c>
    </row>
    <row r="37" customFormat="false" ht="20.1" hidden="false" customHeight="true" outlineLevel="0" collapsed="false">
      <c r="A37" s="109" t="str">
        <f aca="false">IF(D37&lt;&gt;"",COUNTA($D$12:D37),"")</f>
        <v/>
      </c>
      <c r="B37" s="91"/>
      <c r="C37" s="76" t="s">
        <v>125</v>
      </c>
      <c r="D37" s="76"/>
      <c r="E37" s="76"/>
      <c r="F37" s="76"/>
      <c r="G37" s="76"/>
      <c r="H37" s="76"/>
      <c r="I37" s="76"/>
      <c r="J37" s="76"/>
      <c r="K37" s="125" t="s">
        <v>125</v>
      </c>
      <c r="L37" s="125"/>
      <c r="M37" s="125"/>
      <c r="N37" s="125"/>
      <c r="O37" s="125"/>
      <c r="P37" s="125"/>
      <c r="Q37" s="125"/>
      <c r="R37" s="125"/>
      <c r="S37" s="125"/>
    </row>
    <row r="38" customFormat="false" ht="11.45" hidden="false" customHeight="true" outlineLevel="0" collapsed="false">
      <c r="A38" s="109" t="n">
        <f aca="false">IF(D38&lt;&gt;"",COUNTA($D$12:D38),"")</f>
        <v>20</v>
      </c>
      <c r="B38" s="93" t="s">
        <v>126</v>
      </c>
      <c r="C38" s="121" t="n">
        <v>954</v>
      </c>
      <c r="D38" s="133" t="n">
        <v>817</v>
      </c>
      <c r="E38" s="133" t="n">
        <v>459</v>
      </c>
      <c r="F38" s="133" t="n">
        <v>1151</v>
      </c>
      <c r="G38" s="133" t="n">
        <v>567</v>
      </c>
      <c r="H38" s="133" t="n">
        <v>618</v>
      </c>
      <c r="I38" s="133" t="n">
        <v>731</v>
      </c>
      <c r="J38" s="133" t="n">
        <v>248</v>
      </c>
      <c r="K38" s="110" t="s">
        <v>780</v>
      </c>
      <c r="L38" s="110" t="n">
        <v>386</v>
      </c>
      <c r="M38" s="110" t="n">
        <v>294</v>
      </c>
      <c r="N38" s="110" t="n">
        <v>320</v>
      </c>
      <c r="O38" s="110" t="n">
        <v>192</v>
      </c>
      <c r="P38" s="110" t="n">
        <v>689</v>
      </c>
      <c r="Q38" s="110" t="n">
        <v>250</v>
      </c>
      <c r="R38" s="110" t="n">
        <v>446</v>
      </c>
      <c r="S38" s="110" t="n">
        <v>192</v>
      </c>
    </row>
    <row r="39" customFormat="false" ht="11.45" hidden="false" customHeight="true" outlineLevel="0" collapsed="false">
      <c r="A39" s="109" t="n">
        <f aca="false">IF(D39&lt;&gt;"",COUNTA($D$12:D39),"")</f>
        <v>21</v>
      </c>
      <c r="B39" s="93" t="s">
        <v>127</v>
      </c>
      <c r="C39" s="121" t="n">
        <v>860</v>
      </c>
      <c r="D39" s="133" t="n">
        <v>1008</v>
      </c>
      <c r="E39" s="133" t="n">
        <v>412</v>
      </c>
      <c r="F39" s="133" t="n">
        <v>1298</v>
      </c>
      <c r="G39" s="133" t="n">
        <v>680</v>
      </c>
      <c r="H39" s="133" t="n">
        <v>579</v>
      </c>
      <c r="I39" s="133" t="n">
        <v>667</v>
      </c>
      <c r="J39" s="133" t="n">
        <v>225</v>
      </c>
      <c r="K39" s="110" t="s">
        <v>781</v>
      </c>
      <c r="L39" s="110" t="n">
        <v>396</v>
      </c>
      <c r="M39" s="110" t="n">
        <v>244</v>
      </c>
      <c r="N39" s="110" t="n">
        <v>392</v>
      </c>
      <c r="O39" s="110" t="n">
        <v>199</v>
      </c>
      <c r="P39" s="110" t="n">
        <v>849</v>
      </c>
      <c r="Q39" s="110" t="s">
        <v>782</v>
      </c>
      <c r="R39" s="110" t="n">
        <v>379</v>
      </c>
      <c r="S39" s="110" t="n">
        <v>212</v>
      </c>
    </row>
    <row r="40" customFormat="false" ht="20.1" hidden="false" customHeight="true" outlineLevel="0" collapsed="false">
      <c r="A40" s="109" t="str">
        <f aca="false">IF(D40&lt;&gt;"",COUNTA($D$12:D40),"")</f>
        <v/>
      </c>
      <c r="B40" s="91"/>
      <c r="C40" s="131" t="s">
        <v>128</v>
      </c>
      <c r="D40" s="131"/>
      <c r="E40" s="131"/>
      <c r="F40" s="131"/>
      <c r="G40" s="131"/>
      <c r="H40" s="131"/>
      <c r="I40" s="131"/>
      <c r="J40" s="131"/>
      <c r="K40" s="135" t="s">
        <v>128</v>
      </c>
      <c r="L40" s="135"/>
      <c r="M40" s="135"/>
      <c r="N40" s="135"/>
      <c r="O40" s="135"/>
      <c r="P40" s="135"/>
      <c r="Q40" s="135"/>
      <c r="R40" s="135"/>
      <c r="S40" s="135"/>
    </row>
    <row r="41" customFormat="false" ht="11.45" hidden="false" customHeight="true" outlineLevel="0" collapsed="false">
      <c r="A41" s="109" t="n">
        <f aca="false">IF(D41&lt;&gt;"",COUNTA($D$12:D41),"")</f>
        <v>22</v>
      </c>
      <c r="B41" s="92" t="s">
        <v>129</v>
      </c>
      <c r="C41" s="121" t="n">
        <v>839</v>
      </c>
      <c r="D41" s="133" t="n">
        <v>852</v>
      </c>
      <c r="E41" s="133" t="n">
        <v>435</v>
      </c>
      <c r="F41" s="133" t="n">
        <v>1451</v>
      </c>
      <c r="G41" s="133" t="n">
        <v>603</v>
      </c>
      <c r="H41" s="133" t="n">
        <v>594</v>
      </c>
      <c r="I41" s="133" t="n">
        <v>551</v>
      </c>
      <c r="J41" s="133" t="n">
        <v>225</v>
      </c>
      <c r="K41" s="110" t="s">
        <v>783</v>
      </c>
      <c r="L41" s="110" t="n">
        <v>428</v>
      </c>
      <c r="M41" s="110" t="n">
        <v>251</v>
      </c>
      <c r="N41" s="110" t="n">
        <v>320</v>
      </c>
      <c r="O41" s="110" t="n">
        <v>203</v>
      </c>
      <c r="P41" s="110" t="n">
        <v>766</v>
      </c>
      <c r="Q41" s="110" t="n">
        <v>240</v>
      </c>
      <c r="R41" s="110" t="n">
        <v>374</v>
      </c>
      <c r="S41" s="110" t="n">
        <v>186</v>
      </c>
    </row>
    <row r="42" customFormat="false" ht="22.5" hidden="false" customHeight="true" outlineLevel="0" collapsed="false">
      <c r="A42" s="109" t="n">
        <f aca="false">IF(D42&lt;&gt;"",COUNTA($D$12:D42),"")</f>
        <v>23</v>
      </c>
      <c r="B42" s="93" t="s">
        <v>181</v>
      </c>
      <c r="C42" s="121" t="n">
        <v>996</v>
      </c>
      <c r="D42" s="133" t="n">
        <v>1006</v>
      </c>
      <c r="E42" s="133" t="s">
        <v>784</v>
      </c>
      <c r="F42" s="133" t="s">
        <v>785</v>
      </c>
      <c r="G42" s="133" t="n">
        <v>640</v>
      </c>
      <c r="H42" s="133" t="n">
        <v>622</v>
      </c>
      <c r="I42" s="133" t="n">
        <v>716</v>
      </c>
      <c r="J42" s="133" t="s">
        <v>786</v>
      </c>
      <c r="K42" s="110" t="s">
        <v>787</v>
      </c>
      <c r="L42" s="110" t="n">
        <v>333</v>
      </c>
      <c r="M42" s="110" t="n">
        <v>349</v>
      </c>
      <c r="N42" s="110" t="n">
        <v>338</v>
      </c>
      <c r="O42" s="110" t="n">
        <v>205</v>
      </c>
      <c r="P42" s="110" t="n">
        <v>729</v>
      </c>
      <c r="Q42" s="110" t="n">
        <v>301</v>
      </c>
      <c r="R42" s="110" t="n">
        <v>511</v>
      </c>
      <c r="S42" s="110" t="n">
        <v>200</v>
      </c>
    </row>
    <row r="43" customFormat="false" ht="11.45" hidden="false" customHeight="true" outlineLevel="0" collapsed="false">
      <c r="A43" s="109" t="n">
        <f aca="false">IF(D43&lt;&gt;"",COUNTA($D$12:D43),"")</f>
        <v>24</v>
      </c>
      <c r="B43" s="93" t="s">
        <v>132</v>
      </c>
      <c r="C43" s="121" t="n">
        <v>1047</v>
      </c>
      <c r="D43" s="133" t="n">
        <v>1037</v>
      </c>
      <c r="E43" s="133" t="n">
        <v>350</v>
      </c>
      <c r="F43" s="133" t="s">
        <v>788</v>
      </c>
      <c r="G43" s="133" t="n">
        <v>720</v>
      </c>
      <c r="H43" s="133" t="n">
        <v>624</v>
      </c>
      <c r="I43" s="133" t="n">
        <v>823</v>
      </c>
      <c r="J43" s="133" t="n">
        <v>274</v>
      </c>
      <c r="K43" s="110" t="s">
        <v>28</v>
      </c>
      <c r="L43" s="110" t="n">
        <v>427</v>
      </c>
      <c r="M43" s="110" t="n">
        <v>320</v>
      </c>
      <c r="N43" s="110" t="n">
        <v>327</v>
      </c>
      <c r="O43" s="110" t="n">
        <v>215</v>
      </c>
      <c r="P43" s="110" t="n">
        <v>881</v>
      </c>
      <c r="Q43" s="110" t="n">
        <v>288</v>
      </c>
      <c r="R43" s="110" t="n">
        <v>421</v>
      </c>
      <c r="S43" s="110" t="n">
        <v>255</v>
      </c>
    </row>
    <row r="44" customFormat="false" ht="11.45" hidden="false" customHeight="true" outlineLevel="0" collapsed="false">
      <c r="A44" s="109" t="n">
        <f aca="false">IF(D44&lt;&gt;"",COUNTA($D$12:D44),"")</f>
        <v>25</v>
      </c>
      <c r="B44" s="93" t="s">
        <v>134</v>
      </c>
      <c r="C44" s="121" t="n">
        <v>1051</v>
      </c>
      <c r="D44" s="133" t="n">
        <v>831</v>
      </c>
      <c r="E44" s="133" t="s">
        <v>19</v>
      </c>
      <c r="F44" s="133" t="s">
        <v>19</v>
      </c>
      <c r="G44" s="133" t="n">
        <v>551</v>
      </c>
      <c r="H44" s="133" t="n">
        <v>432</v>
      </c>
      <c r="I44" s="133" t="n">
        <v>818</v>
      </c>
      <c r="J44" s="133" t="s">
        <v>19</v>
      </c>
      <c r="K44" s="110" t="s">
        <v>28</v>
      </c>
      <c r="L44" s="110" t="s">
        <v>28</v>
      </c>
      <c r="M44" s="110" t="n">
        <v>346</v>
      </c>
      <c r="N44" s="110" t="n">
        <v>300</v>
      </c>
      <c r="O44" s="110" t="n">
        <v>124</v>
      </c>
      <c r="P44" s="110" t="n">
        <v>680</v>
      </c>
      <c r="Q44" s="110" t="s">
        <v>28</v>
      </c>
      <c r="R44" s="110" t="n">
        <v>431</v>
      </c>
      <c r="S44" s="110" t="s">
        <v>28</v>
      </c>
    </row>
    <row r="45" customFormat="false" ht="11.45" hidden="false" customHeight="true" outlineLevel="0" collapsed="false">
      <c r="A45" s="109" t="n">
        <f aca="false">IF(D45&lt;&gt;"",COUNTA($D$12:D45),"")</f>
        <v>26</v>
      </c>
      <c r="B45" s="93" t="s">
        <v>135</v>
      </c>
      <c r="C45" s="121" t="n">
        <v>935</v>
      </c>
      <c r="D45" s="133" t="n">
        <v>950</v>
      </c>
      <c r="E45" s="133" t="n">
        <v>494</v>
      </c>
      <c r="F45" s="133" t="n">
        <v>1099</v>
      </c>
      <c r="G45" s="133" t="n">
        <v>659</v>
      </c>
      <c r="H45" s="133" t="n">
        <v>613</v>
      </c>
      <c r="I45" s="133" t="n">
        <v>706</v>
      </c>
      <c r="J45" s="133" t="n">
        <v>262</v>
      </c>
      <c r="K45" s="110" t="s">
        <v>28</v>
      </c>
      <c r="L45" s="110" t="n">
        <v>323</v>
      </c>
      <c r="M45" s="110" t="n">
        <v>297</v>
      </c>
      <c r="N45" s="110" t="n">
        <v>413</v>
      </c>
      <c r="O45" s="110" t="n">
        <v>166</v>
      </c>
      <c r="P45" s="110" t="n">
        <v>749</v>
      </c>
      <c r="Q45" s="110" t="n">
        <v>372</v>
      </c>
      <c r="R45" s="110" t="n">
        <v>415</v>
      </c>
      <c r="S45" s="110" t="n">
        <v>241</v>
      </c>
    </row>
    <row r="46" customFormat="false" ht="20.1" hidden="false" customHeight="true" outlineLevel="0" collapsed="false">
      <c r="A46" s="109" t="str">
        <f aca="false">IF(D46&lt;&gt;"",COUNTA($D$12:D46),"")</f>
        <v/>
      </c>
      <c r="B46" s="91"/>
      <c r="C46" s="131" t="s">
        <v>136</v>
      </c>
      <c r="D46" s="131"/>
      <c r="E46" s="131"/>
      <c r="F46" s="131"/>
      <c r="G46" s="131"/>
      <c r="H46" s="131"/>
      <c r="I46" s="131"/>
      <c r="J46" s="131"/>
      <c r="K46" s="135" t="s">
        <v>136</v>
      </c>
      <c r="L46" s="135"/>
      <c r="M46" s="135"/>
      <c r="N46" s="135"/>
      <c r="O46" s="135"/>
      <c r="P46" s="135"/>
      <c r="Q46" s="135"/>
      <c r="R46" s="135"/>
      <c r="S46" s="135"/>
    </row>
    <row r="47" customFormat="false" ht="11.45" hidden="false" customHeight="true" outlineLevel="0" collapsed="false">
      <c r="A47" s="109" t="str">
        <f aca="false">IF(D47&lt;&gt;"",COUNTA($D$12:D47),"")</f>
        <v/>
      </c>
      <c r="B47" s="92" t="s">
        <v>137</v>
      </c>
      <c r="C47" s="121"/>
      <c r="D47" s="133"/>
      <c r="E47" s="133"/>
      <c r="F47" s="133"/>
      <c r="G47" s="133"/>
      <c r="H47" s="133"/>
      <c r="I47" s="133"/>
      <c r="J47" s="133"/>
      <c r="K47" s="110"/>
      <c r="L47" s="110"/>
      <c r="M47" s="110"/>
      <c r="N47" s="110"/>
      <c r="O47" s="110"/>
      <c r="P47" s="110"/>
      <c r="Q47" s="110"/>
      <c r="R47" s="110"/>
      <c r="S47" s="110"/>
    </row>
    <row r="48" customFormat="false" ht="11.45" hidden="false" customHeight="true" outlineLevel="0" collapsed="false">
      <c r="A48" s="109" t="n">
        <f aca="false">IF(D48&lt;&gt;"",COUNTA($D$12:D48),"")</f>
        <v>27</v>
      </c>
      <c r="B48" s="93" t="s">
        <v>138</v>
      </c>
      <c r="C48" s="121" t="s">
        <v>789</v>
      </c>
      <c r="D48" s="133" t="n">
        <v>1290</v>
      </c>
      <c r="E48" s="133" t="n">
        <v>412</v>
      </c>
      <c r="F48" s="133" t="s">
        <v>19</v>
      </c>
      <c r="G48" s="133" t="s">
        <v>19</v>
      </c>
      <c r="H48" s="133" t="n">
        <v>482</v>
      </c>
      <c r="I48" s="133" t="n">
        <v>218</v>
      </c>
      <c r="J48" s="133" t="s">
        <v>19</v>
      </c>
      <c r="K48" s="110" t="s">
        <v>19</v>
      </c>
      <c r="L48" s="110" t="n">
        <v>712</v>
      </c>
      <c r="M48" s="110" t="n">
        <v>185</v>
      </c>
      <c r="N48" s="110" t="s">
        <v>28</v>
      </c>
      <c r="O48" s="110" t="n">
        <v>283</v>
      </c>
      <c r="P48" s="110" t="s">
        <v>19</v>
      </c>
      <c r="Q48" s="110" t="s">
        <v>28</v>
      </c>
      <c r="R48" s="110" t="n">
        <v>316</v>
      </c>
      <c r="S48" s="110" t="s">
        <v>19</v>
      </c>
    </row>
    <row r="49" customFormat="false" ht="11.45" hidden="false" customHeight="true" outlineLevel="0" collapsed="false">
      <c r="A49" s="109" t="n">
        <f aca="false">IF(D49&lt;&gt;"",COUNTA($D$12:D49),"")</f>
        <v>28</v>
      </c>
      <c r="B49" s="93" t="s">
        <v>140</v>
      </c>
      <c r="C49" s="121" t="n">
        <v>738</v>
      </c>
      <c r="D49" s="133" t="n">
        <v>786</v>
      </c>
      <c r="E49" s="133" t="n">
        <v>451</v>
      </c>
      <c r="F49" s="133" t="s">
        <v>19</v>
      </c>
      <c r="G49" s="133" t="n">
        <v>508</v>
      </c>
      <c r="H49" s="133" t="n">
        <v>579</v>
      </c>
      <c r="I49" s="133" t="n">
        <v>186</v>
      </c>
      <c r="J49" s="133" t="n">
        <v>186</v>
      </c>
      <c r="K49" s="110" t="n">
        <v>250</v>
      </c>
      <c r="L49" s="110" t="n">
        <v>476</v>
      </c>
      <c r="M49" s="110" t="n">
        <v>212</v>
      </c>
      <c r="N49" s="110" t="n">
        <v>305</v>
      </c>
      <c r="O49" s="110" t="n">
        <v>198</v>
      </c>
      <c r="P49" s="110" t="s">
        <v>28</v>
      </c>
      <c r="Q49" s="110" t="n">
        <v>251</v>
      </c>
      <c r="R49" s="110" t="n">
        <v>343</v>
      </c>
      <c r="S49" s="110" t="n">
        <v>238</v>
      </c>
    </row>
    <row r="50" customFormat="false" ht="11.45" hidden="false" customHeight="true" outlineLevel="0" collapsed="false">
      <c r="A50" s="109" t="n">
        <f aca="false">IF(D50&lt;&gt;"",COUNTA($D$12:D50),"")</f>
        <v>29</v>
      </c>
      <c r="B50" s="93" t="s">
        <v>142</v>
      </c>
      <c r="C50" s="121" t="n">
        <v>882</v>
      </c>
      <c r="D50" s="133" t="n">
        <v>876</v>
      </c>
      <c r="E50" s="133" t="n">
        <v>441</v>
      </c>
      <c r="F50" s="133" t="s">
        <v>790</v>
      </c>
      <c r="G50" s="133" t="n">
        <v>580</v>
      </c>
      <c r="H50" s="133" t="n">
        <v>607</v>
      </c>
      <c r="I50" s="133" t="n">
        <v>423</v>
      </c>
      <c r="J50" s="133" t="n">
        <v>220</v>
      </c>
      <c r="K50" s="110" t="s">
        <v>28</v>
      </c>
      <c r="L50" s="110" t="n">
        <v>446</v>
      </c>
      <c r="M50" s="110" t="n">
        <v>291</v>
      </c>
      <c r="N50" s="110" t="n">
        <v>325</v>
      </c>
      <c r="O50" s="110" t="n">
        <v>211</v>
      </c>
      <c r="P50" s="110" t="n">
        <v>689</v>
      </c>
      <c r="Q50" s="110" t="n">
        <v>227</v>
      </c>
      <c r="R50" s="110" t="n">
        <v>403</v>
      </c>
      <c r="S50" s="110" t="n">
        <v>196</v>
      </c>
    </row>
    <row r="51" customFormat="false" ht="11.45" hidden="false" customHeight="true" outlineLevel="0" collapsed="false">
      <c r="A51" s="109" t="n">
        <f aca="false">IF(D51&lt;&gt;"",COUNTA($D$12:D51),"")</f>
        <v>30</v>
      </c>
      <c r="B51" s="93" t="s">
        <v>144</v>
      </c>
      <c r="C51" s="121" t="n">
        <v>1009</v>
      </c>
      <c r="D51" s="133" t="n">
        <v>958</v>
      </c>
      <c r="E51" s="133" t="s">
        <v>791</v>
      </c>
      <c r="F51" s="133" t="s">
        <v>792</v>
      </c>
      <c r="G51" s="133" t="n">
        <v>684</v>
      </c>
      <c r="H51" s="133" t="n">
        <v>627</v>
      </c>
      <c r="I51" s="133" t="n">
        <v>539</v>
      </c>
      <c r="J51" s="133" t="n">
        <v>284</v>
      </c>
      <c r="K51" s="110" t="s">
        <v>28</v>
      </c>
      <c r="L51" s="110" t="n">
        <v>426</v>
      </c>
      <c r="M51" s="110" t="n">
        <v>328</v>
      </c>
      <c r="N51" s="110" t="n">
        <v>344</v>
      </c>
      <c r="O51" s="110" t="n">
        <v>203</v>
      </c>
      <c r="P51" s="110" t="n">
        <v>786</v>
      </c>
      <c r="Q51" s="110" t="n">
        <v>298</v>
      </c>
      <c r="R51" s="110" t="n">
        <v>451</v>
      </c>
      <c r="S51" s="110" t="n">
        <v>229</v>
      </c>
    </row>
    <row r="52" customFormat="false" ht="11.45" hidden="false" customHeight="true" outlineLevel="0" collapsed="false">
      <c r="A52" s="109" t="n">
        <f aca="false">IF(D52&lt;&gt;"",COUNTA($D$12:D52),"")</f>
        <v>31</v>
      </c>
      <c r="B52" s="93" t="s">
        <v>145</v>
      </c>
      <c r="C52" s="121" t="n">
        <v>932</v>
      </c>
      <c r="D52" s="133" t="n">
        <v>976</v>
      </c>
      <c r="E52" s="133" t="s">
        <v>793</v>
      </c>
      <c r="F52" s="133" t="n">
        <v>1091</v>
      </c>
      <c r="G52" s="133" t="n">
        <v>695</v>
      </c>
      <c r="H52" s="133" t="n">
        <v>597</v>
      </c>
      <c r="I52" s="133" t="n">
        <v>629</v>
      </c>
      <c r="J52" s="133" t="n">
        <v>256</v>
      </c>
      <c r="K52" s="110" t="s">
        <v>28</v>
      </c>
      <c r="L52" s="110" t="n">
        <v>411</v>
      </c>
      <c r="M52" s="110" t="n">
        <v>272</v>
      </c>
      <c r="N52" s="110" t="n">
        <v>364</v>
      </c>
      <c r="O52" s="110" t="n">
        <v>196</v>
      </c>
      <c r="P52" s="110" t="n">
        <v>771</v>
      </c>
      <c r="Q52" s="110" t="n">
        <v>352</v>
      </c>
      <c r="R52" s="110" t="n">
        <v>417</v>
      </c>
      <c r="S52" s="110" t="n">
        <v>199</v>
      </c>
    </row>
    <row r="53" customFormat="false" ht="11.45" hidden="false" customHeight="true" outlineLevel="0" collapsed="false">
      <c r="A53" s="109" t="n">
        <f aca="false">IF(D53&lt;&gt;"",COUNTA($D$12:D53),"")</f>
        <v>32</v>
      </c>
      <c r="B53" s="93" t="s">
        <v>146</v>
      </c>
      <c r="C53" s="121" t="n">
        <v>864</v>
      </c>
      <c r="D53" s="133" t="n">
        <v>913</v>
      </c>
      <c r="E53" s="133" t="s">
        <v>19</v>
      </c>
      <c r="F53" s="133" t="s">
        <v>794</v>
      </c>
      <c r="G53" s="133" t="n">
        <v>577</v>
      </c>
      <c r="H53" s="133" t="n">
        <v>560</v>
      </c>
      <c r="I53" s="133" t="n">
        <v>700</v>
      </c>
      <c r="J53" s="133" t="s">
        <v>28</v>
      </c>
      <c r="K53" s="110" t="s">
        <v>795</v>
      </c>
      <c r="L53" s="110" t="n">
        <v>292</v>
      </c>
      <c r="M53" s="110" t="n">
        <v>211</v>
      </c>
      <c r="N53" s="110" t="s">
        <v>19</v>
      </c>
      <c r="O53" s="110" t="n">
        <v>175</v>
      </c>
      <c r="P53" s="110" t="n">
        <v>858</v>
      </c>
      <c r="Q53" s="110" t="n">
        <v>369</v>
      </c>
      <c r="R53" s="110" t="n">
        <v>402</v>
      </c>
      <c r="S53" s="110" t="n">
        <v>185</v>
      </c>
    </row>
    <row r="54" customFormat="false" ht="11.45" hidden="false" customHeight="true" outlineLevel="0" collapsed="false">
      <c r="A54" s="109" t="n">
        <f aca="false">IF(D54&lt;&gt;"",COUNTA($D$12:D54),"")</f>
        <v>33</v>
      </c>
      <c r="B54" s="93" t="s">
        <v>147</v>
      </c>
      <c r="C54" s="121" t="n">
        <v>829</v>
      </c>
      <c r="D54" s="133" t="n">
        <v>700</v>
      </c>
      <c r="E54" s="133" t="s">
        <v>19</v>
      </c>
      <c r="F54" s="133" t="n">
        <v>250</v>
      </c>
      <c r="G54" s="133" t="n">
        <v>759</v>
      </c>
      <c r="H54" s="133" t="n">
        <v>497</v>
      </c>
      <c r="I54" s="133" t="n">
        <v>783</v>
      </c>
      <c r="J54" s="133" t="s">
        <v>19</v>
      </c>
      <c r="K54" s="110" t="s">
        <v>796</v>
      </c>
      <c r="L54" s="110" t="s">
        <v>797</v>
      </c>
      <c r="M54" s="110" t="s">
        <v>28</v>
      </c>
      <c r="N54" s="110" t="n">
        <v>150</v>
      </c>
      <c r="O54" s="110" t="s">
        <v>798</v>
      </c>
      <c r="P54" s="110" t="s">
        <v>476</v>
      </c>
      <c r="Q54" s="110" t="s">
        <v>28</v>
      </c>
      <c r="R54" s="110" t="n">
        <v>426</v>
      </c>
      <c r="S54" s="110" t="n">
        <v>237</v>
      </c>
    </row>
    <row r="55" customFormat="false" ht="11.45" hidden="false" customHeight="true" outlineLevel="0" collapsed="false">
      <c r="A55" s="109" t="n">
        <f aca="false">IF(D55&lt;&gt;"",COUNTA($D$12:D55),"")</f>
        <v>34</v>
      </c>
      <c r="B55" s="93" t="s">
        <v>149</v>
      </c>
      <c r="C55" s="121" t="n">
        <v>951</v>
      </c>
      <c r="D55" s="133" t="s">
        <v>28</v>
      </c>
      <c r="E55" s="133" t="s">
        <v>19</v>
      </c>
      <c r="F55" s="133" t="s">
        <v>19</v>
      </c>
      <c r="G55" s="133" t="s">
        <v>799</v>
      </c>
      <c r="H55" s="133" t="n">
        <v>380</v>
      </c>
      <c r="I55" s="133" t="n">
        <v>888</v>
      </c>
      <c r="J55" s="133" t="n">
        <v>109</v>
      </c>
      <c r="K55" s="110" t="s">
        <v>28</v>
      </c>
      <c r="L55" s="110" t="s">
        <v>800</v>
      </c>
      <c r="M55" s="110" t="n">
        <v>169</v>
      </c>
      <c r="N55" s="110" t="s">
        <v>19</v>
      </c>
      <c r="O55" s="110" t="s">
        <v>801</v>
      </c>
      <c r="P55" s="110" t="n">
        <v>205</v>
      </c>
      <c r="Q55" s="110" t="n">
        <v>247</v>
      </c>
      <c r="R55" s="110" t="n">
        <v>430</v>
      </c>
      <c r="S55" s="110" t="s">
        <v>802</v>
      </c>
    </row>
    <row r="56" customFormat="false" ht="20.1" hidden="false" customHeight="true" outlineLevel="0" collapsed="false">
      <c r="A56" s="109" t="str">
        <f aca="false">IF(D56&lt;&gt;"",COUNTA($D$12:D56),"")</f>
        <v/>
      </c>
      <c r="B56" s="91"/>
      <c r="C56" s="76" t="s">
        <v>151</v>
      </c>
      <c r="D56" s="76"/>
      <c r="E56" s="76"/>
      <c r="F56" s="76"/>
      <c r="G56" s="76"/>
      <c r="H56" s="76"/>
      <c r="I56" s="76"/>
      <c r="J56" s="76"/>
      <c r="K56" s="125" t="s">
        <v>151</v>
      </c>
      <c r="L56" s="125"/>
      <c r="M56" s="125"/>
      <c r="N56" s="125"/>
      <c r="O56" s="125"/>
      <c r="P56" s="125"/>
      <c r="Q56" s="125"/>
      <c r="R56" s="125"/>
      <c r="S56" s="125"/>
    </row>
    <row r="57" customFormat="false" ht="11.45" hidden="false" customHeight="true" outlineLevel="0" collapsed="false">
      <c r="A57" s="109" t="n">
        <f aca="false">IF(D57&lt;&gt;"",COUNTA($D$12:D57),"")</f>
        <v>35</v>
      </c>
      <c r="B57" s="93" t="s">
        <v>89</v>
      </c>
      <c r="C57" s="121" t="n">
        <v>909</v>
      </c>
      <c r="D57" s="133" t="n">
        <v>923</v>
      </c>
      <c r="E57" s="133" t="n">
        <v>435</v>
      </c>
      <c r="F57" s="133" t="n">
        <v>1233</v>
      </c>
      <c r="G57" s="133" t="n">
        <v>628</v>
      </c>
      <c r="H57" s="133" t="n">
        <v>600</v>
      </c>
      <c r="I57" s="133" t="n">
        <v>704</v>
      </c>
      <c r="J57" s="133" t="n">
        <v>247</v>
      </c>
      <c r="K57" s="110" t="n">
        <v>404</v>
      </c>
      <c r="L57" s="110" t="n">
        <v>390</v>
      </c>
      <c r="M57" s="110" t="n">
        <v>283</v>
      </c>
      <c r="N57" s="110" t="n">
        <v>329</v>
      </c>
      <c r="O57" s="110" t="n">
        <v>195</v>
      </c>
      <c r="P57" s="110" t="n">
        <v>763</v>
      </c>
      <c r="Q57" s="110" t="n">
        <v>272</v>
      </c>
      <c r="R57" s="110" t="n">
        <v>413</v>
      </c>
      <c r="S57" s="110" t="n">
        <v>209</v>
      </c>
    </row>
    <row r="58" customFormat="false" ht="11.45" hidden="false" customHeight="true" outlineLevel="0" collapsed="false">
      <c r="A58" s="109" t="n">
        <f aca="false">IF(D58&lt;&gt;"",COUNTA($D$12:D58),"")</f>
        <v>36</v>
      </c>
      <c r="B58" s="93" t="s">
        <v>152</v>
      </c>
      <c r="C58" s="121" t="n">
        <v>722</v>
      </c>
      <c r="D58" s="133" t="s">
        <v>803</v>
      </c>
      <c r="E58" s="133" t="n">
        <v>651</v>
      </c>
      <c r="F58" s="133" t="s">
        <v>19</v>
      </c>
      <c r="G58" s="133" t="n">
        <v>460</v>
      </c>
      <c r="H58" s="133" t="n">
        <v>560</v>
      </c>
      <c r="I58" s="133" t="n">
        <v>389</v>
      </c>
      <c r="J58" s="133" t="s">
        <v>19</v>
      </c>
      <c r="K58" s="110" t="s">
        <v>19</v>
      </c>
      <c r="L58" s="110" t="n">
        <v>304</v>
      </c>
      <c r="M58" s="110" t="n">
        <v>224</v>
      </c>
      <c r="N58" s="110" t="n">
        <v>300</v>
      </c>
      <c r="O58" s="110" t="n">
        <v>287</v>
      </c>
      <c r="P58" s="110" t="s">
        <v>19</v>
      </c>
      <c r="Q58" s="110" t="s">
        <v>28</v>
      </c>
      <c r="R58" s="110" t="n">
        <v>372</v>
      </c>
      <c r="S58" s="110" t="n">
        <v>120</v>
      </c>
    </row>
    <row r="59" customFormat="false" ht="11.45" hidden="false" customHeight="true" outlineLevel="0" collapsed="false">
      <c r="A59" s="109" t="n">
        <f aca="false">IF(D59&lt;&gt;"",COUNTA($D$12:D59),"")</f>
        <v>37</v>
      </c>
      <c r="B59" s="93" t="s">
        <v>154</v>
      </c>
      <c r="C59" s="121" t="n">
        <v>719</v>
      </c>
      <c r="D59" s="133" t="n">
        <v>695</v>
      </c>
      <c r="E59" s="133" t="n">
        <v>602</v>
      </c>
      <c r="F59" s="133" t="n">
        <v>1000</v>
      </c>
      <c r="G59" s="133" t="n">
        <v>578</v>
      </c>
      <c r="H59" s="133" t="n">
        <v>615</v>
      </c>
      <c r="I59" s="133" t="s">
        <v>28</v>
      </c>
      <c r="J59" s="133" t="s">
        <v>19</v>
      </c>
      <c r="K59" s="110" t="s">
        <v>19</v>
      </c>
      <c r="L59" s="110" t="s">
        <v>28</v>
      </c>
      <c r="M59" s="110" t="s">
        <v>804</v>
      </c>
      <c r="N59" s="110" t="s">
        <v>19</v>
      </c>
      <c r="O59" s="110" t="n">
        <v>184</v>
      </c>
      <c r="P59" s="110" t="s">
        <v>19</v>
      </c>
      <c r="Q59" s="110" t="s">
        <v>28</v>
      </c>
      <c r="R59" s="110" t="n">
        <v>398</v>
      </c>
      <c r="S59" s="110" t="n">
        <v>337</v>
      </c>
    </row>
    <row r="60" customFormat="false" ht="11.45" hidden="false" customHeight="true" outlineLevel="0" collapsed="false">
      <c r="A60" s="109" t="n">
        <f aca="false">IF(D60&lt;&gt;"",COUNTA($D$12:D60),"")</f>
        <v>38</v>
      </c>
      <c r="B60" s="93" t="s">
        <v>156</v>
      </c>
      <c r="C60" s="121" t="n">
        <v>257</v>
      </c>
      <c r="D60" s="133" t="s">
        <v>19</v>
      </c>
      <c r="E60" s="133" t="s">
        <v>19</v>
      </c>
      <c r="F60" s="133" t="s">
        <v>19</v>
      </c>
      <c r="G60" s="133" t="s">
        <v>19</v>
      </c>
      <c r="H60" s="133" t="s">
        <v>19</v>
      </c>
      <c r="I60" s="133" t="s">
        <v>19</v>
      </c>
      <c r="J60" s="133" t="s">
        <v>19</v>
      </c>
      <c r="K60" s="110" t="s">
        <v>19</v>
      </c>
      <c r="L60" s="110" t="n">
        <v>257</v>
      </c>
      <c r="M60" s="110" t="s">
        <v>19</v>
      </c>
      <c r="N60" s="110" t="s">
        <v>19</v>
      </c>
      <c r="O60" s="110" t="s">
        <v>19</v>
      </c>
      <c r="P60" s="110" t="s">
        <v>19</v>
      </c>
      <c r="Q60" s="110" t="s">
        <v>19</v>
      </c>
      <c r="R60" s="110" t="n">
        <v>120</v>
      </c>
      <c r="S60" s="110" t="s">
        <v>19</v>
      </c>
    </row>
    <row r="61" customFormat="false" ht="20.1" hidden="false" customHeight="true" outlineLevel="0" collapsed="false">
      <c r="A61" s="109" t="str">
        <f aca="false">IF(D61&lt;&gt;"",COUNTA($D$12:D61),"")</f>
        <v/>
      </c>
      <c r="B61" s="92"/>
      <c r="C61" s="76" t="s">
        <v>571</v>
      </c>
      <c r="D61" s="76"/>
      <c r="E61" s="76"/>
      <c r="F61" s="76"/>
      <c r="G61" s="76"/>
      <c r="H61" s="76"/>
      <c r="I61" s="76"/>
      <c r="J61" s="76"/>
      <c r="K61" s="125" t="s">
        <v>571</v>
      </c>
      <c r="L61" s="125"/>
      <c r="M61" s="125"/>
      <c r="N61" s="125"/>
      <c r="O61" s="125"/>
      <c r="P61" s="125"/>
      <c r="Q61" s="125"/>
      <c r="R61" s="125"/>
      <c r="S61" s="125"/>
      <c r="T61" s="134"/>
    </row>
    <row r="62" customFormat="false" ht="11.45" hidden="false" customHeight="true" outlineLevel="0" collapsed="false">
      <c r="A62" s="109" t="n">
        <f aca="false">IF(D62&lt;&gt;"",COUNTA($D$12:D62),"")</f>
        <v>39</v>
      </c>
      <c r="B62" s="92" t="s">
        <v>572</v>
      </c>
      <c r="C62" s="121" t="n">
        <v>811</v>
      </c>
      <c r="D62" s="133" t="n">
        <v>660</v>
      </c>
      <c r="E62" s="133" t="n">
        <v>453</v>
      </c>
      <c r="F62" s="133" t="s">
        <v>28</v>
      </c>
      <c r="G62" s="133" t="n">
        <v>635</v>
      </c>
      <c r="H62" s="133" t="n">
        <v>609</v>
      </c>
      <c r="I62" s="133" t="n">
        <v>524</v>
      </c>
      <c r="J62" s="133" t="n">
        <v>211</v>
      </c>
      <c r="K62" s="110" t="n">
        <v>330</v>
      </c>
      <c r="L62" s="110" t="n">
        <v>436</v>
      </c>
      <c r="M62" s="110" t="n">
        <v>300</v>
      </c>
      <c r="N62" s="110" t="n">
        <v>307</v>
      </c>
      <c r="O62" s="110" t="n">
        <v>225</v>
      </c>
      <c r="P62" s="110" t="n">
        <v>703</v>
      </c>
      <c r="Q62" s="110" t="n">
        <v>225</v>
      </c>
      <c r="R62" s="110" t="n">
        <v>402</v>
      </c>
      <c r="S62" s="110" t="n">
        <v>168</v>
      </c>
    </row>
    <row r="63" customFormat="false" ht="22.5" hidden="false" customHeight="true" outlineLevel="0" collapsed="false">
      <c r="A63" s="109" t="n">
        <f aca="false">IF(D63&lt;&gt;"",COUNTA($D$12:D63),"")</f>
        <v>40</v>
      </c>
      <c r="B63" s="92" t="s">
        <v>575</v>
      </c>
      <c r="C63" s="121" t="n">
        <v>1093</v>
      </c>
      <c r="D63" s="133" t="n">
        <v>1051</v>
      </c>
      <c r="E63" s="133" t="n">
        <v>445</v>
      </c>
      <c r="F63" s="133" t="s">
        <v>805</v>
      </c>
      <c r="G63" s="133" t="n">
        <v>691</v>
      </c>
      <c r="H63" s="133" t="n">
        <v>581</v>
      </c>
      <c r="I63" s="133" t="n">
        <v>758</v>
      </c>
      <c r="J63" s="133" t="n">
        <v>273</v>
      </c>
      <c r="K63" s="110" t="s">
        <v>28</v>
      </c>
      <c r="L63" s="110" t="n">
        <v>450</v>
      </c>
      <c r="M63" s="110" t="n">
        <v>294</v>
      </c>
      <c r="N63" s="110" t="n">
        <v>323</v>
      </c>
      <c r="O63" s="110" t="n">
        <v>185</v>
      </c>
      <c r="P63" s="110" t="n">
        <v>752</v>
      </c>
      <c r="Q63" s="110" t="n">
        <v>308</v>
      </c>
      <c r="R63" s="110" t="n">
        <v>444</v>
      </c>
      <c r="S63" s="110" t="n">
        <v>237</v>
      </c>
    </row>
    <row r="64" customFormat="false" ht="11.45" hidden="false" customHeight="true" outlineLevel="0" collapsed="false">
      <c r="A64" s="109" t="n">
        <f aca="false">IF(D64&lt;&gt;"",COUNTA($D$12:D64),"")</f>
        <v>41</v>
      </c>
      <c r="B64" s="92" t="s">
        <v>580</v>
      </c>
      <c r="C64" s="121" t="n">
        <v>808</v>
      </c>
      <c r="D64" s="133" t="n">
        <v>805</v>
      </c>
      <c r="E64" s="133" t="n">
        <v>419</v>
      </c>
      <c r="F64" s="133" t="s">
        <v>28</v>
      </c>
      <c r="G64" s="133" t="n">
        <v>644</v>
      </c>
      <c r="H64" s="133" t="n">
        <v>582</v>
      </c>
      <c r="I64" s="133" t="n">
        <v>687</v>
      </c>
      <c r="J64" s="133" t="n">
        <v>281</v>
      </c>
      <c r="K64" s="110" t="s">
        <v>28</v>
      </c>
      <c r="L64" s="110" t="n">
        <v>398</v>
      </c>
      <c r="M64" s="110" t="n">
        <v>249</v>
      </c>
      <c r="N64" s="110" t="n">
        <v>359</v>
      </c>
      <c r="O64" s="110" t="n">
        <v>165</v>
      </c>
      <c r="P64" s="110" t="n">
        <v>851</v>
      </c>
      <c r="Q64" s="110" t="n">
        <v>353</v>
      </c>
      <c r="R64" s="110" t="n">
        <v>383</v>
      </c>
      <c r="S64" s="110" t="n">
        <v>193</v>
      </c>
    </row>
    <row r="65" customFormat="false" ht="22.5" hidden="false" customHeight="true" outlineLevel="0" collapsed="false">
      <c r="A65" s="109" t="n">
        <f aca="false">IF(D65&lt;&gt;"",COUNTA($D$12:D65),"")</f>
        <v>42</v>
      </c>
      <c r="B65" s="92" t="s">
        <v>806</v>
      </c>
      <c r="C65" s="121" t="n">
        <v>979</v>
      </c>
      <c r="D65" s="133" t="n">
        <v>954</v>
      </c>
      <c r="E65" s="133" t="n">
        <v>490</v>
      </c>
      <c r="F65" s="133" t="n">
        <v>1100</v>
      </c>
      <c r="G65" s="133" t="n">
        <v>617</v>
      </c>
      <c r="H65" s="133" t="n">
        <v>590</v>
      </c>
      <c r="I65" s="133" t="n">
        <v>772</v>
      </c>
      <c r="J65" s="133" t="n">
        <v>235</v>
      </c>
      <c r="K65" s="110" t="s">
        <v>807</v>
      </c>
      <c r="L65" s="110" t="s">
        <v>808</v>
      </c>
      <c r="M65" s="110" t="n">
        <v>292</v>
      </c>
      <c r="N65" s="110" t="n">
        <v>281</v>
      </c>
      <c r="O65" s="110" t="n">
        <v>177</v>
      </c>
      <c r="P65" s="110" t="n">
        <v>621</v>
      </c>
      <c r="Q65" s="110" t="n">
        <v>258</v>
      </c>
      <c r="R65" s="110" t="n">
        <v>447</v>
      </c>
      <c r="S65" s="110" t="n">
        <v>261</v>
      </c>
    </row>
    <row r="66" customFormat="false" ht="11.45" hidden="false" customHeight="true" outlineLevel="0" collapsed="false">
      <c r="A66" s="109" t="n">
        <f aca="false">IF(D66&lt;&gt;"",COUNTA($D$12:D66),"")</f>
        <v>43</v>
      </c>
      <c r="B66" s="92" t="s">
        <v>587</v>
      </c>
      <c r="C66" s="121" t="n">
        <v>976</v>
      </c>
      <c r="D66" s="133" t="n">
        <v>1006</v>
      </c>
      <c r="E66" s="133" t="n">
        <v>550</v>
      </c>
      <c r="F66" s="133" t="n">
        <v>1242</v>
      </c>
      <c r="G66" s="133" t="n">
        <v>688</v>
      </c>
      <c r="H66" s="133" t="n">
        <v>618</v>
      </c>
      <c r="I66" s="133" t="n">
        <v>682</v>
      </c>
      <c r="J66" s="133" t="n">
        <v>211</v>
      </c>
      <c r="K66" s="110" t="s">
        <v>28</v>
      </c>
      <c r="L66" s="110" t="s">
        <v>809</v>
      </c>
      <c r="M66" s="110" t="n">
        <v>254</v>
      </c>
      <c r="N66" s="110" t="s">
        <v>28</v>
      </c>
      <c r="O66" s="110" t="n">
        <v>216</v>
      </c>
      <c r="P66" s="110" t="n">
        <v>722</v>
      </c>
      <c r="Q66" s="110" t="n">
        <v>403</v>
      </c>
      <c r="R66" s="110" t="n">
        <v>448</v>
      </c>
      <c r="S66" s="110" t="n">
        <v>203</v>
      </c>
    </row>
    <row r="67" customFormat="false" ht="22.5" hidden="false" customHeight="true" outlineLevel="0" collapsed="false">
      <c r="A67" s="109" t="n">
        <f aca="false">IF(D67&lt;&gt;"",COUNTA($D$12:D67),"")</f>
        <v>44</v>
      </c>
      <c r="B67" s="92" t="s">
        <v>810</v>
      </c>
      <c r="C67" s="121" t="n">
        <v>1178</v>
      </c>
      <c r="D67" s="133" t="n">
        <v>1338</v>
      </c>
      <c r="E67" s="133" t="s">
        <v>19</v>
      </c>
      <c r="F67" s="133" t="s">
        <v>28</v>
      </c>
      <c r="G67" s="133" t="n">
        <v>625</v>
      </c>
      <c r="H67" s="133" t="n">
        <v>471</v>
      </c>
      <c r="I67" s="133" t="n">
        <v>884</v>
      </c>
      <c r="J67" s="133" t="n">
        <v>284</v>
      </c>
      <c r="K67" s="110" t="n">
        <v>241</v>
      </c>
      <c r="L67" s="110" t="n">
        <v>1069</v>
      </c>
      <c r="M67" s="110" t="n">
        <v>267</v>
      </c>
      <c r="N67" s="110" t="n">
        <v>345</v>
      </c>
      <c r="O67" s="110" t="s">
        <v>764</v>
      </c>
      <c r="P67" s="110" t="n">
        <v>1114</v>
      </c>
      <c r="Q67" s="110" t="s">
        <v>28</v>
      </c>
      <c r="R67" s="110" t="n">
        <v>453</v>
      </c>
      <c r="S67" s="110" t="n">
        <v>254</v>
      </c>
    </row>
    <row r="68" customFormat="false" ht="11.45" hidden="false" customHeight="true" outlineLevel="0" collapsed="false">
      <c r="A68" s="109" t="n">
        <f aca="false">IF(D68&lt;&gt;"",COUNTA($D$12:D68),"")</f>
        <v>45</v>
      </c>
      <c r="B68" s="92" t="s">
        <v>597</v>
      </c>
      <c r="C68" s="121" t="n">
        <v>893</v>
      </c>
      <c r="D68" s="133" t="n">
        <v>920</v>
      </c>
      <c r="E68" s="133" t="n">
        <v>418</v>
      </c>
      <c r="F68" s="133" t="s">
        <v>811</v>
      </c>
      <c r="G68" s="133" t="n">
        <v>563</v>
      </c>
      <c r="H68" s="133" t="n">
        <v>609</v>
      </c>
      <c r="I68" s="133" t="n">
        <v>701</v>
      </c>
      <c r="J68" s="133" t="n">
        <v>254</v>
      </c>
      <c r="K68" s="110" t="s">
        <v>28</v>
      </c>
      <c r="L68" s="110" t="n">
        <v>355</v>
      </c>
      <c r="M68" s="110" t="n">
        <v>282</v>
      </c>
      <c r="N68" s="110" t="n">
        <v>332</v>
      </c>
      <c r="O68" s="110" t="n">
        <v>179</v>
      </c>
      <c r="P68" s="110" t="n">
        <v>698</v>
      </c>
      <c r="Q68" s="110" t="n">
        <v>234</v>
      </c>
      <c r="R68" s="110" t="n">
        <v>400</v>
      </c>
      <c r="S68" s="110" t="n">
        <v>191</v>
      </c>
    </row>
  </sheetData>
  <mergeCells count="43">
    <mergeCell ref="A1:B2"/>
    <mergeCell ref="C1:J2"/>
    <mergeCell ref="K1:S2"/>
    <mergeCell ref="A3:A9"/>
    <mergeCell ref="B3:B9"/>
    <mergeCell ref="C3:C8"/>
    <mergeCell ref="D3:J3"/>
    <mergeCell ref="K3:Q3"/>
    <mergeCell ref="R3:S4"/>
    <mergeCell ref="D4:D8"/>
    <mergeCell ref="E4:E8"/>
    <mergeCell ref="F4:F8"/>
    <mergeCell ref="G4:G8"/>
    <mergeCell ref="H4:H8"/>
    <mergeCell ref="I4:I8"/>
    <mergeCell ref="J4:J8"/>
    <mergeCell ref="K4:K8"/>
    <mergeCell ref="L4:L8"/>
    <mergeCell ref="M4:M8"/>
    <mergeCell ref="N4:N8"/>
    <mergeCell ref="O4:O8"/>
    <mergeCell ref="P4:P8"/>
    <mergeCell ref="Q4:Q8"/>
    <mergeCell ref="R5:R8"/>
    <mergeCell ref="S5:S8"/>
    <mergeCell ref="C9:J9"/>
    <mergeCell ref="K9:S9"/>
    <mergeCell ref="C11:J11"/>
    <mergeCell ref="K11:S11"/>
    <mergeCell ref="C13:J13"/>
    <mergeCell ref="K13:R13"/>
    <mergeCell ref="C20:J20"/>
    <mergeCell ref="K20:S20"/>
    <mergeCell ref="C37:J37"/>
    <mergeCell ref="K37:S37"/>
    <mergeCell ref="C40:J40"/>
    <mergeCell ref="K40:S40"/>
    <mergeCell ref="C46:J46"/>
    <mergeCell ref="K46:S46"/>
    <mergeCell ref="C56:J56"/>
    <mergeCell ref="K56:S56"/>
    <mergeCell ref="C61:J61"/>
    <mergeCell ref="K61:S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12.7"/>
    <col collapsed="false" customWidth="true" hidden="false" outlineLevel="0" max="7" min="4" style="80" width="13.7"/>
    <col collapsed="false" customWidth="false" hidden="false" outlineLevel="0" max="257" min="8" style="80" width="9.14"/>
  </cols>
  <sheetData>
    <row r="1" customFormat="false" ht="15" hidden="false" customHeight="true" outlineLevel="0" collapsed="false">
      <c r="A1" s="81" t="s">
        <v>75</v>
      </c>
      <c r="B1" s="81"/>
      <c r="C1" s="82" t="s">
        <v>812</v>
      </c>
      <c r="D1" s="82"/>
      <c r="E1" s="82"/>
      <c r="F1" s="82"/>
      <c r="G1" s="82"/>
    </row>
    <row r="2" customFormat="false" ht="24.95" hidden="false" customHeight="true" outlineLevel="0" collapsed="false">
      <c r="A2" s="81"/>
      <c r="B2" s="81"/>
      <c r="C2" s="82"/>
      <c r="D2" s="82"/>
      <c r="E2" s="82"/>
      <c r="F2" s="82"/>
      <c r="G2" s="82"/>
    </row>
    <row r="3" customFormat="false" ht="11.45" hidden="false" customHeight="true" outlineLevel="0" collapsed="false">
      <c r="A3" s="83" t="s">
        <v>84</v>
      </c>
      <c r="B3" s="56" t="s">
        <v>85</v>
      </c>
      <c r="C3" s="136" t="s">
        <v>94</v>
      </c>
      <c r="D3" s="85" t="s">
        <v>813</v>
      </c>
      <c r="E3" s="85"/>
      <c r="F3" s="85"/>
      <c r="G3" s="85"/>
    </row>
    <row r="4" customFormat="false" ht="11.45" hidden="false" customHeight="true" outlineLevel="0" collapsed="false">
      <c r="A4" s="83"/>
      <c r="B4" s="56"/>
      <c r="C4" s="136"/>
      <c r="D4" s="99" t="s">
        <v>814</v>
      </c>
      <c r="E4" s="99" t="s">
        <v>815</v>
      </c>
      <c r="F4" s="99" t="s">
        <v>816</v>
      </c>
      <c r="G4" s="85" t="s">
        <v>817</v>
      </c>
    </row>
    <row r="5" customFormat="false" ht="11.45" hidden="false" customHeight="true" outlineLevel="0" collapsed="false">
      <c r="A5" s="83"/>
      <c r="B5" s="56"/>
      <c r="C5" s="136"/>
      <c r="D5" s="99"/>
      <c r="E5" s="99"/>
      <c r="F5" s="99"/>
      <c r="G5" s="85"/>
    </row>
    <row r="6" customFormat="false" ht="11.45" hidden="false" customHeight="true" outlineLevel="0" collapsed="false">
      <c r="A6" s="83"/>
      <c r="B6" s="56"/>
      <c r="C6" s="136"/>
      <c r="D6" s="99"/>
      <c r="E6" s="99"/>
      <c r="F6" s="99"/>
      <c r="G6" s="85"/>
    </row>
    <row r="7" customFormat="false" ht="11.45" hidden="false" customHeight="true" outlineLevel="0" collapsed="false">
      <c r="A7" s="83"/>
      <c r="B7" s="56"/>
      <c r="C7" s="56" t="s">
        <v>90</v>
      </c>
      <c r="D7" s="117" t="s">
        <v>818</v>
      </c>
      <c r="E7" s="117"/>
      <c r="F7" s="117"/>
      <c r="G7" s="117"/>
    </row>
    <row r="8" customFormat="false" ht="11.45" hidden="false" customHeight="true" outlineLevel="0" collapsed="false">
      <c r="A8" s="108" t="n">
        <v>1</v>
      </c>
      <c r="B8" s="87" t="n">
        <v>2</v>
      </c>
      <c r="C8" s="88" t="n">
        <v>3</v>
      </c>
      <c r="D8" s="88" t="n">
        <v>4</v>
      </c>
      <c r="E8" s="88" t="n">
        <v>5</v>
      </c>
      <c r="F8" s="88" t="n">
        <v>6</v>
      </c>
      <c r="G8" s="137" t="n">
        <v>7</v>
      </c>
    </row>
    <row r="9" customFormat="false" ht="20.1" hidden="false" customHeight="true" outlineLevel="0" collapsed="false">
      <c r="B9" s="91"/>
      <c r="C9" s="76" t="s">
        <v>93</v>
      </c>
      <c r="D9" s="76"/>
      <c r="E9" s="76"/>
      <c r="F9" s="76"/>
      <c r="G9" s="76"/>
    </row>
    <row r="10" customFormat="false" ht="11.45" hidden="false" customHeight="true" outlineLevel="0" collapsed="false">
      <c r="A10" s="109" t="n">
        <f aca="false">IF(D10&lt;&gt;"",COUNTA($D$10:D10),"")</f>
        <v>1</v>
      </c>
      <c r="B10" s="92" t="s">
        <v>94</v>
      </c>
      <c r="C10" s="138" t="n">
        <v>8916</v>
      </c>
      <c r="D10" s="139" t="n">
        <v>64.3</v>
      </c>
      <c r="E10" s="139" t="n">
        <v>23.4</v>
      </c>
      <c r="F10" s="139" t="s">
        <v>679</v>
      </c>
      <c r="G10" s="139" t="s">
        <v>28</v>
      </c>
    </row>
    <row r="11" customFormat="false" ht="20.1" hidden="false" customHeight="true" outlineLevel="0" collapsed="false">
      <c r="A11" s="109" t="str">
        <f aca="false">IF(D11&lt;&gt;"",COUNTA($D$10:D11),"")</f>
        <v/>
      </c>
      <c r="B11" s="91"/>
      <c r="C11" s="76" t="s">
        <v>97</v>
      </c>
      <c r="D11" s="76"/>
      <c r="E11" s="76"/>
      <c r="F11" s="76"/>
      <c r="G11" s="76"/>
    </row>
    <row r="12" customFormat="false" ht="11.45" hidden="false" customHeight="true" outlineLevel="0" collapsed="false">
      <c r="A12" s="109" t="str">
        <f aca="false">IF(D12&lt;&gt;"",COUNTA($D$10:D12),"")</f>
        <v/>
      </c>
      <c r="B12" s="93" t="s">
        <v>98</v>
      </c>
      <c r="C12" s="138"/>
      <c r="D12" s="139"/>
      <c r="E12" s="139"/>
      <c r="F12" s="139"/>
      <c r="G12" s="139"/>
    </row>
    <row r="13" customFormat="false" ht="11.45" hidden="false" customHeight="true" outlineLevel="0" collapsed="false">
      <c r="A13" s="109" t="n">
        <f aca="false">IF(D13&lt;&gt;"",COUNTA($D$10:D13),"")</f>
        <v>2</v>
      </c>
      <c r="B13" s="71" t="s">
        <v>99</v>
      </c>
      <c r="C13" s="138" t="n">
        <v>4310</v>
      </c>
      <c r="D13" s="139" t="n">
        <v>64.7</v>
      </c>
      <c r="E13" s="139" t="n">
        <v>24.3</v>
      </c>
      <c r="F13" s="139" t="s">
        <v>819</v>
      </c>
      <c r="G13" s="139" t="s">
        <v>263</v>
      </c>
    </row>
    <row r="14" customFormat="false" ht="11.45" hidden="false" customHeight="true" outlineLevel="0" collapsed="false">
      <c r="A14" s="109" t="n">
        <f aca="false">IF(D14&lt;&gt;"",COUNTA($D$10:D14),"")</f>
        <v>3</v>
      </c>
      <c r="B14" s="71" t="s">
        <v>100</v>
      </c>
      <c r="C14" s="138" t="n">
        <v>2222</v>
      </c>
      <c r="D14" s="139" t="n">
        <v>65.6</v>
      </c>
      <c r="E14" s="139" t="s">
        <v>820</v>
      </c>
      <c r="F14" s="139" t="s">
        <v>680</v>
      </c>
      <c r="G14" s="139" t="s">
        <v>28</v>
      </c>
    </row>
    <row r="15" customFormat="false" ht="11.45" hidden="false" customHeight="true" outlineLevel="0" collapsed="false">
      <c r="A15" s="109" t="n">
        <f aca="false">IF(D15&lt;&gt;"",COUNTA($D$10:D15),"")</f>
        <v>4</v>
      </c>
      <c r="B15" s="71" t="s">
        <v>101</v>
      </c>
      <c r="C15" s="138" t="n">
        <v>1314</v>
      </c>
      <c r="D15" s="139" t="n">
        <v>62.1</v>
      </c>
      <c r="E15" s="139" t="s">
        <v>821</v>
      </c>
      <c r="F15" s="139" t="s">
        <v>822</v>
      </c>
      <c r="G15" s="139" t="s">
        <v>28</v>
      </c>
    </row>
    <row r="16" customFormat="false" ht="11.45" hidden="false" customHeight="true" outlineLevel="0" collapsed="false">
      <c r="A16" s="109" t="n">
        <f aca="false">IF(D16&lt;&gt;"",COUNTA($D$10:D16),"")</f>
        <v>5</v>
      </c>
      <c r="B16" s="71" t="s">
        <v>103</v>
      </c>
      <c r="C16" s="138" t="n">
        <v>766</v>
      </c>
      <c r="D16" s="139" t="n">
        <v>62.3</v>
      </c>
      <c r="E16" s="139" t="s">
        <v>823</v>
      </c>
      <c r="F16" s="139" t="s">
        <v>28</v>
      </c>
      <c r="G16" s="139" t="s">
        <v>28</v>
      </c>
    </row>
    <row r="17" customFormat="false" ht="11.45" hidden="false" customHeight="true" outlineLevel="0" collapsed="false">
      <c r="A17" s="109" t="n">
        <f aca="false">IF(D17&lt;&gt;"",COUNTA($D$10:D17),"")</f>
        <v>6</v>
      </c>
      <c r="B17" s="93" t="s">
        <v>104</v>
      </c>
      <c r="C17" s="138" t="n">
        <v>305</v>
      </c>
      <c r="D17" s="139" t="n">
        <v>62.9</v>
      </c>
      <c r="E17" s="139" t="s">
        <v>824</v>
      </c>
      <c r="F17" s="139" t="s">
        <v>28</v>
      </c>
      <c r="G17" s="139" t="s">
        <v>28</v>
      </c>
    </row>
    <row r="18" customFormat="false" ht="20.1" hidden="false" customHeight="true" outlineLevel="0" collapsed="false">
      <c r="A18" s="109" t="str">
        <f aca="false">IF(D18&lt;&gt;"",COUNTA($D$10:D18),"")</f>
        <v/>
      </c>
      <c r="B18" s="91"/>
      <c r="C18" s="131" t="s">
        <v>105</v>
      </c>
      <c r="D18" s="131"/>
      <c r="E18" s="131"/>
      <c r="F18" s="131"/>
      <c r="G18" s="131"/>
    </row>
    <row r="19" customFormat="false" ht="11.45" hidden="false" customHeight="true" outlineLevel="0" collapsed="false">
      <c r="A19" s="109" t="n">
        <f aca="false">IF(D19&lt;&gt;"",COUNTA($D$10:D19),"")</f>
        <v>7</v>
      </c>
      <c r="B19" s="93" t="s">
        <v>106</v>
      </c>
      <c r="C19" s="138" t="n">
        <v>1537</v>
      </c>
      <c r="D19" s="139" t="n">
        <v>64.1</v>
      </c>
      <c r="E19" s="139" t="n">
        <v>23.8</v>
      </c>
      <c r="F19" s="139" t="s">
        <v>377</v>
      </c>
      <c r="G19" s="139" t="s">
        <v>174</v>
      </c>
    </row>
    <row r="20" customFormat="false" ht="11.45" hidden="false" customHeight="true" outlineLevel="0" collapsed="false">
      <c r="A20" s="109" t="str">
        <f aca="false">IF(D20&lt;&gt;"",COUNTA($D$10:D20),"")</f>
        <v/>
      </c>
      <c r="B20" s="93" t="s">
        <v>107</v>
      </c>
      <c r="C20" s="138"/>
      <c r="D20" s="139"/>
      <c r="E20" s="139"/>
      <c r="F20" s="139"/>
      <c r="G20" s="139"/>
    </row>
    <row r="21" customFormat="false" ht="11.45" hidden="false" customHeight="true" outlineLevel="0" collapsed="false">
      <c r="A21" s="109" t="n">
        <f aca="false">IF(D21&lt;&gt;"",COUNTA($D$10:D21),"")</f>
        <v>8</v>
      </c>
      <c r="B21" s="93" t="s">
        <v>108</v>
      </c>
      <c r="C21" s="138" t="n">
        <v>782</v>
      </c>
      <c r="D21" s="139" t="n">
        <v>68.5</v>
      </c>
      <c r="E21" s="139" t="s">
        <v>825</v>
      </c>
      <c r="F21" s="139" t="s">
        <v>28</v>
      </c>
      <c r="G21" s="139" t="s">
        <v>28</v>
      </c>
    </row>
    <row r="22" customFormat="false" ht="11.45" hidden="false" customHeight="true" outlineLevel="0" collapsed="false">
      <c r="A22" s="109" t="n">
        <f aca="false">IF(D22&lt;&gt;"",COUNTA($D$10:D22),"")</f>
        <v>9</v>
      </c>
      <c r="B22" s="93" t="s">
        <v>109</v>
      </c>
      <c r="C22" s="138" t="n">
        <v>393</v>
      </c>
      <c r="D22" s="139" t="n">
        <v>62.4</v>
      </c>
      <c r="E22" s="139" t="s">
        <v>826</v>
      </c>
      <c r="F22" s="139" t="s">
        <v>827</v>
      </c>
      <c r="G22" s="139" t="s">
        <v>28</v>
      </c>
    </row>
    <row r="23" customFormat="false" ht="11.45" hidden="false" customHeight="true" outlineLevel="0" collapsed="false">
      <c r="A23" s="109" t="n">
        <f aca="false">IF(D23&lt;&gt;"",COUNTA($D$10:D23),"")</f>
        <v>10</v>
      </c>
      <c r="B23" s="93" t="s">
        <v>111</v>
      </c>
      <c r="C23" s="138" t="n">
        <v>196</v>
      </c>
      <c r="D23" s="139" t="n">
        <v>62.4</v>
      </c>
      <c r="E23" s="139" t="s">
        <v>828</v>
      </c>
      <c r="F23" s="139" t="s">
        <v>28</v>
      </c>
      <c r="G23" s="139" t="s">
        <v>28</v>
      </c>
    </row>
    <row r="24" s="94" customFormat="true" ht="11.45" hidden="false" customHeight="true" outlineLevel="0" collapsed="false">
      <c r="A24" s="109" t="n">
        <f aca="false">IF(D24&lt;&gt;"",COUNTA($D$10:D24),"")</f>
        <v>11</v>
      </c>
      <c r="B24" s="93" t="s">
        <v>113</v>
      </c>
      <c r="C24" s="138" t="n">
        <v>2769</v>
      </c>
      <c r="D24" s="139" t="n">
        <v>64.9</v>
      </c>
      <c r="E24" s="139" t="n">
        <v>24.5</v>
      </c>
      <c r="F24" s="139" t="s">
        <v>367</v>
      </c>
      <c r="G24" s="139" t="s">
        <v>28</v>
      </c>
    </row>
    <row r="25" customFormat="false" ht="11.45" hidden="false" customHeight="true" outlineLevel="0" collapsed="false">
      <c r="A25" s="109" t="str">
        <f aca="false">IF(D25&lt;&gt;"",COUNTA($D$10:D25),"")</f>
        <v/>
      </c>
      <c r="B25" s="93" t="s">
        <v>114</v>
      </c>
      <c r="C25" s="138"/>
      <c r="D25" s="139"/>
      <c r="E25" s="139"/>
      <c r="F25" s="139"/>
      <c r="G25" s="139"/>
    </row>
    <row r="26" customFormat="false" ht="11.45" hidden="false" customHeight="true" outlineLevel="0" collapsed="false">
      <c r="A26" s="109" t="n">
        <f aca="false">IF(D26&lt;&gt;"",COUNTA($D$10:D26),"")</f>
        <v>12</v>
      </c>
      <c r="B26" s="93" t="s">
        <v>108</v>
      </c>
      <c r="C26" s="138" t="s">
        <v>829</v>
      </c>
      <c r="D26" s="139" t="n">
        <v>60.5</v>
      </c>
      <c r="E26" s="139" t="s">
        <v>830</v>
      </c>
      <c r="F26" s="139" t="s">
        <v>28</v>
      </c>
      <c r="G26" s="139" t="s">
        <v>28</v>
      </c>
    </row>
    <row r="27" customFormat="false" ht="11.45" hidden="false" customHeight="true" outlineLevel="0" collapsed="false">
      <c r="A27" s="109" t="n">
        <f aca="false">IF(D27&lt;&gt;"",COUNTA($D$10:D27),"")</f>
        <v>13</v>
      </c>
      <c r="B27" s="93" t="s">
        <v>109</v>
      </c>
      <c r="C27" s="138" t="s">
        <v>831</v>
      </c>
      <c r="D27" s="139" t="s">
        <v>832</v>
      </c>
      <c r="E27" s="139" t="s">
        <v>833</v>
      </c>
      <c r="F27" s="139" t="s">
        <v>28</v>
      </c>
      <c r="G27" s="139" t="s">
        <v>19</v>
      </c>
    </row>
    <row r="28" customFormat="false" ht="11.45" hidden="false" customHeight="true" outlineLevel="0" collapsed="false">
      <c r="A28" s="109" t="n">
        <f aca="false">IF(D28&lt;&gt;"",COUNTA($D$10:D28),"")</f>
        <v>14</v>
      </c>
      <c r="B28" s="93" t="s">
        <v>111</v>
      </c>
      <c r="C28" s="138" t="s">
        <v>28</v>
      </c>
      <c r="D28" s="139" t="s">
        <v>834</v>
      </c>
      <c r="E28" s="139" t="s">
        <v>28</v>
      </c>
      <c r="F28" s="139" t="s">
        <v>19</v>
      </c>
      <c r="G28" s="139" t="s">
        <v>19</v>
      </c>
    </row>
    <row r="29" customFormat="false" ht="11.45" hidden="false" customHeight="true" outlineLevel="0" collapsed="false">
      <c r="A29" s="109" t="str">
        <f aca="false">IF(D29&lt;&gt;"",COUNTA($D$10:D29),"")</f>
        <v/>
      </c>
      <c r="B29" s="93" t="s">
        <v>118</v>
      </c>
      <c r="C29" s="138"/>
      <c r="D29" s="139"/>
      <c r="E29" s="139"/>
      <c r="F29" s="139"/>
      <c r="G29" s="139"/>
    </row>
    <row r="30" customFormat="false" ht="11.45" hidden="false" customHeight="true" outlineLevel="0" collapsed="false">
      <c r="A30" s="109" t="n">
        <f aca="false">IF(D30&lt;&gt;"",COUNTA($D$10:D30),"")</f>
        <v>15</v>
      </c>
      <c r="B30" s="93" t="s">
        <v>119</v>
      </c>
      <c r="C30" s="138" t="n">
        <v>1366</v>
      </c>
      <c r="D30" s="139" t="n">
        <v>64.3</v>
      </c>
      <c r="E30" s="139" t="s">
        <v>835</v>
      </c>
      <c r="F30" s="139" t="s">
        <v>368</v>
      </c>
      <c r="G30" s="139" t="s">
        <v>28</v>
      </c>
    </row>
    <row r="31" customFormat="false" ht="11.45" hidden="false" customHeight="true" outlineLevel="0" collapsed="false">
      <c r="A31" s="109" t="n">
        <f aca="false">IF(D31&lt;&gt;"",COUNTA($D$10:D31),"")</f>
        <v>16</v>
      </c>
      <c r="B31" s="93" t="s">
        <v>108</v>
      </c>
      <c r="C31" s="138" t="n">
        <v>782</v>
      </c>
      <c r="D31" s="139" t="n">
        <v>60</v>
      </c>
      <c r="E31" s="139" t="s">
        <v>836</v>
      </c>
      <c r="F31" s="139" t="s">
        <v>837</v>
      </c>
      <c r="G31" s="139" t="s">
        <v>28</v>
      </c>
    </row>
    <row r="32" customFormat="false" ht="11.45" hidden="false" customHeight="true" outlineLevel="0" collapsed="false">
      <c r="A32" s="109" t="n">
        <f aca="false">IF(D32&lt;&gt;"",COUNTA($D$10:D32),"")</f>
        <v>17</v>
      </c>
      <c r="B32" s="93" t="s">
        <v>109</v>
      </c>
      <c r="C32" s="138" t="n">
        <v>532</v>
      </c>
      <c r="D32" s="139" t="n">
        <v>62.2</v>
      </c>
      <c r="E32" s="139" t="s">
        <v>838</v>
      </c>
      <c r="F32" s="139" t="s">
        <v>28</v>
      </c>
      <c r="G32" s="139" t="s">
        <v>28</v>
      </c>
    </row>
    <row r="33" customFormat="false" ht="11.45" hidden="false" customHeight="true" outlineLevel="0" collapsed="false">
      <c r="A33" s="109" t="n">
        <f aca="false">IF(D33&lt;&gt;"",COUNTA($D$10:D33),"")</f>
        <v>18</v>
      </c>
      <c r="B33" s="93" t="s">
        <v>111</v>
      </c>
      <c r="C33" s="138" t="n">
        <v>228</v>
      </c>
      <c r="D33" s="139" t="n">
        <v>62.8</v>
      </c>
      <c r="E33" s="139" t="s">
        <v>383</v>
      </c>
      <c r="F33" s="139" t="s">
        <v>28</v>
      </c>
      <c r="G33" s="139" t="s">
        <v>28</v>
      </c>
    </row>
    <row r="34" customFormat="false" ht="11.45" hidden="false" customHeight="true" outlineLevel="0" collapsed="false">
      <c r="A34" s="109" t="n">
        <f aca="false">IF(D34&lt;&gt;"",COUNTA($D$10:D34),"")</f>
        <v>19</v>
      </c>
      <c r="B34" s="93" t="s">
        <v>123</v>
      </c>
      <c r="C34" s="138" t="s">
        <v>829</v>
      </c>
      <c r="D34" s="139" t="n">
        <v>79.1</v>
      </c>
      <c r="E34" s="139" t="s">
        <v>28</v>
      </c>
      <c r="F34" s="139" t="s">
        <v>28</v>
      </c>
      <c r="G34" s="139" t="s">
        <v>28</v>
      </c>
    </row>
    <row r="35" customFormat="false" ht="20.1" hidden="false" customHeight="true" outlineLevel="0" collapsed="false">
      <c r="A35" s="109" t="str">
        <f aca="false">IF(D35&lt;&gt;"",COUNTA($D$10:D35),"")</f>
        <v/>
      </c>
      <c r="B35" s="91"/>
      <c r="C35" s="131" t="s">
        <v>125</v>
      </c>
      <c r="D35" s="131"/>
      <c r="E35" s="131"/>
      <c r="F35" s="131"/>
      <c r="G35" s="131"/>
    </row>
    <row r="36" customFormat="false" ht="11.45" hidden="false" customHeight="true" outlineLevel="0" collapsed="false">
      <c r="A36" s="109" t="n">
        <f aca="false">IF(D36&lt;&gt;"",COUNTA($D$10:D36),"")</f>
        <v>20</v>
      </c>
      <c r="B36" s="93" t="s">
        <v>126</v>
      </c>
      <c r="C36" s="138" t="n">
        <v>4495</v>
      </c>
      <c r="D36" s="139" t="n">
        <v>64.3</v>
      </c>
      <c r="E36" s="139" t="n">
        <v>22.8</v>
      </c>
      <c r="F36" s="139" t="s">
        <v>839</v>
      </c>
      <c r="G36" s="139" t="s">
        <v>28</v>
      </c>
    </row>
    <row r="37" customFormat="false" ht="11.45" hidden="false" customHeight="true" outlineLevel="0" collapsed="false">
      <c r="A37" s="109" t="n">
        <f aca="false">IF(D37&lt;&gt;"",COUNTA($D$10:D37),"")</f>
        <v>21</v>
      </c>
      <c r="B37" s="93" t="s">
        <v>127</v>
      </c>
      <c r="C37" s="138" t="n">
        <v>4421</v>
      </c>
      <c r="D37" s="139" t="n">
        <v>64.2</v>
      </c>
      <c r="E37" s="139" t="n">
        <v>24</v>
      </c>
      <c r="F37" s="139" t="s">
        <v>374</v>
      </c>
      <c r="G37" s="139" t="s">
        <v>28</v>
      </c>
    </row>
    <row r="38" customFormat="false" ht="20.1" hidden="false" customHeight="true" outlineLevel="0" collapsed="false">
      <c r="A38" s="109" t="str">
        <f aca="false">IF(D38&lt;&gt;"",COUNTA($D$10:D38),"")</f>
        <v/>
      </c>
      <c r="B38" s="91"/>
      <c r="C38" s="131" t="s">
        <v>128</v>
      </c>
      <c r="D38" s="131"/>
      <c r="E38" s="131"/>
      <c r="F38" s="131"/>
      <c r="G38" s="131"/>
    </row>
    <row r="39" customFormat="false" ht="11.45" hidden="false" customHeight="true" outlineLevel="0" collapsed="false">
      <c r="A39" s="109" t="n">
        <f aca="false">IF(D39&lt;&gt;"",COUNTA($D$10:D39),"")</f>
        <v>22</v>
      </c>
      <c r="B39" s="92" t="s">
        <v>129</v>
      </c>
      <c r="C39" s="138" t="n">
        <v>4779</v>
      </c>
      <c r="D39" s="139" t="n">
        <v>67.4</v>
      </c>
      <c r="E39" s="139" t="n">
        <v>22.4</v>
      </c>
      <c r="F39" s="139" t="s">
        <v>685</v>
      </c>
      <c r="G39" s="139" t="s">
        <v>28</v>
      </c>
    </row>
    <row r="40" customFormat="false" ht="22.5" hidden="false" customHeight="true" outlineLevel="0" collapsed="false">
      <c r="A40" s="109" t="n">
        <f aca="false">IF(D40&lt;&gt;"",COUNTA($D$10:D40),"")</f>
        <v>23</v>
      </c>
      <c r="B40" s="93" t="s">
        <v>181</v>
      </c>
      <c r="C40" s="138" t="n">
        <v>1809</v>
      </c>
      <c r="D40" s="139" t="n">
        <v>62.4</v>
      </c>
      <c r="E40" s="139" t="n">
        <v>22.7</v>
      </c>
      <c r="F40" s="139" t="s">
        <v>840</v>
      </c>
      <c r="G40" s="139" t="s">
        <v>28</v>
      </c>
    </row>
    <row r="41" customFormat="false" ht="11.45" hidden="false" customHeight="true" outlineLevel="0" collapsed="false">
      <c r="A41" s="109" t="n">
        <f aca="false">IF(D41&lt;&gt;"",COUNTA($D$10:D41),"")</f>
        <v>24</v>
      </c>
      <c r="B41" s="93" t="s">
        <v>132</v>
      </c>
      <c r="C41" s="138" t="n">
        <v>648</v>
      </c>
      <c r="D41" s="139" t="n">
        <v>56.4</v>
      </c>
      <c r="E41" s="139" t="n">
        <v>29.5</v>
      </c>
      <c r="F41" s="139" t="s">
        <v>680</v>
      </c>
      <c r="G41" s="139" t="s">
        <v>28</v>
      </c>
    </row>
    <row r="42" customFormat="false" ht="11.45" hidden="false" customHeight="true" outlineLevel="0" collapsed="false">
      <c r="A42" s="109" t="n">
        <f aca="false">IF(D42&lt;&gt;"",COUNTA($D$10:D42),"")</f>
        <v>25</v>
      </c>
      <c r="B42" s="93" t="s">
        <v>134</v>
      </c>
      <c r="C42" s="138" t="n">
        <v>334</v>
      </c>
      <c r="D42" s="139" t="n">
        <v>60.6</v>
      </c>
      <c r="E42" s="139" t="s">
        <v>838</v>
      </c>
      <c r="F42" s="139" t="s">
        <v>28</v>
      </c>
      <c r="G42" s="139" t="s">
        <v>28</v>
      </c>
    </row>
    <row r="43" customFormat="false" ht="11.45" hidden="false" customHeight="true" outlineLevel="0" collapsed="false">
      <c r="A43" s="109" t="n">
        <f aca="false">IF(D43&lt;&gt;"",COUNTA($D$10:D43),"")</f>
        <v>26</v>
      </c>
      <c r="B43" s="93" t="s">
        <v>135</v>
      </c>
      <c r="C43" s="138" t="n">
        <v>1345</v>
      </c>
      <c r="D43" s="139" t="n">
        <v>60.3</v>
      </c>
      <c r="E43" s="139" t="n">
        <v>25.1</v>
      </c>
      <c r="F43" s="139" t="s">
        <v>613</v>
      </c>
      <c r="G43" s="139" t="s">
        <v>28</v>
      </c>
    </row>
    <row r="44" customFormat="false" ht="20.1" hidden="false" customHeight="true" outlineLevel="0" collapsed="false">
      <c r="A44" s="109" t="str">
        <f aca="false">IF(D44&lt;&gt;"",COUNTA($D$10:D44),"")</f>
        <v/>
      </c>
      <c r="B44" s="91"/>
      <c r="C44" s="131" t="s">
        <v>136</v>
      </c>
      <c r="D44" s="131"/>
      <c r="E44" s="131"/>
      <c r="F44" s="131"/>
      <c r="G44" s="131"/>
    </row>
    <row r="45" customFormat="false" ht="11.45" hidden="false" customHeight="true" outlineLevel="0" collapsed="false">
      <c r="A45" s="109" t="str">
        <f aca="false">IF(D45&lt;&gt;"",COUNTA($D$10:D45),"")</f>
        <v/>
      </c>
      <c r="B45" s="92" t="s">
        <v>137</v>
      </c>
      <c r="C45" s="138"/>
      <c r="D45" s="139"/>
      <c r="E45" s="139"/>
      <c r="F45" s="139"/>
      <c r="G45" s="139"/>
    </row>
    <row r="46" customFormat="false" ht="11.45" hidden="false" customHeight="true" outlineLevel="0" collapsed="false">
      <c r="A46" s="109" t="n">
        <f aca="false">IF(D46&lt;&gt;"",COUNTA($D$10:D46),"")</f>
        <v>27</v>
      </c>
      <c r="B46" s="93" t="s">
        <v>138</v>
      </c>
      <c r="C46" s="138" t="s">
        <v>841</v>
      </c>
      <c r="D46" s="139" t="n">
        <v>70</v>
      </c>
      <c r="E46" s="139" t="s">
        <v>28</v>
      </c>
      <c r="F46" s="139" t="s">
        <v>19</v>
      </c>
      <c r="G46" s="139" t="s">
        <v>19</v>
      </c>
    </row>
    <row r="47" customFormat="false" ht="11.45" hidden="false" customHeight="true" outlineLevel="0" collapsed="false">
      <c r="A47" s="109" t="n">
        <f aca="false">IF(D47&lt;&gt;"",COUNTA($D$10:D47),"")</f>
        <v>28</v>
      </c>
      <c r="B47" s="93" t="s">
        <v>140</v>
      </c>
      <c r="C47" s="138" t="n">
        <v>582</v>
      </c>
      <c r="D47" s="139" t="n">
        <v>72</v>
      </c>
      <c r="E47" s="139" t="s">
        <v>842</v>
      </c>
      <c r="F47" s="139" t="s">
        <v>28</v>
      </c>
      <c r="G47" s="139" t="s">
        <v>28</v>
      </c>
    </row>
    <row r="48" customFormat="false" ht="11.45" hidden="false" customHeight="true" outlineLevel="0" collapsed="false">
      <c r="A48" s="109" t="n">
        <f aca="false">IF(D48&lt;&gt;"",COUNTA($D$10:D48),"")</f>
        <v>29</v>
      </c>
      <c r="B48" s="93" t="s">
        <v>142</v>
      </c>
      <c r="C48" s="138" t="n">
        <v>2785</v>
      </c>
      <c r="D48" s="139" t="n">
        <v>66.5</v>
      </c>
      <c r="E48" s="139" t="n">
        <v>23.4</v>
      </c>
      <c r="F48" s="139" t="s">
        <v>843</v>
      </c>
      <c r="G48" s="139" t="s">
        <v>28</v>
      </c>
    </row>
    <row r="49" customFormat="false" ht="11.45" hidden="false" customHeight="true" outlineLevel="0" collapsed="false">
      <c r="A49" s="109" t="n">
        <f aca="false">IF(D49&lt;&gt;"",COUNTA($D$10:D49),"")</f>
        <v>30</v>
      </c>
      <c r="B49" s="93" t="s">
        <v>144</v>
      </c>
      <c r="C49" s="138" t="n">
        <v>1823</v>
      </c>
      <c r="D49" s="139" t="n">
        <v>61.2</v>
      </c>
      <c r="E49" s="139" t="n">
        <v>25.3</v>
      </c>
      <c r="F49" s="139" t="s">
        <v>844</v>
      </c>
      <c r="G49" s="139" t="s">
        <v>28</v>
      </c>
    </row>
    <row r="50" customFormat="false" ht="11.45" hidden="false" customHeight="true" outlineLevel="0" collapsed="false">
      <c r="A50" s="109" t="n">
        <f aca="false">IF(D50&lt;&gt;"",COUNTA($D$10:D50),"")</f>
        <v>31</v>
      </c>
      <c r="B50" s="93" t="s">
        <v>145</v>
      </c>
      <c r="C50" s="138" t="n">
        <v>1898</v>
      </c>
      <c r="D50" s="139" t="n">
        <v>61.4</v>
      </c>
      <c r="E50" s="139" t="n">
        <v>24.1</v>
      </c>
      <c r="F50" s="139" t="s">
        <v>845</v>
      </c>
      <c r="G50" s="139" t="s">
        <v>28</v>
      </c>
    </row>
    <row r="51" customFormat="false" ht="11.45" hidden="false" customHeight="true" outlineLevel="0" collapsed="false">
      <c r="A51" s="109" t="n">
        <f aca="false">IF(D51&lt;&gt;"",COUNTA($D$10:D51),"")</f>
        <v>32</v>
      </c>
      <c r="B51" s="93" t="s">
        <v>146</v>
      </c>
      <c r="C51" s="138" t="n">
        <v>1265</v>
      </c>
      <c r="D51" s="139" t="n">
        <v>62.4</v>
      </c>
      <c r="E51" s="139" t="n">
        <v>21.2</v>
      </c>
      <c r="F51" s="139" t="s">
        <v>690</v>
      </c>
      <c r="G51" s="139" t="s">
        <v>28</v>
      </c>
    </row>
    <row r="52" customFormat="false" ht="11.45" hidden="false" customHeight="true" outlineLevel="0" collapsed="false">
      <c r="A52" s="109" t="n">
        <f aca="false">IF(D52&lt;&gt;"",COUNTA($D$10:D52),"")</f>
        <v>33</v>
      </c>
      <c r="B52" s="93" t="s">
        <v>147</v>
      </c>
      <c r="C52" s="138" t="n">
        <v>221</v>
      </c>
      <c r="D52" s="139" t="n">
        <v>61.7</v>
      </c>
      <c r="E52" s="139" t="n">
        <v>25.5</v>
      </c>
      <c r="F52" s="139" t="s">
        <v>28</v>
      </c>
      <c r="G52" s="139" t="s">
        <v>28</v>
      </c>
    </row>
    <row r="53" customFormat="false" ht="11.45" hidden="false" customHeight="true" outlineLevel="0" collapsed="false">
      <c r="A53" s="109" t="n">
        <f aca="false">IF(D53&lt;&gt;"",COUNTA($D$10:D53),"")</f>
        <v>34</v>
      </c>
      <c r="B53" s="93" t="s">
        <v>149</v>
      </c>
      <c r="C53" s="138" t="n">
        <v>309</v>
      </c>
      <c r="D53" s="139" t="n">
        <v>74.1</v>
      </c>
      <c r="E53" s="139" t="s">
        <v>259</v>
      </c>
      <c r="F53" s="139" t="s">
        <v>28</v>
      </c>
      <c r="G53" s="139" t="s">
        <v>28</v>
      </c>
    </row>
    <row r="54" customFormat="false" ht="20.1" hidden="false" customHeight="true" outlineLevel="0" collapsed="false">
      <c r="A54" s="109" t="str">
        <f aca="false">IF(D54&lt;&gt;"",COUNTA($D$10:D54),"")</f>
        <v/>
      </c>
      <c r="B54" s="91"/>
      <c r="C54" s="131" t="s">
        <v>151</v>
      </c>
      <c r="D54" s="131"/>
      <c r="E54" s="131"/>
      <c r="F54" s="131"/>
      <c r="G54" s="131"/>
    </row>
    <row r="55" customFormat="false" ht="11.45" hidden="false" customHeight="true" outlineLevel="0" collapsed="false">
      <c r="A55" s="109" t="n">
        <f aca="false">IF(D55&lt;&gt;"",COUNTA($D$10:D55),"")</f>
        <v>35</v>
      </c>
      <c r="B55" s="93" t="s">
        <v>89</v>
      </c>
      <c r="C55" s="138" t="n">
        <v>8825</v>
      </c>
      <c r="D55" s="139" t="n">
        <v>64.2</v>
      </c>
      <c r="E55" s="139" t="n">
        <v>23.4</v>
      </c>
      <c r="F55" s="139" t="s">
        <v>679</v>
      </c>
      <c r="G55" s="139" t="s">
        <v>28</v>
      </c>
    </row>
    <row r="56" customFormat="false" ht="11.45" hidden="false" customHeight="true" outlineLevel="0" collapsed="false">
      <c r="A56" s="109" t="n">
        <f aca="false">IF(D56&lt;&gt;"",COUNTA($D$10:D56),"")</f>
        <v>36</v>
      </c>
      <c r="B56" s="93" t="s">
        <v>152</v>
      </c>
      <c r="C56" s="138" t="s">
        <v>28</v>
      </c>
      <c r="D56" s="139" t="s">
        <v>846</v>
      </c>
      <c r="E56" s="139" t="s">
        <v>28</v>
      </c>
      <c r="F56" s="139" t="s">
        <v>19</v>
      </c>
      <c r="G56" s="139" t="s">
        <v>19</v>
      </c>
    </row>
    <row r="57" customFormat="false" ht="11.45" hidden="false" customHeight="true" outlineLevel="0" collapsed="false">
      <c r="A57" s="109" t="n">
        <f aca="false">IF(D57&lt;&gt;"",COUNTA($D$10:D57),"")</f>
        <v>37</v>
      </c>
      <c r="B57" s="93" t="s">
        <v>154</v>
      </c>
      <c r="C57" s="138" t="s">
        <v>831</v>
      </c>
      <c r="D57" s="139" t="n">
        <v>75.8</v>
      </c>
      <c r="E57" s="139" t="s">
        <v>28</v>
      </c>
      <c r="F57" s="139" t="s">
        <v>28</v>
      </c>
      <c r="G57" s="139" t="s">
        <v>19</v>
      </c>
    </row>
    <row r="58" customFormat="false" ht="11.45" hidden="false" customHeight="true" outlineLevel="0" collapsed="false">
      <c r="A58" s="109" t="n">
        <f aca="false">IF(D58&lt;&gt;"",COUNTA($D$10:D58),"")</f>
        <v>38</v>
      </c>
      <c r="B58" s="93" t="s">
        <v>156</v>
      </c>
      <c r="C58" s="138" t="s">
        <v>28</v>
      </c>
      <c r="D58" s="139" t="n">
        <v>100</v>
      </c>
      <c r="E58" s="139" t="s">
        <v>19</v>
      </c>
      <c r="F58" s="139" t="s">
        <v>19</v>
      </c>
      <c r="G58" s="139" t="s">
        <v>19</v>
      </c>
    </row>
    <row r="59" customFormat="false" ht="11.45" hidden="false" customHeight="true" outlineLevel="0" collapsed="false">
      <c r="B59" s="95"/>
      <c r="C59" s="96"/>
      <c r="D59" s="97"/>
      <c r="E59" s="97"/>
      <c r="F59" s="97"/>
      <c r="G59" s="97"/>
    </row>
    <row r="60" customFormat="false" ht="11.45" hidden="false" customHeight="true" outlineLevel="0" collapsed="false">
      <c r="B60" s="95"/>
      <c r="C60" s="96"/>
      <c r="D60" s="97"/>
      <c r="E60" s="97"/>
      <c r="F60" s="97"/>
      <c r="G60" s="97"/>
    </row>
  </sheetData>
  <mergeCells count="18">
    <mergeCell ref="A1:B2"/>
    <mergeCell ref="C1:G2"/>
    <mergeCell ref="A3:A7"/>
    <mergeCell ref="B3:B7"/>
    <mergeCell ref="C3:C6"/>
    <mergeCell ref="D3:G3"/>
    <mergeCell ref="D4:D6"/>
    <mergeCell ref="E4:E6"/>
    <mergeCell ref="F4:F6"/>
    <mergeCell ref="G4:G6"/>
    <mergeCell ref="D7:G7"/>
    <mergeCell ref="C9:G9"/>
    <mergeCell ref="C11:G11"/>
    <mergeCell ref="C18:G18"/>
    <mergeCell ref="C35:G35"/>
    <mergeCell ref="C38:G38"/>
    <mergeCell ref="C44:G44"/>
    <mergeCell ref="C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L14"/>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5.71"/>
    <col collapsed="false" customWidth="true" hidden="false" outlineLevel="0" max="4" min="4" style="80" width="6.7"/>
    <col collapsed="false" customWidth="true" hidden="false" outlineLevel="0" max="5" min="5" style="80" width="9.7"/>
    <col collapsed="false" customWidth="true" hidden="false" outlineLevel="0" max="8" min="6" style="80" width="7.7"/>
    <col collapsed="false" customWidth="true" hidden="false" outlineLevel="0" max="9" min="9" style="80" width="6.7"/>
    <col collapsed="false" customWidth="true" hidden="false" outlineLevel="0" max="10" min="10" style="80" width="5.71"/>
    <col collapsed="false" customWidth="true" hidden="false" outlineLevel="0" max="12" min="11" style="80" width="4.7"/>
    <col collapsed="false" customWidth="false" hidden="false" outlineLevel="0" max="257" min="13" style="80" width="9.14"/>
  </cols>
  <sheetData>
    <row r="1" customFormat="false" ht="15" hidden="false" customHeight="true" outlineLevel="0" collapsed="false">
      <c r="A1" s="81" t="s">
        <v>77</v>
      </c>
      <c r="B1" s="81"/>
      <c r="C1" s="82" t="s">
        <v>847</v>
      </c>
      <c r="D1" s="82"/>
      <c r="E1" s="82"/>
      <c r="F1" s="82"/>
      <c r="G1" s="82"/>
      <c r="H1" s="82"/>
      <c r="I1" s="82"/>
      <c r="J1" s="82"/>
      <c r="K1" s="82"/>
      <c r="L1" s="82"/>
    </row>
    <row r="2" customFormat="false" ht="24.95" hidden="false" customHeight="true" outlineLevel="0" collapsed="false">
      <c r="A2" s="81"/>
      <c r="B2" s="81"/>
      <c r="C2" s="82"/>
      <c r="D2" s="82"/>
      <c r="E2" s="82"/>
      <c r="F2" s="82"/>
      <c r="G2" s="82"/>
      <c r="H2" s="82"/>
      <c r="I2" s="82"/>
      <c r="J2" s="82"/>
      <c r="K2" s="82"/>
      <c r="L2" s="82"/>
    </row>
    <row r="3" customFormat="false" ht="11.45" hidden="false" customHeight="true" outlineLevel="0" collapsed="false">
      <c r="A3" s="140" t="s">
        <v>84</v>
      </c>
      <c r="B3" s="56" t="s">
        <v>85</v>
      </c>
      <c r="C3" s="99" t="s">
        <v>348</v>
      </c>
      <c r="D3" s="85" t="s">
        <v>848</v>
      </c>
      <c r="E3" s="85"/>
      <c r="F3" s="85"/>
      <c r="G3" s="85"/>
      <c r="H3" s="85"/>
      <c r="I3" s="85"/>
      <c r="J3" s="85"/>
      <c r="K3" s="85"/>
      <c r="L3" s="85"/>
    </row>
    <row r="4" customFormat="false" ht="11.45" hidden="false" customHeight="true" outlineLevel="0" collapsed="false">
      <c r="A4" s="140"/>
      <c r="B4" s="56"/>
      <c r="C4" s="99"/>
      <c r="D4" s="99" t="s">
        <v>849</v>
      </c>
      <c r="E4" s="99"/>
      <c r="F4" s="99"/>
      <c r="G4" s="99"/>
      <c r="H4" s="99"/>
      <c r="I4" s="99"/>
      <c r="J4" s="85" t="s">
        <v>850</v>
      </c>
      <c r="K4" s="85"/>
      <c r="L4" s="85"/>
    </row>
    <row r="5" customFormat="false" ht="11.45" hidden="false" customHeight="true" outlineLevel="0" collapsed="false">
      <c r="A5" s="140"/>
      <c r="B5" s="56"/>
      <c r="C5" s="99"/>
      <c r="D5" s="99" t="s">
        <v>851</v>
      </c>
      <c r="E5" s="99" t="s">
        <v>852</v>
      </c>
      <c r="F5" s="99"/>
      <c r="G5" s="99" t="s">
        <v>853</v>
      </c>
      <c r="H5" s="99" t="s">
        <v>854</v>
      </c>
      <c r="I5" s="99" t="s">
        <v>855</v>
      </c>
      <c r="J5" s="99" t="s">
        <v>856</v>
      </c>
      <c r="K5" s="99" t="s">
        <v>857</v>
      </c>
      <c r="L5" s="85" t="s">
        <v>858</v>
      </c>
    </row>
    <row r="6" customFormat="false" ht="11.45" hidden="false" customHeight="true" outlineLevel="0" collapsed="false">
      <c r="A6" s="140"/>
      <c r="B6" s="56"/>
      <c r="C6" s="99"/>
      <c r="D6" s="99"/>
      <c r="E6" s="99"/>
      <c r="F6" s="99"/>
      <c r="G6" s="99"/>
      <c r="H6" s="99"/>
      <c r="I6" s="99"/>
      <c r="J6" s="99"/>
      <c r="K6" s="99"/>
      <c r="L6" s="85"/>
    </row>
    <row r="7" customFormat="false" ht="11.45" hidden="false" customHeight="true" outlineLevel="0" collapsed="false">
      <c r="A7" s="140"/>
      <c r="B7" s="56"/>
      <c r="C7" s="99"/>
      <c r="D7" s="99"/>
      <c r="E7" s="99" t="s">
        <v>859</v>
      </c>
      <c r="F7" s="99" t="s">
        <v>860</v>
      </c>
      <c r="G7" s="99"/>
      <c r="H7" s="99"/>
      <c r="I7" s="99"/>
      <c r="J7" s="99"/>
      <c r="K7" s="99"/>
      <c r="L7" s="85"/>
    </row>
    <row r="8" customFormat="false" ht="11.45" hidden="false" customHeight="true" outlineLevel="0" collapsed="false">
      <c r="A8" s="140"/>
      <c r="B8" s="56"/>
      <c r="C8" s="99"/>
      <c r="D8" s="99"/>
      <c r="E8" s="99"/>
      <c r="F8" s="99"/>
      <c r="G8" s="99"/>
      <c r="H8" s="99"/>
      <c r="I8" s="99"/>
      <c r="J8" s="99"/>
      <c r="K8" s="99"/>
      <c r="L8" s="85"/>
    </row>
    <row r="9" customFormat="false" ht="11.45" hidden="false" customHeight="true" outlineLevel="0" collapsed="false">
      <c r="A9" s="140"/>
      <c r="B9" s="56"/>
      <c r="C9" s="99"/>
      <c r="D9" s="99"/>
      <c r="E9" s="99"/>
      <c r="F9" s="99"/>
      <c r="G9" s="99"/>
      <c r="H9" s="99"/>
      <c r="I9" s="99"/>
      <c r="J9" s="99"/>
      <c r="K9" s="99"/>
      <c r="L9" s="85"/>
    </row>
    <row r="10" customFormat="false" ht="11.45" hidden="false" customHeight="true" outlineLevel="0" collapsed="false">
      <c r="A10" s="140"/>
      <c r="B10" s="56"/>
      <c r="C10" s="99"/>
      <c r="D10" s="99"/>
      <c r="E10" s="99"/>
      <c r="F10" s="99"/>
      <c r="G10" s="99"/>
      <c r="H10" s="99"/>
      <c r="I10" s="99"/>
      <c r="J10" s="99"/>
      <c r="K10" s="99"/>
      <c r="L10" s="85"/>
    </row>
    <row r="11" customFormat="false" ht="11.45" hidden="false" customHeight="true" outlineLevel="0" collapsed="false">
      <c r="A11" s="140"/>
      <c r="B11" s="56"/>
      <c r="C11" s="99"/>
      <c r="D11" s="99"/>
      <c r="E11" s="99"/>
      <c r="F11" s="99"/>
      <c r="G11" s="99"/>
      <c r="H11" s="99"/>
      <c r="I11" s="99"/>
      <c r="J11" s="99"/>
      <c r="K11" s="99"/>
      <c r="L11" s="85"/>
    </row>
    <row r="12" customFormat="false" ht="11.45" hidden="false" customHeight="true" outlineLevel="0" collapsed="false">
      <c r="A12" s="140"/>
      <c r="B12" s="56"/>
      <c r="C12" s="56" t="s">
        <v>90</v>
      </c>
      <c r="D12" s="117" t="s">
        <v>861</v>
      </c>
      <c r="E12" s="117"/>
      <c r="F12" s="117"/>
      <c r="G12" s="117"/>
      <c r="H12" s="117"/>
      <c r="I12" s="117"/>
      <c r="J12" s="117"/>
      <c r="K12" s="117"/>
      <c r="L12" s="117"/>
    </row>
    <row r="13" customFormat="false" ht="11.45" hidden="false" customHeight="true" outlineLevel="0" collapsed="false">
      <c r="A13" s="108" t="n">
        <v>1</v>
      </c>
      <c r="B13" s="87" t="n">
        <v>2</v>
      </c>
      <c r="C13" s="88" t="n">
        <v>3</v>
      </c>
      <c r="D13" s="88" t="n">
        <v>4</v>
      </c>
      <c r="E13" s="88" t="n">
        <v>5</v>
      </c>
      <c r="F13" s="88" t="n">
        <v>6</v>
      </c>
      <c r="G13" s="87" t="n">
        <v>7</v>
      </c>
      <c r="H13" s="88" t="n">
        <v>8</v>
      </c>
      <c r="I13" s="88" t="n">
        <v>9</v>
      </c>
      <c r="J13" s="88" t="n">
        <v>10</v>
      </c>
      <c r="K13" s="88" t="n">
        <v>11</v>
      </c>
      <c r="L13" s="90" t="n">
        <v>12</v>
      </c>
    </row>
    <row r="14" customFormat="false" ht="18.95" hidden="false" customHeight="true" outlineLevel="0" collapsed="false">
      <c r="B14" s="91"/>
      <c r="C14" s="68" t="s">
        <v>93</v>
      </c>
      <c r="D14" s="68"/>
      <c r="E14" s="68"/>
      <c r="F14" s="68"/>
      <c r="G14" s="68"/>
      <c r="H14" s="68"/>
      <c r="I14" s="68"/>
      <c r="J14" s="68"/>
      <c r="K14" s="68"/>
      <c r="L14" s="68"/>
    </row>
    <row r="15" customFormat="false" ht="11.45" hidden="false" customHeight="true" outlineLevel="0" collapsed="false">
      <c r="A15" s="109" t="n">
        <f aca="false">IF(D15&lt;&gt;"",COUNTA($D$15:D15),"")</f>
        <v>1</v>
      </c>
      <c r="B15" s="92" t="s">
        <v>94</v>
      </c>
      <c r="C15" s="141" t="s">
        <v>862</v>
      </c>
      <c r="D15" s="111" t="n">
        <v>24.6</v>
      </c>
      <c r="E15" s="111" t="s">
        <v>28</v>
      </c>
      <c r="F15" s="111" t="s">
        <v>19</v>
      </c>
      <c r="G15" s="111" t="s">
        <v>863</v>
      </c>
      <c r="H15" s="111" t="n">
        <v>40</v>
      </c>
      <c r="I15" s="111" t="s">
        <v>864</v>
      </c>
      <c r="J15" s="111" t="s">
        <v>243</v>
      </c>
      <c r="K15" s="142" t="s">
        <v>865</v>
      </c>
      <c r="L15" s="142" t="s">
        <v>866</v>
      </c>
    </row>
    <row r="16" customFormat="false" ht="15.95" hidden="false" customHeight="true" outlineLevel="0" collapsed="false">
      <c r="A16" s="109" t="str">
        <f aca="false">IF(D16&lt;&gt;"",COUNTA($D$15:D16),"")</f>
        <v/>
      </c>
      <c r="B16" s="91"/>
      <c r="C16" s="76" t="s">
        <v>97</v>
      </c>
      <c r="D16" s="76"/>
      <c r="E16" s="76"/>
      <c r="F16" s="76"/>
      <c r="G16" s="76"/>
      <c r="H16" s="76"/>
      <c r="I16" s="76"/>
      <c r="J16" s="76"/>
      <c r="K16" s="76"/>
      <c r="L16" s="76"/>
    </row>
    <row r="17" customFormat="false" ht="11.1" hidden="false" customHeight="true" outlineLevel="0" collapsed="false">
      <c r="A17" s="109" t="str">
        <f aca="false">IF(D17&lt;&gt;"",COUNTA($D$15:D17),"")</f>
        <v/>
      </c>
      <c r="B17" s="93" t="s">
        <v>98</v>
      </c>
      <c r="C17" s="141"/>
      <c r="D17" s="111"/>
      <c r="E17" s="111"/>
      <c r="F17" s="111"/>
      <c r="G17" s="111"/>
      <c r="H17" s="111"/>
      <c r="I17" s="111"/>
      <c r="J17" s="111"/>
      <c r="K17" s="142"/>
      <c r="L17" s="143"/>
    </row>
    <row r="18" customFormat="false" ht="11.1" hidden="false" customHeight="true" outlineLevel="0" collapsed="false">
      <c r="A18" s="109" t="n">
        <f aca="false">IF(D18&lt;&gt;"",COUNTA($D$15:D18),"")</f>
        <v>2</v>
      </c>
      <c r="B18" s="71" t="s">
        <v>99</v>
      </c>
      <c r="C18" s="141" t="n">
        <v>2076</v>
      </c>
      <c r="D18" s="111" t="n">
        <v>24.9</v>
      </c>
      <c r="E18" s="111" t="s">
        <v>28</v>
      </c>
      <c r="F18" s="111" t="s">
        <v>19</v>
      </c>
      <c r="G18" s="111" t="s">
        <v>867</v>
      </c>
      <c r="H18" s="111" t="n">
        <v>37.1</v>
      </c>
      <c r="I18" s="111" t="s">
        <v>868</v>
      </c>
      <c r="J18" s="111" t="s">
        <v>28</v>
      </c>
      <c r="K18" s="142" t="s">
        <v>869</v>
      </c>
      <c r="L18" s="142" t="s">
        <v>265</v>
      </c>
    </row>
    <row r="19" customFormat="false" ht="11.1" hidden="false" customHeight="true" outlineLevel="0" collapsed="false">
      <c r="A19" s="109" t="n">
        <f aca="false">IF(D19&lt;&gt;"",COUNTA($D$15:D19),"")</f>
        <v>3</v>
      </c>
      <c r="B19" s="71" t="s">
        <v>100</v>
      </c>
      <c r="C19" s="141" t="n">
        <v>1011</v>
      </c>
      <c r="D19" s="111" t="n">
        <v>24.4</v>
      </c>
      <c r="E19" s="111" t="s">
        <v>19</v>
      </c>
      <c r="F19" s="111" t="s">
        <v>19</v>
      </c>
      <c r="G19" s="111" t="s">
        <v>28</v>
      </c>
      <c r="H19" s="111" t="n">
        <v>43.5</v>
      </c>
      <c r="I19" s="111" t="s">
        <v>265</v>
      </c>
      <c r="J19" s="111" t="s">
        <v>28</v>
      </c>
      <c r="K19" s="142" t="s">
        <v>870</v>
      </c>
      <c r="L19" s="142" t="s">
        <v>28</v>
      </c>
    </row>
    <row r="20" customFormat="false" ht="11.1" hidden="false" customHeight="true" outlineLevel="0" collapsed="false">
      <c r="A20" s="109" t="n">
        <f aca="false">IF(D20&lt;&gt;"",COUNTA($D$15:D20),"")</f>
        <v>4</v>
      </c>
      <c r="B20" s="71" t="s">
        <v>101</v>
      </c>
      <c r="C20" s="141" t="n">
        <v>532</v>
      </c>
      <c r="D20" s="111" t="n">
        <v>26.8</v>
      </c>
      <c r="E20" s="111" t="s">
        <v>19</v>
      </c>
      <c r="F20" s="111" t="s">
        <v>19</v>
      </c>
      <c r="G20" s="111" t="s">
        <v>28</v>
      </c>
      <c r="H20" s="111" t="n">
        <v>42.8</v>
      </c>
      <c r="I20" s="111" t="s">
        <v>28</v>
      </c>
      <c r="J20" s="111" t="s">
        <v>28</v>
      </c>
      <c r="K20" s="142" t="s">
        <v>677</v>
      </c>
      <c r="L20" s="142" t="s">
        <v>28</v>
      </c>
    </row>
    <row r="21" customFormat="false" ht="11.1" hidden="false" customHeight="true" outlineLevel="0" collapsed="false">
      <c r="A21" s="109" t="n">
        <f aca="false">IF(D21&lt;&gt;"",COUNTA($D$15:D21),"")</f>
        <v>5</v>
      </c>
      <c r="B21" s="71" t="s">
        <v>103</v>
      </c>
      <c r="C21" s="141" t="n">
        <v>283</v>
      </c>
      <c r="D21" s="111" t="s">
        <v>871</v>
      </c>
      <c r="E21" s="111" t="s">
        <v>19</v>
      </c>
      <c r="F21" s="111" t="s">
        <v>19</v>
      </c>
      <c r="G21" s="111" t="s">
        <v>28</v>
      </c>
      <c r="H21" s="111" t="n">
        <v>42.2</v>
      </c>
      <c r="I21" s="111" t="s">
        <v>28</v>
      </c>
      <c r="J21" s="111" t="s">
        <v>28</v>
      </c>
      <c r="K21" s="142" t="s">
        <v>28</v>
      </c>
      <c r="L21" s="142" t="s">
        <v>28</v>
      </c>
    </row>
    <row r="22" customFormat="false" ht="11.1" hidden="false" customHeight="true" outlineLevel="0" collapsed="false">
      <c r="A22" s="109" t="n">
        <f aca="false">IF(D22&lt;&gt;"",COUNTA($D$15:D22),"")</f>
        <v>6</v>
      </c>
      <c r="B22" s="93" t="s">
        <v>104</v>
      </c>
      <c r="C22" s="141" t="s">
        <v>872</v>
      </c>
      <c r="D22" s="111" t="s">
        <v>820</v>
      </c>
      <c r="E22" s="111" t="s">
        <v>19</v>
      </c>
      <c r="F22" s="111" t="s">
        <v>19</v>
      </c>
      <c r="G22" s="111" t="s">
        <v>28</v>
      </c>
      <c r="H22" s="111" t="s">
        <v>873</v>
      </c>
      <c r="I22" s="111" t="s">
        <v>28</v>
      </c>
      <c r="J22" s="111" t="s">
        <v>28</v>
      </c>
      <c r="K22" s="142" t="s">
        <v>28</v>
      </c>
      <c r="L22" s="142" t="s">
        <v>28</v>
      </c>
    </row>
    <row r="23" customFormat="false" ht="15.95" hidden="false" customHeight="true" outlineLevel="0" collapsed="false">
      <c r="A23" s="109" t="str">
        <f aca="false">IF(D23&lt;&gt;"",COUNTA($D$15:D23),"")</f>
        <v/>
      </c>
      <c r="B23" s="91"/>
      <c r="C23" s="131" t="s">
        <v>105</v>
      </c>
      <c r="D23" s="131"/>
      <c r="E23" s="131"/>
      <c r="F23" s="131"/>
      <c r="G23" s="131"/>
      <c r="H23" s="131"/>
      <c r="I23" s="131"/>
      <c r="J23" s="131"/>
      <c r="K23" s="131"/>
      <c r="L23" s="131"/>
    </row>
    <row r="24" customFormat="false" ht="11.45" hidden="false" customHeight="true" outlineLevel="0" collapsed="false">
      <c r="A24" s="109" t="n">
        <f aca="false">IF(D24&lt;&gt;"",COUNTA($D$15:D24),"")</f>
        <v>7</v>
      </c>
      <c r="B24" s="93" t="s">
        <v>106</v>
      </c>
      <c r="C24" s="141" t="n">
        <v>744</v>
      </c>
      <c r="D24" s="111" t="n">
        <v>29.1</v>
      </c>
      <c r="E24" s="111" t="s">
        <v>28</v>
      </c>
      <c r="F24" s="111" t="s">
        <v>19</v>
      </c>
      <c r="G24" s="111" t="s">
        <v>28</v>
      </c>
      <c r="H24" s="111" t="n">
        <v>37.6</v>
      </c>
      <c r="I24" s="111" t="s">
        <v>874</v>
      </c>
      <c r="J24" s="111" t="s">
        <v>28</v>
      </c>
      <c r="K24" s="142" t="s">
        <v>875</v>
      </c>
      <c r="L24" s="142" t="s">
        <v>246</v>
      </c>
    </row>
    <row r="25" customFormat="false" ht="11.45" hidden="false" customHeight="true" outlineLevel="0" collapsed="false">
      <c r="A25" s="109" t="str">
        <f aca="false">IF(D25&lt;&gt;"",COUNTA($D$15:D25),"")</f>
        <v/>
      </c>
      <c r="B25" s="93" t="s">
        <v>107</v>
      </c>
      <c r="C25" s="141"/>
      <c r="D25" s="111"/>
      <c r="E25" s="111"/>
      <c r="F25" s="111"/>
      <c r="G25" s="111"/>
      <c r="H25" s="111"/>
      <c r="I25" s="111"/>
      <c r="J25" s="111"/>
      <c r="K25" s="142"/>
      <c r="L25" s="142"/>
    </row>
    <row r="26" customFormat="false" ht="11.45" hidden="false" customHeight="true" outlineLevel="0" collapsed="false">
      <c r="A26" s="109" t="n">
        <f aca="false">IF(D26&lt;&gt;"",COUNTA($D$15:D26),"")</f>
        <v>8</v>
      </c>
      <c r="B26" s="93" t="s">
        <v>108</v>
      </c>
      <c r="C26" s="141" t="s">
        <v>876</v>
      </c>
      <c r="D26" s="111" t="s">
        <v>838</v>
      </c>
      <c r="E26" s="111" t="s">
        <v>19</v>
      </c>
      <c r="F26" s="111" t="s">
        <v>19</v>
      </c>
      <c r="G26" s="111" t="s">
        <v>28</v>
      </c>
      <c r="H26" s="111" t="n">
        <v>42.2</v>
      </c>
      <c r="I26" s="111" t="s">
        <v>28</v>
      </c>
      <c r="J26" s="111" t="s">
        <v>28</v>
      </c>
      <c r="K26" s="142" t="s">
        <v>877</v>
      </c>
      <c r="L26" s="142" t="s">
        <v>28</v>
      </c>
    </row>
    <row r="27" customFormat="false" ht="11.45" hidden="false" customHeight="true" outlineLevel="0" collapsed="false">
      <c r="A27" s="109" t="n">
        <f aca="false">IF(D27&lt;&gt;"",COUNTA($D$15:D27),"")</f>
        <v>9</v>
      </c>
      <c r="B27" s="93" t="s">
        <v>109</v>
      </c>
      <c r="C27" s="141" t="s">
        <v>878</v>
      </c>
      <c r="D27" s="111" t="s">
        <v>879</v>
      </c>
      <c r="E27" s="111" t="s">
        <v>19</v>
      </c>
      <c r="F27" s="111" t="s">
        <v>19</v>
      </c>
      <c r="G27" s="111" t="s">
        <v>28</v>
      </c>
      <c r="H27" s="111" t="s">
        <v>28</v>
      </c>
      <c r="I27" s="111" t="s">
        <v>28</v>
      </c>
      <c r="J27" s="111" t="s">
        <v>28</v>
      </c>
      <c r="K27" s="142" t="s">
        <v>28</v>
      </c>
      <c r="L27" s="142" t="s">
        <v>28</v>
      </c>
    </row>
    <row r="28" customFormat="false" ht="11.45" hidden="false" customHeight="true" outlineLevel="0" collapsed="false">
      <c r="A28" s="109" t="n">
        <f aca="false">IF(D28&lt;&gt;"",COUNTA($D$15:D28),"")</f>
        <v>10</v>
      </c>
      <c r="B28" s="93" t="s">
        <v>111</v>
      </c>
      <c r="C28" s="141" t="s">
        <v>880</v>
      </c>
      <c r="D28" s="111" t="s">
        <v>28</v>
      </c>
      <c r="E28" s="111" t="s">
        <v>19</v>
      </c>
      <c r="F28" s="111" t="s">
        <v>19</v>
      </c>
      <c r="G28" s="111" t="s">
        <v>28</v>
      </c>
      <c r="H28" s="111" t="s">
        <v>881</v>
      </c>
      <c r="I28" s="111" t="s">
        <v>28</v>
      </c>
      <c r="J28" s="111" t="s">
        <v>28</v>
      </c>
      <c r="K28" s="142" t="s">
        <v>28</v>
      </c>
      <c r="L28" s="142" t="s">
        <v>28</v>
      </c>
    </row>
    <row r="29" s="94" customFormat="true" ht="11.45" hidden="false" customHeight="true" outlineLevel="0" collapsed="false">
      <c r="A29" s="109" t="n">
        <f aca="false">IF(D29&lt;&gt;"",COUNTA($D$15:D29),"")</f>
        <v>11</v>
      </c>
      <c r="B29" s="93" t="s">
        <v>113</v>
      </c>
      <c r="C29" s="141" t="n">
        <v>1325</v>
      </c>
      <c r="D29" s="111" t="n">
        <v>22.6</v>
      </c>
      <c r="E29" s="111" t="s">
        <v>19</v>
      </c>
      <c r="F29" s="111" t="s">
        <v>19</v>
      </c>
      <c r="G29" s="111" t="s">
        <v>28</v>
      </c>
      <c r="H29" s="111" t="n">
        <v>36.8</v>
      </c>
      <c r="I29" s="111" t="s">
        <v>28</v>
      </c>
      <c r="J29" s="111" t="s">
        <v>28</v>
      </c>
      <c r="K29" s="142" t="s">
        <v>882</v>
      </c>
      <c r="L29" s="142" t="s">
        <v>244</v>
      </c>
    </row>
    <row r="30" customFormat="false" ht="11.45" hidden="false" customHeight="true" outlineLevel="0" collapsed="false">
      <c r="A30" s="109" t="str">
        <f aca="false">IF(D30&lt;&gt;"",COUNTA($D$15:D30),"")</f>
        <v/>
      </c>
      <c r="B30" s="93" t="s">
        <v>114</v>
      </c>
      <c r="C30" s="141"/>
      <c r="D30" s="111"/>
      <c r="E30" s="111"/>
      <c r="F30" s="111"/>
      <c r="G30" s="111"/>
      <c r="H30" s="111"/>
      <c r="I30" s="111"/>
      <c r="J30" s="111"/>
      <c r="K30" s="142"/>
      <c r="L30" s="142"/>
    </row>
    <row r="31" customFormat="false" ht="11.45" hidden="false" customHeight="true" outlineLevel="0" collapsed="false">
      <c r="A31" s="109" t="n">
        <f aca="false">IF(D31&lt;&gt;"",COUNTA($D$15:D31),"")</f>
        <v>12</v>
      </c>
      <c r="B31" s="93" t="s">
        <v>108</v>
      </c>
      <c r="C31" s="141" t="s">
        <v>883</v>
      </c>
      <c r="D31" s="111" t="s">
        <v>28</v>
      </c>
      <c r="E31" s="111" t="s">
        <v>19</v>
      </c>
      <c r="F31" s="111" t="s">
        <v>19</v>
      </c>
      <c r="G31" s="111" t="s">
        <v>28</v>
      </c>
      <c r="H31" s="111" t="s">
        <v>884</v>
      </c>
      <c r="I31" s="111" t="s">
        <v>28</v>
      </c>
      <c r="J31" s="111" t="s">
        <v>28</v>
      </c>
      <c r="K31" s="142" t="s">
        <v>28</v>
      </c>
      <c r="L31" s="142" t="s">
        <v>19</v>
      </c>
    </row>
    <row r="32" customFormat="false" ht="11.45" hidden="false" customHeight="true" outlineLevel="0" collapsed="false">
      <c r="A32" s="109" t="n">
        <f aca="false">IF(D32&lt;&gt;"",COUNTA($D$15:D32),"")</f>
        <v>13</v>
      </c>
      <c r="B32" s="93" t="s">
        <v>109</v>
      </c>
      <c r="C32" s="141" t="s">
        <v>28</v>
      </c>
      <c r="D32" s="111" t="s">
        <v>28</v>
      </c>
      <c r="E32" s="111" t="s">
        <v>19</v>
      </c>
      <c r="F32" s="111" t="s">
        <v>19</v>
      </c>
      <c r="G32" s="111" t="s">
        <v>28</v>
      </c>
      <c r="H32" s="111" t="s">
        <v>885</v>
      </c>
      <c r="I32" s="111" t="s">
        <v>28</v>
      </c>
      <c r="J32" s="111" t="s">
        <v>19</v>
      </c>
      <c r="K32" s="142" t="s">
        <v>19</v>
      </c>
      <c r="L32" s="142" t="s">
        <v>19</v>
      </c>
    </row>
    <row r="33" customFormat="false" ht="11.45" hidden="false" customHeight="true" outlineLevel="0" collapsed="false">
      <c r="A33" s="109" t="n">
        <f aca="false">IF(D33&lt;&gt;"",COUNTA($D$15:D33),"")</f>
        <v>14</v>
      </c>
      <c r="B33" s="93" t="s">
        <v>111</v>
      </c>
      <c r="C33" s="141" t="s">
        <v>28</v>
      </c>
      <c r="D33" s="111" t="s">
        <v>19</v>
      </c>
      <c r="E33" s="111" t="s">
        <v>19</v>
      </c>
      <c r="F33" s="111" t="s">
        <v>19</v>
      </c>
      <c r="G33" s="111" t="s">
        <v>19</v>
      </c>
      <c r="H33" s="111" t="n">
        <v>100</v>
      </c>
      <c r="I33" s="111" t="s">
        <v>19</v>
      </c>
      <c r="J33" s="111" t="s">
        <v>19</v>
      </c>
      <c r="K33" s="142" t="s">
        <v>19</v>
      </c>
      <c r="L33" s="142" t="s">
        <v>19</v>
      </c>
    </row>
    <row r="34" customFormat="false" ht="11.45" hidden="false" customHeight="true" outlineLevel="0" collapsed="false">
      <c r="A34" s="109" t="str">
        <f aca="false">IF(D34&lt;&gt;"",COUNTA($D$15:D34),"")</f>
        <v/>
      </c>
      <c r="B34" s="93" t="s">
        <v>118</v>
      </c>
      <c r="C34" s="141"/>
      <c r="D34" s="111"/>
      <c r="E34" s="111"/>
      <c r="F34" s="111"/>
      <c r="G34" s="111"/>
      <c r="H34" s="111"/>
      <c r="I34" s="111"/>
      <c r="J34" s="111"/>
      <c r="K34" s="142"/>
      <c r="L34" s="142"/>
    </row>
    <row r="35" customFormat="false" ht="11.45" hidden="false" customHeight="true" outlineLevel="0" collapsed="false">
      <c r="A35" s="109" t="n">
        <f aca="false">IF(D35&lt;&gt;"",COUNTA($D$15:D35),"")</f>
        <v>15</v>
      </c>
      <c r="B35" s="93" t="s">
        <v>119</v>
      </c>
      <c r="C35" s="141" t="n">
        <v>567</v>
      </c>
      <c r="D35" s="111" t="n">
        <v>24.7</v>
      </c>
      <c r="E35" s="111" t="s">
        <v>19</v>
      </c>
      <c r="F35" s="111" t="s">
        <v>19</v>
      </c>
      <c r="G35" s="111" t="s">
        <v>28</v>
      </c>
      <c r="H35" s="111" t="n">
        <v>42.7</v>
      </c>
      <c r="I35" s="111" t="s">
        <v>28</v>
      </c>
      <c r="J35" s="111" t="s">
        <v>28</v>
      </c>
      <c r="K35" s="142" t="s">
        <v>886</v>
      </c>
      <c r="L35" s="142" t="s">
        <v>28</v>
      </c>
    </row>
    <row r="36" customFormat="false" ht="11.45" hidden="false" customHeight="true" outlineLevel="0" collapsed="false">
      <c r="A36" s="109" t="n">
        <f aca="false">IF(D36&lt;&gt;"",COUNTA($D$15:D36),"")</f>
        <v>16</v>
      </c>
      <c r="B36" s="93" t="s">
        <v>108</v>
      </c>
      <c r="C36" s="141" t="n">
        <v>328</v>
      </c>
      <c r="D36" s="111" t="n">
        <v>26.3</v>
      </c>
      <c r="E36" s="111" t="s">
        <v>19</v>
      </c>
      <c r="F36" s="111" t="s">
        <v>19</v>
      </c>
      <c r="G36" s="111" t="s">
        <v>28</v>
      </c>
      <c r="H36" s="111" t="n">
        <v>45.9</v>
      </c>
      <c r="I36" s="111" t="s">
        <v>28</v>
      </c>
      <c r="J36" s="111" t="s">
        <v>28</v>
      </c>
      <c r="K36" s="142" t="s">
        <v>887</v>
      </c>
      <c r="L36" s="142" t="s">
        <v>28</v>
      </c>
    </row>
    <row r="37" customFormat="false" ht="11.45" hidden="false" customHeight="true" outlineLevel="0" collapsed="false">
      <c r="A37" s="109" t="n">
        <f aca="false">IF(D37&lt;&gt;"",COUNTA($D$15:D37),"")</f>
        <v>17</v>
      </c>
      <c r="B37" s="93" t="s">
        <v>109</v>
      </c>
      <c r="C37" s="141" t="n">
        <v>192</v>
      </c>
      <c r="D37" s="111" t="s">
        <v>888</v>
      </c>
      <c r="E37" s="111" t="s">
        <v>19</v>
      </c>
      <c r="F37" s="111" t="s">
        <v>19</v>
      </c>
      <c r="G37" s="111" t="s">
        <v>28</v>
      </c>
      <c r="H37" s="111" t="n">
        <v>40.2</v>
      </c>
      <c r="I37" s="111" t="s">
        <v>28</v>
      </c>
      <c r="J37" s="111" t="s">
        <v>28</v>
      </c>
      <c r="K37" s="142" t="s">
        <v>28</v>
      </c>
      <c r="L37" s="142" t="s">
        <v>28</v>
      </c>
    </row>
    <row r="38" customFormat="false" ht="11.45" hidden="false" customHeight="true" outlineLevel="0" collapsed="false">
      <c r="A38" s="109" t="n">
        <f aca="false">IF(D38&lt;&gt;"",COUNTA($D$15:D38),"")</f>
        <v>18</v>
      </c>
      <c r="B38" s="93" t="s">
        <v>111</v>
      </c>
      <c r="C38" s="141" t="s">
        <v>889</v>
      </c>
      <c r="D38" s="111" t="s">
        <v>890</v>
      </c>
      <c r="E38" s="111" t="s">
        <v>19</v>
      </c>
      <c r="F38" s="111" t="s">
        <v>19</v>
      </c>
      <c r="G38" s="111" t="s">
        <v>28</v>
      </c>
      <c r="H38" s="111" t="s">
        <v>891</v>
      </c>
      <c r="I38" s="111" t="s">
        <v>28</v>
      </c>
      <c r="J38" s="111" t="s">
        <v>28</v>
      </c>
      <c r="K38" s="142" t="s">
        <v>28</v>
      </c>
      <c r="L38" s="142" t="s">
        <v>28</v>
      </c>
    </row>
    <row r="39" customFormat="false" ht="11.45" hidden="false" customHeight="true" outlineLevel="0" collapsed="false">
      <c r="A39" s="109" t="n">
        <f aca="false">IF(D39&lt;&gt;"",COUNTA($D$15:D39),"")</f>
        <v>19</v>
      </c>
      <c r="B39" s="93" t="s">
        <v>123</v>
      </c>
      <c r="C39" s="141" t="s">
        <v>28</v>
      </c>
      <c r="D39" s="111" t="s">
        <v>28</v>
      </c>
      <c r="E39" s="111" t="s">
        <v>19</v>
      </c>
      <c r="F39" s="111" t="s">
        <v>19</v>
      </c>
      <c r="G39" s="111" t="s">
        <v>28</v>
      </c>
      <c r="H39" s="111" t="s">
        <v>28</v>
      </c>
      <c r="I39" s="111" t="s">
        <v>28</v>
      </c>
      <c r="J39" s="111" t="s">
        <v>28</v>
      </c>
      <c r="K39" s="142" t="s">
        <v>28</v>
      </c>
      <c r="L39" s="142" t="s">
        <v>28</v>
      </c>
    </row>
    <row r="40" customFormat="false" ht="15.95" hidden="false" customHeight="true" outlineLevel="0" collapsed="false">
      <c r="A40" s="109" t="str">
        <f aca="false">IF(D40&lt;&gt;"",COUNTA($D$15:D40),"")</f>
        <v/>
      </c>
      <c r="B40" s="91"/>
      <c r="C40" s="131" t="s">
        <v>125</v>
      </c>
      <c r="D40" s="131"/>
      <c r="E40" s="131"/>
      <c r="F40" s="131"/>
      <c r="G40" s="131"/>
      <c r="H40" s="131"/>
      <c r="I40" s="131"/>
      <c r="J40" s="131"/>
      <c r="K40" s="131"/>
      <c r="L40" s="131"/>
    </row>
    <row r="41" customFormat="false" ht="11.45" hidden="false" customHeight="true" outlineLevel="0" collapsed="false">
      <c r="A41" s="109" t="n">
        <f aca="false">IF(D41&lt;&gt;"",COUNTA($D$15:D41),"")</f>
        <v>20</v>
      </c>
      <c r="B41" s="93" t="s">
        <v>126</v>
      </c>
      <c r="C41" s="141" t="n">
        <v>2005</v>
      </c>
      <c r="D41" s="111" t="n">
        <v>26.6</v>
      </c>
      <c r="E41" s="111" t="s">
        <v>28</v>
      </c>
      <c r="F41" s="111" t="s">
        <v>19</v>
      </c>
      <c r="G41" s="111" t="s">
        <v>265</v>
      </c>
      <c r="H41" s="111" t="n">
        <v>41.2</v>
      </c>
      <c r="I41" s="111" t="s">
        <v>257</v>
      </c>
      <c r="J41" s="111" t="s">
        <v>28</v>
      </c>
      <c r="K41" s="142" t="s">
        <v>870</v>
      </c>
      <c r="L41" s="142" t="s">
        <v>892</v>
      </c>
    </row>
    <row r="42" customFormat="false" ht="11.45" hidden="false" customHeight="true" outlineLevel="0" collapsed="false">
      <c r="A42" s="109" t="n">
        <f aca="false">IF(D42&lt;&gt;"",COUNTA($D$15:D42),"")</f>
        <v>21</v>
      </c>
      <c r="B42" s="93" t="s">
        <v>127</v>
      </c>
      <c r="C42" s="141" t="n">
        <v>2043</v>
      </c>
      <c r="D42" s="111" t="n">
        <v>22.6</v>
      </c>
      <c r="E42" s="111" t="s">
        <v>19</v>
      </c>
      <c r="F42" s="111" t="s">
        <v>19</v>
      </c>
      <c r="G42" s="111" t="s">
        <v>28</v>
      </c>
      <c r="H42" s="111" t="n">
        <v>38.9</v>
      </c>
      <c r="I42" s="111" t="s">
        <v>868</v>
      </c>
      <c r="J42" s="111" t="s">
        <v>621</v>
      </c>
      <c r="K42" s="142" t="s">
        <v>882</v>
      </c>
      <c r="L42" s="142" t="s">
        <v>621</v>
      </c>
    </row>
    <row r="43" customFormat="false" ht="15.95" hidden="false" customHeight="true" outlineLevel="0" collapsed="false">
      <c r="A43" s="109" t="str">
        <f aca="false">IF(D43&lt;&gt;"",COUNTA($D$15:D43),"")</f>
        <v/>
      </c>
      <c r="B43" s="91"/>
      <c r="C43" s="131" t="s">
        <v>128</v>
      </c>
      <c r="D43" s="131"/>
      <c r="E43" s="131"/>
      <c r="F43" s="131"/>
      <c r="G43" s="131"/>
      <c r="H43" s="131"/>
      <c r="I43" s="131"/>
      <c r="J43" s="131"/>
      <c r="K43" s="131"/>
      <c r="L43" s="131"/>
    </row>
    <row r="44" customFormat="false" ht="11.45" hidden="false" customHeight="true" outlineLevel="0" collapsed="false">
      <c r="A44" s="109" t="n">
        <f aca="false">IF(D44&lt;&gt;"",COUNTA($D$15:D44),"")</f>
        <v>22</v>
      </c>
      <c r="B44" s="92" t="s">
        <v>129</v>
      </c>
      <c r="C44" s="141" t="n">
        <v>2212</v>
      </c>
      <c r="D44" s="111" t="n">
        <v>24.7</v>
      </c>
      <c r="E44" s="111" t="s">
        <v>28</v>
      </c>
      <c r="F44" s="111" t="s">
        <v>19</v>
      </c>
      <c r="G44" s="111" t="s">
        <v>257</v>
      </c>
      <c r="H44" s="111" t="s">
        <v>893</v>
      </c>
      <c r="I44" s="111" t="s">
        <v>685</v>
      </c>
      <c r="J44" s="111" t="s">
        <v>28</v>
      </c>
      <c r="K44" s="142" t="s">
        <v>877</v>
      </c>
      <c r="L44" s="142" t="s">
        <v>28</v>
      </c>
    </row>
    <row r="45" customFormat="false" ht="22.5" hidden="false" customHeight="true" outlineLevel="0" collapsed="false">
      <c r="A45" s="109" t="n">
        <f aca="false">IF(D45&lt;&gt;"",COUNTA($D$15:D45),"")</f>
        <v>23</v>
      </c>
      <c r="B45" s="93" t="s">
        <v>181</v>
      </c>
      <c r="C45" s="141" t="n">
        <v>728</v>
      </c>
      <c r="D45" s="111" t="n">
        <v>24.4</v>
      </c>
      <c r="E45" s="111" t="s">
        <v>19</v>
      </c>
      <c r="F45" s="111" t="s">
        <v>19</v>
      </c>
      <c r="G45" s="111" t="s">
        <v>28</v>
      </c>
      <c r="H45" s="111" t="n">
        <v>45.5</v>
      </c>
      <c r="I45" s="111" t="s">
        <v>28</v>
      </c>
      <c r="J45" s="111" t="s">
        <v>28</v>
      </c>
      <c r="K45" s="142" t="s">
        <v>875</v>
      </c>
      <c r="L45" s="142" t="s">
        <v>28</v>
      </c>
    </row>
    <row r="46" customFormat="false" ht="11.45" hidden="false" customHeight="true" outlineLevel="0" collapsed="false">
      <c r="A46" s="109" t="n">
        <f aca="false">IF(D46&lt;&gt;"",COUNTA($D$15:D46),"")</f>
        <v>24</v>
      </c>
      <c r="B46" s="93" t="s">
        <v>132</v>
      </c>
      <c r="C46" s="141" t="n">
        <v>256</v>
      </c>
      <c r="D46" s="111" t="s">
        <v>894</v>
      </c>
      <c r="E46" s="111" t="s">
        <v>19</v>
      </c>
      <c r="F46" s="111" t="s">
        <v>19</v>
      </c>
      <c r="G46" s="111" t="s">
        <v>28</v>
      </c>
      <c r="H46" s="111" t="n">
        <v>46</v>
      </c>
      <c r="I46" s="111" t="s">
        <v>28</v>
      </c>
      <c r="J46" s="111" t="s">
        <v>28</v>
      </c>
      <c r="K46" s="142" t="s">
        <v>28</v>
      </c>
      <c r="L46" s="142" t="s">
        <v>28</v>
      </c>
    </row>
    <row r="47" customFormat="false" ht="11.45" hidden="false" customHeight="true" outlineLevel="0" collapsed="false">
      <c r="A47" s="109" t="n">
        <f aca="false">IF(D47&lt;&gt;"",COUNTA($D$15:D47),"")</f>
        <v>25</v>
      </c>
      <c r="B47" s="93" t="s">
        <v>134</v>
      </c>
      <c r="C47" s="141" t="n">
        <v>143</v>
      </c>
      <c r="D47" s="111" t="n">
        <v>41.8</v>
      </c>
      <c r="E47" s="111" t="s">
        <v>19</v>
      </c>
      <c r="F47" s="111" t="s">
        <v>19</v>
      </c>
      <c r="G47" s="111" t="s">
        <v>28</v>
      </c>
      <c r="H47" s="111" t="s">
        <v>28</v>
      </c>
      <c r="I47" s="111" t="s">
        <v>28</v>
      </c>
      <c r="J47" s="111" t="s">
        <v>28</v>
      </c>
      <c r="K47" s="142" t="s">
        <v>28</v>
      </c>
      <c r="L47" s="142" t="s">
        <v>895</v>
      </c>
    </row>
    <row r="48" customFormat="false" ht="11.45" hidden="false" customHeight="true" outlineLevel="0" collapsed="false">
      <c r="A48" s="109" t="n">
        <f aca="false">IF(D48&lt;&gt;"",COUNTA($D$15:D48),"")</f>
        <v>26</v>
      </c>
      <c r="B48" s="93" t="s">
        <v>135</v>
      </c>
      <c r="C48" s="141" t="n">
        <v>708</v>
      </c>
      <c r="D48" s="111" t="n">
        <v>22.8</v>
      </c>
      <c r="E48" s="111" t="s">
        <v>19</v>
      </c>
      <c r="F48" s="111" t="s">
        <v>19</v>
      </c>
      <c r="G48" s="111" t="s">
        <v>28</v>
      </c>
      <c r="H48" s="111" t="n">
        <v>46.6</v>
      </c>
      <c r="I48" s="111" t="s">
        <v>896</v>
      </c>
      <c r="J48" s="111" t="s">
        <v>28</v>
      </c>
      <c r="K48" s="142" t="s">
        <v>28</v>
      </c>
      <c r="L48" s="142" t="s">
        <v>897</v>
      </c>
    </row>
    <row r="49" customFormat="false" ht="15.95" hidden="false" customHeight="true" outlineLevel="0" collapsed="false">
      <c r="A49" s="109" t="str">
        <f aca="false">IF(D49&lt;&gt;"",COUNTA($D$15:D49),"")</f>
        <v/>
      </c>
      <c r="B49" s="91"/>
      <c r="C49" s="131" t="s">
        <v>136</v>
      </c>
      <c r="D49" s="131"/>
      <c r="E49" s="131"/>
      <c r="F49" s="131"/>
      <c r="G49" s="131"/>
      <c r="H49" s="131"/>
      <c r="I49" s="131"/>
      <c r="J49" s="131"/>
      <c r="K49" s="131"/>
      <c r="L49" s="131"/>
    </row>
    <row r="50" customFormat="false" ht="11.45" hidden="false" customHeight="true" outlineLevel="0" collapsed="false">
      <c r="A50" s="109" t="str">
        <f aca="false">IF(D50&lt;&gt;"",COUNTA($D$15:D50),"")</f>
        <v/>
      </c>
      <c r="B50" s="92" t="s">
        <v>137</v>
      </c>
      <c r="C50" s="141"/>
      <c r="D50" s="111"/>
      <c r="E50" s="111"/>
      <c r="F50" s="111"/>
      <c r="G50" s="111"/>
      <c r="H50" s="111"/>
      <c r="I50" s="111"/>
      <c r="J50" s="111"/>
      <c r="K50" s="142"/>
      <c r="L50" s="142"/>
    </row>
    <row r="51" customFormat="false" ht="11.45" hidden="false" customHeight="true" outlineLevel="0" collapsed="false">
      <c r="A51" s="109" t="n">
        <f aca="false">IF(D51&lt;&gt;"",COUNTA($D$15:D51),"")</f>
        <v>27</v>
      </c>
      <c r="B51" s="93" t="s">
        <v>138</v>
      </c>
      <c r="C51" s="141" t="s">
        <v>28</v>
      </c>
      <c r="D51" s="111" t="s">
        <v>898</v>
      </c>
      <c r="E51" s="111" t="s">
        <v>19</v>
      </c>
      <c r="F51" s="111" t="s">
        <v>19</v>
      </c>
      <c r="G51" s="111" t="s">
        <v>28</v>
      </c>
      <c r="H51" s="111" t="s">
        <v>19</v>
      </c>
      <c r="I51" s="111" t="s">
        <v>19</v>
      </c>
      <c r="J51" s="111" t="s">
        <v>19</v>
      </c>
      <c r="K51" s="142" t="s">
        <v>19</v>
      </c>
      <c r="L51" s="142" t="s">
        <v>19</v>
      </c>
    </row>
    <row r="52" customFormat="false" ht="11.45" hidden="false" customHeight="true" outlineLevel="0" collapsed="false">
      <c r="A52" s="109" t="n">
        <f aca="false">IF(D52&lt;&gt;"",COUNTA($D$15:D52),"")</f>
        <v>28</v>
      </c>
      <c r="B52" s="93" t="s">
        <v>140</v>
      </c>
      <c r="C52" s="141" t="s">
        <v>899</v>
      </c>
      <c r="D52" s="111" t="s">
        <v>28</v>
      </c>
      <c r="E52" s="111" t="s">
        <v>19</v>
      </c>
      <c r="F52" s="111" t="s">
        <v>19</v>
      </c>
      <c r="G52" s="111" t="s">
        <v>28</v>
      </c>
      <c r="H52" s="111" t="s">
        <v>900</v>
      </c>
      <c r="I52" s="111" t="s">
        <v>28</v>
      </c>
      <c r="J52" s="111" t="s">
        <v>28</v>
      </c>
      <c r="K52" s="142" t="s">
        <v>28</v>
      </c>
      <c r="L52" s="142" t="s">
        <v>28</v>
      </c>
    </row>
    <row r="53" customFormat="false" ht="11.45" hidden="false" customHeight="true" outlineLevel="0" collapsed="false">
      <c r="A53" s="109" t="n">
        <f aca="false">IF(D53&lt;&gt;"",COUNTA($D$15:D53),"")</f>
        <v>29</v>
      </c>
      <c r="B53" s="93" t="s">
        <v>142</v>
      </c>
      <c r="C53" s="141" t="n">
        <v>1410</v>
      </c>
      <c r="D53" s="111" t="n">
        <v>23.2</v>
      </c>
      <c r="E53" s="111" t="s">
        <v>19</v>
      </c>
      <c r="F53" s="111" t="s">
        <v>19</v>
      </c>
      <c r="G53" s="111" t="s">
        <v>874</v>
      </c>
      <c r="H53" s="111" t="s">
        <v>901</v>
      </c>
      <c r="I53" s="111" t="s">
        <v>868</v>
      </c>
      <c r="J53" s="111" t="s">
        <v>28</v>
      </c>
      <c r="K53" s="142" t="s">
        <v>902</v>
      </c>
      <c r="L53" s="142" t="s">
        <v>28</v>
      </c>
    </row>
    <row r="54" customFormat="false" ht="11.45" hidden="false" customHeight="true" outlineLevel="0" collapsed="false">
      <c r="A54" s="109" t="n">
        <f aca="false">IF(D54&lt;&gt;"",COUNTA($D$15:D54),"")</f>
        <v>30</v>
      </c>
      <c r="B54" s="93" t="s">
        <v>144</v>
      </c>
      <c r="C54" s="141" t="n">
        <v>788</v>
      </c>
      <c r="D54" s="111" t="n">
        <v>22.3</v>
      </c>
      <c r="E54" s="111" t="s">
        <v>19</v>
      </c>
      <c r="F54" s="111" t="s">
        <v>19</v>
      </c>
      <c r="G54" s="111" t="s">
        <v>28</v>
      </c>
      <c r="H54" s="111" t="n">
        <v>44</v>
      </c>
      <c r="I54" s="111" t="s">
        <v>28</v>
      </c>
      <c r="J54" s="111" t="s">
        <v>28</v>
      </c>
      <c r="K54" s="142" t="s">
        <v>870</v>
      </c>
      <c r="L54" s="142" t="s">
        <v>28</v>
      </c>
    </row>
    <row r="55" customFormat="false" ht="11.45" hidden="false" customHeight="true" outlineLevel="0" collapsed="false">
      <c r="A55" s="109" t="n">
        <f aca="false">IF(D55&lt;&gt;"",COUNTA($D$15:D55),"")</f>
        <v>31</v>
      </c>
      <c r="B55" s="93" t="s">
        <v>145</v>
      </c>
      <c r="C55" s="141" t="n">
        <v>874</v>
      </c>
      <c r="D55" s="111" t="n">
        <v>24.4</v>
      </c>
      <c r="E55" s="111" t="s">
        <v>28</v>
      </c>
      <c r="F55" s="111" t="s">
        <v>19</v>
      </c>
      <c r="G55" s="111" t="s">
        <v>28</v>
      </c>
      <c r="H55" s="111" t="n">
        <v>44.5</v>
      </c>
      <c r="I55" s="111" t="s">
        <v>612</v>
      </c>
      <c r="J55" s="111" t="s">
        <v>28</v>
      </c>
      <c r="K55" s="142" t="s">
        <v>28</v>
      </c>
      <c r="L55" s="142" t="s">
        <v>28</v>
      </c>
    </row>
    <row r="56" customFormat="false" ht="11.45" hidden="false" customHeight="true" outlineLevel="0" collapsed="false">
      <c r="A56" s="109" t="n">
        <f aca="false">IF(D56&lt;&gt;"",COUNTA($D$15:D56),"")</f>
        <v>32</v>
      </c>
      <c r="B56" s="93" t="s">
        <v>146</v>
      </c>
      <c r="C56" s="141" t="n">
        <v>484</v>
      </c>
      <c r="D56" s="111" t="n">
        <v>29.2</v>
      </c>
      <c r="E56" s="111" t="s">
        <v>19</v>
      </c>
      <c r="F56" s="111" t="s">
        <v>19</v>
      </c>
      <c r="G56" s="111" t="s">
        <v>28</v>
      </c>
      <c r="H56" s="111" t="n">
        <v>39.3</v>
      </c>
      <c r="I56" s="111" t="s">
        <v>256</v>
      </c>
      <c r="J56" s="111" t="s">
        <v>28</v>
      </c>
      <c r="K56" s="142" t="s">
        <v>903</v>
      </c>
      <c r="L56" s="142" t="s">
        <v>28</v>
      </c>
    </row>
    <row r="57" customFormat="false" ht="11.45" hidden="false" customHeight="true" outlineLevel="0" collapsed="false">
      <c r="A57" s="109" t="n">
        <f aca="false">IF(D57&lt;&gt;"",COUNTA($D$15:D57),"")</f>
        <v>33</v>
      </c>
      <c r="B57" s="93" t="s">
        <v>147</v>
      </c>
      <c r="C57" s="141" t="s">
        <v>880</v>
      </c>
      <c r="D57" s="111" t="s">
        <v>904</v>
      </c>
      <c r="E57" s="111" t="s">
        <v>19</v>
      </c>
      <c r="F57" s="111" t="s">
        <v>19</v>
      </c>
      <c r="G57" s="111" t="s">
        <v>28</v>
      </c>
      <c r="H57" s="111" t="s">
        <v>28</v>
      </c>
      <c r="I57" s="111" t="s">
        <v>28</v>
      </c>
      <c r="J57" s="111" t="s">
        <v>28</v>
      </c>
      <c r="K57" s="142" t="s">
        <v>19</v>
      </c>
      <c r="L57" s="142" t="s">
        <v>28</v>
      </c>
    </row>
    <row r="58" customFormat="false" ht="11.45" hidden="false" customHeight="true" outlineLevel="0" collapsed="false">
      <c r="A58" s="109" t="n">
        <f aca="false">IF(D58&lt;&gt;"",COUNTA($D$15:D58),"")</f>
        <v>34</v>
      </c>
      <c r="B58" s="93" t="s">
        <v>149</v>
      </c>
      <c r="C58" s="141" t="n">
        <v>127</v>
      </c>
      <c r="D58" s="111" t="s">
        <v>905</v>
      </c>
      <c r="E58" s="111" t="s">
        <v>19</v>
      </c>
      <c r="F58" s="111" t="s">
        <v>19</v>
      </c>
      <c r="G58" s="111" t="s">
        <v>28</v>
      </c>
      <c r="H58" s="111" t="s">
        <v>906</v>
      </c>
      <c r="I58" s="111" t="s">
        <v>28</v>
      </c>
      <c r="J58" s="111" t="s">
        <v>28</v>
      </c>
      <c r="K58" s="142" t="s">
        <v>28</v>
      </c>
      <c r="L58" s="142" t="s">
        <v>835</v>
      </c>
    </row>
    <row r="59" customFormat="false" ht="15.95" hidden="false" customHeight="true" outlineLevel="0" collapsed="false">
      <c r="A59" s="109" t="str">
        <f aca="false">IF(D59&lt;&gt;"",COUNTA($D$15:D59),"")</f>
        <v/>
      </c>
      <c r="B59" s="91"/>
      <c r="C59" s="131" t="s">
        <v>151</v>
      </c>
      <c r="D59" s="131"/>
      <c r="E59" s="131"/>
      <c r="F59" s="131"/>
      <c r="G59" s="131"/>
      <c r="H59" s="131"/>
      <c r="I59" s="131"/>
      <c r="J59" s="131"/>
      <c r="K59" s="131"/>
      <c r="L59" s="131"/>
    </row>
    <row r="60" customFormat="false" ht="11.45" hidden="false" customHeight="true" outlineLevel="0" collapsed="false">
      <c r="A60" s="109" t="n">
        <f aca="false">IF(D60&lt;&gt;"",COUNTA($D$15:D60),"")</f>
        <v>35</v>
      </c>
      <c r="B60" s="93" t="s">
        <v>89</v>
      </c>
      <c r="C60" s="141" t="n">
        <v>3991</v>
      </c>
      <c r="D60" s="111" t="n">
        <v>24.5</v>
      </c>
      <c r="E60" s="111" t="s">
        <v>28</v>
      </c>
      <c r="F60" s="111" t="s">
        <v>19</v>
      </c>
      <c r="G60" s="111" t="s">
        <v>683</v>
      </c>
      <c r="H60" s="111" t="n">
        <v>40</v>
      </c>
      <c r="I60" s="111" t="s">
        <v>864</v>
      </c>
      <c r="J60" s="111" t="s">
        <v>243</v>
      </c>
      <c r="K60" s="142" t="s">
        <v>907</v>
      </c>
      <c r="L60" s="142" t="s">
        <v>270</v>
      </c>
    </row>
    <row r="61" customFormat="false" ht="11.45" hidden="false" customHeight="true" outlineLevel="0" collapsed="false">
      <c r="A61" s="109" t="n">
        <f aca="false">IF(D61&lt;&gt;"",COUNTA($D$15:D61),"")</f>
        <v>36</v>
      </c>
      <c r="B61" s="93" t="s">
        <v>152</v>
      </c>
      <c r="C61" s="141" t="s">
        <v>28</v>
      </c>
      <c r="D61" s="111" t="s">
        <v>28</v>
      </c>
      <c r="E61" s="111" t="s">
        <v>19</v>
      </c>
      <c r="F61" s="111" t="s">
        <v>19</v>
      </c>
      <c r="G61" s="111" t="s">
        <v>19</v>
      </c>
      <c r="H61" s="111" t="s">
        <v>28</v>
      </c>
      <c r="I61" s="111" t="s">
        <v>28</v>
      </c>
      <c r="J61" s="111" t="s">
        <v>19</v>
      </c>
      <c r="K61" s="142" t="s">
        <v>28</v>
      </c>
      <c r="L61" s="142" t="s">
        <v>19</v>
      </c>
    </row>
    <row r="62" customFormat="false" ht="11.45" hidden="false" customHeight="true" outlineLevel="0" collapsed="false">
      <c r="A62" s="109" t="n">
        <f aca="false">IF(D62&lt;&gt;"",COUNTA($D$15:D62),"")</f>
        <v>37</v>
      </c>
      <c r="B62" s="93" t="s">
        <v>154</v>
      </c>
      <c r="C62" s="141" t="s">
        <v>28</v>
      </c>
      <c r="D62" s="111" t="s">
        <v>28</v>
      </c>
      <c r="E62" s="111" t="s">
        <v>19</v>
      </c>
      <c r="F62" s="111" t="s">
        <v>19</v>
      </c>
      <c r="G62" s="111" t="s">
        <v>28</v>
      </c>
      <c r="H62" s="111" t="s">
        <v>28</v>
      </c>
      <c r="I62" s="111" t="s">
        <v>28</v>
      </c>
      <c r="J62" s="111" t="s">
        <v>19</v>
      </c>
      <c r="K62" s="142" t="s">
        <v>28</v>
      </c>
      <c r="L62" s="142" t="s">
        <v>19</v>
      </c>
    </row>
    <row r="63" customFormat="false" ht="11.45" hidden="false" customHeight="true" outlineLevel="0" collapsed="false">
      <c r="A63" s="109" t="n">
        <f aca="false">IF(D63&lt;&gt;"",COUNTA($D$15:D63),"")</f>
        <v>38</v>
      </c>
      <c r="B63" s="93" t="s">
        <v>156</v>
      </c>
      <c r="C63" s="141" t="s">
        <v>28</v>
      </c>
      <c r="D63" s="111" t="s">
        <v>28</v>
      </c>
      <c r="E63" s="111" t="s">
        <v>19</v>
      </c>
      <c r="F63" s="111" t="s">
        <v>19</v>
      </c>
      <c r="G63" s="111" t="s">
        <v>19</v>
      </c>
      <c r="H63" s="111" t="s">
        <v>28</v>
      </c>
      <c r="I63" s="111" t="s">
        <v>28</v>
      </c>
      <c r="J63" s="111" t="s">
        <v>28</v>
      </c>
      <c r="K63" s="142" t="s">
        <v>19</v>
      </c>
      <c r="L63" s="142" t="s">
        <v>28</v>
      </c>
    </row>
  </sheetData>
  <mergeCells count="26">
    <mergeCell ref="A1:B2"/>
    <mergeCell ref="C1:L2"/>
    <mergeCell ref="A3:A12"/>
    <mergeCell ref="B3:B12"/>
    <mergeCell ref="C3:C11"/>
    <mergeCell ref="D3:L3"/>
    <mergeCell ref="D4:I4"/>
    <mergeCell ref="J4:L4"/>
    <mergeCell ref="D5:D11"/>
    <mergeCell ref="E5:F6"/>
    <mergeCell ref="G5:G11"/>
    <mergeCell ref="H5:H11"/>
    <mergeCell ref="I5:I11"/>
    <mergeCell ref="J5:J11"/>
    <mergeCell ref="K5:K11"/>
    <mergeCell ref="L5:L11"/>
    <mergeCell ref="E7:E11"/>
    <mergeCell ref="F7:F11"/>
    <mergeCell ref="D12:L12"/>
    <mergeCell ref="C14:L14"/>
    <mergeCell ref="C16:L16"/>
    <mergeCell ref="C23:L23"/>
    <mergeCell ref="C40:L40"/>
    <mergeCell ref="C43:L43"/>
    <mergeCell ref="C49:L49"/>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5</v>
      </c>
      <c r="B1" s="35"/>
      <c r="C1" s="35"/>
    </row>
    <row r="2" s="36" customFormat="true" ht="30" hidden="false" customHeight="true" outlineLevel="0" collapsed="false">
      <c r="C2" s="36" t="s">
        <v>36</v>
      </c>
    </row>
    <row r="3" s="38" customFormat="true" ht="30" hidden="false" customHeight="true" outlineLevel="0" collapsed="false">
      <c r="A3" s="37" t="s">
        <v>37</v>
      </c>
      <c r="B3" s="37"/>
      <c r="C3" s="36" t="n">
        <v>3</v>
      </c>
    </row>
    <row r="4" s="39" customFormat="true" ht="30" hidden="false" customHeight="true" outlineLevel="0" collapsed="false">
      <c r="A4" s="37" t="s">
        <v>38</v>
      </c>
      <c r="B4" s="37"/>
      <c r="C4" s="36" t="n">
        <v>4</v>
      </c>
    </row>
    <row r="5" s="39" customFormat="true" ht="11.45" hidden="false" customHeight="true" outlineLevel="0" collapsed="false">
      <c r="A5" s="40"/>
      <c r="B5" s="40"/>
      <c r="C5" s="41"/>
    </row>
    <row r="6" s="38" customFormat="true" ht="22.5" hidden="false" customHeight="true" outlineLevel="0" collapsed="false">
      <c r="A6" s="42" t="s">
        <v>39</v>
      </c>
      <c r="B6" s="43" t="s">
        <v>40</v>
      </c>
      <c r="C6" s="36" t="n">
        <v>6</v>
      </c>
    </row>
    <row r="7" s="44" customFormat="true" ht="11.45" hidden="false" customHeight="true" outlineLevel="0" collapsed="false">
      <c r="A7" s="42"/>
      <c r="B7" s="43"/>
      <c r="C7" s="36"/>
    </row>
    <row r="8" s="44" customFormat="true" ht="11.45" hidden="false" customHeight="true" outlineLevel="0" collapsed="false">
      <c r="A8" s="42" t="s">
        <v>41</v>
      </c>
      <c r="B8" s="43" t="s">
        <v>42</v>
      </c>
      <c r="C8" s="36"/>
    </row>
    <row r="9" s="44" customFormat="true" ht="11.45" hidden="false" customHeight="true" outlineLevel="0" collapsed="false">
      <c r="A9" s="42" t="s">
        <v>43</v>
      </c>
      <c r="B9" s="43" t="s">
        <v>44</v>
      </c>
      <c r="C9" s="36" t="n">
        <v>7</v>
      </c>
    </row>
    <row r="10" s="38" customFormat="true" ht="11.45" hidden="false" customHeight="true" outlineLevel="0" collapsed="false">
      <c r="A10" s="42" t="s">
        <v>45</v>
      </c>
      <c r="B10" s="43" t="s">
        <v>46</v>
      </c>
      <c r="C10" s="36" t="n">
        <v>8</v>
      </c>
    </row>
    <row r="11" s="38" customFormat="true" ht="11.45" hidden="false" customHeight="true" outlineLevel="0" collapsed="false">
      <c r="A11" s="42"/>
      <c r="B11" s="43"/>
      <c r="C11" s="36"/>
    </row>
    <row r="12" s="38" customFormat="true" ht="11.45" hidden="false" customHeight="true" outlineLevel="0" collapsed="false">
      <c r="A12" s="42" t="s">
        <v>47</v>
      </c>
      <c r="B12" s="43" t="s">
        <v>48</v>
      </c>
      <c r="C12" s="36"/>
    </row>
    <row r="13" s="38" customFormat="true" ht="11.45" hidden="false" customHeight="true" outlineLevel="0" collapsed="false">
      <c r="A13" s="42" t="s">
        <v>49</v>
      </c>
      <c r="B13" s="43" t="s">
        <v>50</v>
      </c>
      <c r="C13" s="36" t="n">
        <v>9</v>
      </c>
    </row>
    <row r="14" s="38" customFormat="true" ht="11.45" hidden="false" customHeight="true" outlineLevel="0" collapsed="false">
      <c r="A14" s="42" t="s">
        <v>51</v>
      </c>
      <c r="B14" s="43" t="s">
        <v>52</v>
      </c>
      <c r="C14" s="36" t="n">
        <v>10</v>
      </c>
    </row>
    <row r="15" s="38" customFormat="true" ht="11.45" hidden="false" customHeight="true" outlineLevel="0" collapsed="false">
      <c r="A15" s="42"/>
      <c r="B15" s="43"/>
      <c r="C15" s="36"/>
    </row>
    <row r="16" s="44" customFormat="true" ht="11.45" hidden="false" customHeight="true" outlineLevel="0" collapsed="false">
      <c r="A16" s="42" t="s">
        <v>53</v>
      </c>
      <c r="B16" s="43" t="s">
        <v>54</v>
      </c>
      <c r="C16" s="36"/>
    </row>
    <row r="17" s="44" customFormat="true" ht="11.45" hidden="false" customHeight="true" outlineLevel="0" collapsed="false">
      <c r="A17" s="42" t="s">
        <v>55</v>
      </c>
      <c r="B17" s="43" t="s">
        <v>56</v>
      </c>
      <c r="C17" s="36" t="n">
        <v>11</v>
      </c>
    </row>
    <row r="18" s="44" customFormat="true" ht="11.45" hidden="false" customHeight="true" outlineLevel="0" collapsed="false">
      <c r="A18" s="42" t="s">
        <v>57</v>
      </c>
      <c r="B18" s="43" t="s">
        <v>58</v>
      </c>
      <c r="C18" s="36" t="n">
        <v>12</v>
      </c>
    </row>
    <row r="19" s="38" customFormat="true" ht="11.45" hidden="false" customHeight="true" outlineLevel="0" collapsed="false">
      <c r="A19" s="42"/>
      <c r="B19" s="43"/>
      <c r="C19" s="36"/>
    </row>
    <row r="20" customFormat="false" ht="22.5" hidden="false" customHeight="true" outlineLevel="0" collapsed="false">
      <c r="A20" s="42" t="s">
        <v>59</v>
      </c>
      <c r="B20" s="43" t="s">
        <v>60</v>
      </c>
      <c r="C20" s="34" t="n">
        <v>13</v>
      </c>
    </row>
    <row r="21" customFormat="false" ht="11.45" hidden="false" customHeight="true" outlineLevel="0" collapsed="false">
      <c r="A21" s="42"/>
      <c r="B21" s="43"/>
    </row>
    <row r="22" customFormat="false" ht="11.45" hidden="false" customHeight="true" outlineLevel="0" collapsed="false">
      <c r="A22" s="42" t="s">
        <v>61</v>
      </c>
      <c r="B22" s="43" t="s">
        <v>62</v>
      </c>
    </row>
    <row r="23" customFormat="false" ht="11.45" hidden="false" customHeight="true" outlineLevel="0" collapsed="false">
      <c r="A23" s="42" t="s">
        <v>63</v>
      </c>
      <c r="B23" s="43" t="s">
        <v>64</v>
      </c>
      <c r="C23" s="34" t="n">
        <v>17</v>
      </c>
    </row>
    <row r="24" customFormat="false" ht="11.45" hidden="false" customHeight="true" outlineLevel="0" collapsed="false">
      <c r="A24" s="42" t="s">
        <v>65</v>
      </c>
      <c r="B24" s="43" t="s">
        <v>66</v>
      </c>
      <c r="C24" s="34" t="n">
        <v>18</v>
      </c>
    </row>
    <row r="25" customFormat="false" ht="11.45" hidden="false" customHeight="true" outlineLevel="0" collapsed="false">
      <c r="A25" s="42"/>
      <c r="B25" s="43"/>
    </row>
    <row r="26" customFormat="false" ht="11.45" hidden="false" customHeight="true" outlineLevel="0" collapsed="false">
      <c r="A26" s="42" t="s">
        <v>67</v>
      </c>
      <c r="B26" s="43" t="s">
        <v>68</v>
      </c>
    </row>
    <row r="27" customFormat="false" ht="11.45" hidden="false" customHeight="true" outlineLevel="0" collapsed="false">
      <c r="A27" s="42" t="s">
        <v>69</v>
      </c>
      <c r="B27" s="43" t="s">
        <v>70</v>
      </c>
      <c r="C27" s="34" t="n">
        <v>19</v>
      </c>
    </row>
    <row r="28" customFormat="false" ht="11.45" hidden="false" customHeight="true" outlineLevel="0" collapsed="false">
      <c r="A28" s="42" t="s">
        <v>71</v>
      </c>
      <c r="B28" s="43" t="s">
        <v>72</v>
      </c>
      <c r="C28" s="34" t="n">
        <v>20</v>
      </c>
    </row>
    <row r="29" customFormat="false" ht="11.45" hidden="false" customHeight="true" outlineLevel="0" collapsed="false">
      <c r="A29" s="42"/>
      <c r="B29" s="43"/>
    </row>
    <row r="30" customFormat="false" ht="33.6" hidden="false" customHeight="true" outlineLevel="0" collapsed="false">
      <c r="A30" s="42" t="s">
        <v>73</v>
      </c>
      <c r="B30" s="43" t="s">
        <v>74</v>
      </c>
      <c r="C30" s="34" t="n">
        <v>21</v>
      </c>
    </row>
    <row r="31" customFormat="false" ht="11.45" hidden="false" customHeight="true" outlineLevel="0" collapsed="false">
      <c r="A31" s="42"/>
      <c r="B31" s="43"/>
    </row>
    <row r="32" customFormat="false" ht="11.45" hidden="false" customHeight="true" outlineLevel="0" collapsed="false">
      <c r="A32" s="42" t="s">
        <v>75</v>
      </c>
      <c r="B32" s="43" t="s">
        <v>76</v>
      </c>
      <c r="C32" s="34" t="n">
        <v>25</v>
      </c>
    </row>
    <row r="33" customFormat="false" ht="11.45" hidden="false" customHeight="true" outlineLevel="0" collapsed="false">
      <c r="A33" s="42"/>
      <c r="B33" s="43"/>
    </row>
    <row r="34" customFormat="false" ht="11.45" hidden="false" customHeight="true" outlineLevel="0" collapsed="false">
      <c r="A34" s="42" t="s">
        <v>77</v>
      </c>
      <c r="B34" s="43" t="s">
        <v>78</v>
      </c>
      <c r="C34" s="34" t="n">
        <v>26</v>
      </c>
    </row>
    <row r="36" customFormat="false" ht="30" hidden="false" customHeight="true" outlineLevel="0" collapsed="false">
      <c r="A36" s="45" t="s">
        <v>79</v>
      </c>
      <c r="B36" s="45"/>
      <c r="C36" s="38" t="n">
        <v>27</v>
      </c>
    </row>
    <row r="38" customFormat="false" ht="11.45" hidden="false" customHeight="true" outlineLevel="0" collapsed="false">
      <c r="A38" s="46" t="s">
        <v>80</v>
      </c>
      <c r="B38" s="46" t="s">
        <v>81</v>
      </c>
      <c r="C38" s="34" t="n">
        <v>28</v>
      </c>
    </row>
    <row r="39" customFormat="false" ht="11.45" hidden="false" customHeight="true" outlineLevel="0" collapsed="false">
      <c r="B39" s="46"/>
    </row>
    <row r="40" customFormat="false" ht="11.45" hidden="false" customHeight="true" outlineLevel="0" collapsed="false">
      <c r="B40" s="46" t="s">
        <v>82</v>
      </c>
      <c r="C40" s="34" t="n">
        <v>29</v>
      </c>
    </row>
    <row r="41" customFormat="false" ht="11.45" hidden="false" customHeight="true" outlineLevel="0" collapsed="false">
      <c r="B41" s="46"/>
    </row>
  </sheetData>
  <mergeCells count="4">
    <mergeCell ref="A1:C1"/>
    <mergeCell ref="A3:B3"/>
    <mergeCell ref="A4:B4"/>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9.95" hidden="false" customHeight="true" outlineLevel="0" collapsed="false">
      <c r="A1" s="146" t="s">
        <v>79</v>
      </c>
      <c r="B1" s="146"/>
    </row>
    <row r="2" customFormat="false" ht="11.45" hidden="false" customHeight="true" outlineLevel="0" collapsed="false">
      <c r="A2" s="148" t="s">
        <v>908</v>
      </c>
      <c r="B2" s="149" t="s">
        <v>909</v>
      </c>
    </row>
    <row r="3" customFormat="false" ht="8.1" hidden="false" customHeight="true" outlineLevel="0" collapsed="false">
      <c r="A3" s="148"/>
      <c r="B3" s="149"/>
    </row>
    <row r="4" customFormat="false" ht="11.45" hidden="false" customHeight="true" outlineLevel="0" collapsed="false">
      <c r="A4" s="148" t="s">
        <v>910</v>
      </c>
      <c r="B4" s="149" t="s">
        <v>911</v>
      </c>
    </row>
    <row r="5" customFormat="false" ht="8.1" hidden="false" customHeight="true" outlineLevel="0" collapsed="false">
      <c r="A5" s="148"/>
      <c r="B5" s="149"/>
    </row>
    <row r="6" customFormat="false" ht="11.45" hidden="false" customHeight="true" outlineLevel="0" collapsed="false">
      <c r="A6" s="148"/>
      <c r="B6" s="149"/>
    </row>
    <row r="7" customFormat="false" ht="8.1" hidden="false" customHeight="true" outlineLevel="0" collapsed="false">
      <c r="A7" s="148"/>
      <c r="B7" s="149"/>
    </row>
    <row r="8" customFormat="false" ht="11.45" hidden="false" customHeight="true" outlineLevel="0" collapsed="false">
      <c r="A8" s="148"/>
      <c r="B8" s="149"/>
    </row>
    <row r="9" customFormat="false" ht="8.1" hidden="false" customHeight="true" outlineLevel="0" collapsed="false">
      <c r="A9" s="148"/>
      <c r="B9" s="149"/>
    </row>
    <row r="10" customFormat="false" ht="11.45" hidden="false" customHeight="true" outlineLevel="0" collapsed="false">
      <c r="A10" s="148"/>
      <c r="B10" s="149"/>
    </row>
    <row r="11" customFormat="false" ht="8.1" hidden="false" customHeight="true" outlineLevel="0" collapsed="false">
      <c r="A11" s="148"/>
      <c r="B11" s="149"/>
    </row>
    <row r="12" customFormat="false" ht="11.45" hidden="false" customHeight="true" outlineLevel="0" collapsed="false">
      <c r="A12" s="148"/>
      <c r="B12" s="149"/>
    </row>
    <row r="13" customFormat="false" ht="8.1" hidden="false" customHeight="true" outlineLevel="0" collapsed="false">
      <c r="A13" s="148"/>
      <c r="B13" s="149"/>
    </row>
    <row r="14" customFormat="false" ht="11.45" hidden="false" customHeight="true" outlineLevel="0" collapsed="false">
      <c r="A14" s="148"/>
      <c r="B14" s="149"/>
    </row>
    <row r="15" customFormat="false" ht="8.1" hidden="false" customHeight="true" outlineLevel="0" collapsed="false">
      <c r="A15" s="148"/>
      <c r="B15" s="149"/>
    </row>
    <row r="16" customFormat="false" ht="11.45" hidden="false" customHeight="true" outlineLevel="0" collapsed="false">
      <c r="A16" s="148"/>
      <c r="B16" s="149"/>
    </row>
    <row r="17" customFormat="false" ht="8.1" hidden="false" customHeight="true" outlineLevel="0" collapsed="false">
      <c r="A17" s="148"/>
      <c r="B17" s="149"/>
    </row>
    <row r="18" customFormat="false" ht="11.45" hidden="false" customHeight="true" outlineLevel="0" collapsed="false">
      <c r="A18" s="148"/>
      <c r="B18" s="149"/>
    </row>
    <row r="19" customFormat="false" ht="8.1" hidden="false" customHeight="true" outlineLevel="0" collapsed="false">
      <c r="A19" s="148"/>
      <c r="B19" s="149"/>
    </row>
    <row r="20" customFormat="false" ht="11.45" hidden="false" customHeight="true" outlineLevel="0" collapsed="false">
      <c r="A20" s="148"/>
      <c r="B20" s="150"/>
    </row>
    <row r="21" customFormat="false" ht="8.1" hidden="false" customHeight="true" outlineLevel="0" collapsed="false">
      <c r="A21" s="151"/>
      <c r="B21" s="150"/>
    </row>
    <row r="22" customFormat="false" ht="11.45" hidden="false" customHeight="true" outlineLevel="0" collapsed="false">
      <c r="A22" s="151"/>
      <c r="B22" s="150"/>
    </row>
    <row r="23" customFormat="false" ht="8.1" hidden="false" customHeight="true" outlineLevel="0" collapsed="false">
      <c r="A23" s="151"/>
      <c r="B23" s="150"/>
    </row>
    <row r="24" customFormat="false" ht="11.45" hidden="false" customHeight="true" outlineLevel="0" collapsed="false">
      <c r="A24" s="151"/>
      <c r="B24" s="150"/>
    </row>
    <row r="25" customFormat="false" ht="8.1" hidden="false" customHeight="true" outlineLevel="0" collapsed="false">
      <c r="A25" s="151"/>
      <c r="B25" s="150"/>
    </row>
    <row r="26" customFormat="false" ht="11.45" hidden="false" customHeight="true" outlineLevel="0" collapsed="false">
      <c r="A26" s="151"/>
      <c r="B26" s="150"/>
    </row>
    <row r="27" customFormat="false" ht="8.1" hidden="false" customHeight="true" outlineLevel="0" collapsed="false">
      <c r="A27" s="151"/>
      <c r="B27" s="150"/>
    </row>
    <row r="28" customFormat="false" ht="11.45" hidden="false" customHeight="true" outlineLevel="0" collapsed="false">
      <c r="A28" s="151"/>
      <c r="B28" s="150"/>
    </row>
    <row r="29" customFormat="false" ht="8.1" hidden="false" customHeight="true" outlineLevel="0" collapsed="false">
      <c r="A29" s="151"/>
      <c r="B29" s="150"/>
    </row>
    <row r="30" customFormat="false" ht="11.45" hidden="false" customHeight="true" outlineLevel="0" collapsed="false">
      <c r="A30" s="151"/>
      <c r="B30" s="150"/>
    </row>
    <row r="31" customFormat="false" ht="8.1" hidden="false" customHeight="true" outlineLevel="0" collapsed="false">
      <c r="A31" s="151"/>
      <c r="B31" s="150"/>
    </row>
    <row r="32" customFormat="false" ht="11.45" hidden="false" customHeight="true" outlineLevel="0" collapsed="false">
      <c r="A32" s="151"/>
      <c r="B32" s="150"/>
    </row>
    <row r="33" customFormat="false" ht="8.1" hidden="false" customHeight="true" outlineLevel="0" collapsed="false">
      <c r="A33" s="151"/>
      <c r="B33" s="150"/>
    </row>
    <row r="34" customFormat="false" ht="11.45" hidden="false" customHeight="true" outlineLevel="0" collapsed="false">
      <c r="A34" s="151"/>
      <c r="B34" s="150"/>
    </row>
    <row r="35" customFormat="false" ht="8.1" hidden="false" customHeight="true" outlineLevel="0" collapsed="false">
      <c r="A35" s="151"/>
      <c r="B35" s="150"/>
    </row>
    <row r="36" customFormat="false" ht="11.45" hidden="false" customHeight="true" outlineLevel="0" collapsed="false">
      <c r="A36" s="151"/>
      <c r="B36" s="150"/>
    </row>
    <row r="37" customFormat="false" ht="8.1" hidden="false" customHeight="true" outlineLevel="0" collapsed="false">
      <c r="A37" s="151"/>
      <c r="B37" s="150"/>
    </row>
    <row r="38" customFormat="false" ht="11.45" hidden="false" customHeight="true" outlineLevel="0" collapsed="false">
      <c r="A38" s="151"/>
      <c r="B38" s="150"/>
    </row>
    <row r="39" customFormat="false" ht="8.1" hidden="false" customHeight="true" outlineLevel="0" collapsed="false">
      <c r="A39" s="151"/>
      <c r="B39" s="150"/>
    </row>
    <row r="40" customFormat="false" ht="11.45" hidden="false" customHeight="true" outlineLevel="0" collapsed="false">
      <c r="A40" s="151"/>
      <c r="B40" s="150"/>
    </row>
    <row r="41" customFormat="false" ht="8.1" hidden="false" customHeight="true" outlineLevel="0" collapsed="false">
      <c r="A41" s="151"/>
      <c r="B41" s="150"/>
    </row>
    <row r="42" customFormat="false" ht="11.45" hidden="false" customHeight="true" outlineLevel="0" collapsed="false">
      <c r="A42" s="151"/>
      <c r="B42" s="150"/>
    </row>
    <row r="43" customFormat="false" ht="8.1" hidden="false" customHeight="true" outlineLevel="0" collapsed="false">
      <c r="A43" s="151"/>
      <c r="B43" s="150"/>
    </row>
    <row r="44" customFormat="false" ht="11.45" hidden="false" customHeight="true" outlineLevel="0" collapsed="false">
      <c r="A44" s="151"/>
      <c r="B44" s="150"/>
    </row>
    <row r="45" customFormat="false" ht="11.45" hidden="false" customHeight="true" outlineLevel="0" collapsed="false">
      <c r="A45" s="151"/>
      <c r="B45" s="150"/>
    </row>
    <row r="46" customFormat="false" ht="11.45" hidden="false" customHeight="true" outlineLevel="0" collapsed="false">
      <c r="A46" s="151"/>
      <c r="B46" s="150"/>
    </row>
    <row r="47" customFormat="false" ht="11.45" hidden="false" customHeight="true" outlineLevel="0" collapsed="false">
      <c r="A47" s="151"/>
      <c r="B47" s="150"/>
    </row>
    <row r="48" customFormat="false" ht="11.45" hidden="false" customHeight="true" outlineLevel="0" collapsed="false">
      <c r="A48" s="152"/>
    </row>
    <row r="49" customFormat="false" ht="11.45" hidden="false" customHeight="true" outlineLevel="0" collapsed="false">
      <c r="A49" s="151"/>
    </row>
    <row r="50" customFormat="false" ht="11.45" hidden="false" customHeight="true" outlineLevel="0" collapsed="false">
      <c r="A50" s="151"/>
    </row>
    <row r="51" customFormat="false" ht="11.45" hidden="false" customHeight="true" outlineLevel="0" collapsed="false">
      <c r="A51" s="151"/>
    </row>
    <row r="52" customFormat="false" ht="11.45" hidden="false" customHeight="true" outlineLevel="0" collapsed="false">
      <c r="A52" s="151"/>
    </row>
    <row r="53" customFormat="false" ht="11.45" hidden="false" customHeight="true" outlineLevel="0" collapsed="false">
      <c r="A53" s="151"/>
    </row>
    <row r="54" customFormat="false" ht="11.45" hidden="false" customHeight="true" outlineLevel="0" collapsed="false">
      <c r="A54" s="151"/>
    </row>
    <row r="55" customFormat="false" ht="11.45" hidden="false" customHeight="true" outlineLevel="0" collapsed="false">
      <c r="A55" s="151"/>
    </row>
    <row r="56" customFormat="false" ht="11.45" hidden="false" customHeight="true" outlineLevel="0" collapsed="false">
      <c r="A56" s="152"/>
    </row>
    <row r="57" customFormat="false" ht="11.45" hidden="false" customHeight="true" outlineLevel="0" collapsed="false">
      <c r="A57" s="151"/>
    </row>
    <row r="58" customFormat="false" ht="11.45" hidden="false" customHeight="true" outlineLevel="0" collapsed="false">
      <c r="A58" s="153"/>
    </row>
    <row r="59" customFormat="false" ht="11.45" hidden="false" customHeight="true" outlineLevel="0" collapsed="false">
      <c r="A59" s="151"/>
    </row>
    <row r="60" customFormat="false" ht="11.45" hidden="false" customHeight="true" outlineLevel="0" collapsed="false">
      <c r="A60" s="152"/>
    </row>
    <row r="61" customFormat="false" ht="11.45" hidden="false" customHeight="true" outlineLevel="0" collapsed="false">
      <c r="A61" s="151"/>
    </row>
    <row r="62" customFormat="false" ht="11.45" hidden="false" customHeight="true" outlineLevel="0" collapsed="false">
      <c r="A62" s="153"/>
    </row>
    <row r="63" customFormat="false" ht="11.45" hidden="false" customHeight="true" outlineLevel="0" collapsed="false">
      <c r="A63" s="151"/>
    </row>
    <row r="64" customFormat="false" ht="11.45" hidden="false" customHeight="true" outlineLevel="0" collapsed="false">
      <c r="A64" s="15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1.45" zeroHeight="false" outlineLevelRow="0" outlineLevelCol="0"/>
  <cols>
    <col collapsed="false" customWidth="true" hidden="false" outlineLevel="0" max="2" min="1" style="0" width="45.7"/>
  </cols>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4" width="95.7"/>
    <col collapsed="false" customWidth="false" hidden="false" outlineLevel="0" max="257" min="2" style="46" width="11.42"/>
  </cols>
  <sheetData>
    <row r="1" s="156" customFormat="true" ht="39.95" hidden="false" customHeight="true" outlineLevel="0" collapsed="false">
      <c r="A1" s="155" t="s">
        <v>912</v>
      </c>
    </row>
    <row r="2" customFormat="false" ht="11.45" hidden="false" customHeight="true" outlineLevel="0" collapsed="false">
      <c r="A2" s="157"/>
    </row>
    <row r="3" customFormat="false" ht="11.45" hidden="false" customHeight="true" outlineLevel="0" collapsed="false">
      <c r="A3" s="157" t="s">
        <v>913</v>
      </c>
    </row>
    <row r="4" customFormat="false" ht="11.45" hidden="false" customHeight="true" outlineLevel="0" collapsed="false">
      <c r="A4" s="157"/>
    </row>
    <row r="5" customFormat="false" ht="11.45" hidden="false" customHeight="true" outlineLevel="0" collapsed="false">
      <c r="A5" s="154" t="s">
        <v>914</v>
      </c>
    </row>
    <row r="6" customFormat="false" ht="11.45" hidden="false" customHeight="true" outlineLevel="0" collapsed="false">
      <c r="A6" s="154" t="s">
        <v>915</v>
      </c>
    </row>
    <row r="7" customFormat="false" ht="11.45" hidden="false" customHeight="true" outlineLevel="0" collapsed="false">
      <c r="A7" s="154" t="s">
        <v>916</v>
      </c>
    </row>
    <row r="8" customFormat="false" ht="11.45" hidden="false" customHeight="true" outlineLevel="0" collapsed="false">
      <c r="A8" s="154" t="s">
        <v>917</v>
      </c>
    </row>
    <row r="9" customFormat="false" ht="11.45" hidden="false" customHeight="true" outlineLevel="0" collapsed="false">
      <c r="A9" s="154" t="s">
        <v>918</v>
      </c>
    </row>
    <row r="10" customFormat="false" ht="11.45" hidden="false" customHeight="true" outlineLevel="0" collapsed="false">
      <c r="A10" s="154" t="s">
        <v>919</v>
      </c>
    </row>
    <row r="11" customFormat="false" ht="11.45" hidden="false" customHeight="true" outlineLevel="0" collapsed="false"/>
    <row r="12" customFormat="false" ht="11.45" hidden="false" customHeight="true" outlineLevel="0" collapsed="false">
      <c r="A12" s="157" t="s">
        <v>920</v>
      </c>
    </row>
    <row r="13" customFormat="false" ht="11.45" hidden="false" customHeight="true" outlineLevel="0" collapsed="false">
      <c r="A13" s="157"/>
    </row>
    <row r="14" customFormat="false" ht="33.6" hidden="false" customHeight="true" outlineLevel="0" collapsed="false">
      <c r="A14" s="154" t="s">
        <v>921</v>
      </c>
    </row>
    <row r="15" customFormat="false" ht="22.5" hidden="false" customHeight="true" outlineLevel="0" collapsed="false">
      <c r="A15" s="154" t="s">
        <v>922</v>
      </c>
    </row>
    <row r="16" customFormat="false" ht="22.5" hidden="false" customHeight="true" outlineLevel="0" collapsed="false">
      <c r="A16" s="154" t="s">
        <v>923</v>
      </c>
    </row>
    <row r="17" customFormat="false" ht="11.45" hidden="false" customHeight="true" outlineLevel="0" collapsed="false"/>
    <row r="18" customFormat="false" ht="11.45" hidden="false" customHeight="true" outlineLevel="0" collapsed="false">
      <c r="A18" s="157" t="s">
        <v>924</v>
      </c>
    </row>
    <row r="19" customFormat="false" ht="11.45" hidden="false" customHeight="true" outlineLevel="0" collapsed="false">
      <c r="A19" s="157"/>
    </row>
    <row r="20" customFormat="false" ht="11.45" hidden="false" customHeight="true" outlineLevel="0" collapsed="false">
      <c r="A20" s="154" t="s">
        <v>925</v>
      </c>
    </row>
    <row r="21" customFormat="false" ht="11.45" hidden="false" customHeight="true" outlineLevel="0" collapsed="false">
      <c r="A21" s="154" t="s">
        <v>926</v>
      </c>
    </row>
    <row r="22" customFormat="false" ht="11.45" hidden="false" customHeight="true" outlineLevel="0" collapsed="false">
      <c r="A22" s="154" t="s">
        <v>927</v>
      </c>
    </row>
    <row r="23" customFormat="false" ht="11.45" hidden="false" customHeight="true" outlineLevel="0" collapsed="false">
      <c r="A23" s="154" t="s">
        <v>928</v>
      </c>
    </row>
    <row r="24" customFormat="false" ht="11.45" hidden="false" customHeight="true" outlineLevel="0" collapsed="false">
      <c r="A24" s="154" t="s">
        <v>929</v>
      </c>
    </row>
    <row r="25" customFormat="false" ht="11.45" hidden="false" customHeight="true" outlineLevel="0" collapsed="false"/>
    <row r="26" customFormat="false" ht="11.45" hidden="false" customHeight="true" outlineLevel="0" collapsed="false">
      <c r="A26" s="157" t="s">
        <v>930</v>
      </c>
    </row>
    <row r="27" customFormat="false" ht="11.45" hidden="false" customHeight="true" outlineLevel="0" collapsed="false">
      <c r="A27" s="157"/>
    </row>
    <row r="28" customFormat="false" ht="22.5" hidden="false" customHeight="true" outlineLevel="0" collapsed="false">
      <c r="A28" s="154" t="s">
        <v>931</v>
      </c>
    </row>
    <row r="29" customFormat="false" ht="22.5" hidden="false" customHeight="true" outlineLevel="0" collapsed="false">
      <c r="A29" s="154" t="s">
        <v>932</v>
      </c>
    </row>
    <row r="30" customFormat="false" ht="11.45" hidden="false" customHeight="true" outlineLevel="0" collapsed="false"/>
    <row r="31" customFormat="false" ht="11.45" hidden="false" customHeight="true" outlineLevel="0" collapsed="false">
      <c r="A31" s="157" t="s">
        <v>933</v>
      </c>
    </row>
    <row r="32" customFormat="false" ht="11.45" hidden="false" customHeight="true" outlineLevel="0" collapsed="false">
      <c r="A32" s="157"/>
    </row>
    <row r="33" customFormat="false" ht="22.5" hidden="false" customHeight="true" outlineLevel="0" collapsed="false">
      <c r="A33" s="154" t="s">
        <v>934</v>
      </c>
    </row>
    <row r="34" customFormat="false" ht="11.45" hidden="false" customHeight="true" outlineLevel="0" collapsed="false"/>
    <row r="35" customFormat="false" ht="11.45" hidden="false" customHeight="true" outlineLevel="0" collapsed="false">
      <c r="A35" s="157" t="s">
        <v>935</v>
      </c>
    </row>
    <row r="36" customFormat="false" ht="11.45" hidden="false" customHeight="true" outlineLevel="0" collapsed="false"/>
    <row r="37" customFormat="false" ht="11.45" hidden="false" customHeight="true" outlineLevel="0" collapsed="false">
      <c r="A37" s="154" t="s">
        <v>936</v>
      </c>
    </row>
    <row r="38" customFormat="false" ht="11.45" hidden="false" customHeight="true" outlineLevel="0" collapsed="false"/>
    <row r="39" customFormat="false" ht="11.45" hidden="false" customHeight="true" outlineLevel="0" collapsed="false">
      <c r="A39" s="157" t="s">
        <v>937</v>
      </c>
    </row>
    <row r="40" customFormat="false" ht="11.45" hidden="false" customHeight="true" outlineLevel="0" collapsed="false">
      <c r="A40" s="157"/>
    </row>
    <row r="41" customFormat="false" ht="11.45" hidden="false" customHeight="true" outlineLevel="0" collapsed="false">
      <c r="A41" s="154" t="s">
        <v>938</v>
      </c>
    </row>
    <row r="42" customFormat="false" ht="11.45" hidden="false" customHeight="true" outlineLevel="0" collapsed="false"/>
    <row r="43" customFormat="false" ht="11.45" hidden="false" customHeight="true" outlineLevel="0" collapsed="false">
      <c r="A43" s="157" t="s">
        <v>939</v>
      </c>
    </row>
    <row r="44" customFormat="false" ht="11.45" hidden="false" customHeight="true" outlineLevel="0" collapsed="false">
      <c r="A44" s="157"/>
    </row>
    <row r="45" customFormat="false" ht="11.45" hidden="false" customHeight="true" outlineLevel="0" collapsed="false">
      <c r="A45" s="154" t="s">
        <v>940</v>
      </c>
    </row>
    <row r="46" customFormat="false" ht="33.6" hidden="false" customHeight="true" outlineLevel="0" collapsed="false">
      <c r="A46" s="158" t="s">
        <v>941</v>
      </c>
      <c r="B46" s="159"/>
      <c r="C46" s="159"/>
      <c r="D46" s="159"/>
      <c r="E46" s="159"/>
      <c r="F46" s="159"/>
      <c r="G46" s="159"/>
      <c r="H46" s="159"/>
    </row>
    <row r="47" customFormat="false" ht="11.45" hidden="false" customHeight="true" outlineLevel="0" collapsed="false">
      <c r="A47" s="160"/>
      <c r="B47" s="159"/>
      <c r="C47" s="159"/>
      <c r="D47" s="159"/>
      <c r="E47" s="159"/>
      <c r="F47" s="159"/>
      <c r="G47" s="159"/>
      <c r="H47" s="159"/>
    </row>
    <row r="48" customFormat="false" ht="11.45" hidden="false" customHeight="true" outlineLevel="0" collapsed="false">
      <c r="A48" s="157" t="s">
        <v>942</v>
      </c>
    </row>
    <row r="49" customFormat="false" ht="11.45" hidden="false" customHeight="true" outlineLevel="0" collapsed="false">
      <c r="A49" s="157"/>
    </row>
    <row r="50" customFormat="false" ht="11.45" hidden="false" customHeight="true" outlineLevel="0" collapsed="false">
      <c r="A50" s="154" t="s">
        <v>943</v>
      </c>
    </row>
    <row r="52" customFormat="false" ht="12" hidden="false" customHeight="false" outlineLevel="0" collapsed="false">
      <c r="D52" s="161"/>
    </row>
  </sheetData>
  <hyperlinks>
    <hyperlink ref="A46" r:id="rId1" display="http://www.destatis.de  →  Zahlen &amp; Fakten  →  Gesamtwirtschaft &amp; Umwelt  →  Einkommen, Konsum, Lebensbedingungen  →  Vermögen, Schulden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s="48" customFormat="true" ht="39.95" hidden="false" customHeight="true" outlineLevel="0" collapsed="false">
      <c r="A1" s="48"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s="48" customFormat="true" ht="39.95" hidden="false" customHeight="true" outlineLevel="0" collapsed="false">
      <c r="A1" s="48" t="s">
        <v>38</v>
      </c>
    </row>
    <row r="66"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0.70703125" defaultRowHeight="11.45" zeroHeight="false" outlineLevelRow="0" outlineLevelCol="0"/>
  <cols>
    <col collapsed="false" customWidth="true" hidden="false" outlineLevel="0" max="1" min="1" style="49" width="3.7"/>
    <col collapsed="false" customWidth="true" hidden="false" outlineLevel="0" max="2" min="2" style="50" width="36.7"/>
    <col collapsed="false" customWidth="false" hidden="false" outlineLevel="0" max="3" min="3" style="50" width="10.71"/>
    <col collapsed="false" customWidth="true" hidden="false" outlineLevel="0" max="5" min="4" style="50" width="9.7"/>
    <col collapsed="false" customWidth="false" hidden="false" outlineLevel="0" max="7" min="6" style="51" width="10.71"/>
    <col collapsed="false" customWidth="true" hidden="false" outlineLevel="0" max="230" min="8" style="51" width="11.28"/>
    <col collapsed="false" customWidth="true" hidden="false" outlineLevel="0" max="231" min="231" style="51" width="3.7"/>
    <col collapsed="false" customWidth="true" hidden="false" outlineLevel="0" max="232" min="232" style="51" width="26.7"/>
    <col collapsed="false" customWidth="true" hidden="false" outlineLevel="0" max="239" min="233" style="51" width="8.7"/>
    <col collapsed="false" customWidth="false" hidden="false" outlineLevel="0" max="257" min="240" style="51" width="10.71"/>
  </cols>
  <sheetData>
    <row r="1" s="54" customFormat="true" ht="15" hidden="false" customHeight="true" outlineLevel="0" collapsed="false">
      <c r="A1" s="52" t="s">
        <v>39</v>
      </c>
      <c r="B1" s="52"/>
      <c r="C1" s="53" t="s">
        <v>83</v>
      </c>
      <c r="D1" s="53"/>
      <c r="E1" s="53"/>
      <c r="F1" s="53"/>
      <c r="G1" s="53"/>
    </row>
    <row r="2" s="54" customFormat="true" ht="24.95" hidden="false" customHeight="true" outlineLevel="0" collapsed="false">
      <c r="A2" s="52"/>
      <c r="B2" s="52"/>
      <c r="C2" s="53"/>
      <c r="D2" s="53"/>
      <c r="E2" s="53"/>
      <c r="F2" s="53"/>
      <c r="G2" s="53"/>
    </row>
    <row r="3" customFormat="false" ht="11.45" hidden="false" customHeight="true" outlineLevel="0" collapsed="false">
      <c r="A3" s="55" t="s">
        <v>84</v>
      </c>
      <c r="B3" s="56" t="s">
        <v>85</v>
      </c>
      <c r="C3" s="57" t="s">
        <v>86</v>
      </c>
      <c r="D3" s="57"/>
      <c r="E3" s="57"/>
      <c r="F3" s="58" t="s">
        <v>87</v>
      </c>
      <c r="G3" s="58"/>
    </row>
    <row r="4" customFormat="false" ht="11.45" hidden="false" customHeight="true" outlineLevel="0" collapsed="false">
      <c r="A4" s="55"/>
      <c r="B4" s="56"/>
      <c r="C4" s="57" t="s">
        <v>88</v>
      </c>
      <c r="D4" s="57"/>
      <c r="E4" s="57" t="s">
        <v>89</v>
      </c>
      <c r="F4" s="59" t="s">
        <v>88</v>
      </c>
      <c r="G4" s="60" t="s">
        <v>89</v>
      </c>
    </row>
    <row r="5" customFormat="false" ht="11.45" hidden="false" customHeight="true" outlineLevel="0" collapsed="false">
      <c r="A5" s="55"/>
      <c r="B5" s="56"/>
      <c r="C5" s="57"/>
      <c r="D5" s="57"/>
      <c r="E5" s="57"/>
      <c r="F5" s="59"/>
      <c r="G5" s="60"/>
    </row>
    <row r="6" customFormat="false" ht="11.45" hidden="false" customHeight="true" outlineLevel="0" collapsed="false">
      <c r="A6" s="55"/>
      <c r="B6" s="56"/>
      <c r="C6" s="57" t="s">
        <v>90</v>
      </c>
      <c r="D6" s="57" t="s">
        <v>91</v>
      </c>
      <c r="E6" s="57"/>
      <c r="F6" s="58" t="s">
        <v>92</v>
      </c>
      <c r="G6" s="58"/>
    </row>
    <row r="7" s="65" customFormat="true" ht="11.45" hidden="false" customHeight="true" outlineLevel="0" collapsed="false">
      <c r="A7" s="61" t="n">
        <v>1</v>
      </c>
      <c r="B7" s="62" t="n">
        <v>2</v>
      </c>
      <c r="C7" s="63" t="n">
        <v>3</v>
      </c>
      <c r="D7" s="63" t="n">
        <v>4</v>
      </c>
      <c r="E7" s="63" t="n">
        <v>5</v>
      </c>
      <c r="F7" s="63" t="n">
        <v>6</v>
      </c>
      <c r="G7" s="64" t="n">
        <v>7</v>
      </c>
    </row>
    <row r="8" s="69" customFormat="true" ht="20.1" hidden="false" customHeight="true" outlineLevel="0" collapsed="false">
      <c r="A8" s="66" t="str">
        <f aca="false">IF(D8&lt;&gt;"",COUNTA($D$8:D8),"")</f>
        <v/>
      </c>
      <c r="B8" s="67"/>
      <c r="C8" s="68" t="s">
        <v>93</v>
      </c>
      <c r="D8" s="68"/>
      <c r="E8" s="68"/>
      <c r="F8" s="68"/>
      <c r="G8" s="68"/>
    </row>
    <row r="9" s="69" customFormat="true" ht="11.45" hidden="false" customHeight="true" outlineLevel="0" collapsed="false">
      <c r="A9" s="70" t="n">
        <f aca="false">IF(D9&lt;&gt;"",COUNTA($D$9:D9),"")</f>
        <v>1</v>
      </c>
      <c r="B9" s="71" t="s">
        <v>94</v>
      </c>
      <c r="C9" s="72" t="n">
        <v>12963</v>
      </c>
      <c r="D9" s="73" t="n">
        <v>100</v>
      </c>
      <c r="E9" s="73" t="n">
        <v>100</v>
      </c>
      <c r="F9" s="74" t="n">
        <v>22362</v>
      </c>
      <c r="G9" s="74" t="n">
        <v>34504</v>
      </c>
    </row>
    <row r="10" s="69" customFormat="true" ht="11.45" hidden="false" customHeight="true" outlineLevel="0" collapsed="false">
      <c r="A10" s="70" t="str">
        <f aca="false">IF(D10&lt;&gt;"",COUNTA($D$9:D10),"")</f>
        <v/>
      </c>
      <c r="B10" s="71" t="s">
        <v>95</v>
      </c>
      <c r="C10" s="72"/>
      <c r="D10" s="75"/>
      <c r="E10" s="75"/>
      <c r="F10" s="74"/>
      <c r="G10" s="74"/>
    </row>
    <row r="11" s="69" customFormat="true" ht="11.45" hidden="false" customHeight="true" outlineLevel="0" collapsed="false">
      <c r="A11" s="70" t="n">
        <f aca="false">IF(D11&lt;&gt;"",COUNTA($D$9:D11),"")</f>
        <v>2</v>
      </c>
      <c r="B11" s="71" t="s">
        <v>96</v>
      </c>
      <c r="C11" s="72" t="s">
        <v>28</v>
      </c>
      <c r="D11" s="75" t="n">
        <v>2.3</v>
      </c>
      <c r="E11" s="75" t="n">
        <v>10.2</v>
      </c>
      <c r="F11" s="74" t="n">
        <v>58260</v>
      </c>
      <c r="G11" s="74" t="n">
        <v>54137</v>
      </c>
    </row>
    <row r="12" s="69" customFormat="true" ht="20.1" hidden="false" customHeight="true" outlineLevel="0" collapsed="false">
      <c r="A12" s="70" t="str">
        <f aca="false">IF(D12&lt;&gt;"",COUNTA($D$9:D12),"")</f>
        <v/>
      </c>
      <c r="B12" s="71"/>
      <c r="C12" s="76" t="s">
        <v>97</v>
      </c>
      <c r="D12" s="76"/>
      <c r="E12" s="76"/>
      <c r="F12" s="76"/>
      <c r="G12" s="76"/>
    </row>
    <row r="13" s="69" customFormat="true" ht="11.45" hidden="false" customHeight="true" outlineLevel="0" collapsed="false">
      <c r="A13" s="70" t="str">
        <f aca="false">IF(D13&lt;&gt;"",COUNTA($D$9:D13),"")</f>
        <v/>
      </c>
      <c r="B13" s="71" t="s">
        <v>98</v>
      </c>
      <c r="C13" s="72"/>
      <c r="D13" s="75"/>
      <c r="E13" s="75"/>
      <c r="F13" s="74"/>
      <c r="G13" s="74"/>
    </row>
    <row r="14" s="69" customFormat="true" ht="11.45" hidden="false" customHeight="true" outlineLevel="0" collapsed="false">
      <c r="A14" s="70" t="n">
        <f aca="false">IF(D14&lt;&gt;"",COUNTA($D$9:D14),"")</f>
        <v>3</v>
      </c>
      <c r="B14" s="71" t="s">
        <v>99</v>
      </c>
      <c r="C14" s="72" t="n">
        <v>6385</v>
      </c>
      <c r="D14" s="75" t="n">
        <v>49.3</v>
      </c>
      <c r="E14" s="75" t="n">
        <v>46.2</v>
      </c>
      <c r="F14" s="74" t="n">
        <v>20593</v>
      </c>
      <c r="G14" s="74" t="n">
        <v>30753</v>
      </c>
    </row>
    <row r="15" s="69" customFormat="true" ht="11.45" hidden="false" customHeight="true" outlineLevel="0" collapsed="false">
      <c r="A15" s="70" t="n">
        <f aca="false">IF(D15&lt;&gt;"",COUNTA($D$9:D15),"")</f>
        <v>4</v>
      </c>
      <c r="B15" s="71" t="s">
        <v>100</v>
      </c>
      <c r="C15" s="72" t="n">
        <v>3233</v>
      </c>
      <c r="D15" s="75" t="n">
        <v>24.9</v>
      </c>
      <c r="E15" s="75" t="n">
        <v>24.5</v>
      </c>
      <c r="F15" s="74" t="n">
        <v>27678</v>
      </c>
      <c r="G15" s="74" t="n">
        <v>40235</v>
      </c>
    </row>
    <row r="16" s="69" customFormat="true" ht="11.45" hidden="false" customHeight="true" outlineLevel="0" collapsed="false">
      <c r="A16" s="70" t="n">
        <f aca="false">IF(D16&lt;&gt;"",COUNTA($D$9:D16),"")</f>
        <v>5</v>
      </c>
      <c r="B16" s="71" t="s">
        <v>101</v>
      </c>
      <c r="C16" s="72" t="n">
        <v>1846</v>
      </c>
      <c r="D16" s="75" t="n">
        <v>14.2</v>
      </c>
      <c r="E16" s="75" t="n">
        <v>14.3</v>
      </c>
      <c r="F16" s="74" t="n">
        <v>21209</v>
      </c>
      <c r="G16" s="74" t="s">
        <v>102</v>
      </c>
    </row>
    <row r="17" s="69" customFormat="true" ht="11.45" hidden="false" customHeight="true" outlineLevel="0" collapsed="false">
      <c r="A17" s="70" t="n">
        <f aca="false">IF(D17&lt;&gt;"",COUNTA($D$9:D17),"")</f>
        <v>6</v>
      </c>
      <c r="B17" s="71" t="s">
        <v>103</v>
      </c>
      <c r="C17" s="72" t="n">
        <v>1049</v>
      </c>
      <c r="D17" s="75" t="n">
        <v>8.1</v>
      </c>
      <c r="E17" s="75" t="n">
        <v>9.3</v>
      </c>
      <c r="F17" s="74" t="n">
        <v>21683</v>
      </c>
      <c r="G17" s="74" t="n">
        <v>35018</v>
      </c>
    </row>
    <row r="18" s="69" customFormat="true" ht="11.45" hidden="false" customHeight="true" outlineLevel="0" collapsed="false">
      <c r="A18" s="70" t="n">
        <f aca="false">IF(D18&lt;&gt;"",COUNTA($D$9:D18),"")</f>
        <v>7</v>
      </c>
      <c r="B18" s="71" t="s">
        <v>104</v>
      </c>
      <c r="C18" s="72" t="n">
        <v>451</v>
      </c>
      <c r="D18" s="75" t="n">
        <v>3.5</v>
      </c>
      <c r="E18" s="75" t="n">
        <v>5.7</v>
      </c>
      <c r="F18" s="74" t="n">
        <v>15584</v>
      </c>
      <c r="G18" s="74" t="n">
        <v>38047</v>
      </c>
    </row>
    <row r="19" s="69" customFormat="true" ht="20.1" hidden="false" customHeight="true" outlineLevel="0" collapsed="false">
      <c r="A19" s="70" t="str">
        <f aca="false">IF(D19&lt;&gt;"",COUNTA($D$9:D19),"")</f>
        <v/>
      </c>
      <c r="B19" s="71"/>
      <c r="C19" s="76" t="s">
        <v>105</v>
      </c>
      <c r="D19" s="76"/>
      <c r="E19" s="76"/>
      <c r="F19" s="76"/>
      <c r="G19" s="76"/>
    </row>
    <row r="20" s="69" customFormat="true" ht="11.45" hidden="false" customHeight="true" outlineLevel="0" collapsed="false">
      <c r="A20" s="70" t="n">
        <f aca="false">IF(D20&lt;&gt;"",COUNTA($D$9:D20),"")</f>
        <v>8</v>
      </c>
      <c r="B20" s="71" t="s">
        <v>106</v>
      </c>
      <c r="C20" s="72" t="n">
        <v>2281</v>
      </c>
      <c r="D20" s="75" t="n">
        <v>17.6</v>
      </c>
      <c r="E20" s="75" t="n">
        <v>16.6</v>
      </c>
      <c r="F20" s="74" t="n">
        <v>20740</v>
      </c>
      <c r="G20" s="74" t="n">
        <v>24815</v>
      </c>
    </row>
    <row r="21" s="69" customFormat="true" ht="11.45" hidden="false" customHeight="true" outlineLevel="0" collapsed="false">
      <c r="A21" s="70" t="str">
        <f aca="false">IF(D21&lt;&gt;"",COUNTA($D$9:D21),"")</f>
        <v/>
      </c>
      <c r="B21" s="71" t="s">
        <v>107</v>
      </c>
      <c r="C21" s="72"/>
      <c r="D21" s="75"/>
      <c r="E21" s="75"/>
      <c r="F21" s="74"/>
      <c r="G21" s="74"/>
    </row>
    <row r="22" s="69" customFormat="true" ht="11.45" hidden="false" customHeight="true" outlineLevel="0" collapsed="false">
      <c r="A22" s="70" t="n">
        <f aca="false">IF(D22&lt;&gt;"",COUNTA($D$9:D22),"")</f>
        <v>9</v>
      </c>
      <c r="B22" s="71" t="s">
        <v>108</v>
      </c>
      <c r="C22" s="72" t="n">
        <v>1176</v>
      </c>
      <c r="D22" s="75" t="n">
        <v>9.1</v>
      </c>
      <c r="E22" s="75" t="n">
        <v>8.1</v>
      </c>
      <c r="F22" s="74" t="n">
        <v>14442</v>
      </c>
      <c r="G22" s="74" t="n">
        <v>20736</v>
      </c>
    </row>
    <row r="23" s="69" customFormat="true" ht="11.45" hidden="false" customHeight="true" outlineLevel="0" collapsed="false">
      <c r="A23" s="70" t="n">
        <f aca="false">IF(D23&lt;&gt;"",COUNTA($D$9:D23),"")</f>
        <v>10</v>
      </c>
      <c r="B23" s="71" t="s">
        <v>109</v>
      </c>
      <c r="C23" s="72" t="n">
        <v>568</v>
      </c>
      <c r="D23" s="75" t="n">
        <v>4.4</v>
      </c>
      <c r="E23" s="75" t="n">
        <v>4.1</v>
      </c>
      <c r="F23" s="74" t="s">
        <v>110</v>
      </c>
      <c r="G23" s="74" t="n">
        <v>24567</v>
      </c>
    </row>
    <row r="24" s="69" customFormat="true" ht="11.45" hidden="false" customHeight="true" outlineLevel="0" collapsed="false">
      <c r="A24" s="70" t="n">
        <f aca="false">IF(D24&lt;&gt;"",COUNTA($D$9:D24),"")</f>
        <v>11</v>
      </c>
      <c r="B24" s="71" t="s">
        <v>111</v>
      </c>
      <c r="C24" s="72" t="n">
        <v>278</v>
      </c>
      <c r="D24" s="75" t="n">
        <v>2.1</v>
      </c>
      <c r="E24" s="75" t="n">
        <v>2</v>
      </c>
      <c r="F24" s="74" t="s">
        <v>112</v>
      </c>
      <c r="G24" s="74" t="n">
        <v>26264</v>
      </c>
    </row>
    <row r="25" s="69" customFormat="true" ht="11.45" hidden="false" customHeight="true" outlineLevel="0" collapsed="false">
      <c r="A25" s="70" t="n">
        <f aca="false">IF(D25&lt;&gt;"",COUNTA($D$9:D25),"")</f>
        <v>12</v>
      </c>
      <c r="B25" s="71" t="s">
        <v>113</v>
      </c>
      <c r="C25" s="72" t="n">
        <v>4095</v>
      </c>
      <c r="D25" s="75" t="n">
        <v>31.6</v>
      </c>
      <c r="E25" s="75" t="n">
        <v>28.8</v>
      </c>
      <c r="F25" s="74" t="n">
        <v>20512</v>
      </c>
      <c r="G25" s="74" t="n">
        <v>34343</v>
      </c>
    </row>
    <row r="26" s="69" customFormat="true" ht="11.45" hidden="false" customHeight="true" outlineLevel="0" collapsed="false">
      <c r="A26" s="70" t="str">
        <f aca="false">IF(D26&lt;&gt;"",COUNTA($D$9:D26),"")</f>
        <v/>
      </c>
      <c r="B26" s="71" t="s">
        <v>114</v>
      </c>
      <c r="C26" s="72"/>
      <c r="D26" s="75"/>
      <c r="E26" s="75"/>
      <c r="F26" s="74"/>
      <c r="G26" s="74"/>
    </row>
    <row r="27" s="69" customFormat="true" ht="11.45" hidden="false" customHeight="true" outlineLevel="0" collapsed="false">
      <c r="A27" s="70" t="n">
        <f aca="false">IF(D27&lt;&gt;"",COUNTA($D$9:D27),"")</f>
        <v>13</v>
      </c>
      <c r="B27" s="71" t="s">
        <v>108</v>
      </c>
      <c r="C27" s="72" t="s">
        <v>115</v>
      </c>
      <c r="D27" s="75" t="n">
        <v>1.5</v>
      </c>
      <c r="E27" s="75" t="n">
        <v>1.3</v>
      </c>
      <c r="F27" s="74" t="s">
        <v>116</v>
      </c>
      <c r="G27" s="74" t="n">
        <v>42221</v>
      </c>
    </row>
    <row r="28" s="69" customFormat="true" ht="11.45" hidden="false" customHeight="true" outlineLevel="0" collapsed="false">
      <c r="A28" s="70" t="n">
        <f aca="false">IF(D28&lt;&gt;"",COUNTA($D$9:D28),"")</f>
        <v>14</v>
      </c>
      <c r="B28" s="71" t="s">
        <v>109</v>
      </c>
      <c r="C28" s="72" t="s">
        <v>117</v>
      </c>
      <c r="D28" s="75" t="n">
        <v>0.5</v>
      </c>
      <c r="E28" s="75" t="n">
        <v>0.4</v>
      </c>
      <c r="F28" s="74" t="s">
        <v>28</v>
      </c>
      <c r="G28" s="74" t="s">
        <v>28</v>
      </c>
    </row>
    <row r="29" customFormat="false" ht="11.45" hidden="false" customHeight="true" outlineLevel="0" collapsed="false">
      <c r="A29" s="70" t="n">
        <f aca="false">IF(D29&lt;&gt;"",COUNTA($D$9:D29),"")</f>
        <v>15</v>
      </c>
      <c r="B29" s="71" t="s">
        <v>111</v>
      </c>
      <c r="C29" s="72" t="s">
        <v>28</v>
      </c>
      <c r="D29" s="75" t="s">
        <v>28</v>
      </c>
      <c r="E29" s="75" t="n">
        <v>0.1</v>
      </c>
      <c r="F29" s="74" t="s">
        <v>28</v>
      </c>
      <c r="G29" s="74" t="s">
        <v>28</v>
      </c>
    </row>
    <row r="30" customFormat="false" ht="11.45" hidden="false" customHeight="true" outlineLevel="0" collapsed="false">
      <c r="A30" s="70" t="str">
        <f aca="false">IF(D30&lt;&gt;"",COUNTA($D$9:D30),"")</f>
        <v/>
      </c>
      <c r="B30" s="71" t="s">
        <v>118</v>
      </c>
      <c r="C30" s="72"/>
      <c r="D30" s="75"/>
      <c r="E30" s="75"/>
      <c r="F30" s="74"/>
      <c r="G30" s="74"/>
    </row>
    <row r="31" customFormat="false" ht="11.45" hidden="false" customHeight="true" outlineLevel="0" collapsed="false">
      <c r="A31" s="70" t="n">
        <f aca="false">IF(D31&lt;&gt;"",COUNTA($D$9:D31),"")</f>
        <v>16</v>
      </c>
      <c r="B31" s="71" t="s">
        <v>119</v>
      </c>
      <c r="C31" s="72" t="s">
        <v>120</v>
      </c>
      <c r="D31" s="75" t="n">
        <v>14.9</v>
      </c>
      <c r="E31" s="75" t="n">
        <v>14.9</v>
      </c>
      <c r="F31" s="74" t="s">
        <v>121</v>
      </c>
      <c r="G31" s="74" t="n">
        <v>49677</v>
      </c>
    </row>
    <row r="32" customFormat="false" ht="11.45" hidden="false" customHeight="true" outlineLevel="0" collapsed="false">
      <c r="A32" s="70" t="n">
        <f aca="false">IF(D32&lt;&gt;"",COUNTA($D$9:D32),"")</f>
        <v>17</v>
      </c>
      <c r="B32" s="71" t="s">
        <v>108</v>
      </c>
      <c r="C32" s="72" t="n">
        <v>1110</v>
      </c>
      <c r="D32" s="75" t="n">
        <v>8.6</v>
      </c>
      <c r="E32" s="75" t="n">
        <v>8.4</v>
      </c>
      <c r="F32" s="74" t="n">
        <v>23643</v>
      </c>
      <c r="G32" s="74" t="s">
        <v>122</v>
      </c>
    </row>
    <row r="33" customFormat="false" ht="11.45" hidden="false" customHeight="true" outlineLevel="0" collapsed="false">
      <c r="A33" s="70" t="n">
        <f aca="false">IF(D33&lt;&gt;"",COUNTA($D$9:D33),"")</f>
        <v>18</v>
      </c>
      <c r="B33" s="71" t="s">
        <v>109</v>
      </c>
      <c r="C33" s="72" t="n">
        <v>724</v>
      </c>
      <c r="D33" s="75" t="n">
        <v>5.6</v>
      </c>
      <c r="E33" s="75" t="n">
        <v>6.8</v>
      </c>
      <c r="F33" s="74" t="n">
        <v>23757</v>
      </c>
      <c r="G33" s="74" t="n">
        <v>36801</v>
      </c>
    </row>
    <row r="34" customFormat="false" ht="11.45" hidden="false" customHeight="true" outlineLevel="0" collapsed="false">
      <c r="A34" s="70" t="n">
        <f aca="false">IF(D34&lt;&gt;"",COUNTA($D$9:D34),"")</f>
        <v>19</v>
      </c>
      <c r="B34" s="71" t="s">
        <v>111</v>
      </c>
      <c r="C34" s="72" t="n">
        <v>341</v>
      </c>
      <c r="D34" s="75" t="n">
        <v>2.6</v>
      </c>
      <c r="E34" s="75" t="n">
        <v>4.3</v>
      </c>
      <c r="F34" s="74" t="n">
        <v>14628</v>
      </c>
      <c r="G34" s="74" t="n">
        <v>39300</v>
      </c>
    </row>
    <row r="35" customFormat="false" ht="11.45" hidden="false" customHeight="true" outlineLevel="0" collapsed="false">
      <c r="A35" s="70" t="n">
        <f aca="false">IF(D35&lt;&gt;"",COUNTA($D$9:D35),"")</f>
        <v>20</v>
      </c>
      <c r="B35" s="71" t="s">
        <v>123</v>
      </c>
      <c r="C35" s="72" t="s">
        <v>28</v>
      </c>
      <c r="D35" s="75" t="s">
        <v>124</v>
      </c>
      <c r="E35" s="75" t="n">
        <v>4.1</v>
      </c>
      <c r="F35" s="74" t="s">
        <v>28</v>
      </c>
      <c r="G35" s="74" t="s">
        <v>28</v>
      </c>
    </row>
    <row r="36" customFormat="false" ht="20.1" hidden="false" customHeight="true" outlineLevel="0" collapsed="false">
      <c r="A36" s="70" t="str">
        <f aca="false">IF(D36&lt;&gt;"",COUNTA($D$9:D36),"")</f>
        <v/>
      </c>
      <c r="B36" s="71"/>
      <c r="C36" s="76" t="s">
        <v>125</v>
      </c>
      <c r="D36" s="76"/>
      <c r="E36" s="76"/>
      <c r="F36" s="76"/>
      <c r="G36" s="76"/>
    </row>
    <row r="37" customFormat="false" ht="11.45" hidden="false" customHeight="true" outlineLevel="0" collapsed="false">
      <c r="A37" s="70" t="n">
        <f aca="false">IF(D37&lt;&gt;"",COUNTA($D$9:D37),"")</f>
        <v>21</v>
      </c>
      <c r="B37" s="71" t="s">
        <v>126</v>
      </c>
      <c r="C37" s="72" t="n">
        <v>6500</v>
      </c>
      <c r="D37" s="75" t="n">
        <v>50.1</v>
      </c>
      <c r="E37" s="75" t="n">
        <v>48</v>
      </c>
      <c r="F37" s="74" t="n">
        <v>20199</v>
      </c>
      <c r="G37" s="74" t="n">
        <v>28167</v>
      </c>
    </row>
    <row r="38" customFormat="false" ht="11.45" hidden="false" customHeight="true" outlineLevel="0" collapsed="false">
      <c r="A38" s="70" t="n">
        <f aca="false">IF(D38&lt;&gt;"",COUNTA($D$9:D38),"")</f>
        <v>22</v>
      </c>
      <c r="B38" s="71" t="s">
        <v>127</v>
      </c>
      <c r="C38" s="72" t="n">
        <v>6464</v>
      </c>
      <c r="D38" s="75" t="n">
        <v>49.9</v>
      </c>
      <c r="E38" s="75" t="n">
        <v>52</v>
      </c>
      <c r="F38" s="74" t="n">
        <v>24537</v>
      </c>
      <c r="G38" s="74" t="n">
        <v>40364</v>
      </c>
    </row>
    <row r="39" customFormat="false" ht="20.1" hidden="false" customHeight="true" outlineLevel="0" collapsed="false">
      <c r="A39" s="70" t="str">
        <f aca="false">IF(D39&lt;&gt;"",COUNTA($D$9:D39),"")</f>
        <v/>
      </c>
      <c r="B39" s="71"/>
      <c r="C39" s="76" t="s">
        <v>128</v>
      </c>
      <c r="D39" s="76"/>
      <c r="E39" s="76"/>
      <c r="F39" s="76"/>
      <c r="G39" s="76"/>
    </row>
    <row r="40" customFormat="false" ht="11.45" hidden="false" customHeight="true" outlineLevel="0" collapsed="false">
      <c r="A40" s="70" t="n">
        <f aca="false">IF(D40&lt;&gt;"",COUNTA($D$9:D40),"")</f>
        <v>23</v>
      </c>
      <c r="B40" s="71" t="s">
        <v>129</v>
      </c>
      <c r="C40" s="72" t="n">
        <v>6991</v>
      </c>
      <c r="D40" s="75" t="n">
        <v>53.9</v>
      </c>
      <c r="E40" s="75" t="n">
        <v>44.3</v>
      </c>
      <c r="F40" s="74" t="n">
        <v>13271</v>
      </c>
      <c r="G40" s="74" t="s">
        <v>130</v>
      </c>
    </row>
    <row r="41" customFormat="false" ht="11.45" hidden="false" customHeight="true" outlineLevel="0" collapsed="false">
      <c r="A41" s="70" t="n">
        <f aca="false">IF(D41&lt;&gt;"",COUNTA($D$9:D41),"")</f>
        <v>24</v>
      </c>
      <c r="B41" s="71" t="s">
        <v>131</v>
      </c>
      <c r="C41" s="72" t="n">
        <v>2537</v>
      </c>
      <c r="D41" s="75" t="n">
        <v>19.6</v>
      </c>
      <c r="E41" s="75" t="n">
        <v>23.4</v>
      </c>
      <c r="F41" s="74" t="n">
        <v>34975</v>
      </c>
      <c r="G41" s="74" t="n">
        <v>48803</v>
      </c>
    </row>
    <row r="42" customFormat="false" ht="11.45" hidden="false" customHeight="true" outlineLevel="0" collapsed="false">
      <c r="A42" s="70" t="n">
        <f aca="false">IF(D42&lt;&gt;"",COUNTA($D$9:D42),"")</f>
        <v>25</v>
      </c>
      <c r="B42" s="71" t="s">
        <v>132</v>
      </c>
      <c r="C42" s="72" t="n">
        <v>904</v>
      </c>
      <c r="D42" s="75" t="n">
        <v>7</v>
      </c>
      <c r="E42" s="75" t="n">
        <v>8.6</v>
      </c>
      <c r="F42" s="74" t="s">
        <v>133</v>
      </c>
      <c r="G42" s="74" t="n">
        <v>45363</v>
      </c>
    </row>
    <row r="43" customFormat="false" ht="11.45" hidden="false" customHeight="true" outlineLevel="0" collapsed="false">
      <c r="A43" s="70" t="n">
        <f aca="false">IF(D43&lt;&gt;"",COUNTA($D$9:D43),"")</f>
        <v>26</v>
      </c>
      <c r="B43" s="71" t="s">
        <v>134</v>
      </c>
      <c r="C43" s="72" t="n">
        <v>477</v>
      </c>
      <c r="D43" s="75" t="n">
        <v>3.7</v>
      </c>
      <c r="E43" s="75" t="n">
        <v>3.5</v>
      </c>
      <c r="F43" s="74" t="n">
        <v>28149</v>
      </c>
      <c r="G43" s="74" t="n">
        <v>38364</v>
      </c>
    </row>
    <row r="44" customFormat="false" ht="11.45" hidden="false" customHeight="true" outlineLevel="0" collapsed="false">
      <c r="A44" s="70" t="n">
        <f aca="false">IF(D44&lt;&gt;"",COUNTA($D$9:D44),"")</f>
        <v>27</v>
      </c>
      <c r="B44" s="71" t="s">
        <v>135</v>
      </c>
      <c r="C44" s="72" t="n">
        <v>2054</v>
      </c>
      <c r="D44" s="75" t="n">
        <v>15.8</v>
      </c>
      <c r="E44" s="75" t="n">
        <v>20.1</v>
      </c>
      <c r="F44" s="74" t="n">
        <v>28309</v>
      </c>
      <c r="G44" s="74" t="n">
        <v>38595</v>
      </c>
    </row>
    <row r="45" customFormat="false" ht="20.1" hidden="false" customHeight="true" outlineLevel="0" collapsed="false">
      <c r="A45" s="70" t="str">
        <f aca="false">IF(D45&lt;&gt;"",COUNTA($D$9:D45),"")</f>
        <v/>
      </c>
      <c r="B45" s="71"/>
      <c r="C45" s="76" t="s">
        <v>136</v>
      </c>
      <c r="D45" s="76"/>
      <c r="E45" s="76"/>
      <c r="F45" s="76"/>
      <c r="G45" s="76"/>
    </row>
    <row r="46" customFormat="false" ht="11.45" hidden="false" customHeight="true" outlineLevel="0" collapsed="false">
      <c r="A46" s="70" t="str">
        <f aca="false">IF(D46&lt;&gt;"",COUNTA($D$9:D46),"")</f>
        <v/>
      </c>
      <c r="B46" s="71" t="s">
        <v>137</v>
      </c>
      <c r="C46" s="72"/>
      <c r="D46" s="75"/>
      <c r="E46" s="75"/>
      <c r="F46" s="74"/>
      <c r="G46" s="74"/>
    </row>
    <row r="47" customFormat="false" ht="11.45" hidden="false" customHeight="true" outlineLevel="0" collapsed="false">
      <c r="A47" s="70" t="n">
        <f aca="false">IF(D47&lt;&gt;"",COUNTA($D$9:D47),"")</f>
        <v>28</v>
      </c>
      <c r="B47" s="71" t="s">
        <v>138</v>
      </c>
      <c r="C47" s="72" t="s">
        <v>28</v>
      </c>
      <c r="D47" s="75" t="s">
        <v>139</v>
      </c>
      <c r="E47" s="75" t="n">
        <v>0.4</v>
      </c>
      <c r="F47" s="74" t="s">
        <v>28</v>
      </c>
      <c r="G47" s="74" t="s">
        <v>28</v>
      </c>
    </row>
    <row r="48" customFormat="false" ht="11.45" hidden="false" customHeight="true" outlineLevel="0" collapsed="false">
      <c r="A48" s="70" t="n">
        <f aca="false">IF(D48&lt;&gt;"",COUNTA($D$9:D48),"")</f>
        <v>29</v>
      </c>
      <c r="B48" s="71" t="s">
        <v>140</v>
      </c>
      <c r="C48" s="72" t="s">
        <v>141</v>
      </c>
      <c r="D48" s="75" t="n">
        <v>6.6</v>
      </c>
      <c r="E48" s="75" t="n">
        <v>6.6</v>
      </c>
      <c r="F48" s="74" t="n">
        <v>5772</v>
      </c>
      <c r="G48" s="74" t="n">
        <v>8205</v>
      </c>
    </row>
    <row r="49" customFormat="false" ht="11.45" hidden="false" customHeight="true" outlineLevel="0" collapsed="false">
      <c r="A49" s="70" t="n">
        <f aca="false">IF(D49&lt;&gt;"",COUNTA($D$9:D49),"")</f>
        <v>30</v>
      </c>
      <c r="B49" s="71" t="s">
        <v>142</v>
      </c>
      <c r="C49" s="72" t="n">
        <v>4195</v>
      </c>
      <c r="D49" s="75" t="n">
        <v>32.4</v>
      </c>
      <c r="E49" s="75" t="n">
        <v>27.7</v>
      </c>
      <c r="F49" s="74" t="n">
        <v>11822</v>
      </c>
      <c r="G49" s="74" t="s">
        <v>143</v>
      </c>
    </row>
    <row r="50" customFormat="false" ht="11.45" hidden="false" customHeight="true" outlineLevel="0" collapsed="false">
      <c r="A50" s="70" t="n">
        <f aca="false">IF(D50&lt;&gt;"",COUNTA($D$9:D50),"")</f>
        <v>31</v>
      </c>
      <c r="B50" s="71" t="s">
        <v>144</v>
      </c>
      <c r="C50" s="72" t="n">
        <v>2611</v>
      </c>
      <c r="D50" s="75" t="n">
        <v>20.1</v>
      </c>
      <c r="E50" s="75" t="n">
        <v>23.3</v>
      </c>
      <c r="F50" s="74" t="n">
        <v>21125</v>
      </c>
      <c r="G50" s="74" t="n">
        <v>35712</v>
      </c>
    </row>
    <row r="51" customFormat="false" ht="11.45" hidden="false" customHeight="true" outlineLevel="0" collapsed="false">
      <c r="A51" s="70" t="n">
        <f aca="false">IF(D51&lt;&gt;"",COUNTA($D$9:D51),"")</f>
        <v>32</v>
      </c>
      <c r="B51" s="71" t="s">
        <v>145</v>
      </c>
      <c r="C51" s="72" t="n">
        <v>2773</v>
      </c>
      <c r="D51" s="75" t="n">
        <v>21.4</v>
      </c>
      <c r="E51" s="75" t="n">
        <v>23.2</v>
      </c>
      <c r="F51" s="74" t="n">
        <v>31836</v>
      </c>
      <c r="G51" s="74" t="n">
        <v>48183</v>
      </c>
    </row>
    <row r="52" customFormat="false" ht="11.45" hidden="false" customHeight="true" outlineLevel="0" collapsed="false">
      <c r="A52" s="70" t="n">
        <f aca="false">IF(D52&lt;&gt;"",COUNTA($D$9:D52),"")</f>
        <v>33</v>
      </c>
      <c r="B52" s="71" t="s">
        <v>146</v>
      </c>
      <c r="C52" s="72" t="n">
        <v>1749</v>
      </c>
      <c r="D52" s="75" t="n">
        <v>13.5</v>
      </c>
      <c r="E52" s="75" t="n">
        <v>13</v>
      </c>
      <c r="F52" s="74" t="n">
        <v>32336</v>
      </c>
      <c r="G52" s="74" t="n">
        <v>47524</v>
      </c>
    </row>
    <row r="53" customFormat="false" ht="11.45" hidden="false" customHeight="true" outlineLevel="0" collapsed="false">
      <c r="A53" s="70" t="n">
        <f aca="false">IF(D53&lt;&gt;"",COUNTA($D$9:D53),"")</f>
        <v>34</v>
      </c>
      <c r="B53" s="71" t="s">
        <v>147</v>
      </c>
      <c r="C53" s="72" t="n">
        <v>303</v>
      </c>
      <c r="D53" s="75" t="n">
        <v>2.3</v>
      </c>
      <c r="E53" s="75" t="n">
        <v>2.9</v>
      </c>
      <c r="F53" s="74" t="s">
        <v>148</v>
      </c>
      <c r="G53" s="74" t="n">
        <v>50562</v>
      </c>
    </row>
    <row r="54" customFormat="false" ht="11.45" hidden="false" customHeight="true" outlineLevel="0" collapsed="false">
      <c r="A54" s="70" t="n">
        <f aca="false">IF(D54&lt;&gt;"",COUNTA($D$9:D54),"")</f>
        <v>35</v>
      </c>
      <c r="B54" s="71" t="s">
        <v>149</v>
      </c>
      <c r="C54" s="72" t="n">
        <v>436</v>
      </c>
      <c r="D54" s="75" t="n">
        <v>3.4</v>
      </c>
      <c r="E54" s="75" t="n">
        <v>3</v>
      </c>
      <c r="F54" s="74" t="s">
        <v>28</v>
      </c>
      <c r="G54" s="74" t="s">
        <v>150</v>
      </c>
    </row>
    <row r="55" customFormat="false" ht="20.1" hidden="false" customHeight="true" outlineLevel="0" collapsed="false">
      <c r="A55" s="70" t="str">
        <f aca="false">IF(D55&lt;&gt;"",COUNTA($D$9:D55),"")</f>
        <v/>
      </c>
      <c r="B55" s="71"/>
      <c r="C55" s="76" t="s">
        <v>151</v>
      </c>
      <c r="D55" s="76"/>
      <c r="E55" s="76"/>
      <c r="F55" s="76"/>
      <c r="G55" s="76"/>
    </row>
    <row r="56" customFormat="false" ht="11.45" hidden="false" customHeight="true" outlineLevel="0" collapsed="false">
      <c r="A56" s="70" t="n">
        <f aca="false">IF(D56&lt;&gt;"",COUNTA($D$9:D56),"")</f>
        <v>36</v>
      </c>
      <c r="B56" s="71" t="s">
        <v>89</v>
      </c>
      <c r="C56" s="72" t="n">
        <v>12816</v>
      </c>
      <c r="D56" s="75" t="n">
        <v>98.9</v>
      </c>
      <c r="E56" s="75" t="n">
        <v>87.7</v>
      </c>
      <c r="F56" s="74" t="n">
        <v>22462</v>
      </c>
      <c r="G56" s="74" t="n">
        <v>34962</v>
      </c>
    </row>
    <row r="57" customFormat="false" ht="11.45" hidden="false" customHeight="true" outlineLevel="0" collapsed="false">
      <c r="A57" s="70" t="n">
        <f aca="false">IF(D57&lt;&gt;"",COUNTA($D$9:D57),"")</f>
        <v>37</v>
      </c>
      <c r="B57" s="71" t="s">
        <v>152</v>
      </c>
      <c r="C57" s="72" t="s">
        <v>28</v>
      </c>
      <c r="D57" s="75" t="s">
        <v>153</v>
      </c>
      <c r="E57" s="75" t="n">
        <v>4</v>
      </c>
      <c r="F57" s="74" t="s">
        <v>28</v>
      </c>
      <c r="G57" s="74" t="n">
        <v>30597</v>
      </c>
    </row>
    <row r="58" customFormat="false" ht="11.45" hidden="false" customHeight="true" outlineLevel="0" collapsed="false">
      <c r="A58" s="70" t="n">
        <f aca="false">IF(D58&lt;&gt;"",COUNTA($D$9:D58),"")</f>
        <v>38</v>
      </c>
      <c r="B58" s="71" t="s">
        <v>154</v>
      </c>
      <c r="C58" s="72" t="s">
        <v>28</v>
      </c>
      <c r="D58" s="75" t="s">
        <v>155</v>
      </c>
      <c r="E58" s="75" t="n">
        <v>8.2</v>
      </c>
      <c r="F58" s="74" t="s">
        <v>28</v>
      </c>
      <c r="G58" s="74" t="n">
        <v>31614</v>
      </c>
    </row>
    <row r="59" customFormat="false" ht="11.45" hidden="false" customHeight="true" outlineLevel="0" collapsed="false">
      <c r="A59" s="70" t="n">
        <f aca="false">IF(D59&lt;&gt;"",COUNTA($D$9:D59),"")</f>
        <v>39</v>
      </c>
      <c r="B59" s="71" t="s">
        <v>156</v>
      </c>
      <c r="C59" s="72" t="s">
        <v>28</v>
      </c>
      <c r="D59" s="75" t="s">
        <v>28</v>
      </c>
      <c r="E59" s="75" t="s">
        <v>157</v>
      </c>
      <c r="F59" s="74" t="n">
        <v>673</v>
      </c>
      <c r="G59" s="74" t="s">
        <v>28</v>
      </c>
    </row>
    <row r="60" customFormat="false" ht="11.45" hidden="false" customHeight="true" outlineLevel="0" collapsed="false">
      <c r="A60" s="77"/>
      <c r="C60" s="78"/>
      <c r="D60" s="78"/>
      <c r="E60" s="78"/>
    </row>
    <row r="61" customFormat="false" ht="11.45" hidden="false" customHeight="true" outlineLevel="0" collapsed="false">
      <c r="A61" s="77"/>
      <c r="C61" s="79"/>
      <c r="D61" s="79"/>
      <c r="E61" s="79"/>
    </row>
  </sheetData>
  <mergeCells count="19">
    <mergeCell ref="A1:B2"/>
    <mergeCell ref="C1:G2"/>
    <mergeCell ref="A3:A6"/>
    <mergeCell ref="B3:B6"/>
    <mergeCell ref="C3:E3"/>
    <mergeCell ref="F3:G3"/>
    <mergeCell ref="C4:D5"/>
    <mergeCell ref="E4:E5"/>
    <mergeCell ref="F4:F5"/>
    <mergeCell ref="G4:G5"/>
    <mergeCell ref="D6:E6"/>
    <mergeCell ref="F6:G6"/>
    <mergeCell ref="C8:G8"/>
    <mergeCell ref="C12:G12"/>
    <mergeCell ref="C19:G19"/>
    <mergeCell ref="C36:G36"/>
    <mergeCell ref="C39:G39"/>
    <mergeCell ref="C45:G45"/>
    <mergeCell ref="C55:G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4" min="4" style="80" width="7.7"/>
    <col collapsed="false" customWidth="true" hidden="false" outlineLevel="0" max="5" min="5" style="80" width="8.7"/>
    <col collapsed="false" customWidth="true" hidden="false" outlineLevel="0" max="6" min="6" style="80" width="7.7"/>
    <col collapsed="false" customWidth="true" hidden="false" outlineLevel="0" max="10" min="7" style="80" width="8.7"/>
    <col collapsed="false" customWidth="false" hidden="false" outlineLevel="0" max="257" min="11" style="80" width="9.14"/>
  </cols>
  <sheetData>
    <row r="1" customFormat="false" ht="15" hidden="false" customHeight="true" outlineLevel="0" collapsed="false">
      <c r="A1" s="81" t="s">
        <v>41</v>
      </c>
      <c r="B1" s="81"/>
      <c r="C1" s="82" t="s">
        <v>42</v>
      </c>
      <c r="D1" s="82"/>
      <c r="E1" s="82"/>
      <c r="F1" s="82"/>
      <c r="G1" s="82"/>
      <c r="H1" s="82"/>
      <c r="I1" s="82"/>
      <c r="J1" s="82"/>
    </row>
    <row r="2" customFormat="false" ht="24.95" hidden="false" customHeight="true" outlineLevel="0" collapsed="false">
      <c r="A2" s="81" t="s">
        <v>158</v>
      </c>
      <c r="B2" s="81"/>
      <c r="C2" s="82" t="s">
        <v>44</v>
      </c>
      <c r="D2" s="82"/>
      <c r="E2" s="82"/>
      <c r="F2" s="82"/>
      <c r="G2" s="82"/>
      <c r="H2" s="82"/>
      <c r="I2" s="82"/>
      <c r="J2" s="82"/>
    </row>
    <row r="3" customFormat="false" ht="11.45" hidden="false" customHeight="true" outlineLevel="0" collapsed="false">
      <c r="A3" s="83" t="s">
        <v>84</v>
      </c>
      <c r="B3" s="56" t="s">
        <v>85</v>
      </c>
      <c r="C3" s="56" t="s">
        <v>94</v>
      </c>
      <c r="D3" s="56" t="s">
        <v>159</v>
      </c>
      <c r="E3" s="56"/>
      <c r="F3" s="56"/>
      <c r="G3" s="56"/>
      <c r="H3" s="84" t="s">
        <v>160</v>
      </c>
      <c r="I3" s="84"/>
      <c r="J3" s="84"/>
    </row>
    <row r="4" customFormat="false" ht="11.45" hidden="false" customHeight="true" outlineLevel="0" collapsed="false">
      <c r="A4" s="83"/>
      <c r="B4" s="56"/>
      <c r="C4" s="56"/>
      <c r="D4" s="56" t="s">
        <v>161</v>
      </c>
      <c r="E4" s="56" t="s">
        <v>162</v>
      </c>
      <c r="F4" s="56" t="s">
        <v>163</v>
      </c>
      <c r="G4" s="56" t="s">
        <v>164</v>
      </c>
      <c r="H4" s="56" t="s">
        <v>165</v>
      </c>
      <c r="I4" s="56" t="s">
        <v>166</v>
      </c>
      <c r="J4" s="84" t="s">
        <v>167</v>
      </c>
    </row>
    <row r="5" customFormat="false" ht="11.45" hidden="false" customHeight="true" outlineLevel="0" collapsed="false">
      <c r="A5" s="83"/>
      <c r="B5" s="56"/>
      <c r="C5" s="56"/>
      <c r="D5" s="56"/>
      <c r="E5" s="56"/>
      <c r="F5" s="56"/>
      <c r="G5" s="56"/>
      <c r="H5" s="56"/>
      <c r="I5" s="56"/>
      <c r="J5" s="84"/>
    </row>
    <row r="6" customFormat="false" ht="11.45" hidden="false" customHeight="true" outlineLevel="0" collapsed="false">
      <c r="A6" s="83"/>
      <c r="B6" s="56"/>
      <c r="C6" s="56"/>
      <c r="D6" s="56"/>
      <c r="E6" s="56"/>
      <c r="F6" s="56"/>
      <c r="G6" s="56"/>
      <c r="H6" s="56"/>
      <c r="I6" s="56"/>
      <c r="J6" s="84"/>
    </row>
    <row r="7" customFormat="false" ht="11.45" hidden="false" customHeight="true" outlineLevel="0" collapsed="false">
      <c r="A7" s="83"/>
      <c r="B7" s="56"/>
      <c r="C7" s="56"/>
      <c r="D7" s="56"/>
      <c r="E7" s="56"/>
      <c r="F7" s="56"/>
      <c r="G7" s="56"/>
      <c r="H7" s="56"/>
      <c r="I7" s="56"/>
      <c r="J7" s="84"/>
    </row>
    <row r="8" customFormat="false" ht="11.45" hidden="false" customHeight="true" outlineLevel="0" collapsed="false">
      <c r="A8" s="83"/>
      <c r="B8" s="56"/>
      <c r="C8" s="56" t="s">
        <v>90</v>
      </c>
      <c r="D8" s="85" t="s">
        <v>168</v>
      </c>
      <c r="E8" s="85"/>
      <c r="F8" s="85"/>
      <c r="G8" s="85"/>
      <c r="H8" s="85"/>
      <c r="I8" s="85"/>
      <c r="J8" s="85"/>
    </row>
    <row r="9" customFormat="false" ht="11.45" hidden="false" customHeight="true" outlineLevel="0" collapsed="false">
      <c r="A9" s="86" t="n">
        <v>1</v>
      </c>
      <c r="B9" s="87" t="n">
        <v>2</v>
      </c>
      <c r="C9" s="88" t="n">
        <v>3</v>
      </c>
      <c r="D9" s="88" t="n">
        <v>4</v>
      </c>
      <c r="E9" s="88" t="n">
        <v>5</v>
      </c>
      <c r="F9" s="89" t="n">
        <v>6</v>
      </c>
      <c r="G9" s="87" t="n">
        <v>7</v>
      </c>
      <c r="H9" s="88" t="n">
        <v>8</v>
      </c>
      <c r="I9" s="88" t="n">
        <v>9</v>
      </c>
      <c r="J9" s="90" t="n">
        <v>10</v>
      </c>
    </row>
    <row r="10" customFormat="false" ht="18" hidden="false" customHeight="true" outlineLevel="0" collapsed="false">
      <c r="B10" s="91"/>
      <c r="C10" s="68" t="s">
        <v>93</v>
      </c>
      <c r="D10" s="68"/>
      <c r="E10" s="68"/>
      <c r="F10" s="68"/>
      <c r="G10" s="68"/>
      <c r="H10" s="68"/>
      <c r="I10" s="68"/>
      <c r="J10" s="68"/>
    </row>
    <row r="11" customFormat="false" ht="11.45" hidden="false" customHeight="true" outlineLevel="0" collapsed="false">
      <c r="A11" s="70" t="n">
        <f aca="false">IF(D11&lt;&gt;"",COUNTA($D$11:D11),"")</f>
        <v>1</v>
      </c>
      <c r="B11" s="92" t="s">
        <v>94</v>
      </c>
      <c r="C11" s="74" t="n">
        <v>12963</v>
      </c>
      <c r="D11" s="75" t="n">
        <v>1.2</v>
      </c>
      <c r="E11" s="75" t="n">
        <v>24.5</v>
      </c>
      <c r="F11" s="75" t="n">
        <v>53</v>
      </c>
      <c r="G11" s="75" t="n">
        <v>21.2</v>
      </c>
      <c r="H11" s="75" t="n">
        <v>70.1</v>
      </c>
      <c r="I11" s="75" t="n">
        <v>2.1</v>
      </c>
      <c r="J11" s="75" t="n">
        <v>27.8</v>
      </c>
    </row>
    <row r="12" customFormat="false" ht="11.45" hidden="false" customHeight="true" outlineLevel="0" collapsed="false">
      <c r="A12" s="70" t="str">
        <f aca="false">IF(D12&lt;&gt;"",COUNTA($D$11:D12),"")</f>
        <v/>
      </c>
      <c r="B12" s="92" t="s">
        <v>95</v>
      </c>
      <c r="C12" s="74"/>
      <c r="D12" s="75"/>
      <c r="E12" s="75"/>
      <c r="F12" s="75"/>
      <c r="G12" s="75"/>
      <c r="H12" s="75"/>
      <c r="I12" s="75"/>
      <c r="J12" s="75"/>
    </row>
    <row r="13" customFormat="false" ht="22.5" hidden="false" customHeight="true" outlineLevel="0" collapsed="false">
      <c r="A13" s="70" t="n">
        <f aca="false">IF(D13&lt;&gt;"",COUNTA($D$11:D13),"")</f>
        <v>2</v>
      </c>
      <c r="B13" s="92" t="s">
        <v>169</v>
      </c>
      <c r="C13" s="74" t="s">
        <v>28</v>
      </c>
      <c r="D13" s="75" t="s">
        <v>28</v>
      </c>
      <c r="E13" s="75" t="n">
        <v>38.7</v>
      </c>
      <c r="F13" s="75" t="n">
        <v>41.2</v>
      </c>
      <c r="G13" s="75" t="n">
        <v>19.1</v>
      </c>
      <c r="H13" s="75" t="n">
        <v>86.6</v>
      </c>
      <c r="I13" s="75" t="s">
        <v>28</v>
      </c>
      <c r="J13" s="75" t="n">
        <v>12.9</v>
      </c>
    </row>
    <row r="14" customFormat="false" ht="18" hidden="false" customHeight="true" outlineLevel="0" collapsed="false">
      <c r="A14" s="70" t="str">
        <f aca="false">IF(D14&lt;&gt;"",COUNTA($D$11:D14),"")</f>
        <v/>
      </c>
      <c r="B14" s="91"/>
      <c r="C14" s="76" t="s">
        <v>97</v>
      </c>
      <c r="D14" s="76"/>
      <c r="E14" s="76"/>
      <c r="F14" s="76"/>
      <c r="G14" s="76"/>
      <c r="H14" s="76"/>
      <c r="I14" s="76"/>
      <c r="J14" s="76"/>
    </row>
    <row r="15" customFormat="false" ht="11.45" hidden="false" customHeight="true" outlineLevel="0" collapsed="false">
      <c r="A15" s="70" t="str">
        <f aca="false">IF(D15&lt;&gt;"",COUNTA($D$11:D15),"")</f>
        <v/>
      </c>
      <c r="B15" s="93" t="s">
        <v>98</v>
      </c>
      <c r="C15" s="74"/>
      <c r="D15" s="75"/>
      <c r="E15" s="75"/>
      <c r="F15" s="75"/>
      <c r="G15" s="75"/>
      <c r="H15" s="75"/>
      <c r="I15" s="75"/>
      <c r="J15" s="75"/>
    </row>
    <row r="16" customFormat="false" ht="11.45" hidden="false" customHeight="true" outlineLevel="0" collapsed="false">
      <c r="A16" s="70" t="n">
        <f aca="false">IF(D16&lt;&gt;"",COUNTA($D$11:D16),"")</f>
        <v>3</v>
      </c>
      <c r="B16" s="71" t="s">
        <v>99</v>
      </c>
      <c r="C16" s="74" t="n">
        <v>6385</v>
      </c>
      <c r="D16" s="75" t="s">
        <v>170</v>
      </c>
      <c r="E16" s="75" t="n">
        <v>21.8</v>
      </c>
      <c r="F16" s="75" t="n">
        <v>52.3</v>
      </c>
      <c r="G16" s="75" t="n">
        <v>24.7</v>
      </c>
      <c r="H16" s="75" t="n">
        <v>68.7</v>
      </c>
      <c r="I16" s="75" t="n">
        <v>2.7</v>
      </c>
      <c r="J16" s="75" t="n">
        <v>28.5</v>
      </c>
    </row>
    <row r="17" customFormat="false" ht="11.45" hidden="false" customHeight="true" outlineLevel="0" collapsed="false">
      <c r="A17" s="70" t="n">
        <f aca="false">IF(D17&lt;&gt;"",COUNTA($D$11:D17),"")</f>
        <v>4</v>
      </c>
      <c r="B17" s="71" t="s">
        <v>100</v>
      </c>
      <c r="C17" s="74" t="n">
        <v>3233</v>
      </c>
      <c r="D17" s="75" t="s">
        <v>28</v>
      </c>
      <c r="E17" s="75" t="n">
        <v>25.9</v>
      </c>
      <c r="F17" s="75" t="n">
        <v>49.7</v>
      </c>
      <c r="G17" s="75" t="n">
        <v>22.9</v>
      </c>
      <c r="H17" s="75" t="n">
        <v>74.8</v>
      </c>
      <c r="I17" s="75" t="s">
        <v>171</v>
      </c>
      <c r="J17" s="75" t="n">
        <v>23.3</v>
      </c>
    </row>
    <row r="18" customFormat="false" ht="11.45" hidden="false" customHeight="true" outlineLevel="0" collapsed="false">
      <c r="A18" s="70" t="n">
        <f aca="false">IF(D18&lt;&gt;"",COUNTA($D$11:D18),"")</f>
        <v>5</v>
      </c>
      <c r="B18" s="71" t="s">
        <v>101</v>
      </c>
      <c r="C18" s="74" t="n">
        <v>1846</v>
      </c>
      <c r="D18" s="75" t="s">
        <v>28</v>
      </c>
      <c r="E18" s="75" t="n">
        <v>29.7</v>
      </c>
      <c r="F18" s="75" t="n">
        <v>55.7</v>
      </c>
      <c r="G18" s="75" t="n">
        <v>13.8</v>
      </c>
      <c r="H18" s="75" t="n">
        <v>69.7</v>
      </c>
      <c r="I18" s="75" t="s">
        <v>172</v>
      </c>
      <c r="J18" s="75" t="n">
        <v>28.7</v>
      </c>
    </row>
    <row r="19" customFormat="false" ht="11.45" hidden="false" customHeight="true" outlineLevel="0" collapsed="false">
      <c r="A19" s="70" t="n">
        <f aca="false">IF(D19&lt;&gt;"",COUNTA($D$11:D19),"")</f>
        <v>6</v>
      </c>
      <c r="B19" s="71" t="s">
        <v>103</v>
      </c>
      <c r="C19" s="74" t="n">
        <v>1049</v>
      </c>
      <c r="D19" s="75" t="s">
        <v>28</v>
      </c>
      <c r="E19" s="75" t="n">
        <v>29.8</v>
      </c>
      <c r="F19" s="75" t="n">
        <v>57.2</v>
      </c>
      <c r="G19" s="75" t="n">
        <v>11.5</v>
      </c>
      <c r="H19" s="75" t="n">
        <v>69.3</v>
      </c>
      <c r="I19" s="75" t="s">
        <v>28</v>
      </c>
      <c r="J19" s="75" t="n">
        <v>29.5</v>
      </c>
    </row>
    <row r="20" customFormat="false" ht="11.45" hidden="false" customHeight="true" outlineLevel="0" collapsed="false">
      <c r="A20" s="70" t="n">
        <f aca="false">IF(D20&lt;&gt;"",COUNTA($D$11:D20),"")</f>
        <v>7</v>
      </c>
      <c r="B20" s="93" t="s">
        <v>104</v>
      </c>
      <c r="C20" s="74" t="n">
        <v>451</v>
      </c>
      <c r="D20" s="75" t="s">
        <v>28</v>
      </c>
      <c r="E20" s="75" t="n">
        <v>20.9</v>
      </c>
      <c r="F20" s="75" t="n">
        <v>65.5</v>
      </c>
      <c r="G20" s="75" t="n">
        <v>13.2</v>
      </c>
      <c r="H20" s="75" t="n">
        <v>58.2</v>
      </c>
      <c r="I20" s="75" t="s">
        <v>19</v>
      </c>
      <c r="J20" s="75" t="n">
        <v>41.8</v>
      </c>
    </row>
    <row r="21" customFormat="false" ht="18" hidden="false" customHeight="true" outlineLevel="0" collapsed="false">
      <c r="A21" s="70" t="str">
        <f aca="false">IF(D21&lt;&gt;"",COUNTA($D$11:D21),"")</f>
        <v/>
      </c>
      <c r="B21" s="91"/>
      <c r="C21" s="76" t="s">
        <v>105</v>
      </c>
      <c r="D21" s="76"/>
      <c r="E21" s="76"/>
      <c r="F21" s="76"/>
      <c r="G21" s="76"/>
      <c r="H21" s="76"/>
      <c r="I21" s="76"/>
      <c r="J21" s="76"/>
    </row>
    <row r="22" customFormat="false" ht="11.45" hidden="false" customHeight="true" outlineLevel="0" collapsed="false">
      <c r="A22" s="70" t="n">
        <f aca="false">IF(D22&lt;&gt;"",COUNTA($D$11:D22),"")</f>
        <v>8</v>
      </c>
      <c r="B22" s="93" t="s">
        <v>106</v>
      </c>
      <c r="C22" s="74" t="n">
        <v>2281</v>
      </c>
      <c r="D22" s="75" t="s">
        <v>173</v>
      </c>
      <c r="E22" s="75" t="n">
        <v>20.6</v>
      </c>
      <c r="F22" s="75" t="n">
        <v>48.6</v>
      </c>
      <c r="G22" s="75" t="n">
        <v>29.5</v>
      </c>
      <c r="H22" s="75" t="n">
        <v>67.7</v>
      </c>
      <c r="I22" s="75" t="n">
        <v>3.4</v>
      </c>
      <c r="J22" s="75" t="n">
        <v>28.8</v>
      </c>
    </row>
    <row r="23" customFormat="false" ht="11.45" hidden="false" customHeight="true" outlineLevel="0" collapsed="false">
      <c r="A23" s="70" t="str">
        <f aca="false">IF(D23&lt;&gt;"",COUNTA($D$11:D23),"")</f>
        <v/>
      </c>
      <c r="B23" s="93" t="s">
        <v>107</v>
      </c>
      <c r="C23" s="74"/>
      <c r="D23" s="75"/>
      <c r="E23" s="75"/>
      <c r="F23" s="75"/>
      <c r="G23" s="75"/>
      <c r="H23" s="75"/>
      <c r="I23" s="75"/>
      <c r="J23" s="75"/>
    </row>
    <row r="24" customFormat="false" ht="11.45" hidden="false" customHeight="true" outlineLevel="0" collapsed="false">
      <c r="A24" s="70" t="n">
        <f aca="false">IF(D24&lt;&gt;"",COUNTA($D$11:D24),"")</f>
        <v>9</v>
      </c>
      <c r="B24" s="93" t="s">
        <v>108</v>
      </c>
      <c r="C24" s="74" t="n">
        <v>1176</v>
      </c>
      <c r="D24" s="75" t="s">
        <v>28</v>
      </c>
      <c r="E24" s="75" t="n">
        <v>24.2</v>
      </c>
      <c r="F24" s="75" t="n">
        <v>63.3</v>
      </c>
      <c r="G24" s="75" t="n">
        <v>12</v>
      </c>
      <c r="H24" s="75" t="n">
        <v>68.2</v>
      </c>
      <c r="I24" s="75" t="s">
        <v>174</v>
      </c>
      <c r="J24" s="75" t="n">
        <v>28.3</v>
      </c>
    </row>
    <row r="25" customFormat="false" ht="11.45" hidden="false" customHeight="true" outlineLevel="0" collapsed="false">
      <c r="A25" s="70" t="n">
        <f aca="false">IF(D25&lt;&gt;"",COUNTA($D$11:D25),"")</f>
        <v>10</v>
      </c>
      <c r="B25" s="93" t="s">
        <v>109</v>
      </c>
      <c r="C25" s="74" t="n">
        <v>568</v>
      </c>
      <c r="D25" s="75" t="s">
        <v>28</v>
      </c>
      <c r="E25" s="75" t="n">
        <v>19.3</v>
      </c>
      <c r="F25" s="75" t="n">
        <v>72.1</v>
      </c>
      <c r="G25" s="75" t="s">
        <v>175</v>
      </c>
      <c r="H25" s="75" t="n">
        <v>64.1</v>
      </c>
      <c r="I25" s="75" t="s">
        <v>28</v>
      </c>
      <c r="J25" s="75" t="n">
        <v>35.4</v>
      </c>
    </row>
    <row r="26" customFormat="false" ht="11.45" hidden="false" customHeight="true" outlineLevel="0" collapsed="false">
      <c r="A26" s="70" t="n">
        <f aca="false">IF(D26&lt;&gt;"",COUNTA($D$11:D26),"")</f>
        <v>11</v>
      </c>
      <c r="B26" s="93" t="s">
        <v>111</v>
      </c>
      <c r="C26" s="74" t="n">
        <v>278</v>
      </c>
      <c r="D26" s="75" t="s">
        <v>28</v>
      </c>
      <c r="E26" s="75" t="n">
        <v>11.3</v>
      </c>
      <c r="F26" s="75" t="n">
        <v>80.2</v>
      </c>
      <c r="G26" s="75" t="s">
        <v>28</v>
      </c>
      <c r="H26" s="75" t="n">
        <v>58.8</v>
      </c>
      <c r="I26" s="75" t="s">
        <v>28</v>
      </c>
      <c r="J26" s="75" t="n">
        <v>39.5</v>
      </c>
    </row>
    <row r="27" s="94" customFormat="true" ht="11.45" hidden="false" customHeight="true" outlineLevel="0" collapsed="false">
      <c r="A27" s="70" t="n">
        <f aca="false">IF(D27&lt;&gt;"",COUNTA($D$11:D27),"")</f>
        <v>12</v>
      </c>
      <c r="B27" s="93" t="s">
        <v>113</v>
      </c>
      <c r="C27" s="74" t="n">
        <v>4095</v>
      </c>
      <c r="D27" s="75" t="s">
        <v>170</v>
      </c>
      <c r="E27" s="75" t="n">
        <v>22.5</v>
      </c>
      <c r="F27" s="75" t="n">
        <v>54.4</v>
      </c>
      <c r="G27" s="75" t="n">
        <v>21.9</v>
      </c>
      <c r="H27" s="75" t="n">
        <v>69.3</v>
      </c>
      <c r="I27" s="75" t="n">
        <v>2.3</v>
      </c>
      <c r="J27" s="75" t="n">
        <v>28.4</v>
      </c>
    </row>
    <row r="28" customFormat="false" ht="11.45" hidden="false" customHeight="true" outlineLevel="0" collapsed="false">
      <c r="A28" s="70" t="str">
        <f aca="false">IF(D28&lt;&gt;"",COUNTA($D$11:D28),"")</f>
        <v/>
      </c>
      <c r="B28" s="93" t="s">
        <v>114</v>
      </c>
      <c r="C28" s="74"/>
      <c r="D28" s="75"/>
      <c r="E28" s="75"/>
      <c r="F28" s="75"/>
      <c r="G28" s="75"/>
      <c r="H28" s="75"/>
      <c r="I28" s="75"/>
      <c r="J28" s="75"/>
    </row>
    <row r="29" customFormat="false" ht="11.45" hidden="false" customHeight="true" outlineLevel="0" collapsed="false">
      <c r="A29" s="70" t="n">
        <f aca="false">IF(D29&lt;&gt;"",COUNTA($D$11:D29),"")</f>
        <v>13</v>
      </c>
      <c r="B29" s="93" t="s">
        <v>108</v>
      </c>
      <c r="C29" s="74" t="s">
        <v>115</v>
      </c>
      <c r="D29" s="75" t="s">
        <v>28</v>
      </c>
      <c r="E29" s="75" t="n">
        <v>33.1</v>
      </c>
      <c r="F29" s="75" t="n">
        <v>54.3</v>
      </c>
      <c r="G29" s="75" t="s">
        <v>176</v>
      </c>
      <c r="H29" s="75" t="n">
        <v>84.3</v>
      </c>
      <c r="I29" s="75" t="s">
        <v>28</v>
      </c>
      <c r="J29" s="75" t="s">
        <v>28</v>
      </c>
    </row>
    <row r="30" customFormat="false" ht="11.45" hidden="false" customHeight="true" outlineLevel="0" collapsed="false">
      <c r="A30" s="70" t="n">
        <f aca="false">IF(D30&lt;&gt;"",COUNTA($D$11:D30),"")</f>
        <v>14</v>
      </c>
      <c r="B30" s="93" t="s">
        <v>109</v>
      </c>
      <c r="C30" s="74" t="s">
        <v>117</v>
      </c>
      <c r="D30" s="75" t="s">
        <v>28</v>
      </c>
      <c r="E30" s="75" t="s">
        <v>28</v>
      </c>
      <c r="F30" s="75" t="n">
        <v>59.5</v>
      </c>
      <c r="G30" s="75" t="s">
        <v>28</v>
      </c>
      <c r="H30" s="75" t="n">
        <v>76.2</v>
      </c>
      <c r="I30" s="75" t="s">
        <v>19</v>
      </c>
      <c r="J30" s="75" t="s">
        <v>28</v>
      </c>
    </row>
    <row r="31" customFormat="false" ht="11.45" hidden="false" customHeight="true" outlineLevel="0" collapsed="false">
      <c r="A31" s="70" t="n">
        <f aca="false">IF(D31&lt;&gt;"",COUNTA($D$11:D31),"")</f>
        <v>15</v>
      </c>
      <c r="B31" s="93" t="s">
        <v>111</v>
      </c>
      <c r="C31" s="74" t="s">
        <v>28</v>
      </c>
      <c r="D31" s="75" t="s">
        <v>19</v>
      </c>
      <c r="E31" s="75" t="s">
        <v>28</v>
      </c>
      <c r="F31" s="75" t="s">
        <v>177</v>
      </c>
      <c r="G31" s="75" t="s">
        <v>28</v>
      </c>
      <c r="H31" s="75" t="n">
        <v>87.5</v>
      </c>
      <c r="I31" s="75" t="s">
        <v>19</v>
      </c>
      <c r="J31" s="75" t="s">
        <v>28</v>
      </c>
    </row>
    <row r="32" customFormat="false" ht="11.45" hidden="false" customHeight="true" outlineLevel="0" collapsed="false">
      <c r="A32" s="70" t="str">
        <f aca="false">IF(D32&lt;&gt;"",COUNTA($D$11:D32),"")</f>
        <v/>
      </c>
      <c r="B32" s="93" t="s">
        <v>118</v>
      </c>
      <c r="C32" s="74"/>
      <c r="D32" s="75"/>
      <c r="E32" s="75"/>
      <c r="F32" s="75"/>
      <c r="G32" s="75"/>
      <c r="H32" s="75"/>
      <c r="I32" s="75"/>
      <c r="J32" s="75"/>
    </row>
    <row r="33" customFormat="false" ht="11.45" hidden="false" customHeight="true" outlineLevel="0" collapsed="false">
      <c r="A33" s="70" t="n">
        <f aca="false">IF(D33&lt;&gt;"",COUNTA($D$11:D33),"")</f>
        <v>16</v>
      </c>
      <c r="B33" s="93" t="s">
        <v>119</v>
      </c>
      <c r="C33" s="74" t="s">
        <v>120</v>
      </c>
      <c r="D33" s="75" t="s">
        <v>28</v>
      </c>
      <c r="E33" s="75" t="n">
        <v>27.9</v>
      </c>
      <c r="F33" s="75" t="n">
        <v>40.5</v>
      </c>
      <c r="G33" s="75" t="n">
        <v>29.7</v>
      </c>
      <c r="H33" s="75" t="n">
        <v>79.3</v>
      </c>
      <c r="I33" s="75" t="s">
        <v>28</v>
      </c>
      <c r="J33" s="75" t="n">
        <v>20</v>
      </c>
    </row>
    <row r="34" customFormat="false" ht="11.45" hidden="false" customHeight="true" outlineLevel="0" collapsed="false">
      <c r="A34" s="70" t="n">
        <f aca="false">IF(D34&lt;&gt;"",COUNTA($D$11:D34),"")</f>
        <v>17</v>
      </c>
      <c r="B34" s="93" t="s">
        <v>108</v>
      </c>
      <c r="C34" s="74" t="n">
        <v>1110</v>
      </c>
      <c r="D34" s="75" t="s">
        <v>28</v>
      </c>
      <c r="E34" s="75" t="n">
        <v>36.9</v>
      </c>
      <c r="F34" s="75" t="n">
        <v>47.4</v>
      </c>
      <c r="G34" s="75" t="n">
        <v>14.6</v>
      </c>
      <c r="H34" s="75" t="n">
        <v>72.8</v>
      </c>
      <c r="I34" s="75" t="s">
        <v>28</v>
      </c>
      <c r="J34" s="75" t="n">
        <v>25.5</v>
      </c>
    </row>
    <row r="35" customFormat="false" ht="11.45" hidden="false" customHeight="true" outlineLevel="0" collapsed="false">
      <c r="A35" s="70" t="n">
        <f aca="false">IF(D35&lt;&gt;"",COUNTA($D$11:D35),"")</f>
        <v>18</v>
      </c>
      <c r="B35" s="93" t="s">
        <v>109</v>
      </c>
      <c r="C35" s="74" t="n">
        <v>724</v>
      </c>
      <c r="D35" s="75" t="s">
        <v>28</v>
      </c>
      <c r="E35" s="75" t="n">
        <v>32.8</v>
      </c>
      <c r="F35" s="75" t="n">
        <v>51.6</v>
      </c>
      <c r="G35" s="75" t="n">
        <v>13.7</v>
      </c>
      <c r="H35" s="75" t="n">
        <v>70.3</v>
      </c>
      <c r="I35" s="75" t="s">
        <v>28</v>
      </c>
      <c r="J35" s="75" t="n">
        <v>28.6</v>
      </c>
    </row>
    <row r="36" customFormat="false" ht="11.45" hidden="false" customHeight="true" outlineLevel="0" collapsed="false">
      <c r="A36" s="70" t="n">
        <f aca="false">IF(D36&lt;&gt;"",COUNTA($D$11:D36),"")</f>
        <v>19</v>
      </c>
      <c r="B36" s="93" t="s">
        <v>111</v>
      </c>
      <c r="C36" s="74" t="n">
        <v>341</v>
      </c>
      <c r="D36" s="75" t="s">
        <v>28</v>
      </c>
      <c r="E36" s="75" t="n">
        <v>20.3</v>
      </c>
      <c r="F36" s="75" t="n">
        <v>63.6</v>
      </c>
      <c r="G36" s="75" t="n">
        <v>15.7</v>
      </c>
      <c r="H36" s="75" t="n">
        <v>58.1</v>
      </c>
      <c r="I36" s="75" t="s">
        <v>19</v>
      </c>
      <c r="J36" s="75" t="n">
        <v>41.9</v>
      </c>
    </row>
    <row r="37" customFormat="false" ht="11.45" hidden="false" customHeight="true" outlineLevel="0" collapsed="false">
      <c r="A37" s="70" t="n">
        <f aca="false">IF(D37&lt;&gt;"",COUNTA($D$11:D37),"")</f>
        <v>20</v>
      </c>
      <c r="B37" s="93" t="s">
        <v>123</v>
      </c>
      <c r="C37" s="74" t="s">
        <v>28</v>
      </c>
      <c r="D37" s="75" t="s">
        <v>28</v>
      </c>
      <c r="E37" s="75" t="s">
        <v>178</v>
      </c>
      <c r="F37" s="75" t="n">
        <v>54.8</v>
      </c>
      <c r="G37" s="75" t="n">
        <v>29.6</v>
      </c>
      <c r="H37" s="75" t="n">
        <v>53.9</v>
      </c>
      <c r="I37" s="75" t="s">
        <v>28</v>
      </c>
      <c r="J37" s="75" t="n">
        <v>41.7</v>
      </c>
    </row>
    <row r="38" customFormat="false" ht="18" hidden="false" customHeight="true" outlineLevel="0" collapsed="false">
      <c r="A38" s="70" t="str">
        <f aca="false">IF(D38&lt;&gt;"",COUNTA($D$11:D38),"")</f>
        <v/>
      </c>
      <c r="B38" s="91"/>
      <c r="C38" s="76" t="s">
        <v>125</v>
      </c>
      <c r="D38" s="76"/>
      <c r="E38" s="76"/>
      <c r="F38" s="76"/>
      <c r="G38" s="76"/>
      <c r="H38" s="76"/>
      <c r="I38" s="76"/>
      <c r="J38" s="76"/>
    </row>
    <row r="39" customFormat="false" ht="11.45" hidden="false" customHeight="true" outlineLevel="0" collapsed="false">
      <c r="A39" s="70" t="n">
        <f aca="false">IF(D39&lt;&gt;"",COUNTA($D$11:D39),"")</f>
        <v>21</v>
      </c>
      <c r="B39" s="93" t="s">
        <v>126</v>
      </c>
      <c r="C39" s="74" t="n">
        <v>6500</v>
      </c>
      <c r="D39" s="75" t="s">
        <v>179</v>
      </c>
      <c r="E39" s="75" t="n">
        <v>21.6</v>
      </c>
      <c r="F39" s="75" t="n">
        <v>55.1</v>
      </c>
      <c r="G39" s="75" t="n">
        <v>22.2</v>
      </c>
      <c r="H39" s="75" t="n">
        <v>67.6</v>
      </c>
      <c r="I39" s="75" t="n">
        <v>2.4</v>
      </c>
      <c r="J39" s="75" t="n">
        <v>30.1</v>
      </c>
    </row>
    <row r="40" customFormat="false" ht="11.45" hidden="false" customHeight="true" outlineLevel="0" collapsed="false">
      <c r="A40" s="70" t="n">
        <f aca="false">IF(D40&lt;&gt;"",COUNTA($D$11:D40),"")</f>
        <v>22</v>
      </c>
      <c r="B40" s="93" t="s">
        <v>127</v>
      </c>
      <c r="C40" s="74" t="n">
        <v>6464</v>
      </c>
      <c r="D40" s="75" t="s">
        <v>124</v>
      </c>
      <c r="E40" s="75" t="n">
        <v>27.5</v>
      </c>
      <c r="F40" s="75" t="n">
        <v>50.8</v>
      </c>
      <c r="G40" s="75" t="n">
        <v>20.2</v>
      </c>
      <c r="H40" s="75" t="n">
        <v>72.6</v>
      </c>
      <c r="I40" s="75" t="n">
        <v>1.9</v>
      </c>
      <c r="J40" s="75" t="n">
        <v>25.5</v>
      </c>
    </row>
    <row r="41" customFormat="false" ht="18" hidden="false" customHeight="true" outlineLevel="0" collapsed="false">
      <c r="A41" s="70" t="str">
        <f aca="false">IF(D41&lt;&gt;"",COUNTA($D$11:D41),"")</f>
        <v/>
      </c>
      <c r="B41" s="91"/>
      <c r="C41" s="76" t="s">
        <v>128</v>
      </c>
      <c r="D41" s="76"/>
      <c r="E41" s="76"/>
      <c r="F41" s="76"/>
      <c r="G41" s="76"/>
      <c r="H41" s="76"/>
      <c r="I41" s="76"/>
      <c r="J41" s="76"/>
    </row>
    <row r="42" customFormat="false" ht="11.45" hidden="false" customHeight="true" outlineLevel="0" collapsed="false">
      <c r="A42" s="70" t="n">
        <f aca="false">IF(D42&lt;&gt;"",COUNTA($D$11:D42),"")</f>
        <v>23</v>
      </c>
      <c r="B42" s="92" t="s">
        <v>129</v>
      </c>
      <c r="C42" s="74" t="n">
        <v>6991</v>
      </c>
      <c r="D42" s="75" t="s">
        <v>180</v>
      </c>
      <c r="E42" s="75" t="n">
        <v>21.7</v>
      </c>
      <c r="F42" s="75" t="n">
        <v>61.4</v>
      </c>
      <c r="G42" s="75" t="n">
        <v>16.1</v>
      </c>
      <c r="H42" s="75" t="n">
        <v>60.1</v>
      </c>
      <c r="I42" s="75" t="n">
        <v>3.7</v>
      </c>
      <c r="J42" s="75" t="n">
        <v>36.3</v>
      </c>
    </row>
    <row r="43" customFormat="false" ht="22.5" hidden="false" customHeight="true" outlineLevel="0" collapsed="false">
      <c r="A43" s="70" t="n">
        <f aca="false">IF(D43&lt;&gt;"",COUNTA($D$11:D43),"")</f>
        <v>24</v>
      </c>
      <c r="B43" s="93" t="s">
        <v>181</v>
      </c>
      <c r="C43" s="74" t="n">
        <v>2537</v>
      </c>
      <c r="D43" s="75" t="s">
        <v>182</v>
      </c>
      <c r="E43" s="75" t="n">
        <v>30.4</v>
      </c>
      <c r="F43" s="75" t="n">
        <v>41.2</v>
      </c>
      <c r="G43" s="75" t="n">
        <v>26.4</v>
      </c>
      <c r="H43" s="75" t="n">
        <v>79.6</v>
      </c>
      <c r="I43" s="75" t="s">
        <v>28</v>
      </c>
      <c r="J43" s="75" t="n">
        <v>20.2</v>
      </c>
    </row>
    <row r="44" customFormat="false" ht="11.45" hidden="false" customHeight="true" outlineLevel="0" collapsed="false">
      <c r="A44" s="70" t="n">
        <f aca="false">IF(D44&lt;&gt;"",COUNTA($D$11:D44),"")</f>
        <v>25</v>
      </c>
      <c r="B44" s="93" t="s">
        <v>132</v>
      </c>
      <c r="C44" s="74" t="n">
        <v>904</v>
      </c>
      <c r="D44" s="75" t="s">
        <v>28</v>
      </c>
      <c r="E44" s="75" t="n">
        <v>34.2</v>
      </c>
      <c r="F44" s="75" t="n">
        <v>46.4</v>
      </c>
      <c r="G44" s="75" t="n">
        <v>18.2</v>
      </c>
      <c r="H44" s="75" t="n">
        <v>83.5</v>
      </c>
      <c r="I44" s="75" t="s">
        <v>28</v>
      </c>
      <c r="J44" s="75" t="n">
        <v>15.8</v>
      </c>
    </row>
    <row r="45" customFormat="false" ht="11.45" hidden="false" customHeight="true" outlineLevel="0" collapsed="false">
      <c r="A45" s="70" t="n">
        <f aca="false">IF(D45&lt;&gt;"",COUNTA($D$11:D45),"")</f>
        <v>26</v>
      </c>
      <c r="B45" s="93" t="s">
        <v>134</v>
      </c>
      <c r="C45" s="74" t="n">
        <v>477</v>
      </c>
      <c r="D45" s="75" t="s">
        <v>28</v>
      </c>
      <c r="E45" s="75" t="n">
        <v>13.8</v>
      </c>
      <c r="F45" s="75" t="n">
        <v>23.7</v>
      </c>
      <c r="G45" s="75" t="n">
        <v>61.5</v>
      </c>
      <c r="H45" s="75" t="n">
        <v>80.3</v>
      </c>
      <c r="I45" s="75" t="s">
        <v>19</v>
      </c>
      <c r="J45" s="75" t="n">
        <v>19.7</v>
      </c>
    </row>
    <row r="46" customFormat="false" ht="11.45" hidden="false" customHeight="true" outlineLevel="0" collapsed="false">
      <c r="A46" s="70" t="n">
        <f aca="false">IF(D46&lt;&gt;"",COUNTA($D$11:D46),"")</f>
        <v>27</v>
      </c>
      <c r="B46" s="93" t="s">
        <v>135</v>
      </c>
      <c r="C46" s="74" t="n">
        <v>2054</v>
      </c>
      <c r="D46" s="75" t="s">
        <v>183</v>
      </c>
      <c r="E46" s="75" t="n">
        <v>25.1</v>
      </c>
      <c r="F46" s="75" t="n">
        <v>48.5</v>
      </c>
      <c r="G46" s="75" t="n">
        <v>24.5</v>
      </c>
      <c r="H46" s="75" t="n">
        <v>84.2</v>
      </c>
      <c r="I46" s="75" t="s">
        <v>28</v>
      </c>
      <c r="J46" s="75" t="n">
        <v>15.5</v>
      </c>
    </row>
    <row r="47" customFormat="false" ht="18" hidden="false" customHeight="true" outlineLevel="0" collapsed="false">
      <c r="A47" s="70" t="str">
        <f aca="false">IF(D47&lt;&gt;"",COUNTA($D$11:D47),"")</f>
        <v/>
      </c>
      <c r="B47" s="91"/>
      <c r="C47" s="76" t="s">
        <v>136</v>
      </c>
      <c r="D47" s="76"/>
      <c r="E47" s="76"/>
      <c r="F47" s="76"/>
      <c r="G47" s="76"/>
      <c r="H47" s="76"/>
      <c r="I47" s="76"/>
      <c r="J47" s="76"/>
    </row>
    <row r="48" customFormat="false" ht="11.45" hidden="false" customHeight="true" outlineLevel="0" collapsed="false">
      <c r="A48" s="70" t="str">
        <f aca="false">IF(D48&lt;&gt;"",COUNTA($D$11:D48),"")</f>
        <v/>
      </c>
      <c r="B48" s="92" t="s">
        <v>137</v>
      </c>
      <c r="C48" s="74"/>
      <c r="D48" s="75"/>
      <c r="E48" s="75"/>
      <c r="F48" s="75"/>
      <c r="G48" s="75"/>
      <c r="H48" s="75"/>
      <c r="I48" s="75"/>
      <c r="J48" s="75"/>
    </row>
    <row r="49" customFormat="false" ht="11.45" hidden="false" customHeight="true" outlineLevel="0" collapsed="false">
      <c r="A49" s="70" t="n">
        <f aca="false">IF(D49&lt;&gt;"",COUNTA($D$11:D49),"")</f>
        <v>28</v>
      </c>
      <c r="B49" s="93" t="s">
        <v>138</v>
      </c>
      <c r="C49" s="74" t="s">
        <v>28</v>
      </c>
      <c r="D49" s="75" t="s">
        <v>19</v>
      </c>
      <c r="E49" s="75" t="s">
        <v>28</v>
      </c>
      <c r="F49" s="75" t="s">
        <v>184</v>
      </c>
      <c r="G49" s="75" t="s">
        <v>185</v>
      </c>
      <c r="H49" s="75" t="s">
        <v>28</v>
      </c>
      <c r="I49" s="75" t="s">
        <v>28</v>
      </c>
      <c r="J49" s="75" t="s">
        <v>186</v>
      </c>
    </row>
    <row r="50" customFormat="false" ht="11.45" hidden="false" customHeight="true" outlineLevel="0" collapsed="false">
      <c r="A50" s="70" t="n">
        <f aca="false">IF(D50&lt;&gt;"",COUNTA($D$11:D50),"")</f>
        <v>29</v>
      </c>
      <c r="B50" s="93" t="s">
        <v>140</v>
      </c>
      <c r="C50" s="74" t="s">
        <v>141</v>
      </c>
      <c r="D50" s="75" t="s">
        <v>28</v>
      </c>
      <c r="E50" s="75" t="n">
        <v>13</v>
      </c>
      <c r="F50" s="75" t="n">
        <v>66.7</v>
      </c>
      <c r="G50" s="75" t="n">
        <v>20</v>
      </c>
      <c r="H50" s="75" t="n">
        <v>24</v>
      </c>
      <c r="I50" s="75" t="n">
        <v>10.8</v>
      </c>
      <c r="J50" s="75" t="n">
        <v>65.2</v>
      </c>
    </row>
    <row r="51" customFormat="false" ht="11.45" hidden="false" customHeight="true" outlineLevel="0" collapsed="false">
      <c r="A51" s="70" t="n">
        <f aca="false">IF(D51&lt;&gt;"",COUNTA($D$11:D51),"")</f>
        <v>30</v>
      </c>
      <c r="B51" s="93" t="s">
        <v>142</v>
      </c>
      <c r="C51" s="74" t="n">
        <v>4195</v>
      </c>
      <c r="D51" s="75" t="s">
        <v>28</v>
      </c>
      <c r="E51" s="75" t="n">
        <v>24.6</v>
      </c>
      <c r="F51" s="75" t="n">
        <v>61.9</v>
      </c>
      <c r="G51" s="75" t="n">
        <v>13.1</v>
      </c>
      <c r="H51" s="75" t="n">
        <v>56.9</v>
      </c>
      <c r="I51" s="75" t="n">
        <v>4</v>
      </c>
      <c r="J51" s="75" t="n">
        <v>39.1</v>
      </c>
    </row>
    <row r="52" customFormat="false" ht="11.45" hidden="false" customHeight="true" outlineLevel="0" collapsed="false">
      <c r="A52" s="70" t="n">
        <f aca="false">IF(D52&lt;&gt;"",COUNTA($D$11:D52),"")</f>
        <v>31</v>
      </c>
      <c r="B52" s="93" t="s">
        <v>144</v>
      </c>
      <c r="C52" s="74" t="n">
        <v>2611</v>
      </c>
      <c r="D52" s="75" t="s">
        <v>28</v>
      </c>
      <c r="E52" s="75" t="n">
        <v>33.3</v>
      </c>
      <c r="F52" s="75" t="n">
        <v>54.2</v>
      </c>
      <c r="G52" s="75" t="n">
        <v>11</v>
      </c>
      <c r="H52" s="75" t="n">
        <v>75.7</v>
      </c>
      <c r="I52" s="75" t="s">
        <v>28</v>
      </c>
      <c r="J52" s="75" t="n">
        <v>24.2</v>
      </c>
    </row>
    <row r="53" customFormat="false" ht="11.45" hidden="false" customHeight="true" outlineLevel="0" collapsed="false">
      <c r="A53" s="70" t="n">
        <f aca="false">IF(D53&lt;&gt;"",COUNTA($D$11:D53),"")</f>
        <v>32</v>
      </c>
      <c r="B53" s="93" t="s">
        <v>145</v>
      </c>
      <c r="C53" s="74" t="n">
        <v>2773</v>
      </c>
      <c r="D53" s="75" t="s">
        <v>187</v>
      </c>
      <c r="E53" s="75" t="n">
        <v>29</v>
      </c>
      <c r="F53" s="75" t="n">
        <v>50.1</v>
      </c>
      <c r="G53" s="75" t="n">
        <v>18.8</v>
      </c>
      <c r="H53" s="75" t="n">
        <v>87.3</v>
      </c>
      <c r="I53" s="75" t="s">
        <v>28</v>
      </c>
      <c r="J53" s="75" t="n">
        <v>12.7</v>
      </c>
    </row>
    <row r="54" customFormat="false" ht="11.45" hidden="false" customHeight="true" outlineLevel="0" collapsed="false">
      <c r="A54" s="70" t="n">
        <f aca="false">IF(D54&lt;&gt;"",COUNTA($D$11:D54),"")</f>
        <v>33</v>
      </c>
      <c r="B54" s="93" t="s">
        <v>146</v>
      </c>
      <c r="C54" s="74" t="n">
        <v>1749</v>
      </c>
      <c r="D54" s="75" t="s">
        <v>28</v>
      </c>
      <c r="E54" s="75" t="n">
        <v>19.9</v>
      </c>
      <c r="F54" s="75" t="n">
        <v>47.2</v>
      </c>
      <c r="G54" s="75" t="n">
        <v>31.2</v>
      </c>
      <c r="H54" s="75" t="n">
        <v>85.4</v>
      </c>
      <c r="I54" s="75" t="s">
        <v>19</v>
      </c>
      <c r="J54" s="75" t="n">
        <v>14.6</v>
      </c>
    </row>
    <row r="55" customFormat="false" ht="11.45" hidden="false" customHeight="true" outlineLevel="0" collapsed="false">
      <c r="A55" s="70" t="n">
        <f aca="false">IF(D55&lt;&gt;"",COUNTA($D$11:D55),"")</f>
        <v>34</v>
      </c>
      <c r="B55" s="93" t="s">
        <v>147</v>
      </c>
      <c r="C55" s="74" t="n">
        <v>303</v>
      </c>
      <c r="D55" s="75" t="s">
        <v>28</v>
      </c>
      <c r="E55" s="75" t="s">
        <v>28</v>
      </c>
      <c r="F55" s="75" t="n">
        <v>16.6</v>
      </c>
      <c r="G55" s="75" t="n">
        <v>77.2</v>
      </c>
      <c r="H55" s="75" t="n">
        <v>89.6</v>
      </c>
      <c r="I55" s="75" t="s">
        <v>19</v>
      </c>
      <c r="J55" s="75" t="s">
        <v>188</v>
      </c>
    </row>
    <row r="56" customFormat="false" ht="11.45" hidden="false" customHeight="true" outlineLevel="0" collapsed="false">
      <c r="A56" s="70" t="n">
        <f aca="false">IF(D56&lt;&gt;"",COUNTA($D$11:D56),"")</f>
        <v>35</v>
      </c>
      <c r="B56" s="93" t="s">
        <v>149</v>
      </c>
      <c r="C56" s="74" t="n">
        <v>436</v>
      </c>
      <c r="D56" s="75" t="s">
        <v>28</v>
      </c>
      <c r="E56" s="75" t="s">
        <v>19</v>
      </c>
      <c r="F56" s="75" t="s">
        <v>28</v>
      </c>
      <c r="G56" s="75" t="n">
        <v>97.8</v>
      </c>
      <c r="H56" s="75" t="n">
        <v>74.8</v>
      </c>
      <c r="I56" s="75" t="s">
        <v>19</v>
      </c>
      <c r="J56" s="75" t="n">
        <v>25.2</v>
      </c>
    </row>
    <row r="57" customFormat="false" ht="18" hidden="false" customHeight="true" outlineLevel="0" collapsed="false">
      <c r="A57" s="70" t="str">
        <f aca="false">IF(D57&lt;&gt;"",COUNTA($D$11:D57),"")</f>
        <v/>
      </c>
      <c r="B57" s="91"/>
      <c r="C57" s="76" t="s">
        <v>151</v>
      </c>
      <c r="D57" s="76"/>
      <c r="E57" s="76"/>
      <c r="F57" s="76"/>
      <c r="G57" s="76"/>
      <c r="H57" s="76"/>
      <c r="I57" s="76"/>
      <c r="J57" s="76"/>
    </row>
    <row r="58" customFormat="false" ht="11.45" hidden="false" customHeight="true" outlineLevel="0" collapsed="false">
      <c r="A58" s="70" t="n">
        <f aca="false">IF(D58&lt;&gt;"",COUNTA($D$11:D58),"")</f>
        <v>36</v>
      </c>
      <c r="B58" s="93" t="s">
        <v>89</v>
      </c>
      <c r="C58" s="74" t="n">
        <v>12816</v>
      </c>
      <c r="D58" s="75" t="s">
        <v>170</v>
      </c>
      <c r="E58" s="75" t="n">
        <v>24.7</v>
      </c>
      <c r="F58" s="75" t="n">
        <v>52.8</v>
      </c>
      <c r="G58" s="75" t="n">
        <v>21.3</v>
      </c>
      <c r="H58" s="75" t="n">
        <v>70.4</v>
      </c>
      <c r="I58" s="75" t="n">
        <v>2.1</v>
      </c>
      <c r="J58" s="75" t="n">
        <v>27.4</v>
      </c>
    </row>
    <row r="59" customFormat="false" ht="11.45" hidden="false" customHeight="true" outlineLevel="0" collapsed="false">
      <c r="A59" s="70" t="n">
        <f aca="false">IF(D59&lt;&gt;"",COUNTA($D$11:D59),"")</f>
        <v>37</v>
      </c>
      <c r="B59" s="93" t="s">
        <v>152</v>
      </c>
      <c r="C59" s="74" t="s">
        <v>28</v>
      </c>
      <c r="D59" s="75" t="s">
        <v>28</v>
      </c>
      <c r="E59" s="75" t="s">
        <v>28</v>
      </c>
      <c r="F59" s="75" t="n">
        <v>71.1</v>
      </c>
      <c r="G59" s="75" t="s">
        <v>28</v>
      </c>
      <c r="H59" s="75" t="s">
        <v>189</v>
      </c>
      <c r="I59" s="75" t="s">
        <v>28</v>
      </c>
      <c r="J59" s="75" t="s">
        <v>190</v>
      </c>
    </row>
    <row r="60" customFormat="false" ht="11.45" hidden="false" customHeight="true" outlineLevel="0" collapsed="false">
      <c r="A60" s="70" t="n">
        <f aca="false">IF(D60&lt;&gt;"",COUNTA($D$11:D60),"")</f>
        <v>38</v>
      </c>
      <c r="B60" s="93" t="s">
        <v>154</v>
      </c>
      <c r="C60" s="74" t="s">
        <v>28</v>
      </c>
      <c r="D60" s="75" t="s">
        <v>19</v>
      </c>
      <c r="E60" s="75" t="s">
        <v>28</v>
      </c>
      <c r="F60" s="75" t="n">
        <v>61.8</v>
      </c>
      <c r="G60" s="75" t="s">
        <v>191</v>
      </c>
      <c r="H60" s="75" t="s">
        <v>192</v>
      </c>
      <c r="I60" s="75" t="s">
        <v>19</v>
      </c>
      <c r="J60" s="75" t="n">
        <v>60</v>
      </c>
    </row>
    <row r="61" customFormat="false" ht="11.45" hidden="false" customHeight="true" outlineLevel="0" collapsed="false">
      <c r="A61" s="70" t="n">
        <f aca="false">IF(D61&lt;&gt;"",COUNTA($D$11:D61),"")</f>
        <v>39</v>
      </c>
      <c r="B61" s="93" t="s">
        <v>156</v>
      </c>
      <c r="C61" s="74" t="s">
        <v>28</v>
      </c>
      <c r="D61" s="75" t="s">
        <v>19</v>
      </c>
      <c r="E61" s="75" t="s">
        <v>19</v>
      </c>
      <c r="F61" s="75" t="s">
        <v>19</v>
      </c>
      <c r="G61" s="75" t="n">
        <v>100</v>
      </c>
      <c r="H61" s="75" t="s">
        <v>19</v>
      </c>
      <c r="I61" s="75" t="s">
        <v>19</v>
      </c>
      <c r="J61" s="75" t="n">
        <v>100</v>
      </c>
    </row>
    <row r="62" customFormat="false" ht="11.45" hidden="false" customHeight="true" outlineLevel="0" collapsed="false">
      <c r="B62" s="95"/>
      <c r="C62" s="96"/>
      <c r="D62" s="97"/>
      <c r="E62" s="97"/>
      <c r="F62" s="97"/>
      <c r="G62" s="97"/>
      <c r="H62" s="97"/>
      <c r="I62" s="97"/>
      <c r="J62" s="97"/>
    </row>
    <row r="63" customFormat="false" ht="11.45" hidden="false" customHeight="true" outlineLevel="0" collapsed="false">
      <c r="B63" s="95"/>
      <c r="C63" s="96"/>
      <c r="D63" s="97"/>
      <c r="E63" s="97"/>
      <c r="F63" s="97"/>
      <c r="G63" s="97"/>
      <c r="H63" s="97"/>
      <c r="I63" s="97"/>
      <c r="J63" s="97"/>
    </row>
  </sheetData>
  <mergeCells count="24">
    <mergeCell ref="A1:B1"/>
    <mergeCell ref="C1:J1"/>
    <mergeCell ref="A2:B2"/>
    <mergeCell ref="C2:J2"/>
    <mergeCell ref="A3:A8"/>
    <mergeCell ref="B3:B8"/>
    <mergeCell ref="C3:C7"/>
    <mergeCell ref="D3:G3"/>
    <mergeCell ref="H3:J3"/>
    <mergeCell ref="D4:D7"/>
    <mergeCell ref="E4:E7"/>
    <mergeCell ref="F4:F7"/>
    <mergeCell ref="G4:G7"/>
    <mergeCell ref="H4:H7"/>
    <mergeCell ref="I4:I7"/>
    <mergeCell ref="J4:J7"/>
    <mergeCell ref="D8:J8"/>
    <mergeCell ref="C10:J10"/>
    <mergeCell ref="C14:J14"/>
    <mergeCell ref="C21:J21"/>
    <mergeCell ref="C38:J38"/>
    <mergeCell ref="C41:J41"/>
    <mergeCell ref="C47:J47"/>
    <mergeCell ref="C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4" min="4" style="80" width="7.7"/>
    <col collapsed="false" customWidth="true" hidden="false" outlineLevel="0" max="5" min="5" style="80" width="8.7"/>
    <col collapsed="false" customWidth="true" hidden="false" outlineLevel="0" max="6" min="6" style="80" width="7.7"/>
    <col collapsed="false" customWidth="true" hidden="false" outlineLevel="0" max="10" min="7" style="80" width="8.7"/>
    <col collapsed="false" customWidth="false" hidden="false" outlineLevel="0" max="257" min="11" style="80" width="9.14"/>
  </cols>
  <sheetData>
    <row r="1" customFormat="false" ht="15" hidden="false" customHeight="true" outlineLevel="0" collapsed="false">
      <c r="A1" s="81" t="s">
        <v>41</v>
      </c>
      <c r="B1" s="81"/>
      <c r="C1" s="82" t="s">
        <v>42</v>
      </c>
      <c r="D1" s="82"/>
      <c r="E1" s="82"/>
      <c r="F1" s="82"/>
      <c r="G1" s="82"/>
      <c r="H1" s="82"/>
      <c r="I1" s="82"/>
      <c r="J1" s="82"/>
    </row>
    <row r="2" customFormat="false" ht="24.95" hidden="false" customHeight="true" outlineLevel="0" collapsed="false">
      <c r="A2" s="81" t="s">
        <v>193</v>
      </c>
      <c r="B2" s="81"/>
      <c r="C2" s="82" t="s">
        <v>46</v>
      </c>
      <c r="D2" s="82"/>
      <c r="E2" s="82"/>
      <c r="F2" s="82"/>
      <c r="G2" s="82"/>
      <c r="H2" s="82"/>
      <c r="I2" s="82"/>
      <c r="J2" s="82"/>
    </row>
    <row r="3" customFormat="false" ht="11.45" hidden="false" customHeight="true" outlineLevel="0" collapsed="false">
      <c r="A3" s="83" t="s">
        <v>84</v>
      </c>
      <c r="B3" s="56" t="s">
        <v>85</v>
      </c>
      <c r="C3" s="56" t="s">
        <v>94</v>
      </c>
      <c r="D3" s="56" t="s">
        <v>159</v>
      </c>
      <c r="E3" s="56"/>
      <c r="F3" s="56"/>
      <c r="G3" s="56"/>
      <c r="H3" s="84" t="s">
        <v>160</v>
      </c>
      <c r="I3" s="84"/>
      <c r="J3" s="84"/>
    </row>
    <row r="4" customFormat="false" ht="11.45" hidden="false" customHeight="true" outlineLevel="0" collapsed="false">
      <c r="A4" s="83"/>
      <c r="B4" s="56"/>
      <c r="C4" s="56"/>
      <c r="D4" s="56" t="s">
        <v>161</v>
      </c>
      <c r="E4" s="56" t="s">
        <v>162</v>
      </c>
      <c r="F4" s="56" t="s">
        <v>163</v>
      </c>
      <c r="G4" s="56" t="s">
        <v>164</v>
      </c>
      <c r="H4" s="56" t="s">
        <v>165</v>
      </c>
      <c r="I4" s="56" t="s">
        <v>166</v>
      </c>
      <c r="J4" s="84" t="s">
        <v>167</v>
      </c>
    </row>
    <row r="5" customFormat="false" ht="11.45" hidden="false" customHeight="true" outlineLevel="0" collapsed="false">
      <c r="A5" s="83"/>
      <c r="B5" s="56"/>
      <c r="C5" s="56"/>
      <c r="D5" s="56"/>
      <c r="E5" s="56"/>
      <c r="F5" s="56"/>
      <c r="G5" s="56"/>
      <c r="H5" s="56"/>
      <c r="I5" s="56"/>
      <c r="J5" s="84"/>
    </row>
    <row r="6" customFormat="false" ht="11.45" hidden="false" customHeight="true" outlineLevel="0" collapsed="false">
      <c r="A6" s="83"/>
      <c r="B6" s="56"/>
      <c r="C6" s="56"/>
      <c r="D6" s="56"/>
      <c r="E6" s="56"/>
      <c r="F6" s="56"/>
      <c r="G6" s="56"/>
      <c r="H6" s="56"/>
      <c r="I6" s="56"/>
      <c r="J6" s="84"/>
    </row>
    <row r="7" customFormat="false" ht="11.45" hidden="false" customHeight="true" outlineLevel="0" collapsed="false">
      <c r="A7" s="83"/>
      <c r="B7" s="56"/>
      <c r="C7" s="56"/>
      <c r="D7" s="56"/>
      <c r="E7" s="56"/>
      <c r="F7" s="56"/>
      <c r="G7" s="56"/>
      <c r="H7" s="56"/>
      <c r="I7" s="56"/>
      <c r="J7" s="84"/>
    </row>
    <row r="8" customFormat="false" ht="11.45" hidden="false" customHeight="true" outlineLevel="0" collapsed="false">
      <c r="A8" s="83"/>
      <c r="B8" s="56"/>
      <c r="C8" s="85" t="s">
        <v>92</v>
      </c>
      <c r="D8" s="85"/>
      <c r="E8" s="85"/>
      <c r="F8" s="85"/>
      <c r="G8" s="85"/>
      <c r="H8" s="85"/>
      <c r="I8" s="85"/>
      <c r="J8" s="85"/>
    </row>
    <row r="9" customFormat="false" ht="11.45" hidden="false" customHeight="true" outlineLevel="0" collapsed="false">
      <c r="A9" s="86" t="n">
        <v>1</v>
      </c>
      <c r="B9" s="87" t="n">
        <v>2</v>
      </c>
      <c r="C9" s="88" t="n">
        <v>3</v>
      </c>
      <c r="D9" s="88" t="n">
        <v>4</v>
      </c>
      <c r="E9" s="88" t="n">
        <v>5</v>
      </c>
      <c r="F9" s="89" t="n">
        <v>6</v>
      </c>
      <c r="G9" s="87" t="n">
        <v>7</v>
      </c>
      <c r="H9" s="88" t="n">
        <v>8</v>
      </c>
      <c r="I9" s="88" t="n">
        <v>9</v>
      </c>
      <c r="J9" s="90" t="n">
        <v>10</v>
      </c>
    </row>
    <row r="10" customFormat="false" ht="18" hidden="false" customHeight="true" outlineLevel="0" collapsed="false">
      <c r="B10" s="91"/>
      <c r="C10" s="68" t="s">
        <v>93</v>
      </c>
      <c r="D10" s="68"/>
      <c r="E10" s="68"/>
      <c r="F10" s="68"/>
      <c r="G10" s="68"/>
      <c r="H10" s="68"/>
      <c r="I10" s="68"/>
      <c r="J10" s="68"/>
    </row>
    <row r="11" customFormat="false" ht="11.45" hidden="false" customHeight="true" outlineLevel="0" collapsed="false">
      <c r="A11" s="70" t="n">
        <f aca="false">IF(D11&lt;&gt;"",COUNTA($D$11:D11),"")</f>
        <v>1</v>
      </c>
      <c r="B11" s="92" t="s">
        <v>94</v>
      </c>
      <c r="C11" s="98" t="n">
        <v>22362</v>
      </c>
      <c r="D11" s="98" t="s">
        <v>194</v>
      </c>
      <c r="E11" s="98" t="n">
        <v>34531</v>
      </c>
      <c r="F11" s="98" t="n">
        <v>13656</v>
      </c>
      <c r="G11" s="98" t="n">
        <v>27635</v>
      </c>
      <c r="H11" s="98" t="n">
        <v>26839</v>
      </c>
      <c r="I11" s="98" t="n">
        <v>5879</v>
      </c>
      <c r="J11" s="98" t="n">
        <v>12328</v>
      </c>
    </row>
    <row r="12" customFormat="false" ht="11.45" hidden="false" customHeight="true" outlineLevel="0" collapsed="false">
      <c r="A12" s="70" t="str">
        <f aca="false">IF(D12&lt;&gt;"",COUNTA($D$11:D12),"")</f>
        <v/>
      </c>
      <c r="B12" s="92" t="s">
        <v>95</v>
      </c>
      <c r="C12" s="98"/>
      <c r="D12" s="98"/>
      <c r="E12" s="98"/>
      <c r="F12" s="98"/>
      <c r="G12" s="98"/>
      <c r="H12" s="98"/>
      <c r="I12" s="98"/>
      <c r="J12" s="98"/>
    </row>
    <row r="13" customFormat="false" ht="22.5" hidden="false" customHeight="true" outlineLevel="0" collapsed="false">
      <c r="A13" s="70" t="n">
        <f aca="false">IF(D13&lt;&gt;"",COUNTA($D$11:D13),"")</f>
        <v>2</v>
      </c>
      <c r="B13" s="92" t="s">
        <v>169</v>
      </c>
      <c r="C13" s="98" t="n">
        <v>58260</v>
      </c>
      <c r="D13" s="98" t="s">
        <v>195</v>
      </c>
      <c r="E13" s="98" t="n">
        <v>83707</v>
      </c>
      <c r="F13" s="98" t="n">
        <v>27763</v>
      </c>
      <c r="G13" s="98" t="n">
        <v>74274</v>
      </c>
      <c r="H13" s="98" t="n">
        <v>62141</v>
      </c>
      <c r="I13" s="98" t="n">
        <v>4611</v>
      </c>
      <c r="J13" s="98" t="s">
        <v>28</v>
      </c>
    </row>
    <row r="14" customFormat="false" ht="18" hidden="false" customHeight="true" outlineLevel="0" collapsed="false">
      <c r="A14" s="70" t="str">
        <f aca="false">IF(D14&lt;&gt;"",COUNTA($D$11:D14),"")</f>
        <v/>
      </c>
      <c r="B14" s="91"/>
      <c r="C14" s="76" t="s">
        <v>97</v>
      </c>
      <c r="D14" s="76"/>
      <c r="E14" s="76"/>
      <c r="F14" s="76"/>
      <c r="G14" s="76"/>
      <c r="H14" s="76"/>
      <c r="I14" s="76"/>
      <c r="J14" s="76"/>
    </row>
    <row r="15" customFormat="false" ht="11.45" hidden="false" customHeight="true" outlineLevel="0" collapsed="false">
      <c r="A15" s="70" t="str">
        <f aca="false">IF(D15&lt;&gt;"",COUNTA($D$11:D15),"")</f>
        <v/>
      </c>
      <c r="B15" s="93" t="s">
        <v>98</v>
      </c>
      <c r="C15" s="98"/>
      <c r="D15" s="98"/>
      <c r="E15" s="98"/>
      <c r="F15" s="98"/>
      <c r="G15" s="98"/>
      <c r="H15" s="98"/>
      <c r="I15" s="98"/>
      <c r="J15" s="98"/>
    </row>
    <row r="16" customFormat="false" ht="11.45" hidden="false" customHeight="true" outlineLevel="0" collapsed="false">
      <c r="A16" s="70" t="n">
        <f aca="false">IF(D16&lt;&gt;"",COUNTA($D$11:D16),"")</f>
        <v>3</v>
      </c>
      <c r="B16" s="71" t="s">
        <v>99</v>
      </c>
      <c r="C16" s="98" t="n">
        <v>20593</v>
      </c>
      <c r="D16" s="98" t="s">
        <v>28</v>
      </c>
      <c r="E16" s="98" t="n">
        <v>33449</v>
      </c>
      <c r="F16" s="98" t="n">
        <v>12644</v>
      </c>
      <c r="G16" s="98" t="n">
        <v>23457</v>
      </c>
      <c r="H16" s="98" t="n">
        <v>24828</v>
      </c>
      <c r="I16" s="98" t="n">
        <v>5758</v>
      </c>
      <c r="J16" s="98" t="n">
        <v>11805</v>
      </c>
    </row>
    <row r="17" customFormat="false" ht="11.45" hidden="false" customHeight="true" outlineLevel="0" collapsed="false">
      <c r="A17" s="70" t="n">
        <f aca="false">IF(D17&lt;&gt;"",COUNTA($D$11:D17),"")</f>
        <v>4</v>
      </c>
      <c r="B17" s="71" t="s">
        <v>100</v>
      </c>
      <c r="C17" s="98" t="n">
        <v>27678</v>
      </c>
      <c r="D17" s="98" t="s">
        <v>28</v>
      </c>
      <c r="E17" s="98" t="n">
        <v>37351</v>
      </c>
      <c r="F17" s="98" t="n">
        <v>15876</v>
      </c>
      <c r="G17" s="98" t="s">
        <v>196</v>
      </c>
      <c r="H17" s="98" t="n">
        <v>32723</v>
      </c>
      <c r="I17" s="98" t="n">
        <v>5116</v>
      </c>
      <c r="J17" s="98" t="n">
        <v>13266</v>
      </c>
    </row>
    <row r="18" customFormat="false" ht="11.45" hidden="false" customHeight="true" outlineLevel="0" collapsed="false">
      <c r="A18" s="70" t="n">
        <f aca="false">IF(D18&lt;&gt;"",COUNTA($D$11:D18),"")</f>
        <v>5</v>
      </c>
      <c r="B18" s="71" t="s">
        <v>101</v>
      </c>
      <c r="C18" s="98" t="n">
        <v>21209</v>
      </c>
      <c r="D18" s="98" t="s">
        <v>28</v>
      </c>
      <c r="E18" s="98" t="n">
        <v>36451</v>
      </c>
      <c r="F18" s="98" t="n">
        <v>12960</v>
      </c>
      <c r="G18" s="98" t="n">
        <v>20807</v>
      </c>
      <c r="H18" s="98" t="n">
        <v>25105</v>
      </c>
      <c r="I18" s="98" t="s">
        <v>28</v>
      </c>
      <c r="J18" s="98" t="n">
        <v>12493</v>
      </c>
    </row>
    <row r="19" customFormat="false" ht="11.45" hidden="false" customHeight="true" outlineLevel="0" collapsed="false">
      <c r="A19" s="70" t="n">
        <f aca="false">IF(D19&lt;&gt;"",COUNTA($D$11:D19),"")</f>
        <v>6</v>
      </c>
      <c r="B19" s="71" t="s">
        <v>103</v>
      </c>
      <c r="C19" s="98" t="n">
        <v>21683</v>
      </c>
      <c r="D19" s="98" t="s">
        <v>28</v>
      </c>
      <c r="E19" s="98" t="n">
        <v>32519</v>
      </c>
      <c r="F19" s="98" t="n">
        <v>14138</v>
      </c>
      <c r="G19" s="98" t="s">
        <v>28</v>
      </c>
      <c r="H19" s="98" t="n">
        <v>25640</v>
      </c>
      <c r="I19" s="98" t="s">
        <v>28</v>
      </c>
      <c r="J19" s="98" t="n">
        <v>12948</v>
      </c>
    </row>
    <row r="20" customFormat="false" ht="11.45" hidden="false" customHeight="true" outlineLevel="0" collapsed="false">
      <c r="A20" s="70" t="n">
        <f aca="false">IF(D20&lt;&gt;"",COUNTA($D$11:D20),"")</f>
        <v>7</v>
      </c>
      <c r="B20" s="93" t="s">
        <v>104</v>
      </c>
      <c r="C20" s="98" t="n">
        <v>15584</v>
      </c>
      <c r="D20" s="98" t="n">
        <v>600</v>
      </c>
      <c r="E20" s="98" t="n">
        <v>20941</v>
      </c>
      <c r="F20" s="98" t="n">
        <v>14464</v>
      </c>
      <c r="G20" s="98" t="n">
        <v>13062</v>
      </c>
      <c r="H20" s="98" t="n">
        <v>18049</v>
      </c>
      <c r="I20" s="98" t="s">
        <v>19</v>
      </c>
      <c r="J20" s="98" t="s">
        <v>197</v>
      </c>
    </row>
    <row r="21" customFormat="false" ht="18" hidden="false" customHeight="true" outlineLevel="0" collapsed="false">
      <c r="A21" s="70" t="str">
        <f aca="false">IF(D21&lt;&gt;"",COUNTA($D$11:D21),"")</f>
        <v/>
      </c>
      <c r="B21" s="91"/>
      <c r="C21" s="76" t="s">
        <v>105</v>
      </c>
      <c r="D21" s="76"/>
      <c r="E21" s="76"/>
      <c r="F21" s="76"/>
      <c r="G21" s="76"/>
      <c r="H21" s="76"/>
      <c r="I21" s="76"/>
      <c r="J21" s="76"/>
    </row>
    <row r="22" customFormat="false" ht="11.45" hidden="false" customHeight="true" outlineLevel="0" collapsed="false">
      <c r="A22" s="70" t="n">
        <f aca="false">IF(D22&lt;&gt;"",COUNTA($D$11:D22),"")</f>
        <v>8</v>
      </c>
      <c r="B22" s="93" t="s">
        <v>106</v>
      </c>
      <c r="C22" s="98" t="n">
        <v>20740</v>
      </c>
      <c r="D22" s="98" t="s">
        <v>28</v>
      </c>
      <c r="E22" s="98" t="n">
        <v>38382</v>
      </c>
      <c r="F22" s="98" t="n">
        <v>10891</v>
      </c>
      <c r="G22" s="98" t="n">
        <v>20842</v>
      </c>
      <c r="H22" s="98" t="n">
        <v>25323</v>
      </c>
      <c r="I22" s="98" t="s">
        <v>198</v>
      </c>
      <c r="J22" s="98" t="n">
        <v>11877</v>
      </c>
    </row>
    <row r="23" customFormat="false" ht="11.45" hidden="false" customHeight="true" outlineLevel="0" collapsed="false">
      <c r="A23" s="70" t="str">
        <f aca="false">IF(D23&lt;&gt;"",COUNTA($D$11:D23),"")</f>
        <v/>
      </c>
      <c r="B23" s="93" t="s">
        <v>107</v>
      </c>
      <c r="C23" s="98"/>
      <c r="D23" s="98"/>
      <c r="E23" s="98"/>
      <c r="F23" s="98"/>
      <c r="G23" s="98"/>
      <c r="H23" s="98"/>
      <c r="I23" s="98"/>
      <c r="J23" s="98"/>
    </row>
    <row r="24" customFormat="false" ht="11.45" hidden="false" customHeight="true" outlineLevel="0" collapsed="false">
      <c r="A24" s="70" t="n">
        <f aca="false">IF(D24&lt;&gt;"",COUNTA($D$11:D24),"")</f>
        <v>9</v>
      </c>
      <c r="B24" s="93" t="s">
        <v>108</v>
      </c>
      <c r="C24" s="98" t="n">
        <v>14442</v>
      </c>
      <c r="D24" s="98" t="s">
        <v>28</v>
      </c>
      <c r="E24" s="98" t="n">
        <v>27924</v>
      </c>
      <c r="F24" s="98" t="n">
        <v>9820</v>
      </c>
      <c r="G24" s="98" t="s">
        <v>199</v>
      </c>
      <c r="H24" s="98" t="n">
        <v>17134</v>
      </c>
      <c r="I24" s="98" t="s">
        <v>200</v>
      </c>
      <c r="J24" s="98" t="n">
        <v>9107</v>
      </c>
    </row>
    <row r="25" customFormat="false" ht="11.45" hidden="false" customHeight="true" outlineLevel="0" collapsed="false">
      <c r="A25" s="70" t="n">
        <f aca="false">IF(D25&lt;&gt;"",COUNTA($D$11:D25),"")</f>
        <v>10</v>
      </c>
      <c r="B25" s="93" t="s">
        <v>109</v>
      </c>
      <c r="C25" s="98" t="s">
        <v>110</v>
      </c>
      <c r="D25" s="98" t="n">
        <v>20227</v>
      </c>
      <c r="E25" s="98" t="s">
        <v>201</v>
      </c>
      <c r="F25" s="98" t="n">
        <v>12054</v>
      </c>
      <c r="G25" s="98" t="s">
        <v>202</v>
      </c>
      <c r="H25" s="98" t="n">
        <v>20590</v>
      </c>
      <c r="I25" s="98" t="n">
        <v>24604</v>
      </c>
      <c r="J25" s="98" t="n">
        <v>9153</v>
      </c>
    </row>
    <row r="26" customFormat="false" ht="11.45" hidden="false" customHeight="true" outlineLevel="0" collapsed="false">
      <c r="A26" s="70" t="n">
        <f aca="false">IF(D26&lt;&gt;"",COUNTA($D$11:D26),"")</f>
        <v>11</v>
      </c>
      <c r="B26" s="93" t="s">
        <v>111</v>
      </c>
      <c r="C26" s="98" t="s">
        <v>112</v>
      </c>
      <c r="D26" s="98" t="n">
        <v>58154</v>
      </c>
      <c r="E26" s="98" t="s">
        <v>28</v>
      </c>
      <c r="F26" s="98" t="n">
        <v>12973</v>
      </c>
      <c r="G26" s="98" t="s">
        <v>203</v>
      </c>
      <c r="H26" s="98" t="n">
        <v>16565</v>
      </c>
      <c r="I26" s="98" t="s">
        <v>28</v>
      </c>
      <c r="J26" s="98" t="n">
        <v>10703</v>
      </c>
    </row>
    <row r="27" s="94" customFormat="true" ht="11.45" hidden="false" customHeight="true" outlineLevel="0" collapsed="false">
      <c r="A27" s="70" t="n">
        <f aca="false">IF(D27&lt;&gt;"",COUNTA($D$11:D27),"")</f>
        <v>12</v>
      </c>
      <c r="B27" s="93" t="s">
        <v>113</v>
      </c>
      <c r="C27" s="98" t="n">
        <v>20512</v>
      </c>
      <c r="D27" s="98" t="s">
        <v>28</v>
      </c>
      <c r="E27" s="98" t="n">
        <v>30932</v>
      </c>
      <c r="F27" s="98" t="n">
        <v>13523</v>
      </c>
      <c r="G27" s="98" t="n">
        <v>25421</v>
      </c>
      <c r="H27" s="98" t="n">
        <v>24567</v>
      </c>
      <c r="I27" s="98" t="n">
        <v>6534</v>
      </c>
      <c r="J27" s="98" t="n">
        <v>11764</v>
      </c>
    </row>
    <row r="28" customFormat="false" ht="11.45" hidden="false" customHeight="true" outlineLevel="0" collapsed="false">
      <c r="A28" s="70" t="str">
        <f aca="false">IF(D28&lt;&gt;"",COUNTA($D$11:D28),"")</f>
        <v/>
      </c>
      <c r="B28" s="93" t="s">
        <v>114</v>
      </c>
      <c r="C28" s="98"/>
      <c r="D28" s="98"/>
      <c r="E28" s="98"/>
      <c r="F28" s="98"/>
      <c r="G28" s="98"/>
      <c r="H28" s="98"/>
      <c r="I28" s="98"/>
      <c r="J28" s="98"/>
    </row>
    <row r="29" customFormat="false" ht="11.45" hidden="false" customHeight="true" outlineLevel="0" collapsed="false">
      <c r="A29" s="70" t="n">
        <f aca="false">IF(D29&lt;&gt;"",COUNTA($D$11:D29),"")</f>
        <v>13</v>
      </c>
      <c r="B29" s="93" t="s">
        <v>108</v>
      </c>
      <c r="C29" s="98" t="s">
        <v>116</v>
      </c>
      <c r="D29" s="98" t="s">
        <v>28</v>
      </c>
      <c r="E29" s="98" t="s">
        <v>204</v>
      </c>
      <c r="F29" s="98" t="s">
        <v>28</v>
      </c>
      <c r="G29" s="98" t="s">
        <v>28</v>
      </c>
      <c r="H29" s="98" t="n">
        <v>35184</v>
      </c>
      <c r="I29" s="98" t="s">
        <v>205</v>
      </c>
      <c r="J29" s="98" t="s">
        <v>206</v>
      </c>
    </row>
    <row r="30" customFormat="false" ht="11.45" hidden="false" customHeight="true" outlineLevel="0" collapsed="false">
      <c r="A30" s="70" t="n">
        <f aca="false">IF(D30&lt;&gt;"",COUNTA($D$11:D30),"")</f>
        <v>14</v>
      </c>
      <c r="B30" s="93" t="s">
        <v>109</v>
      </c>
      <c r="C30" s="98" t="s">
        <v>28</v>
      </c>
      <c r="D30" s="98" t="n">
        <v>2260</v>
      </c>
      <c r="E30" s="98" t="s">
        <v>28</v>
      </c>
      <c r="F30" s="98" t="s">
        <v>207</v>
      </c>
      <c r="G30" s="98" t="s">
        <v>28</v>
      </c>
      <c r="H30" s="98" t="s">
        <v>28</v>
      </c>
      <c r="I30" s="98" t="s">
        <v>19</v>
      </c>
      <c r="J30" s="98" t="s">
        <v>28</v>
      </c>
    </row>
    <row r="31" customFormat="false" ht="11.45" hidden="false" customHeight="true" outlineLevel="0" collapsed="false">
      <c r="A31" s="70" t="n">
        <f aca="false">IF(D31&lt;&gt;"",COUNTA($D$11:D31),"")</f>
        <v>15</v>
      </c>
      <c r="B31" s="93" t="s">
        <v>111</v>
      </c>
      <c r="C31" s="98" t="s">
        <v>28</v>
      </c>
      <c r="D31" s="98" t="s">
        <v>19</v>
      </c>
      <c r="E31" s="98" t="n">
        <v>50409</v>
      </c>
      <c r="F31" s="98" t="s">
        <v>28</v>
      </c>
      <c r="G31" s="98" t="n">
        <v>5504</v>
      </c>
      <c r="H31" s="98" t="s">
        <v>28</v>
      </c>
      <c r="I31" s="98" t="s">
        <v>19</v>
      </c>
      <c r="J31" s="98" t="n">
        <v>3647</v>
      </c>
    </row>
    <row r="32" customFormat="false" ht="11.45" hidden="false" customHeight="true" outlineLevel="0" collapsed="false">
      <c r="A32" s="70" t="str">
        <f aca="false">IF(D32&lt;&gt;"",COUNTA($D$11:D32),"")</f>
        <v/>
      </c>
      <c r="B32" s="93" t="s">
        <v>118</v>
      </c>
      <c r="C32" s="98"/>
      <c r="D32" s="98"/>
      <c r="E32" s="98"/>
      <c r="F32" s="98"/>
      <c r="G32" s="98"/>
      <c r="H32" s="98"/>
      <c r="I32" s="98"/>
      <c r="J32" s="98"/>
    </row>
    <row r="33" customFormat="false" ht="11.45" hidden="false" customHeight="true" outlineLevel="0" collapsed="false">
      <c r="A33" s="70" t="n">
        <f aca="false">IF(D33&lt;&gt;"",COUNTA($D$11:D33),"")</f>
        <v>16</v>
      </c>
      <c r="B33" s="93" t="s">
        <v>119</v>
      </c>
      <c r="C33" s="98" t="s">
        <v>121</v>
      </c>
      <c r="D33" s="98" t="s">
        <v>28</v>
      </c>
      <c r="E33" s="98" t="n">
        <v>41309</v>
      </c>
      <c r="F33" s="98" t="n">
        <v>20947</v>
      </c>
      <c r="G33" s="98" t="s">
        <v>208</v>
      </c>
      <c r="H33" s="98" t="n">
        <v>40409</v>
      </c>
      <c r="I33" s="98" t="s">
        <v>28</v>
      </c>
      <c r="J33" s="98" t="n">
        <v>17574</v>
      </c>
    </row>
    <row r="34" customFormat="false" ht="11.45" hidden="false" customHeight="true" outlineLevel="0" collapsed="false">
      <c r="A34" s="70" t="n">
        <f aca="false">IF(D34&lt;&gt;"",COUNTA($D$11:D34),"")</f>
        <v>17</v>
      </c>
      <c r="B34" s="93" t="s">
        <v>108</v>
      </c>
      <c r="C34" s="98" t="n">
        <v>23643</v>
      </c>
      <c r="D34" s="98" t="s">
        <v>28</v>
      </c>
      <c r="E34" s="98" t="n">
        <v>34090</v>
      </c>
      <c r="F34" s="98" t="n">
        <v>14725</v>
      </c>
      <c r="G34" s="98" t="s">
        <v>209</v>
      </c>
      <c r="H34" s="98" t="n">
        <v>27591</v>
      </c>
      <c r="I34" s="98" t="s">
        <v>28</v>
      </c>
      <c r="J34" s="98" t="n">
        <v>13538</v>
      </c>
    </row>
    <row r="35" customFormat="false" ht="11.45" hidden="false" customHeight="true" outlineLevel="0" collapsed="false">
      <c r="A35" s="70" t="n">
        <f aca="false">IF(D35&lt;&gt;"",COUNTA($D$11:D35),"")</f>
        <v>18</v>
      </c>
      <c r="B35" s="93" t="s">
        <v>109</v>
      </c>
      <c r="C35" s="98" t="n">
        <v>23757</v>
      </c>
      <c r="D35" s="98" t="s">
        <v>28</v>
      </c>
      <c r="E35" s="98" t="n">
        <v>35010</v>
      </c>
      <c r="F35" s="98" t="n">
        <v>13502</v>
      </c>
      <c r="G35" s="98" t="s">
        <v>28</v>
      </c>
      <c r="H35" s="98" t="n">
        <v>28095</v>
      </c>
      <c r="I35" s="98" t="s">
        <v>28</v>
      </c>
      <c r="J35" s="98" t="s">
        <v>210</v>
      </c>
    </row>
    <row r="36" customFormat="false" ht="11.45" hidden="false" customHeight="true" outlineLevel="0" collapsed="false">
      <c r="A36" s="70" t="n">
        <f aca="false">IF(D36&lt;&gt;"",COUNTA($D$11:D36),"")</f>
        <v>19</v>
      </c>
      <c r="B36" s="93" t="s">
        <v>111</v>
      </c>
      <c r="C36" s="98" t="n">
        <v>14628</v>
      </c>
      <c r="D36" s="98" t="n">
        <v>600</v>
      </c>
      <c r="E36" s="98" t="s">
        <v>211</v>
      </c>
      <c r="F36" s="98" t="n">
        <v>12486</v>
      </c>
      <c r="G36" s="98" t="n">
        <v>12123</v>
      </c>
      <c r="H36" s="98" t="n">
        <v>16463</v>
      </c>
      <c r="I36" s="98" t="s">
        <v>19</v>
      </c>
      <c r="J36" s="98" t="s">
        <v>212</v>
      </c>
    </row>
    <row r="37" customFormat="false" ht="11.45" hidden="false" customHeight="true" outlineLevel="0" collapsed="false">
      <c r="A37" s="70" t="n">
        <f aca="false">IF(D37&lt;&gt;"",COUNTA($D$11:D37),"")</f>
        <v>20</v>
      </c>
      <c r="B37" s="93" t="s">
        <v>123</v>
      </c>
      <c r="C37" s="98" t="s">
        <v>28</v>
      </c>
      <c r="D37" s="98" t="n">
        <v>5595</v>
      </c>
      <c r="E37" s="98" t="s">
        <v>28</v>
      </c>
      <c r="F37" s="98" t="s">
        <v>213</v>
      </c>
      <c r="G37" s="98" t="s">
        <v>214</v>
      </c>
      <c r="H37" s="98" t="s">
        <v>28</v>
      </c>
      <c r="I37" s="98" t="s">
        <v>28</v>
      </c>
      <c r="J37" s="98" t="s">
        <v>215</v>
      </c>
    </row>
    <row r="38" customFormat="false" ht="18" hidden="false" customHeight="true" outlineLevel="0" collapsed="false">
      <c r="A38" s="70" t="str">
        <f aca="false">IF(D38&lt;&gt;"",COUNTA($D$11:D38),"")</f>
        <v/>
      </c>
      <c r="B38" s="91"/>
      <c r="C38" s="76" t="s">
        <v>125</v>
      </c>
      <c r="D38" s="76"/>
      <c r="E38" s="76"/>
      <c r="F38" s="76"/>
      <c r="G38" s="76"/>
      <c r="H38" s="76"/>
      <c r="I38" s="76"/>
      <c r="J38" s="76"/>
    </row>
    <row r="39" customFormat="false" ht="11.45" hidden="false" customHeight="true" outlineLevel="0" collapsed="false">
      <c r="A39" s="70" t="n">
        <f aca="false">IF(D39&lt;&gt;"",COUNTA($D$11:D39),"")</f>
        <v>21</v>
      </c>
      <c r="B39" s="93" t="s">
        <v>126</v>
      </c>
      <c r="C39" s="98" t="n">
        <v>20199</v>
      </c>
      <c r="D39" s="98" t="s">
        <v>28</v>
      </c>
      <c r="E39" s="98" t="n">
        <v>34099</v>
      </c>
      <c r="F39" s="98" t="n">
        <v>12320</v>
      </c>
      <c r="G39" s="98" t="n">
        <v>23569</v>
      </c>
      <c r="H39" s="98" t="n">
        <v>24512</v>
      </c>
      <c r="I39" s="98" t="n">
        <v>5559</v>
      </c>
      <c r="J39" s="98" t="n">
        <v>11661</v>
      </c>
    </row>
    <row r="40" customFormat="false" ht="11.45" hidden="false" customHeight="true" outlineLevel="0" collapsed="false">
      <c r="A40" s="70" t="n">
        <f aca="false">IF(D40&lt;&gt;"",COUNTA($D$11:D40),"")</f>
        <v>22</v>
      </c>
      <c r="B40" s="93" t="s">
        <v>127</v>
      </c>
      <c r="C40" s="98" t="n">
        <v>24537</v>
      </c>
      <c r="D40" s="98" t="s">
        <v>216</v>
      </c>
      <c r="E40" s="98" t="n">
        <v>34872</v>
      </c>
      <c r="F40" s="98" t="n">
        <v>15112</v>
      </c>
      <c r="G40" s="98" t="s">
        <v>217</v>
      </c>
      <c r="H40" s="98" t="n">
        <v>29016</v>
      </c>
      <c r="I40" s="98" t="n">
        <v>6286</v>
      </c>
      <c r="J40" s="98" t="n">
        <v>13120</v>
      </c>
    </row>
    <row r="41" customFormat="false" ht="18" hidden="false" customHeight="true" outlineLevel="0" collapsed="false">
      <c r="A41" s="70" t="str">
        <f aca="false">IF(D41&lt;&gt;"",COUNTA($D$11:D41),"")</f>
        <v/>
      </c>
      <c r="B41" s="91"/>
      <c r="C41" s="76" t="s">
        <v>128</v>
      </c>
      <c r="D41" s="76"/>
      <c r="E41" s="76"/>
      <c r="F41" s="76"/>
      <c r="G41" s="76"/>
      <c r="H41" s="76"/>
      <c r="I41" s="76"/>
      <c r="J41" s="76"/>
    </row>
    <row r="42" customFormat="false" ht="11.45" hidden="false" customHeight="true" outlineLevel="0" collapsed="false">
      <c r="A42" s="70" t="n">
        <f aca="false">IF(D42&lt;&gt;"",COUNTA($D$11:D42),"")</f>
        <v>23</v>
      </c>
      <c r="B42" s="92" t="s">
        <v>129</v>
      </c>
      <c r="C42" s="98" t="n">
        <v>13271</v>
      </c>
      <c r="D42" s="98" t="s">
        <v>28</v>
      </c>
      <c r="E42" s="98" t="n">
        <v>22325</v>
      </c>
      <c r="F42" s="98" t="n">
        <v>10222</v>
      </c>
      <c r="G42" s="98" t="n">
        <v>12446</v>
      </c>
      <c r="H42" s="98" t="n">
        <v>16101</v>
      </c>
      <c r="I42" s="98" t="n">
        <v>5590</v>
      </c>
      <c r="J42" s="98" t="n">
        <v>9357</v>
      </c>
    </row>
    <row r="43" customFormat="false" ht="22.5" hidden="false" customHeight="true" outlineLevel="0" collapsed="false">
      <c r="A43" s="70" t="n">
        <f aca="false">IF(D43&lt;&gt;"",COUNTA($D$11:D43),"")</f>
        <v>24</v>
      </c>
      <c r="B43" s="93" t="s">
        <v>181</v>
      </c>
      <c r="C43" s="98" t="n">
        <v>34975</v>
      </c>
      <c r="D43" s="98" t="s">
        <v>28</v>
      </c>
      <c r="E43" s="98" t="n">
        <v>44692</v>
      </c>
      <c r="F43" s="98" t="n">
        <v>19248</v>
      </c>
      <c r="G43" s="98" t="s">
        <v>218</v>
      </c>
      <c r="H43" s="98" t="n">
        <v>39342</v>
      </c>
      <c r="I43" s="98" t="s">
        <v>28</v>
      </c>
      <c r="J43" s="98" t="n">
        <v>18095</v>
      </c>
    </row>
    <row r="44" customFormat="false" ht="11.45" hidden="false" customHeight="true" outlineLevel="0" collapsed="false">
      <c r="A44" s="70" t="n">
        <f aca="false">IF(D44&lt;&gt;"",COUNTA($D$11:D44),"")</f>
        <v>25</v>
      </c>
      <c r="B44" s="93" t="s">
        <v>132</v>
      </c>
      <c r="C44" s="98" t="s">
        <v>133</v>
      </c>
      <c r="D44" s="98" t="s">
        <v>28</v>
      </c>
      <c r="E44" s="98" t="n">
        <v>51475</v>
      </c>
      <c r="F44" s="98" t="n">
        <v>20947</v>
      </c>
      <c r="G44" s="98" t="s">
        <v>28</v>
      </c>
      <c r="H44" s="98" t="n">
        <v>43005</v>
      </c>
      <c r="I44" s="98" t="s">
        <v>28</v>
      </c>
      <c r="J44" s="98" t="s">
        <v>28</v>
      </c>
    </row>
    <row r="45" customFormat="false" ht="11.45" hidden="false" customHeight="true" outlineLevel="0" collapsed="false">
      <c r="A45" s="70" t="n">
        <f aca="false">IF(D45&lt;&gt;"",COUNTA($D$11:D45),"")</f>
        <v>26</v>
      </c>
      <c r="B45" s="93" t="s">
        <v>134</v>
      </c>
      <c r="C45" s="98" t="n">
        <v>28149</v>
      </c>
      <c r="D45" s="98" t="s">
        <v>28</v>
      </c>
      <c r="E45" s="98" t="n">
        <v>50401</v>
      </c>
      <c r="F45" s="98" t="s">
        <v>219</v>
      </c>
      <c r="G45" s="98" t="n">
        <v>26264</v>
      </c>
      <c r="H45" s="98" t="n">
        <v>29216</v>
      </c>
      <c r="I45" s="98" t="s">
        <v>19</v>
      </c>
      <c r="J45" s="98" t="s">
        <v>220</v>
      </c>
    </row>
    <row r="46" customFormat="false" ht="11.45" hidden="false" customHeight="true" outlineLevel="0" collapsed="false">
      <c r="A46" s="70" t="n">
        <f aca="false">IF(D46&lt;&gt;"",COUNTA($D$11:D46),"")</f>
        <v>27</v>
      </c>
      <c r="B46" s="93" t="s">
        <v>135</v>
      </c>
      <c r="C46" s="98" t="n">
        <v>28309</v>
      </c>
      <c r="D46" s="98" t="s">
        <v>28</v>
      </c>
      <c r="E46" s="98" t="n">
        <v>43066</v>
      </c>
      <c r="F46" s="98" t="n">
        <v>19310</v>
      </c>
      <c r="G46" s="98" t="s">
        <v>221</v>
      </c>
      <c r="H46" s="98" t="n">
        <v>30734</v>
      </c>
      <c r="I46" s="98" t="s">
        <v>28</v>
      </c>
      <c r="J46" s="98" t="n">
        <v>15335</v>
      </c>
    </row>
    <row r="47" customFormat="false" ht="18" hidden="false" customHeight="true" outlineLevel="0" collapsed="false">
      <c r="A47" s="70" t="str">
        <f aca="false">IF(D47&lt;&gt;"",COUNTA($D$11:D47),"")</f>
        <v/>
      </c>
      <c r="B47" s="91"/>
      <c r="C47" s="76" t="s">
        <v>136</v>
      </c>
      <c r="D47" s="76"/>
      <c r="E47" s="76"/>
      <c r="F47" s="76"/>
      <c r="G47" s="76"/>
      <c r="H47" s="76"/>
      <c r="I47" s="76"/>
      <c r="J47" s="76"/>
    </row>
    <row r="48" customFormat="false" ht="11.45" hidden="false" customHeight="true" outlineLevel="0" collapsed="false">
      <c r="A48" s="70" t="str">
        <f aca="false">IF(D48&lt;&gt;"",COUNTA($D$11:D48),"")</f>
        <v/>
      </c>
      <c r="B48" s="92" t="s">
        <v>137</v>
      </c>
      <c r="C48" s="98"/>
      <c r="D48" s="98"/>
      <c r="E48" s="98"/>
      <c r="F48" s="98"/>
      <c r="G48" s="98"/>
      <c r="H48" s="98"/>
      <c r="I48" s="98"/>
      <c r="J48" s="98"/>
    </row>
    <row r="49" customFormat="false" ht="11.45" hidden="false" customHeight="true" outlineLevel="0" collapsed="false">
      <c r="A49" s="70" t="n">
        <f aca="false">IF(D49&lt;&gt;"",COUNTA($D$11:D49),"")</f>
        <v>28</v>
      </c>
      <c r="B49" s="93" t="s">
        <v>138</v>
      </c>
      <c r="C49" s="98" t="s">
        <v>28</v>
      </c>
      <c r="D49" s="98" t="s">
        <v>19</v>
      </c>
      <c r="E49" s="98" t="n">
        <v>24585</v>
      </c>
      <c r="F49" s="98" t="s">
        <v>28</v>
      </c>
      <c r="G49" s="98" t="s">
        <v>28</v>
      </c>
      <c r="H49" s="98" t="s">
        <v>28</v>
      </c>
      <c r="I49" s="98" t="s">
        <v>28</v>
      </c>
      <c r="J49" s="98" t="s">
        <v>28</v>
      </c>
    </row>
    <row r="50" customFormat="false" ht="11.45" hidden="false" customHeight="true" outlineLevel="0" collapsed="false">
      <c r="A50" s="70" t="n">
        <f aca="false">IF(D50&lt;&gt;"",COUNTA($D$11:D50),"")</f>
        <v>29</v>
      </c>
      <c r="B50" s="93" t="s">
        <v>140</v>
      </c>
      <c r="C50" s="98" t="n">
        <v>5772</v>
      </c>
      <c r="D50" s="98" t="n">
        <v>5085</v>
      </c>
      <c r="E50" s="98" t="n">
        <v>7412</v>
      </c>
      <c r="F50" s="98" t="n">
        <v>5552</v>
      </c>
      <c r="G50" s="98" t="n">
        <v>5451</v>
      </c>
      <c r="H50" s="98" t="n">
        <v>6240</v>
      </c>
      <c r="I50" s="98" t="n">
        <v>5550</v>
      </c>
      <c r="J50" s="98" t="n">
        <v>5636</v>
      </c>
    </row>
    <row r="51" customFormat="false" ht="11.45" hidden="false" customHeight="true" outlineLevel="0" collapsed="false">
      <c r="A51" s="70" t="n">
        <f aca="false">IF(D51&lt;&gt;"",COUNTA($D$11:D51),"")</f>
        <v>30</v>
      </c>
      <c r="B51" s="93" t="s">
        <v>142</v>
      </c>
      <c r="C51" s="98" t="n">
        <v>11822</v>
      </c>
      <c r="D51" s="98" t="s">
        <v>222</v>
      </c>
      <c r="E51" s="98" t="n">
        <v>17902</v>
      </c>
      <c r="F51" s="98" t="n">
        <v>9739</v>
      </c>
      <c r="G51" s="98" t="n">
        <v>10252</v>
      </c>
      <c r="H51" s="98" t="n">
        <v>13629</v>
      </c>
      <c r="I51" s="98" t="n">
        <v>5752</v>
      </c>
      <c r="J51" s="98" t="n">
        <v>9811</v>
      </c>
    </row>
    <row r="52" customFormat="false" ht="11.45" hidden="false" customHeight="true" outlineLevel="0" collapsed="false">
      <c r="A52" s="70" t="n">
        <f aca="false">IF(D52&lt;&gt;"",COUNTA($D$11:D52),"")</f>
        <v>31</v>
      </c>
      <c r="B52" s="93" t="s">
        <v>144</v>
      </c>
      <c r="C52" s="98" t="n">
        <v>21125</v>
      </c>
      <c r="D52" s="98" t="s">
        <v>28</v>
      </c>
      <c r="E52" s="98" t="n">
        <v>31500</v>
      </c>
      <c r="F52" s="98" t="n">
        <v>14765</v>
      </c>
      <c r="G52" s="98" t="n">
        <v>20270</v>
      </c>
      <c r="H52" s="98" t="n">
        <v>23278</v>
      </c>
      <c r="I52" s="98" t="n">
        <v>23377</v>
      </c>
      <c r="J52" s="98" t="n">
        <v>14373</v>
      </c>
    </row>
    <row r="53" customFormat="false" ht="11.45" hidden="false" customHeight="true" outlineLevel="0" collapsed="false">
      <c r="A53" s="70" t="n">
        <f aca="false">IF(D53&lt;&gt;"",COUNTA($D$11:D53),"")</f>
        <v>32</v>
      </c>
      <c r="B53" s="93" t="s">
        <v>145</v>
      </c>
      <c r="C53" s="98" t="n">
        <v>31836</v>
      </c>
      <c r="D53" s="98" t="s">
        <v>223</v>
      </c>
      <c r="E53" s="98" t="n">
        <v>50457</v>
      </c>
      <c r="F53" s="98" t="n">
        <v>19568</v>
      </c>
      <c r="G53" s="98" t="s">
        <v>224</v>
      </c>
      <c r="H53" s="98" t="n">
        <v>34357</v>
      </c>
      <c r="I53" s="98" t="n">
        <v>15579</v>
      </c>
      <c r="J53" s="98" t="n">
        <v>14563</v>
      </c>
    </row>
    <row r="54" customFormat="false" ht="11.45" hidden="false" customHeight="true" outlineLevel="0" collapsed="false">
      <c r="A54" s="70" t="n">
        <f aca="false">IF(D54&lt;&gt;"",COUNTA($D$11:D54),"")</f>
        <v>33</v>
      </c>
      <c r="B54" s="93" t="s">
        <v>146</v>
      </c>
      <c r="C54" s="98" t="n">
        <v>32336</v>
      </c>
      <c r="D54" s="98" t="s">
        <v>225</v>
      </c>
      <c r="E54" s="98" t="n">
        <v>61135</v>
      </c>
      <c r="F54" s="98" t="n">
        <v>19295</v>
      </c>
      <c r="G54" s="98" t="n">
        <v>32412</v>
      </c>
      <c r="H54" s="98" t="n">
        <v>33140</v>
      </c>
      <c r="I54" s="98" t="s">
        <v>19</v>
      </c>
      <c r="J54" s="98" t="s">
        <v>226</v>
      </c>
    </row>
    <row r="55" customFormat="false" ht="11.45" hidden="false" customHeight="true" outlineLevel="0" collapsed="false">
      <c r="A55" s="70" t="n">
        <f aca="false">IF(D55&lt;&gt;"",COUNTA($D$11:D55),"")</f>
        <v>34</v>
      </c>
      <c r="B55" s="93" t="s">
        <v>147</v>
      </c>
      <c r="C55" s="98" t="s">
        <v>148</v>
      </c>
      <c r="D55" s="98" t="s">
        <v>28</v>
      </c>
      <c r="E55" s="98" t="s">
        <v>28</v>
      </c>
      <c r="F55" s="98" t="s">
        <v>227</v>
      </c>
      <c r="G55" s="98" t="n">
        <v>31608</v>
      </c>
      <c r="H55" s="98" t="s">
        <v>228</v>
      </c>
      <c r="I55" s="98" t="s">
        <v>19</v>
      </c>
      <c r="J55" s="98" t="s">
        <v>28</v>
      </c>
    </row>
    <row r="56" customFormat="false" ht="11.45" hidden="false" customHeight="true" outlineLevel="0" collapsed="false">
      <c r="A56" s="70" t="n">
        <f aca="false">IF(D56&lt;&gt;"",COUNTA($D$11:D56),"")</f>
        <v>35</v>
      </c>
      <c r="B56" s="93" t="s">
        <v>149</v>
      </c>
      <c r="C56" s="98" t="s">
        <v>28</v>
      </c>
      <c r="D56" s="98" t="s">
        <v>229</v>
      </c>
      <c r="E56" s="98" t="s">
        <v>19</v>
      </c>
      <c r="F56" s="98" t="n">
        <v>9041</v>
      </c>
      <c r="G56" s="98" t="s">
        <v>28</v>
      </c>
      <c r="H56" s="98" t="s">
        <v>28</v>
      </c>
      <c r="I56" s="98" t="s">
        <v>19</v>
      </c>
      <c r="J56" s="98" t="s">
        <v>28</v>
      </c>
    </row>
    <row r="57" customFormat="false" ht="18" hidden="false" customHeight="true" outlineLevel="0" collapsed="false">
      <c r="A57" s="70" t="str">
        <f aca="false">IF(D57&lt;&gt;"",COUNTA($D$11:D57),"")</f>
        <v/>
      </c>
      <c r="B57" s="91"/>
      <c r="C57" s="76" t="s">
        <v>151</v>
      </c>
      <c r="D57" s="76"/>
      <c r="E57" s="76"/>
      <c r="F57" s="76"/>
      <c r="G57" s="76"/>
      <c r="H57" s="76"/>
      <c r="I57" s="76"/>
      <c r="J57" s="76"/>
    </row>
    <row r="58" customFormat="false" ht="11.45" hidden="false" customHeight="true" outlineLevel="0" collapsed="false">
      <c r="A58" s="70" t="n">
        <f aca="false">IF(D58&lt;&gt;"",COUNTA($D$11:D58),"")</f>
        <v>36</v>
      </c>
      <c r="B58" s="93" t="s">
        <v>89</v>
      </c>
      <c r="C58" s="98" t="n">
        <v>22462</v>
      </c>
      <c r="D58" s="98" t="s">
        <v>230</v>
      </c>
      <c r="E58" s="98" t="n">
        <v>34597</v>
      </c>
      <c r="F58" s="98" t="n">
        <v>13682</v>
      </c>
      <c r="G58" s="98" t="n">
        <v>27795</v>
      </c>
      <c r="H58" s="98" t="n">
        <v>26918</v>
      </c>
      <c r="I58" s="98" t="n">
        <v>5910</v>
      </c>
      <c r="J58" s="98" t="n">
        <v>12311</v>
      </c>
    </row>
    <row r="59" customFormat="false" ht="11.45" hidden="false" customHeight="true" outlineLevel="0" collapsed="false">
      <c r="A59" s="70" t="n">
        <f aca="false">IF(D59&lt;&gt;"",COUNTA($D$11:D59),"")</f>
        <v>37</v>
      </c>
      <c r="B59" s="93" t="s">
        <v>152</v>
      </c>
      <c r="C59" s="98" t="s">
        <v>28</v>
      </c>
      <c r="D59" s="98" t="n">
        <v>12220</v>
      </c>
      <c r="E59" s="98" t="s">
        <v>28</v>
      </c>
      <c r="F59" s="98" t="s">
        <v>28</v>
      </c>
      <c r="G59" s="98" t="s">
        <v>28</v>
      </c>
      <c r="H59" s="98" t="s">
        <v>28</v>
      </c>
      <c r="I59" s="98" t="n">
        <v>359</v>
      </c>
      <c r="J59" s="98" t="s">
        <v>28</v>
      </c>
    </row>
    <row r="60" customFormat="false" ht="11.45" hidden="false" customHeight="true" outlineLevel="0" collapsed="false">
      <c r="A60" s="70" t="n">
        <f aca="false">IF(D60&lt;&gt;"",COUNTA($D$11:D60),"")</f>
        <v>38</v>
      </c>
      <c r="B60" s="93" t="s">
        <v>154</v>
      </c>
      <c r="C60" s="98" t="s">
        <v>28</v>
      </c>
      <c r="D60" s="98" t="s">
        <v>19</v>
      </c>
      <c r="E60" s="98" t="s">
        <v>28</v>
      </c>
      <c r="F60" s="98" t="s">
        <v>28</v>
      </c>
      <c r="G60" s="98" t="s">
        <v>28</v>
      </c>
      <c r="H60" s="98" t="s">
        <v>28</v>
      </c>
      <c r="I60" s="98" t="s">
        <v>19</v>
      </c>
      <c r="J60" s="98" t="s">
        <v>28</v>
      </c>
    </row>
    <row r="61" customFormat="false" ht="11.45" hidden="false" customHeight="true" outlineLevel="0" collapsed="false">
      <c r="A61" s="70" t="n">
        <f aca="false">IF(D61&lt;&gt;"",COUNTA($D$11:D61),"")</f>
        <v>39</v>
      </c>
      <c r="B61" s="93" t="s">
        <v>156</v>
      </c>
      <c r="C61" s="98" t="n">
        <v>673</v>
      </c>
      <c r="D61" s="98" t="s">
        <v>19</v>
      </c>
      <c r="E61" s="98" t="s">
        <v>19</v>
      </c>
      <c r="F61" s="98" t="s">
        <v>19</v>
      </c>
      <c r="G61" s="98" t="n">
        <v>673</v>
      </c>
      <c r="H61" s="98" t="s">
        <v>19</v>
      </c>
      <c r="I61" s="98" t="s">
        <v>19</v>
      </c>
      <c r="J61" s="98" t="n">
        <v>673</v>
      </c>
    </row>
    <row r="62" customFormat="false" ht="11.45" hidden="false" customHeight="true" outlineLevel="0" collapsed="false">
      <c r="B62" s="95"/>
      <c r="C62" s="96"/>
      <c r="D62" s="97"/>
      <c r="E62" s="97"/>
      <c r="F62" s="97"/>
      <c r="G62" s="97"/>
      <c r="H62" s="97"/>
      <c r="I62" s="97"/>
      <c r="J62" s="97"/>
    </row>
    <row r="63" customFormat="false" ht="11.45" hidden="false" customHeight="true" outlineLevel="0" collapsed="false">
      <c r="B63" s="95"/>
      <c r="C63" s="96"/>
      <c r="D63" s="97"/>
      <c r="E63" s="97"/>
      <c r="F63" s="97"/>
      <c r="G63" s="97"/>
      <c r="H63" s="97"/>
      <c r="I63" s="97"/>
      <c r="J63" s="97"/>
    </row>
  </sheetData>
  <mergeCells count="24">
    <mergeCell ref="A1:B1"/>
    <mergeCell ref="C1:J1"/>
    <mergeCell ref="A2:B2"/>
    <mergeCell ref="C2:J2"/>
    <mergeCell ref="A3:A8"/>
    <mergeCell ref="B3:B8"/>
    <mergeCell ref="C3:C7"/>
    <mergeCell ref="D3:G3"/>
    <mergeCell ref="H3:J3"/>
    <mergeCell ref="D4:D7"/>
    <mergeCell ref="E4:E7"/>
    <mergeCell ref="F4:F7"/>
    <mergeCell ref="G4:G7"/>
    <mergeCell ref="H4:H7"/>
    <mergeCell ref="I4:I7"/>
    <mergeCell ref="J4:J7"/>
    <mergeCell ref="C8:J8"/>
    <mergeCell ref="C10:J10"/>
    <mergeCell ref="C14:J14"/>
    <mergeCell ref="C21:J21"/>
    <mergeCell ref="C38:J38"/>
    <mergeCell ref="C41:J41"/>
    <mergeCell ref="C47:J47"/>
    <mergeCell ref="C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7.7"/>
    <col collapsed="false" customWidth="true" hidden="false" outlineLevel="0" max="4" min="4" style="80" width="6.7"/>
    <col collapsed="false" customWidth="true" hidden="false" outlineLevel="0" max="5" min="5" style="80" width="8.7"/>
    <col collapsed="false" customWidth="true" hidden="false" outlineLevel="0" max="8" min="6" style="80" width="6.7"/>
    <col collapsed="false" customWidth="true" hidden="false" outlineLevel="0" max="9" min="9" style="80" width="9.7"/>
    <col collapsed="false" customWidth="true" hidden="false" outlineLevel="0" max="10" min="10" style="80" width="7.7"/>
    <col collapsed="false" customWidth="true" hidden="false" outlineLevel="0" max="11" min="11" style="80" width="6.7"/>
    <col collapsed="false" customWidth="false" hidden="false" outlineLevel="0" max="257" min="12" style="80" width="9.14"/>
  </cols>
  <sheetData>
    <row r="1" customFormat="false" ht="15" hidden="false" customHeight="true" outlineLevel="0" collapsed="false">
      <c r="A1" s="81" t="s">
        <v>47</v>
      </c>
      <c r="B1" s="81"/>
      <c r="C1" s="82" t="s">
        <v>48</v>
      </c>
      <c r="D1" s="82"/>
      <c r="E1" s="82"/>
      <c r="F1" s="82"/>
      <c r="G1" s="82"/>
      <c r="H1" s="82"/>
      <c r="I1" s="82"/>
      <c r="J1" s="82"/>
      <c r="K1" s="82"/>
    </row>
    <row r="2" customFormat="false" ht="24.95" hidden="false" customHeight="true" outlineLevel="0" collapsed="false">
      <c r="A2" s="81" t="s">
        <v>231</v>
      </c>
      <c r="B2" s="81"/>
      <c r="C2" s="82" t="s">
        <v>50</v>
      </c>
      <c r="D2" s="82"/>
      <c r="E2" s="82"/>
      <c r="F2" s="82"/>
      <c r="G2" s="82"/>
      <c r="H2" s="82"/>
      <c r="I2" s="82"/>
      <c r="J2" s="82"/>
      <c r="K2" s="82"/>
    </row>
    <row r="3" customFormat="false" ht="11.45" hidden="false" customHeight="true" outlineLevel="0" collapsed="false">
      <c r="A3" s="83" t="s">
        <v>84</v>
      </c>
      <c r="B3" s="56" t="s">
        <v>232</v>
      </c>
      <c r="C3" s="56" t="s">
        <v>233</v>
      </c>
      <c r="D3" s="85" t="s">
        <v>234</v>
      </c>
      <c r="E3" s="85"/>
      <c r="F3" s="85"/>
      <c r="G3" s="85"/>
      <c r="H3" s="85"/>
      <c r="I3" s="85"/>
      <c r="J3" s="85"/>
      <c r="K3" s="85"/>
    </row>
    <row r="4" customFormat="false" ht="11.45" hidden="false" customHeight="true" outlineLevel="0" collapsed="false">
      <c r="A4" s="83"/>
      <c r="B4" s="56"/>
      <c r="C4" s="56"/>
      <c r="D4" s="99" t="s">
        <v>235</v>
      </c>
      <c r="E4" s="100" t="s">
        <v>236</v>
      </c>
      <c r="F4" s="99" t="s">
        <v>237</v>
      </c>
      <c r="G4" s="99" t="s">
        <v>238</v>
      </c>
      <c r="H4" s="99" t="s">
        <v>239</v>
      </c>
      <c r="I4" s="99" t="s">
        <v>240</v>
      </c>
      <c r="J4" s="99" t="s">
        <v>241</v>
      </c>
      <c r="K4" s="85" t="s">
        <v>242</v>
      </c>
    </row>
    <row r="5" customFormat="false" ht="11.45" hidden="false" customHeight="true" outlineLevel="0" collapsed="false">
      <c r="A5" s="83"/>
      <c r="B5" s="56"/>
      <c r="C5" s="56"/>
      <c r="D5" s="99"/>
      <c r="E5" s="100"/>
      <c r="F5" s="99"/>
      <c r="G5" s="99"/>
      <c r="H5" s="99"/>
      <c r="I5" s="99"/>
      <c r="J5" s="99"/>
      <c r="K5" s="85"/>
    </row>
    <row r="6" customFormat="false" ht="11.45" hidden="false" customHeight="true" outlineLevel="0" collapsed="false">
      <c r="A6" s="83"/>
      <c r="B6" s="56"/>
      <c r="C6" s="56"/>
      <c r="D6" s="99"/>
      <c r="E6" s="100"/>
      <c r="F6" s="99"/>
      <c r="G6" s="99"/>
      <c r="H6" s="99"/>
      <c r="I6" s="99"/>
      <c r="J6" s="99"/>
      <c r="K6" s="85"/>
    </row>
    <row r="7" customFormat="false" ht="11.45" hidden="false" customHeight="true" outlineLevel="0" collapsed="false">
      <c r="A7" s="83"/>
      <c r="B7" s="56"/>
      <c r="C7" s="56"/>
      <c r="D7" s="99"/>
      <c r="E7" s="100"/>
      <c r="F7" s="99"/>
      <c r="G7" s="99"/>
      <c r="H7" s="99"/>
      <c r="I7" s="99"/>
      <c r="J7" s="99"/>
      <c r="K7" s="85"/>
    </row>
    <row r="8" customFormat="false" ht="11.45" hidden="false" customHeight="true" outlineLevel="0" collapsed="false">
      <c r="A8" s="83"/>
      <c r="B8" s="56"/>
      <c r="C8" s="56"/>
      <c r="D8" s="99"/>
      <c r="E8" s="100"/>
      <c r="F8" s="99"/>
      <c r="G8" s="99"/>
      <c r="H8" s="99"/>
      <c r="I8" s="99"/>
      <c r="J8" s="99"/>
      <c r="K8" s="85"/>
    </row>
    <row r="9" customFormat="false" ht="11.45" hidden="false" customHeight="true" outlineLevel="0" collapsed="false">
      <c r="A9" s="83"/>
      <c r="B9" s="56"/>
      <c r="C9" s="56"/>
      <c r="D9" s="99"/>
      <c r="E9" s="100"/>
      <c r="F9" s="99"/>
      <c r="G9" s="99"/>
      <c r="H9" s="99"/>
      <c r="I9" s="99"/>
      <c r="J9" s="99"/>
      <c r="K9" s="85"/>
    </row>
    <row r="10" customFormat="false" ht="11.45" hidden="false" customHeight="true" outlineLevel="0" collapsed="false">
      <c r="A10" s="83"/>
      <c r="B10" s="56"/>
      <c r="C10" s="56" t="s">
        <v>90</v>
      </c>
      <c r="D10" s="85" t="s">
        <v>168</v>
      </c>
      <c r="E10" s="85"/>
      <c r="F10" s="85"/>
      <c r="G10" s="85"/>
      <c r="H10" s="85"/>
      <c r="I10" s="85"/>
      <c r="J10" s="85"/>
      <c r="K10" s="85"/>
    </row>
    <row r="11" customFormat="false" ht="11.45" hidden="false" customHeight="true" outlineLevel="0" collapsed="false">
      <c r="A11" s="101" t="n">
        <v>1</v>
      </c>
      <c r="B11" s="102" t="n">
        <v>2</v>
      </c>
      <c r="C11" s="103" t="n">
        <v>3</v>
      </c>
      <c r="D11" s="103" t="n">
        <v>4</v>
      </c>
      <c r="E11" s="103" t="n">
        <v>5</v>
      </c>
      <c r="F11" s="104" t="n">
        <v>6</v>
      </c>
      <c r="G11" s="102" t="n">
        <v>7</v>
      </c>
      <c r="H11" s="103" t="n">
        <v>8</v>
      </c>
      <c r="I11" s="103" t="n">
        <v>9</v>
      </c>
      <c r="J11" s="103" t="n">
        <v>10</v>
      </c>
      <c r="K11" s="105" t="n">
        <v>11</v>
      </c>
    </row>
    <row r="12" customFormat="false" ht="18.95" hidden="false" customHeight="true" outlineLevel="0" collapsed="false">
      <c r="B12" s="91"/>
      <c r="C12" s="68" t="s">
        <v>93</v>
      </c>
      <c r="D12" s="68"/>
      <c r="E12" s="68"/>
      <c r="F12" s="68"/>
      <c r="G12" s="68"/>
      <c r="H12" s="68"/>
      <c r="I12" s="68"/>
      <c r="J12" s="68"/>
      <c r="K12" s="68"/>
    </row>
    <row r="13" customFormat="false" ht="11.45" hidden="false" customHeight="true" outlineLevel="0" collapsed="false">
      <c r="A13" s="70" t="n">
        <f aca="false">IF(D13&lt;&gt;"",COUNTA($D$13:D13),"")</f>
        <v>1</v>
      </c>
      <c r="B13" s="92" t="s">
        <v>94</v>
      </c>
      <c r="C13" s="74" t="n">
        <v>12963</v>
      </c>
      <c r="D13" s="75" t="n">
        <v>28.3</v>
      </c>
      <c r="E13" s="75" t="n">
        <v>14.4</v>
      </c>
      <c r="F13" s="75" t="n">
        <v>12.2</v>
      </c>
      <c r="G13" s="75" t="n">
        <v>4.2</v>
      </c>
      <c r="H13" s="75" t="n">
        <v>6.2</v>
      </c>
      <c r="I13" s="75" t="n">
        <v>2.3</v>
      </c>
      <c r="J13" s="75" t="n">
        <v>2.2</v>
      </c>
      <c r="K13" s="75" t="n">
        <v>27.1</v>
      </c>
    </row>
    <row r="14" customFormat="false" ht="18.95" hidden="false" customHeight="true" outlineLevel="0" collapsed="false">
      <c r="A14" s="70" t="str">
        <f aca="false">IF(D14&lt;&gt;"",COUNTA($D$13:D14),"")</f>
        <v/>
      </c>
      <c r="B14" s="91"/>
      <c r="C14" s="76" t="s">
        <v>97</v>
      </c>
      <c r="D14" s="76"/>
      <c r="E14" s="76"/>
      <c r="F14" s="76"/>
      <c r="G14" s="76"/>
      <c r="H14" s="76"/>
      <c r="I14" s="76"/>
      <c r="J14" s="76"/>
      <c r="K14" s="76"/>
    </row>
    <row r="15" customFormat="false" ht="11.45" hidden="false" customHeight="true" outlineLevel="0" collapsed="false">
      <c r="A15" s="70" t="str">
        <f aca="false">IF(D15&lt;&gt;"",COUNTA($D$13:D15),"")</f>
        <v/>
      </c>
      <c r="B15" s="93" t="s">
        <v>98</v>
      </c>
      <c r="C15" s="74"/>
      <c r="D15" s="75"/>
      <c r="E15" s="75"/>
      <c r="F15" s="75"/>
      <c r="G15" s="75"/>
      <c r="H15" s="75"/>
      <c r="I15" s="75"/>
      <c r="J15" s="75"/>
      <c r="K15" s="75"/>
    </row>
    <row r="16" customFormat="false" ht="11.45" hidden="false" customHeight="true" outlineLevel="0" collapsed="false">
      <c r="A16" s="70" t="n">
        <f aca="false">IF(D16&lt;&gt;"",COUNTA($D$13:D16),"")</f>
        <v>2</v>
      </c>
      <c r="B16" s="71" t="s">
        <v>99</v>
      </c>
      <c r="C16" s="74" t="n">
        <v>6385</v>
      </c>
      <c r="D16" s="75" t="n">
        <v>27.5</v>
      </c>
      <c r="E16" s="75" t="n">
        <v>14.5</v>
      </c>
      <c r="F16" s="75" t="n">
        <v>16.1</v>
      </c>
      <c r="G16" s="75" t="n">
        <v>3.5</v>
      </c>
      <c r="H16" s="75" t="n">
        <v>5.7</v>
      </c>
      <c r="I16" s="75" t="n">
        <v>2</v>
      </c>
      <c r="J16" s="75" t="n">
        <v>1.4</v>
      </c>
      <c r="K16" s="75" t="n">
        <v>26.2</v>
      </c>
    </row>
    <row r="17" customFormat="false" ht="11.45" hidden="false" customHeight="true" outlineLevel="0" collapsed="false">
      <c r="A17" s="70" t="n">
        <f aca="false">IF(D17&lt;&gt;"",COUNTA($D$13:D17),"")</f>
        <v>3</v>
      </c>
      <c r="B17" s="71" t="s">
        <v>100</v>
      </c>
      <c r="C17" s="74" t="n">
        <v>3233</v>
      </c>
      <c r="D17" s="75" t="n">
        <v>27.4</v>
      </c>
      <c r="E17" s="75" t="n">
        <v>15.1</v>
      </c>
      <c r="F17" s="75" t="n">
        <v>10.5</v>
      </c>
      <c r="G17" s="75" t="s">
        <v>243</v>
      </c>
      <c r="H17" s="75" t="n">
        <v>8.2</v>
      </c>
      <c r="I17" s="75" t="n">
        <v>3.6</v>
      </c>
      <c r="J17" s="75" t="n">
        <v>3.5</v>
      </c>
      <c r="K17" s="75" t="n">
        <v>24.9</v>
      </c>
    </row>
    <row r="18" customFormat="false" ht="11.45" hidden="false" customHeight="true" outlineLevel="0" collapsed="false">
      <c r="A18" s="70" t="n">
        <f aca="false">IF(D18&lt;&gt;"",COUNTA($D$13:D18),"")</f>
        <v>4</v>
      </c>
      <c r="B18" s="71" t="s">
        <v>101</v>
      </c>
      <c r="C18" s="74" t="n">
        <v>1846</v>
      </c>
      <c r="D18" s="75" t="n">
        <v>29.1</v>
      </c>
      <c r="E18" s="75" t="n">
        <v>15.3</v>
      </c>
      <c r="F18" s="75" t="n">
        <v>7.6</v>
      </c>
      <c r="G18" s="75" t="s">
        <v>244</v>
      </c>
      <c r="H18" s="75" t="n">
        <v>5.5</v>
      </c>
      <c r="I18" s="75" t="s">
        <v>182</v>
      </c>
      <c r="J18" s="75" t="s">
        <v>28</v>
      </c>
      <c r="K18" s="75" t="n">
        <v>30.2</v>
      </c>
    </row>
    <row r="19" customFormat="false" ht="11.45" hidden="false" customHeight="true" outlineLevel="0" collapsed="false">
      <c r="A19" s="70" t="n">
        <f aca="false">IF(D19&lt;&gt;"",COUNTA($D$13:D19),"")</f>
        <v>5</v>
      </c>
      <c r="B19" s="71" t="s">
        <v>103</v>
      </c>
      <c r="C19" s="74" t="n">
        <v>1049</v>
      </c>
      <c r="D19" s="75" t="n">
        <v>32.5</v>
      </c>
      <c r="E19" s="75" t="n">
        <v>12.9</v>
      </c>
      <c r="F19" s="75" t="s">
        <v>245</v>
      </c>
      <c r="G19" s="75" t="n">
        <v>5.4</v>
      </c>
      <c r="H19" s="75" t="n">
        <v>4.8</v>
      </c>
      <c r="I19" s="75" t="s">
        <v>28</v>
      </c>
      <c r="J19" s="75" t="s">
        <v>28</v>
      </c>
      <c r="K19" s="75" t="n">
        <v>30.2</v>
      </c>
    </row>
    <row r="20" customFormat="false" ht="11.45" hidden="false" customHeight="true" outlineLevel="0" collapsed="false">
      <c r="A20" s="70" t="n">
        <f aca="false">IF(D20&lt;&gt;"",COUNTA($D$13:D20),"")</f>
        <v>6</v>
      </c>
      <c r="B20" s="93" t="s">
        <v>104</v>
      </c>
      <c r="C20" s="74" t="n">
        <v>451</v>
      </c>
      <c r="D20" s="75" t="n">
        <v>32.1</v>
      </c>
      <c r="E20" s="75" t="s">
        <v>176</v>
      </c>
      <c r="F20" s="75" t="s">
        <v>28</v>
      </c>
      <c r="G20" s="75" t="s">
        <v>28</v>
      </c>
      <c r="H20" s="75" t="s">
        <v>28</v>
      </c>
      <c r="I20" s="75" t="s">
        <v>28</v>
      </c>
      <c r="J20" s="75" t="s">
        <v>28</v>
      </c>
      <c r="K20" s="75" t="n">
        <v>35.2</v>
      </c>
    </row>
    <row r="21" customFormat="false" ht="18.95" hidden="false" customHeight="true" outlineLevel="0" collapsed="false">
      <c r="A21" s="70" t="str">
        <f aca="false">IF(D21&lt;&gt;"",COUNTA($D$13:D21),"")</f>
        <v/>
      </c>
      <c r="B21" s="91"/>
      <c r="C21" s="76" t="s">
        <v>105</v>
      </c>
      <c r="D21" s="76"/>
      <c r="E21" s="76"/>
      <c r="F21" s="76"/>
      <c r="G21" s="76"/>
      <c r="H21" s="76"/>
      <c r="I21" s="76"/>
      <c r="J21" s="76"/>
      <c r="K21" s="76"/>
    </row>
    <row r="22" customFormat="false" ht="11.45" hidden="false" customHeight="true" outlineLevel="0" collapsed="false">
      <c r="A22" s="70" t="n">
        <f aca="false">IF(D22&lt;&gt;"",COUNTA($D$13:D22),"")</f>
        <v>7</v>
      </c>
      <c r="B22" s="93" t="s">
        <v>106</v>
      </c>
      <c r="C22" s="98" t="n">
        <v>2281</v>
      </c>
      <c r="D22" s="75" t="n">
        <v>22.6</v>
      </c>
      <c r="E22" s="75" t="n">
        <v>17.8</v>
      </c>
      <c r="F22" s="106" t="n">
        <v>14.8</v>
      </c>
      <c r="G22" s="75" t="n">
        <v>3.5</v>
      </c>
      <c r="H22" s="75" t="n">
        <v>4.3</v>
      </c>
      <c r="I22" s="75" t="n">
        <v>3.8</v>
      </c>
      <c r="J22" s="75" t="s">
        <v>187</v>
      </c>
      <c r="K22" s="106" t="n">
        <v>28</v>
      </c>
    </row>
    <row r="23" customFormat="false" ht="11.45" hidden="false" customHeight="true" outlineLevel="0" collapsed="false">
      <c r="A23" s="70" t="str">
        <f aca="false">IF(D23&lt;&gt;"",COUNTA($D$13:D23),"")</f>
        <v/>
      </c>
      <c r="B23" s="93" t="s">
        <v>107</v>
      </c>
      <c r="C23" s="98"/>
      <c r="D23" s="75"/>
      <c r="E23" s="75"/>
      <c r="F23" s="106"/>
      <c r="G23" s="75"/>
      <c r="H23" s="75"/>
      <c r="I23" s="75"/>
      <c r="J23" s="75"/>
      <c r="K23" s="106"/>
    </row>
    <row r="24" customFormat="false" ht="11.45" hidden="false" customHeight="true" outlineLevel="0" collapsed="false">
      <c r="A24" s="70" t="n">
        <f aca="false">IF(D24&lt;&gt;"",COUNTA($D$13:D24),"")</f>
        <v>8</v>
      </c>
      <c r="B24" s="93" t="s">
        <v>108</v>
      </c>
      <c r="C24" s="98" t="n">
        <v>1176</v>
      </c>
      <c r="D24" s="75" t="n">
        <v>29.2</v>
      </c>
      <c r="E24" s="75" t="n">
        <v>22.4</v>
      </c>
      <c r="F24" s="106" t="s">
        <v>246</v>
      </c>
      <c r="G24" s="75" t="s">
        <v>245</v>
      </c>
      <c r="H24" s="75" t="s">
        <v>247</v>
      </c>
      <c r="I24" s="75" t="s">
        <v>28</v>
      </c>
      <c r="J24" s="75" t="s">
        <v>28</v>
      </c>
      <c r="K24" s="106" t="n">
        <v>27.8</v>
      </c>
    </row>
    <row r="25" customFormat="false" ht="11.45" hidden="false" customHeight="true" outlineLevel="0" collapsed="false">
      <c r="A25" s="70" t="n">
        <f aca="false">IF(D25&lt;&gt;"",COUNTA($D$13:D25),"")</f>
        <v>9</v>
      </c>
      <c r="B25" s="93" t="s">
        <v>109</v>
      </c>
      <c r="C25" s="98" t="n">
        <v>568</v>
      </c>
      <c r="D25" s="75" t="n">
        <v>27.6</v>
      </c>
      <c r="E25" s="75" t="n">
        <v>25.7</v>
      </c>
      <c r="F25" s="106" t="s">
        <v>248</v>
      </c>
      <c r="G25" s="75" t="s">
        <v>28</v>
      </c>
      <c r="H25" s="75" t="s">
        <v>28</v>
      </c>
      <c r="I25" s="75" t="s">
        <v>28</v>
      </c>
      <c r="J25" s="75" t="s">
        <v>28</v>
      </c>
      <c r="K25" s="106" t="n">
        <v>29.3</v>
      </c>
    </row>
    <row r="26" customFormat="false" ht="11.45" hidden="false" customHeight="true" outlineLevel="0" collapsed="false">
      <c r="A26" s="70" t="n">
        <f aca="false">IF(D26&lt;&gt;"",COUNTA($D$13:D26),"")</f>
        <v>10</v>
      </c>
      <c r="B26" s="93" t="s">
        <v>111</v>
      </c>
      <c r="C26" s="98" t="n">
        <v>278</v>
      </c>
      <c r="D26" s="75" t="n">
        <v>31.6</v>
      </c>
      <c r="E26" s="75" t="n">
        <v>36.2</v>
      </c>
      <c r="F26" s="106" t="s">
        <v>28</v>
      </c>
      <c r="G26" s="75" t="s">
        <v>28</v>
      </c>
      <c r="H26" s="75" t="s">
        <v>19</v>
      </c>
      <c r="I26" s="75" t="s">
        <v>19</v>
      </c>
      <c r="J26" s="75" t="s">
        <v>28</v>
      </c>
      <c r="K26" s="106" t="s">
        <v>249</v>
      </c>
    </row>
    <row r="27" s="94" customFormat="true" ht="11.45" hidden="false" customHeight="true" outlineLevel="0" collapsed="false">
      <c r="A27" s="70" t="n">
        <f aca="false">IF(D27&lt;&gt;"",COUNTA($D$13:D27),"")</f>
        <v>11</v>
      </c>
      <c r="B27" s="93" t="s">
        <v>113</v>
      </c>
      <c r="C27" s="98" t="n">
        <v>4095</v>
      </c>
      <c r="D27" s="75" t="n">
        <v>30.2</v>
      </c>
      <c r="E27" s="75" t="n">
        <v>12.7</v>
      </c>
      <c r="F27" s="106" t="n">
        <v>16.8</v>
      </c>
      <c r="G27" s="75" t="s">
        <v>174</v>
      </c>
      <c r="H27" s="75" t="n">
        <v>6.4</v>
      </c>
      <c r="I27" s="75" t="s">
        <v>250</v>
      </c>
      <c r="J27" s="75" t="s">
        <v>179</v>
      </c>
      <c r="K27" s="106" t="n">
        <v>25.2</v>
      </c>
    </row>
    <row r="28" customFormat="false" ht="11.45" hidden="false" customHeight="true" outlineLevel="0" collapsed="false">
      <c r="A28" s="70" t="str">
        <f aca="false">IF(D28&lt;&gt;"",COUNTA($D$13:D28),"")</f>
        <v/>
      </c>
      <c r="B28" s="93" t="s">
        <v>114</v>
      </c>
      <c r="C28" s="98"/>
      <c r="D28" s="75"/>
      <c r="E28" s="75"/>
      <c r="F28" s="106"/>
      <c r="G28" s="75"/>
      <c r="H28" s="75"/>
      <c r="I28" s="75"/>
      <c r="J28" s="75"/>
      <c r="K28" s="106"/>
    </row>
    <row r="29" customFormat="false" ht="11.45" hidden="false" customHeight="true" outlineLevel="0" collapsed="false">
      <c r="A29" s="70" t="n">
        <f aca="false">IF(D29&lt;&gt;"",COUNTA($D$13:D29),"")</f>
        <v>12</v>
      </c>
      <c r="B29" s="93" t="s">
        <v>108</v>
      </c>
      <c r="C29" s="98" t="s">
        <v>115</v>
      </c>
      <c r="D29" s="75" t="n">
        <v>26.8</v>
      </c>
      <c r="E29" s="75" t="n">
        <v>27.6</v>
      </c>
      <c r="F29" s="106" t="s">
        <v>28</v>
      </c>
      <c r="G29" s="75" t="s">
        <v>28</v>
      </c>
      <c r="H29" s="75" t="s">
        <v>28</v>
      </c>
      <c r="I29" s="75" t="s">
        <v>28</v>
      </c>
      <c r="J29" s="75" t="s">
        <v>28</v>
      </c>
      <c r="K29" s="106" t="s">
        <v>251</v>
      </c>
    </row>
    <row r="30" customFormat="false" ht="11.45" hidden="false" customHeight="true" outlineLevel="0" collapsed="false">
      <c r="A30" s="70" t="n">
        <f aca="false">IF(D30&lt;&gt;"",COUNTA($D$13:D30),"")</f>
        <v>13</v>
      </c>
      <c r="B30" s="93" t="s">
        <v>109</v>
      </c>
      <c r="C30" s="98" t="s">
        <v>117</v>
      </c>
      <c r="D30" s="75" t="s">
        <v>28</v>
      </c>
      <c r="E30" s="75" t="s">
        <v>252</v>
      </c>
      <c r="F30" s="106" t="s">
        <v>28</v>
      </c>
      <c r="G30" s="75" t="s">
        <v>28</v>
      </c>
      <c r="H30" s="75" t="s">
        <v>28</v>
      </c>
      <c r="I30" s="75" t="s">
        <v>19</v>
      </c>
      <c r="J30" s="75" t="s">
        <v>19</v>
      </c>
      <c r="K30" s="106" t="s">
        <v>28</v>
      </c>
    </row>
    <row r="31" customFormat="false" ht="11.45" hidden="false" customHeight="true" outlineLevel="0" collapsed="false">
      <c r="A31" s="70" t="n">
        <f aca="false">IF(D31&lt;&gt;"",COUNTA($D$13:D31),"")</f>
        <v>14</v>
      </c>
      <c r="B31" s="93" t="s">
        <v>111</v>
      </c>
      <c r="C31" s="98" t="s">
        <v>28</v>
      </c>
      <c r="D31" s="75" t="s">
        <v>28</v>
      </c>
      <c r="E31" s="75" t="s">
        <v>28</v>
      </c>
      <c r="F31" s="106" t="s">
        <v>19</v>
      </c>
      <c r="G31" s="75" t="s">
        <v>19</v>
      </c>
      <c r="H31" s="75" t="s">
        <v>19</v>
      </c>
      <c r="I31" s="75" t="s">
        <v>19</v>
      </c>
      <c r="J31" s="75" t="s">
        <v>19</v>
      </c>
      <c r="K31" s="106" t="s">
        <v>28</v>
      </c>
    </row>
    <row r="32" customFormat="false" ht="11.45" hidden="false" customHeight="true" outlineLevel="0" collapsed="false">
      <c r="A32" s="70" t="str">
        <f aca="false">IF(D32&lt;&gt;"",COUNTA($D$13:D32),"")</f>
        <v/>
      </c>
      <c r="B32" s="93" t="s">
        <v>118</v>
      </c>
      <c r="C32" s="98"/>
      <c r="D32" s="75"/>
      <c r="E32" s="75"/>
      <c r="F32" s="106"/>
      <c r="G32" s="75"/>
      <c r="H32" s="75"/>
      <c r="I32" s="75"/>
      <c r="J32" s="75"/>
      <c r="K32" s="106"/>
    </row>
    <row r="33" customFormat="false" ht="11.45" hidden="false" customHeight="true" outlineLevel="0" collapsed="false">
      <c r="A33" s="70" t="n">
        <f aca="false">IF(D33&lt;&gt;"",COUNTA($D$13:D33),"")</f>
        <v>15</v>
      </c>
      <c r="B33" s="93" t="s">
        <v>119</v>
      </c>
      <c r="C33" s="98" t="s">
        <v>120</v>
      </c>
      <c r="D33" s="75" t="n">
        <v>26.8</v>
      </c>
      <c r="E33" s="75" t="n">
        <v>9.4</v>
      </c>
      <c r="F33" s="106" t="n">
        <v>12.9</v>
      </c>
      <c r="G33" s="75" t="s">
        <v>253</v>
      </c>
      <c r="H33" s="75" t="n">
        <v>11.6</v>
      </c>
      <c r="I33" s="75" t="n">
        <v>4.2</v>
      </c>
      <c r="J33" s="75" t="s">
        <v>245</v>
      </c>
      <c r="K33" s="106" t="n">
        <v>24</v>
      </c>
    </row>
    <row r="34" customFormat="false" ht="11.45" hidden="false" customHeight="true" outlineLevel="0" collapsed="false">
      <c r="A34" s="70" t="n">
        <f aca="false">IF(D34&lt;&gt;"",COUNTA($D$13:D34),"")</f>
        <v>16</v>
      </c>
      <c r="B34" s="93" t="s">
        <v>108</v>
      </c>
      <c r="C34" s="98" t="n">
        <v>1110</v>
      </c>
      <c r="D34" s="75" t="n">
        <v>30.1</v>
      </c>
      <c r="E34" s="75" t="n">
        <v>7.8</v>
      </c>
      <c r="F34" s="106" t="n">
        <v>8.6</v>
      </c>
      <c r="G34" s="75" t="s">
        <v>244</v>
      </c>
      <c r="H34" s="75" t="s">
        <v>254</v>
      </c>
      <c r="I34" s="75" t="s">
        <v>255</v>
      </c>
      <c r="J34" s="75" t="s">
        <v>28</v>
      </c>
      <c r="K34" s="106" t="n">
        <v>32.1</v>
      </c>
    </row>
    <row r="35" customFormat="false" ht="11.45" hidden="false" customHeight="true" outlineLevel="0" collapsed="false">
      <c r="A35" s="70" t="n">
        <f aca="false">IF(D35&lt;&gt;"",COUNTA($D$13:D35),"")</f>
        <v>17</v>
      </c>
      <c r="B35" s="93" t="s">
        <v>109</v>
      </c>
      <c r="C35" s="98" t="n">
        <v>724</v>
      </c>
      <c r="D35" s="75" t="n">
        <v>33.6</v>
      </c>
      <c r="E35" s="75" t="s">
        <v>256</v>
      </c>
      <c r="F35" s="106" t="s">
        <v>256</v>
      </c>
      <c r="G35" s="75" t="s">
        <v>257</v>
      </c>
      <c r="H35" s="75" t="n">
        <v>6.1</v>
      </c>
      <c r="I35" s="75" t="s">
        <v>28</v>
      </c>
      <c r="J35" s="75" t="s">
        <v>28</v>
      </c>
      <c r="K35" s="106" t="n">
        <v>33</v>
      </c>
    </row>
    <row r="36" customFormat="false" ht="11.45" hidden="false" customHeight="true" outlineLevel="0" collapsed="false">
      <c r="A36" s="70" t="n">
        <f aca="false">IF(D36&lt;&gt;"",COUNTA($D$13:D36),"")</f>
        <v>18</v>
      </c>
      <c r="B36" s="93" t="s">
        <v>111</v>
      </c>
      <c r="C36" s="98" t="n">
        <v>341</v>
      </c>
      <c r="D36" s="75" t="n">
        <v>32.3</v>
      </c>
      <c r="E36" s="75" t="s">
        <v>28</v>
      </c>
      <c r="F36" s="106" t="s">
        <v>28</v>
      </c>
      <c r="G36" s="75" t="s">
        <v>28</v>
      </c>
      <c r="H36" s="75" t="s">
        <v>28</v>
      </c>
      <c r="I36" s="75" t="s">
        <v>28</v>
      </c>
      <c r="J36" s="75" t="s">
        <v>28</v>
      </c>
      <c r="K36" s="106" t="n">
        <v>37.8</v>
      </c>
    </row>
    <row r="37" customFormat="false" ht="11.45" hidden="false" customHeight="true" outlineLevel="0" collapsed="false">
      <c r="A37" s="70" t="n">
        <f aca="false">IF(D37&lt;&gt;"",COUNTA($D$13:D37),"")</f>
        <v>19</v>
      </c>
      <c r="B37" s="93" t="s">
        <v>123</v>
      </c>
      <c r="C37" s="98" t="s">
        <v>28</v>
      </c>
      <c r="D37" s="75" t="s">
        <v>258</v>
      </c>
      <c r="E37" s="75" t="s">
        <v>178</v>
      </c>
      <c r="F37" s="106" t="s">
        <v>259</v>
      </c>
      <c r="G37" s="75" t="s">
        <v>28</v>
      </c>
      <c r="H37" s="75" t="s">
        <v>28</v>
      </c>
      <c r="I37" s="75" t="s">
        <v>28</v>
      </c>
      <c r="J37" s="75" t="s">
        <v>28</v>
      </c>
      <c r="K37" s="106" t="n">
        <v>32.2</v>
      </c>
    </row>
    <row r="38" customFormat="false" ht="18.95" hidden="false" customHeight="true" outlineLevel="0" collapsed="false">
      <c r="A38" s="70" t="str">
        <f aca="false">IF(D38&lt;&gt;"",COUNTA($D$13:D38),"")</f>
        <v/>
      </c>
      <c r="B38" s="91"/>
      <c r="C38" s="76" t="s">
        <v>125</v>
      </c>
      <c r="D38" s="76"/>
      <c r="E38" s="76"/>
      <c r="F38" s="76"/>
      <c r="G38" s="76"/>
      <c r="H38" s="76"/>
      <c r="I38" s="76"/>
      <c r="J38" s="76"/>
      <c r="K38" s="76"/>
    </row>
    <row r="39" customFormat="false" ht="11.45" hidden="false" customHeight="true" outlineLevel="0" collapsed="false">
      <c r="A39" s="70" t="n">
        <f aca="false">IF(D39&lt;&gt;"",COUNTA($D$13:D39),"")</f>
        <v>20</v>
      </c>
      <c r="B39" s="93" t="s">
        <v>126</v>
      </c>
      <c r="C39" s="98" t="n">
        <v>6500</v>
      </c>
      <c r="D39" s="75" t="n">
        <v>27.1</v>
      </c>
      <c r="E39" s="75" t="n">
        <v>16.9</v>
      </c>
      <c r="F39" s="106" t="n">
        <v>10</v>
      </c>
      <c r="G39" s="75" t="n">
        <v>4.5</v>
      </c>
      <c r="H39" s="75" t="n">
        <v>4.3</v>
      </c>
      <c r="I39" s="75" t="n">
        <v>3.2</v>
      </c>
      <c r="J39" s="75" t="n">
        <v>2.6</v>
      </c>
      <c r="K39" s="106" t="n">
        <v>28.3</v>
      </c>
    </row>
    <row r="40" customFormat="false" ht="11.45" hidden="false" customHeight="true" outlineLevel="0" collapsed="false">
      <c r="A40" s="70" t="n">
        <f aca="false">IF(D40&lt;&gt;"",COUNTA($D$13:D40),"")</f>
        <v>21</v>
      </c>
      <c r="B40" s="93" t="s">
        <v>127</v>
      </c>
      <c r="C40" s="98" t="n">
        <v>6464</v>
      </c>
      <c r="D40" s="75" t="n">
        <v>29.5</v>
      </c>
      <c r="E40" s="75" t="n">
        <v>12</v>
      </c>
      <c r="F40" s="106" t="n">
        <v>14.4</v>
      </c>
      <c r="G40" s="75" t="s">
        <v>260</v>
      </c>
      <c r="H40" s="75" t="n">
        <v>8</v>
      </c>
      <c r="I40" s="75" t="n">
        <v>1.4</v>
      </c>
      <c r="J40" s="75" t="n">
        <v>1.9</v>
      </c>
      <c r="K40" s="106" t="n">
        <v>25.9</v>
      </c>
    </row>
    <row r="41" customFormat="false" ht="18.95" hidden="false" customHeight="true" outlineLevel="0" collapsed="false">
      <c r="A41" s="70" t="str">
        <f aca="false">IF(D41&lt;&gt;"",COUNTA($D$13:D41),"")</f>
        <v/>
      </c>
      <c r="B41" s="91"/>
      <c r="C41" s="76" t="s">
        <v>128</v>
      </c>
      <c r="D41" s="76"/>
      <c r="E41" s="76"/>
      <c r="F41" s="76"/>
      <c r="G41" s="76"/>
      <c r="H41" s="76"/>
      <c r="I41" s="76"/>
      <c r="J41" s="76"/>
      <c r="K41" s="76"/>
    </row>
    <row r="42" customFormat="false" ht="11.45" hidden="false" customHeight="true" outlineLevel="0" collapsed="false">
      <c r="A42" s="70" t="n">
        <f aca="false">IF(D42&lt;&gt;"",COUNTA($D$13:D42),"")</f>
        <v>22</v>
      </c>
      <c r="B42" s="92" t="s">
        <v>129</v>
      </c>
      <c r="C42" s="98" t="n">
        <v>6991</v>
      </c>
      <c r="D42" s="75" t="n">
        <v>32.2</v>
      </c>
      <c r="E42" s="75" t="n">
        <v>8.5</v>
      </c>
      <c r="F42" s="106" t="n">
        <v>12.6</v>
      </c>
      <c r="G42" s="75" t="n">
        <v>4.9</v>
      </c>
      <c r="H42" s="75" t="n">
        <v>4.3</v>
      </c>
      <c r="I42" s="75" t="n">
        <v>1.8</v>
      </c>
      <c r="J42" s="75" t="s">
        <v>261</v>
      </c>
      <c r="K42" s="106" t="n">
        <v>31.6</v>
      </c>
    </row>
    <row r="43" customFormat="false" ht="22.5" hidden="false" customHeight="true" outlineLevel="0" collapsed="false">
      <c r="A43" s="70" t="n">
        <f aca="false">IF(D43&lt;&gt;"",COUNTA($D$13:D43),"")</f>
        <v>23</v>
      </c>
      <c r="B43" s="93" t="s">
        <v>181</v>
      </c>
      <c r="C43" s="98" t="n">
        <v>2537</v>
      </c>
      <c r="D43" s="75" t="n">
        <v>28.8</v>
      </c>
      <c r="E43" s="75" t="n">
        <v>4.5</v>
      </c>
      <c r="F43" s="106" t="n">
        <v>10.6</v>
      </c>
      <c r="G43" s="75" t="s">
        <v>244</v>
      </c>
      <c r="H43" s="75" t="n">
        <v>10.7</v>
      </c>
      <c r="I43" s="75" t="n">
        <v>3.7</v>
      </c>
      <c r="J43" s="75" t="n">
        <v>5.4</v>
      </c>
      <c r="K43" s="106" t="n">
        <v>27.4</v>
      </c>
    </row>
    <row r="44" customFormat="false" ht="11.45" hidden="false" customHeight="true" outlineLevel="0" collapsed="false">
      <c r="A44" s="70" t="n">
        <f aca="false">IF(D44&lt;&gt;"",COUNTA($D$13:D44),"")</f>
        <v>24</v>
      </c>
      <c r="B44" s="93" t="s">
        <v>132</v>
      </c>
      <c r="C44" s="98" t="n">
        <v>904</v>
      </c>
      <c r="D44" s="75" t="n">
        <v>18.6</v>
      </c>
      <c r="E44" s="75" t="n">
        <v>38.5</v>
      </c>
      <c r="F44" s="106" t="n">
        <v>8.9</v>
      </c>
      <c r="G44" s="75" t="s">
        <v>28</v>
      </c>
      <c r="H44" s="75" t="n">
        <v>7.6</v>
      </c>
      <c r="I44" s="75" t="s">
        <v>28</v>
      </c>
      <c r="J44" s="75" t="s">
        <v>28</v>
      </c>
      <c r="K44" s="106" t="n">
        <v>18.2</v>
      </c>
    </row>
    <row r="45" customFormat="false" ht="11.45" hidden="false" customHeight="true" outlineLevel="0" collapsed="false">
      <c r="A45" s="70" t="n">
        <f aca="false">IF(D45&lt;&gt;"",COUNTA($D$13:D45),"")</f>
        <v>25</v>
      </c>
      <c r="B45" s="93" t="s">
        <v>134</v>
      </c>
      <c r="C45" s="98" t="n">
        <v>477</v>
      </c>
      <c r="D45" s="75" t="n">
        <v>8.2</v>
      </c>
      <c r="E45" s="75" t="n">
        <v>35.9</v>
      </c>
      <c r="F45" s="106" t="n">
        <v>13.5</v>
      </c>
      <c r="G45" s="75" t="s">
        <v>28</v>
      </c>
      <c r="H45" s="75" t="s">
        <v>262</v>
      </c>
      <c r="I45" s="75" t="s">
        <v>28</v>
      </c>
      <c r="J45" s="75" t="s">
        <v>28</v>
      </c>
      <c r="K45" s="106" t="n">
        <v>20.7</v>
      </c>
    </row>
    <row r="46" customFormat="false" ht="11.45" hidden="false" customHeight="true" outlineLevel="0" collapsed="false">
      <c r="A46" s="70" t="n">
        <f aca="false">IF(D46&lt;&gt;"",COUNTA($D$13:D46),"")</f>
        <v>26</v>
      </c>
      <c r="B46" s="93" t="s">
        <v>135</v>
      </c>
      <c r="C46" s="98" t="n">
        <v>2054</v>
      </c>
      <c r="D46" s="75" t="n">
        <v>23.2</v>
      </c>
      <c r="E46" s="75" t="n">
        <v>31.6</v>
      </c>
      <c r="F46" s="106" t="n">
        <v>13.8</v>
      </c>
      <c r="G46" s="75" t="s">
        <v>28</v>
      </c>
      <c r="H46" s="75" t="n">
        <v>6.3</v>
      </c>
      <c r="I46" s="75" t="s">
        <v>183</v>
      </c>
      <c r="J46" s="75" t="s">
        <v>263</v>
      </c>
      <c r="K46" s="106" t="n">
        <v>16.9</v>
      </c>
    </row>
    <row r="47" customFormat="false" ht="18.95" hidden="false" customHeight="true" outlineLevel="0" collapsed="false">
      <c r="A47" s="70" t="str">
        <f aca="false">IF(D47&lt;&gt;"",COUNTA($D$13:D47),"")</f>
        <v/>
      </c>
      <c r="B47" s="91"/>
      <c r="C47" s="76" t="s">
        <v>136</v>
      </c>
      <c r="D47" s="76"/>
      <c r="E47" s="76"/>
      <c r="F47" s="76"/>
      <c r="G47" s="76"/>
      <c r="H47" s="76"/>
      <c r="I47" s="76"/>
      <c r="J47" s="76"/>
      <c r="K47" s="76"/>
    </row>
    <row r="48" customFormat="false" ht="11.45" hidden="false" customHeight="true" outlineLevel="0" collapsed="false">
      <c r="A48" s="70" t="str">
        <f aca="false">IF(D48&lt;&gt;"",COUNTA($D$13:D48),"")</f>
        <v/>
      </c>
      <c r="B48" s="92" t="s">
        <v>137</v>
      </c>
      <c r="C48" s="98"/>
      <c r="D48" s="75"/>
      <c r="E48" s="75"/>
      <c r="F48" s="106"/>
      <c r="G48" s="75"/>
      <c r="H48" s="75"/>
      <c r="I48" s="75"/>
      <c r="J48" s="75"/>
      <c r="K48" s="106"/>
    </row>
    <row r="49" customFormat="false" ht="11.45" hidden="false" customHeight="true" outlineLevel="0" collapsed="false">
      <c r="A49" s="70" t="n">
        <f aca="false">IF(D49&lt;&gt;"",COUNTA($D$13:D49),"")</f>
        <v>27</v>
      </c>
      <c r="B49" s="93" t="s">
        <v>138</v>
      </c>
      <c r="C49" s="98" t="s">
        <v>28</v>
      </c>
      <c r="D49" s="75" t="s">
        <v>28</v>
      </c>
      <c r="E49" s="75" t="s">
        <v>28</v>
      </c>
      <c r="F49" s="106" t="s">
        <v>28</v>
      </c>
      <c r="G49" s="75" t="s">
        <v>19</v>
      </c>
      <c r="H49" s="75" t="s">
        <v>28</v>
      </c>
      <c r="I49" s="75" t="s">
        <v>19</v>
      </c>
      <c r="J49" s="75" t="s">
        <v>19</v>
      </c>
      <c r="K49" s="106" t="s">
        <v>185</v>
      </c>
    </row>
    <row r="50" customFormat="false" ht="11.45" hidden="false" customHeight="true" outlineLevel="0" collapsed="false">
      <c r="A50" s="70" t="n">
        <f aca="false">IF(D50&lt;&gt;"",COUNTA($D$13:D50),"")</f>
        <v>28</v>
      </c>
      <c r="B50" s="93" t="s">
        <v>140</v>
      </c>
      <c r="C50" s="98" t="s">
        <v>141</v>
      </c>
      <c r="D50" s="75" t="n">
        <v>28</v>
      </c>
      <c r="E50" s="75" t="s">
        <v>264</v>
      </c>
      <c r="F50" s="106" t="n">
        <v>8.1</v>
      </c>
      <c r="G50" s="75" t="s">
        <v>28</v>
      </c>
      <c r="H50" s="75" t="s">
        <v>28</v>
      </c>
      <c r="I50" s="75" t="s">
        <v>28</v>
      </c>
      <c r="J50" s="75" t="s">
        <v>28</v>
      </c>
      <c r="K50" s="106" t="n">
        <v>46.3</v>
      </c>
    </row>
    <row r="51" customFormat="false" ht="11.45" hidden="false" customHeight="true" outlineLevel="0" collapsed="false">
      <c r="A51" s="70" t="n">
        <f aca="false">IF(D51&lt;&gt;"",COUNTA($D$13:D51),"")</f>
        <v>29</v>
      </c>
      <c r="B51" s="93" t="s">
        <v>142</v>
      </c>
      <c r="C51" s="98" t="n">
        <v>4195</v>
      </c>
      <c r="D51" s="75" t="n">
        <v>32.5</v>
      </c>
      <c r="E51" s="75" t="n">
        <v>9.9</v>
      </c>
      <c r="F51" s="106" t="n">
        <v>8.4</v>
      </c>
      <c r="G51" s="75" t="s">
        <v>265</v>
      </c>
      <c r="H51" s="75" t="s">
        <v>266</v>
      </c>
      <c r="I51" s="75" t="s">
        <v>267</v>
      </c>
      <c r="J51" s="75" t="s">
        <v>28</v>
      </c>
      <c r="K51" s="106" t="n">
        <v>34.5</v>
      </c>
    </row>
    <row r="52" customFormat="false" ht="11.45" hidden="false" customHeight="true" outlineLevel="0" collapsed="false">
      <c r="A52" s="70" t="n">
        <f aca="false">IF(D52&lt;&gt;"",COUNTA($D$13:D52),"")</f>
        <v>30</v>
      </c>
      <c r="B52" s="93" t="s">
        <v>144</v>
      </c>
      <c r="C52" s="98" t="n">
        <v>2611</v>
      </c>
      <c r="D52" s="75" t="n">
        <v>29.2</v>
      </c>
      <c r="E52" s="75" t="n">
        <v>18.3</v>
      </c>
      <c r="F52" s="106" t="n">
        <v>10.9</v>
      </c>
      <c r="G52" s="75" t="n">
        <v>4</v>
      </c>
      <c r="H52" s="75" t="n">
        <v>6.4</v>
      </c>
      <c r="I52" s="75" t="s">
        <v>124</v>
      </c>
      <c r="J52" s="75" t="s">
        <v>263</v>
      </c>
      <c r="K52" s="106" t="n">
        <v>24.5</v>
      </c>
    </row>
    <row r="53" customFormat="false" ht="11.45" hidden="false" customHeight="true" outlineLevel="0" collapsed="false">
      <c r="A53" s="70" t="n">
        <f aca="false">IF(D53&lt;&gt;"",COUNTA($D$13:D53),"")</f>
        <v>31</v>
      </c>
      <c r="B53" s="93" t="s">
        <v>145</v>
      </c>
      <c r="C53" s="98" t="n">
        <v>2773</v>
      </c>
      <c r="D53" s="75" t="n">
        <v>28.4</v>
      </c>
      <c r="E53" s="75" t="n">
        <v>21.1</v>
      </c>
      <c r="F53" s="106" t="n">
        <v>15.3</v>
      </c>
      <c r="G53" s="75" t="s">
        <v>268</v>
      </c>
      <c r="H53" s="75" t="n">
        <v>7.5</v>
      </c>
      <c r="I53" s="75" t="s">
        <v>187</v>
      </c>
      <c r="J53" s="75" t="s">
        <v>269</v>
      </c>
      <c r="K53" s="106" t="n">
        <v>18</v>
      </c>
    </row>
    <row r="54" customFormat="false" ht="11.45" hidden="false" customHeight="true" outlineLevel="0" collapsed="false">
      <c r="A54" s="70" t="n">
        <f aca="false">IF(D54&lt;&gt;"",COUNTA($D$13:D54),"")</f>
        <v>32</v>
      </c>
      <c r="B54" s="93" t="s">
        <v>146</v>
      </c>
      <c r="C54" s="98" t="n">
        <v>1749</v>
      </c>
      <c r="D54" s="75" t="n">
        <v>26.1</v>
      </c>
      <c r="E54" s="75" t="n">
        <v>14.5</v>
      </c>
      <c r="F54" s="106" t="n">
        <v>18</v>
      </c>
      <c r="G54" s="75" t="s">
        <v>28</v>
      </c>
      <c r="H54" s="75" t="n">
        <v>10.6</v>
      </c>
      <c r="I54" s="75" t="s">
        <v>174</v>
      </c>
      <c r="J54" s="75" t="s">
        <v>270</v>
      </c>
      <c r="K54" s="106" t="n">
        <v>18.9</v>
      </c>
    </row>
    <row r="55" customFormat="false" ht="11.45" hidden="false" customHeight="true" outlineLevel="0" collapsed="false">
      <c r="A55" s="70" t="n">
        <f aca="false">IF(D55&lt;&gt;"",COUNTA($D$13:D55),"")</f>
        <v>33</v>
      </c>
      <c r="B55" s="93" t="s">
        <v>147</v>
      </c>
      <c r="C55" s="98" t="n">
        <v>303</v>
      </c>
      <c r="D55" s="75" t="s">
        <v>271</v>
      </c>
      <c r="E55" s="75" t="n">
        <v>12.4</v>
      </c>
      <c r="F55" s="106" t="n">
        <v>17.1</v>
      </c>
      <c r="G55" s="75" t="s">
        <v>28</v>
      </c>
      <c r="H55" s="75" t="n">
        <v>18.7</v>
      </c>
      <c r="I55" s="75" t="s">
        <v>28</v>
      </c>
      <c r="J55" s="75" t="s">
        <v>28</v>
      </c>
      <c r="K55" s="106" t="n">
        <v>19.2</v>
      </c>
    </row>
    <row r="56" customFormat="false" ht="11.45" hidden="false" customHeight="true" outlineLevel="0" collapsed="false">
      <c r="A56" s="70" t="n">
        <f aca="false">IF(D56&lt;&gt;"",COUNTA($D$13:D56),"")</f>
        <v>34</v>
      </c>
      <c r="B56" s="93" t="s">
        <v>149</v>
      </c>
      <c r="C56" s="98" t="n">
        <v>436</v>
      </c>
      <c r="D56" s="75" t="s">
        <v>28</v>
      </c>
      <c r="E56" s="75" t="n">
        <v>13.3</v>
      </c>
      <c r="F56" s="106" t="n">
        <v>18</v>
      </c>
      <c r="G56" s="75" t="s">
        <v>28</v>
      </c>
      <c r="H56" s="75" t="s">
        <v>175</v>
      </c>
      <c r="I56" s="75" t="s">
        <v>272</v>
      </c>
      <c r="J56" s="75" t="s">
        <v>28</v>
      </c>
      <c r="K56" s="106" t="n">
        <v>29.1</v>
      </c>
    </row>
    <row r="57" customFormat="false" ht="18.95" hidden="false" customHeight="true" outlineLevel="0" collapsed="false">
      <c r="A57" s="70" t="str">
        <f aca="false">IF(D57&lt;&gt;"",COUNTA($D$13:D57),"")</f>
        <v/>
      </c>
      <c r="B57" s="91"/>
      <c r="C57" s="76" t="s">
        <v>151</v>
      </c>
      <c r="D57" s="76"/>
      <c r="E57" s="76"/>
      <c r="F57" s="76"/>
      <c r="G57" s="76"/>
      <c r="H57" s="76"/>
      <c r="I57" s="76"/>
      <c r="J57" s="76"/>
      <c r="K57" s="76"/>
    </row>
    <row r="58" customFormat="false" ht="11.45" hidden="false" customHeight="true" outlineLevel="0" collapsed="false">
      <c r="A58" s="70" t="n">
        <f aca="false">IF(D58&lt;&gt;"",COUNTA($D$13:D58),"")</f>
        <v>35</v>
      </c>
      <c r="B58" s="93" t="s">
        <v>89</v>
      </c>
      <c r="C58" s="98" t="n">
        <v>12816</v>
      </c>
      <c r="D58" s="75" t="n">
        <v>28.3</v>
      </c>
      <c r="E58" s="75" t="n">
        <v>14.5</v>
      </c>
      <c r="F58" s="106" t="n">
        <v>12.3</v>
      </c>
      <c r="G58" s="75" t="n">
        <v>4.2</v>
      </c>
      <c r="H58" s="75" t="n">
        <v>6</v>
      </c>
      <c r="I58" s="75" t="n">
        <v>2.3</v>
      </c>
      <c r="J58" s="75" t="n">
        <v>2.3</v>
      </c>
      <c r="K58" s="106" t="n">
        <v>27</v>
      </c>
    </row>
    <row r="59" customFormat="false" ht="11.45" hidden="false" customHeight="true" outlineLevel="0" collapsed="false">
      <c r="A59" s="70" t="n">
        <f aca="false">IF(D59&lt;&gt;"",COUNTA($D$13:D59),"")</f>
        <v>36</v>
      </c>
      <c r="B59" s="93" t="s">
        <v>152</v>
      </c>
      <c r="C59" s="98" t="s">
        <v>28</v>
      </c>
      <c r="D59" s="75" t="s">
        <v>28</v>
      </c>
      <c r="E59" s="75" t="s">
        <v>28</v>
      </c>
      <c r="F59" s="106" t="s">
        <v>28</v>
      </c>
      <c r="G59" s="75" t="s">
        <v>28</v>
      </c>
      <c r="H59" s="75" t="s">
        <v>28</v>
      </c>
      <c r="I59" s="75" t="s">
        <v>19</v>
      </c>
      <c r="J59" s="75" t="s">
        <v>19</v>
      </c>
      <c r="K59" s="106" t="s">
        <v>28</v>
      </c>
    </row>
    <row r="60" customFormat="false" ht="11.45" hidden="false" customHeight="true" outlineLevel="0" collapsed="false">
      <c r="A60" s="70" t="n">
        <f aca="false">IF(D60&lt;&gt;"",COUNTA($D$13:D60),"")</f>
        <v>37</v>
      </c>
      <c r="B60" s="93" t="s">
        <v>154</v>
      </c>
      <c r="C60" s="98" t="s">
        <v>28</v>
      </c>
      <c r="D60" s="75" t="s">
        <v>28</v>
      </c>
      <c r="E60" s="75" t="s">
        <v>28</v>
      </c>
      <c r="F60" s="106" t="s">
        <v>28</v>
      </c>
      <c r="G60" s="75" t="s">
        <v>19</v>
      </c>
      <c r="H60" s="75" t="s">
        <v>28</v>
      </c>
      <c r="I60" s="75" t="s">
        <v>19</v>
      </c>
      <c r="J60" s="75" t="s">
        <v>28</v>
      </c>
      <c r="K60" s="106" t="s">
        <v>273</v>
      </c>
    </row>
    <row r="61" customFormat="false" ht="11.45" hidden="false" customHeight="true" outlineLevel="0" collapsed="false">
      <c r="A61" s="70" t="n">
        <f aca="false">IF(D61&lt;&gt;"",COUNTA($D$13:D61),"")</f>
        <v>38</v>
      </c>
      <c r="B61" s="93" t="s">
        <v>156</v>
      </c>
      <c r="C61" s="98" t="s">
        <v>28</v>
      </c>
      <c r="D61" s="75" t="n">
        <v>100</v>
      </c>
      <c r="E61" s="75" t="s">
        <v>19</v>
      </c>
      <c r="F61" s="106" t="s">
        <v>19</v>
      </c>
      <c r="G61" s="75" t="s">
        <v>19</v>
      </c>
      <c r="H61" s="75" t="s">
        <v>19</v>
      </c>
      <c r="I61" s="75" t="s">
        <v>19</v>
      </c>
      <c r="J61" s="75" t="s">
        <v>19</v>
      </c>
      <c r="K61" s="106" t="s">
        <v>19</v>
      </c>
    </row>
    <row r="62" customFormat="false" ht="11.45" hidden="false" customHeight="true" outlineLevel="0" collapsed="false">
      <c r="B62" s="95"/>
      <c r="C62" s="96"/>
      <c r="D62" s="97"/>
      <c r="E62" s="97"/>
      <c r="F62" s="97"/>
      <c r="G62" s="97"/>
      <c r="H62" s="97"/>
      <c r="I62" s="97"/>
      <c r="J62" s="97"/>
      <c r="K62" s="97"/>
    </row>
    <row r="63" customFormat="false" ht="11.45" hidden="false" customHeight="true" outlineLevel="0" collapsed="false">
      <c r="B63" s="95"/>
      <c r="C63" s="96"/>
      <c r="D63" s="97"/>
      <c r="E63" s="97"/>
      <c r="F63" s="97"/>
      <c r="G63" s="97"/>
      <c r="H63" s="97"/>
      <c r="I63" s="97"/>
      <c r="J63" s="97"/>
      <c r="K63" s="97"/>
    </row>
  </sheetData>
  <mergeCells count="24">
    <mergeCell ref="A1:B1"/>
    <mergeCell ref="C1:K1"/>
    <mergeCell ref="A2:B2"/>
    <mergeCell ref="C2:K2"/>
    <mergeCell ref="A3:A10"/>
    <mergeCell ref="B3:B10"/>
    <mergeCell ref="C3:C9"/>
    <mergeCell ref="D3:K3"/>
    <mergeCell ref="D4:D9"/>
    <mergeCell ref="E4:E9"/>
    <mergeCell ref="F4:F9"/>
    <mergeCell ref="G4:G9"/>
    <mergeCell ref="H4:H9"/>
    <mergeCell ref="I4:I9"/>
    <mergeCell ref="J4:J9"/>
    <mergeCell ref="K4:K9"/>
    <mergeCell ref="D10:K10"/>
    <mergeCell ref="C12:K12"/>
    <mergeCell ref="C14:K14"/>
    <mergeCell ref="C21:K21"/>
    <mergeCell ref="C38:K38"/>
    <mergeCell ref="C41:K41"/>
    <mergeCell ref="C47:K47"/>
    <mergeCell ref="C57:K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7.7"/>
    <col collapsed="false" customWidth="true" hidden="false" outlineLevel="0" max="4" min="4" style="80" width="6.7"/>
    <col collapsed="false" customWidth="true" hidden="false" outlineLevel="0" max="5" min="5" style="80" width="8.7"/>
    <col collapsed="false" customWidth="true" hidden="false" outlineLevel="0" max="8" min="6" style="80" width="6.7"/>
    <col collapsed="false" customWidth="true" hidden="false" outlineLevel="0" max="9" min="9" style="80" width="9.7"/>
    <col collapsed="false" customWidth="true" hidden="false" outlineLevel="0" max="10" min="10" style="80" width="7.7"/>
    <col collapsed="false" customWidth="true" hidden="false" outlineLevel="0" max="11" min="11" style="80" width="6.7"/>
    <col collapsed="false" customWidth="false" hidden="false" outlineLevel="0" max="257" min="12" style="80" width="9.14"/>
  </cols>
  <sheetData>
    <row r="1" customFormat="false" ht="15" hidden="false" customHeight="true" outlineLevel="0" collapsed="false">
      <c r="A1" s="81" t="s">
        <v>47</v>
      </c>
      <c r="B1" s="81"/>
      <c r="C1" s="82" t="s">
        <v>48</v>
      </c>
      <c r="D1" s="82"/>
      <c r="E1" s="82"/>
      <c r="F1" s="82"/>
      <c r="G1" s="82"/>
      <c r="H1" s="82"/>
      <c r="I1" s="82"/>
      <c r="J1" s="82"/>
      <c r="K1" s="82"/>
    </row>
    <row r="2" customFormat="false" ht="24.95" hidden="false" customHeight="true" outlineLevel="0" collapsed="false">
      <c r="A2" s="81" t="s">
        <v>274</v>
      </c>
      <c r="B2" s="81"/>
      <c r="C2" s="82" t="s">
        <v>52</v>
      </c>
      <c r="D2" s="82"/>
      <c r="E2" s="82"/>
      <c r="F2" s="82"/>
      <c r="G2" s="82"/>
      <c r="H2" s="82"/>
      <c r="I2" s="82"/>
      <c r="J2" s="82"/>
      <c r="K2" s="82"/>
    </row>
    <row r="3" customFormat="false" ht="11.45" hidden="false" customHeight="true" outlineLevel="0" collapsed="false">
      <c r="A3" s="83" t="s">
        <v>84</v>
      </c>
      <c r="B3" s="56" t="s">
        <v>232</v>
      </c>
      <c r="C3" s="56" t="s">
        <v>233</v>
      </c>
      <c r="D3" s="85" t="s">
        <v>234</v>
      </c>
      <c r="E3" s="85"/>
      <c r="F3" s="85"/>
      <c r="G3" s="85"/>
      <c r="H3" s="85"/>
      <c r="I3" s="85"/>
      <c r="J3" s="85"/>
      <c r="K3" s="85"/>
    </row>
    <row r="4" customFormat="false" ht="11.45" hidden="false" customHeight="true" outlineLevel="0" collapsed="false">
      <c r="A4" s="83"/>
      <c r="B4" s="56"/>
      <c r="C4" s="56"/>
      <c r="D4" s="99" t="s">
        <v>235</v>
      </c>
      <c r="E4" s="100" t="s">
        <v>236</v>
      </c>
      <c r="F4" s="99" t="s">
        <v>237</v>
      </c>
      <c r="G4" s="99" t="s">
        <v>238</v>
      </c>
      <c r="H4" s="99" t="s">
        <v>239</v>
      </c>
      <c r="I4" s="99" t="s">
        <v>240</v>
      </c>
      <c r="J4" s="99" t="s">
        <v>241</v>
      </c>
      <c r="K4" s="85" t="s">
        <v>242</v>
      </c>
    </row>
    <row r="5" customFormat="false" ht="11.45" hidden="false" customHeight="true" outlineLevel="0" collapsed="false">
      <c r="A5" s="83"/>
      <c r="B5" s="56"/>
      <c r="C5" s="56"/>
      <c r="D5" s="99"/>
      <c r="E5" s="100"/>
      <c r="F5" s="99"/>
      <c r="G5" s="99"/>
      <c r="H5" s="99"/>
      <c r="I5" s="99"/>
      <c r="J5" s="99"/>
      <c r="K5" s="85"/>
    </row>
    <row r="6" customFormat="false" ht="11.45" hidden="false" customHeight="true" outlineLevel="0" collapsed="false">
      <c r="A6" s="83"/>
      <c r="B6" s="56"/>
      <c r="C6" s="56"/>
      <c r="D6" s="99"/>
      <c r="E6" s="100"/>
      <c r="F6" s="99"/>
      <c r="G6" s="99"/>
      <c r="H6" s="99"/>
      <c r="I6" s="99"/>
      <c r="J6" s="99"/>
      <c r="K6" s="85"/>
    </row>
    <row r="7" customFormat="false" ht="11.45" hidden="false" customHeight="true" outlineLevel="0" collapsed="false">
      <c r="A7" s="83"/>
      <c r="B7" s="56"/>
      <c r="C7" s="56"/>
      <c r="D7" s="99"/>
      <c r="E7" s="100"/>
      <c r="F7" s="99"/>
      <c r="G7" s="99"/>
      <c r="H7" s="99"/>
      <c r="I7" s="99"/>
      <c r="J7" s="99"/>
      <c r="K7" s="85"/>
    </row>
    <row r="8" customFormat="false" ht="11.45" hidden="false" customHeight="true" outlineLevel="0" collapsed="false">
      <c r="A8" s="83"/>
      <c r="B8" s="56"/>
      <c r="C8" s="56"/>
      <c r="D8" s="99"/>
      <c r="E8" s="100"/>
      <c r="F8" s="99"/>
      <c r="G8" s="99"/>
      <c r="H8" s="99"/>
      <c r="I8" s="99"/>
      <c r="J8" s="99"/>
      <c r="K8" s="85"/>
    </row>
    <row r="9" customFormat="false" ht="11.45" hidden="false" customHeight="true" outlineLevel="0" collapsed="false">
      <c r="A9" s="83"/>
      <c r="B9" s="56"/>
      <c r="C9" s="56"/>
      <c r="D9" s="99"/>
      <c r="E9" s="100"/>
      <c r="F9" s="99"/>
      <c r="G9" s="99"/>
      <c r="H9" s="99"/>
      <c r="I9" s="99"/>
      <c r="J9" s="99"/>
      <c r="K9" s="85"/>
    </row>
    <row r="10" customFormat="false" ht="11.45" hidden="false" customHeight="true" outlineLevel="0" collapsed="false">
      <c r="A10" s="83"/>
      <c r="B10" s="56"/>
      <c r="C10" s="85" t="s">
        <v>92</v>
      </c>
      <c r="D10" s="85"/>
      <c r="E10" s="85"/>
      <c r="F10" s="85"/>
      <c r="G10" s="85"/>
      <c r="H10" s="85"/>
      <c r="I10" s="85"/>
      <c r="J10" s="85"/>
      <c r="K10" s="85"/>
    </row>
    <row r="11" customFormat="false" ht="11.45" hidden="false" customHeight="true" outlineLevel="0" collapsed="false">
      <c r="A11" s="101" t="n">
        <v>1</v>
      </c>
      <c r="B11" s="102" t="n">
        <v>2</v>
      </c>
      <c r="C11" s="103" t="n">
        <v>3</v>
      </c>
      <c r="D11" s="103" t="n">
        <v>4</v>
      </c>
      <c r="E11" s="103" t="n">
        <v>5</v>
      </c>
      <c r="F11" s="104" t="n">
        <v>6</v>
      </c>
      <c r="G11" s="102" t="n">
        <v>7</v>
      </c>
      <c r="H11" s="103" t="n">
        <v>8</v>
      </c>
      <c r="I11" s="103" t="n">
        <v>9</v>
      </c>
      <c r="J11" s="103" t="n">
        <v>10</v>
      </c>
      <c r="K11" s="105" t="n">
        <v>11</v>
      </c>
    </row>
    <row r="12" customFormat="false" ht="18.95" hidden="false" customHeight="true" outlineLevel="0" collapsed="false">
      <c r="B12" s="91"/>
      <c r="C12" s="68" t="s">
        <v>93</v>
      </c>
      <c r="D12" s="68"/>
      <c r="E12" s="68"/>
      <c r="F12" s="68"/>
      <c r="G12" s="68"/>
      <c r="H12" s="68"/>
      <c r="I12" s="68"/>
      <c r="J12" s="68"/>
      <c r="K12" s="68"/>
    </row>
    <row r="13" customFormat="false" ht="11.45" hidden="false" customHeight="true" outlineLevel="0" collapsed="false">
      <c r="A13" s="70" t="n">
        <f aca="false">IF(D13&lt;&gt;"",COUNTA($D$13:D13),"")</f>
        <v>1</v>
      </c>
      <c r="B13" s="92" t="s">
        <v>94</v>
      </c>
      <c r="C13" s="107" t="n">
        <v>22362</v>
      </c>
      <c r="D13" s="107" t="n">
        <v>12444</v>
      </c>
      <c r="E13" s="107" t="n">
        <v>28502</v>
      </c>
      <c r="F13" s="107" t="n">
        <v>17435</v>
      </c>
      <c r="G13" s="107" t="n">
        <v>11423</v>
      </c>
      <c r="H13" s="107" t="n">
        <v>78074</v>
      </c>
      <c r="I13" s="74" t="s">
        <v>275</v>
      </c>
      <c r="J13" s="107" t="n">
        <v>98164</v>
      </c>
      <c r="K13" s="107" t="n">
        <v>13869</v>
      </c>
    </row>
    <row r="14" customFormat="false" ht="18.95" hidden="false" customHeight="true" outlineLevel="0" collapsed="false">
      <c r="A14" s="70" t="str">
        <f aca="false">IF(D14&lt;&gt;"",COUNTA($D$13:D14),"")</f>
        <v/>
      </c>
      <c r="B14" s="91"/>
      <c r="C14" s="76" t="s">
        <v>97</v>
      </c>
      <c r="D14" s="76"/>
      <c r="E14" s="76"/>
      <c r="F14" s="76"/>
      <c r="G14" s="76"/>
      <c r="H14" s="76"/>
      <c r="I14" s="76"/>
      <c r="J14" s="76"/>
      <c r="K14" s="76"/>
    </row>
    <row r="15" customFormat="false" ht="11.45" hidden="false" customHeight="true" outlineLevel="0" collapsed="false">
      <c r="A15" s="70" t="str">
        <f aca="false">IF(D15&lt;&gt;"",COUNTA($D$13:D15),"")</f>
        <v/>
      </c>
      <c r="B15" s="93" t="s">
        <v>98</v>
      </c>
      <c r="C15" s="107"/>
      <c r="D15" s="107"/>
      <c r="E15" s="107"/>
      <c r="F15" s="107"/>
      <c r="G15" s="107"/>
      <c r="H15" s="107"/>
      <c r="I15" s="74"/>
      <c r="J15" s="107"/>
      <c r="K15" s="107"/>
    </row>
    <row r="16" customFormat="false" ht="11.45" hidden="false" customHeight="true" outlineLevel="0" collapsed="false">
      <c r="A16" s="70" t="n">
        <f aca="false">IF(D16&lt;&gt;"",COUNTA($D$13:D16),"")</f>
        <v>2</v>
      </c>
      <c r="B16" s="71" t="s">
        <v>99</v>
      </c>
      <c r="C16" s="107" t="n">
        <v>20593</v>
      </c>
      <c r="D16" s="107" t="n">
        <v>10774</v>
      </c>
      <c r="E16" s="107" t="n">
        <v>33016</v>
      </c>
      <c r="F16" s="107" t="n">
        <v>14476</v>
      </c>
      <c r="G16" s="107" t="n">
        <v>10989</v>
      </c>
      <c r="H16" s="107" t="s">
        <v>276</v>
      </c>
      <c r="I16" s="74" t="s">
        <v>277</v>
      </c>
      <c r="J16" s="107" t="s">
        <v>278</v>
      </c>
      <c r="K16" s="107" t="n">
        <v>13886</v>
      </c>
    </row>
    <row r="17" customFormat="false" ht="11.45" hidden="false" customHeight="true" outlineLevel="0" collapsed="false">
      <c r="A17" s="70" t="n">
        <f aca="false">IF(D17&lt;&gt;"",COUNTA($D$13:D17),"")</f>
        <v>3</v>
      </c>
      <c r="B17" s="71" t="s">
        <v>100</v>
      </c>
      <c r="C17" s="107" t="n">
        <v>27678</v>
      </c>
      <c r="D17" s="107" t="n">
        <v>14051</v>
      </c>
      <c r="E17" s="107" t="n">
        <v>25842</v>
      </c>
      <c r="F17" s="107" t="n">
        <v>24696</v>
      </c>
      <c r="G17" s="107" t="n">
        <v>11609</v>
      </c>
      <c r="H17" s="107" t="s">
        <v>279</v>
      </c>
      <c r="I17" s="74" t="s">
        <v>28</v>
      </c>
      <c r="J17" s="107" t="n">
        <v>100263</v>
      </c>
      <c r="K17" s="107" t="n">
        <v>12206</v>
      </c>
    </row>
    <row r="18" customFormat="false" ht="11.45" hidden="false" customHeight="true" outlineLevel="0" collapsed="false">
      <c r="A18" s="70" t="n">
        <f aca="false">IF(D18&lt;&gt;"",COUNTA($D$13:D18),"")</f>
        <v>4</v>
      </c>
      <c r="B18" s="71" t="s">
        <v>101</v>
      </c>
      <c r="C18" s="107" t="n">
        <v>21209</v>
      </c>
      <c r="D18" s="107" t="n">
        <v>14671</v>
      </c>
      <c r="E18" s="107" t="n">
        <v>23913</v>
      </c>
      <c r="F18" s="107" t="n">
        <v>15951</v>
      </c>
      <c r="G18" s="107" t="n">
        <v>12312</v>
      </c>
      <c r="H18" s="107" t="s">
        <v>28</v>
      </c>
      <c r="I18" s="74" t="s">
        <v>280</v>
      </c>
      <c r="J18" s="107" t="s">
        <v>281</v>
      </c>
      <c r="K18" s="107" t="n">
        <v>15192</v>
      </c>
    </row>
    <row r="19" customFormat="false" ht="11.45" hidden="false" customHeight="true" outlineLevel="0" collapsed="false">
      <c r="A19" s="70" t="n">
        <f aca="false">IF(D19&lt;&gt;"",COUNTA($D$13:D19),"")</f>
        <v>5</v>
      </c>
      <c r="B19" s="71" t="s">
        <v>103</v>
      </c>
      <c r="C19" s="107" t="n">
        <v>21683</v>
      </c>
      <c r="D19" s="107" t="n">
        <v>13496</v>
      </c>
      <c r="E19" s="107" t="s">
        <v>282</v>
      </c>
      <c r="F19" s="107" t="s">
        <v>283</v>
      </c>
      <c r="G19" s="107" t="n">
        <v>10319</v>
      </c>
      <c r="H19" s="107" t="s">
        <v>284</v>
      </c>
      <c r="I19" s="74" t="s">
        <v>28</v>
      </c>
      <c r="J19" s="107" t="s">
        <v>285</v>
      </c>
      <c r="K19" s="107" t="n">
        <v>16004</v>
      </c>
    </row>
    <row r="20" customFormat="false" ht="11.45" hidden="false" customHeight="true" outlineLevel="0" collapsed="false">
      <c r="A20" s="70" t="n">
        <f aca="false">IF(D20&lt;&gt;"",COUNTA($D$13:D20),"")</f>
        <v>6</v>
      </c>
      <c r="B20" s="93" t="s">
        <v>104</v>
      </c>
      <c r="C20" s="107" t="n">
        <v>15584</v>
      </c>
      <c r="D20" s="107" t="n">
        <v>12124</v>
      </c>
      <c r="E20" s="107" t="s">
        <v>286</v>
      </c>
      <c r="F20" s="107" t="s">
        <v>28</v>
      </c>
      <c r="G20" s="107" t="n">
        <v>12834</v>
      </c>
      <c r="H20" s="107" t="n">
        <v>19491</v>
      </c>
      <c r="I20" s="74" t="s">
        <v>287</v>
      </c>
      <c r="J20" s="107" t="s">
        <v>28</v>
      </c>
      <c r="K20" s="107" t="n">
        <v>13202</v>
      </c>
    </row>
    <row r="21" customFormat="false" ht="18.95" hidden="false" customHeight="true" outlineLevel="0" collapsed="false">
      <c r="A21" s="70" t="str">
        <f aca="false">IF(D21&lt;&gt;"",COUNTA($D$13:D21),"")</f>
        <v/>
      </c>
      <c r="B21" s="91"/>
      <c r="C21" s="76" t="s">
        <v>105</v>
      </c>
      <c r="D21" s="76"/>
      <c r="E21" s="76"/>
      <c r="F21" s="76"/>
      <c r="G21" s="76"/>
      <c r="H21" s="76"/>
      <c r="I21" s="76"/>
      <c r="J21" s="76"/>
      <c r="K21" s="76"/>
    </row>
    <row r="22" customFormat="false" ht="11.45" hidden="false" customHeight="true" outlineLevel="0" collapsed="false">
      <c r="A22" s="70" t="n">
        <f aca="false">IF(D22&lt;&gt;"",COUNTA($D$13:D22),"")</f>
        <v>7</v>
      </c>
      <c r="B22" s="93" t="s">
        <v>106</v>
      </c>
      <c r="C22" s="107" t="n">
        <v>20740</v>
      </c>
      <c r="D22" s="107" t="n">
        <v>10342</v>
      </c>
      <c r="E22" s="107" t="n">
        <v>31979</v>
      </c>
      <c r="F22" s="107" t="s">
        <v>288</v>
      </c>
      <c r="G22" s="107" t="n">
        <v>8390</v>
      </c>
      <c r="H22" s="107" t="s">
        <v>28</v>
      </c>
      <c r="I22" s="74" t="s">
        <v>289</v>
      </c>
      <c r="J22" s="107" t="s">
        <v>28</v>
      </c>
      <c r="K22" s="107" t="n">
        <v>12359</v>
      </c>
    </row>
    <row r="23" customFormat="false" ht="11.45" hidden="false" customHeight="true" outlineLevel="0" collapsed="false">
      <c r="A23" s="70" t="str">
        <f aca="false">IF(D23&lt;&gt;"",COUNTA($D$13:D23),"")</f>
        <v/>
      </c>
      <c r="B23" s="93" t="s">
        <v>107</v>
      </c>
      <c r="C23" s="107"/>
      <c r="D23" s="107"/>
      <c r="E23" s="107"/>
      <c r="F23" s="107"/>
      <c r="G23" s="107"/>
      <c r="H23" s="107"/>
      <c r="I23" s="74"/>
      <c r="J23" s="107"/>
      <c r="K23" s="107"/>
    </row>
    <row r="24" customFormat="false" ht="11.45" hidden="false" customHeight="true" outlineLevel="0" collapsed="false">
      <c r="A24" s="70" t="n">
        <f aca="false">IF(D24&lt;&gt;"",COUNTA($D$13:D24),"")</f>
        <v>8</v>
      </c>
      <c r="B24" s="93" t="s">
        <v>108</v>
      </c>
      <c r="C24" s="107" t="n">
        <v>14442</v>
      </c>
      <c r="D24" s="107" t="n">
        <v>8069</v>
      </c>
      <c r="E24" s="107" t="n">
        <v>21763</v>
      </c>
      <c r="F24" s="107" t="s">
        <v>28</v>
      </c>
      <c r="G24" s="107" t="n">
        <v>12118</v>
      </c>
      <c r="H24" s="107" t="s">
        <v>290</v>
      </c>
      <c r="I24" s="74" t="s">
        <v>28</v>
      </c>
      <c r="J24" s="107" t="s">
        <v>291</v>
      </c>
      <c r="K24" s="107" t="n">
        <v>9429</v>
      </c>
    </row>
    <row r="25" customFormat="false" ht="11.45" hidden="false" customHeight="true" outlineLevel="0" collapsed="false">
      <c r="A25" s="70" t="n">
        <f aca="false">IF(D25&lt;&gt;"",COUNTA($D$13:D25),"")</f>
        <v>9</v>
      </c>
      <c r="B25" s="93" t="s">
        <v>109</v>
      </c>
      <c r="C25" s="107" t="s">
        <v>110</v>
      </c>
      <c r="D25" s="107" t="s">
        <v>292</v>
      </c>
      <c r="E25" s="107" t="s">
        <v>293</v>
      </c>
      <c r="F25" s="107" t="s">
        <v>28</v>
      </c>
      <c r="G25" s="107" t="s">
        <v>294</v>
      </c>
      <c r="H25" s="107" t="s">
        <v>28</v>
      </c>
      <c r="I25" s="74" t="s">
        <v>295</v>
      </c>
      <c r="J25" s="107" t="s">
        <v>28</v>
      </c>
      <c r="K25" s="107" t="n">
        <v>14050</v>
      </c>
    </row>
    <row r="26" customFormat="false" ht="11.45" hidden="false" customHeight="true" outlineLevel="0" collapsed="false">
      <c r="A26" s="70" t="n">
        <f aca="false">IF(D26&lt;&gt;"",COUNTA($D$13:D26),"")</f>
        <v>10</v>
      </c>
      <c r="B26" s="93" t="s">
        <v>111</v>
      </c>
      <c r="C26" s="107" t="s">
        <v>112</v>
      </c>
      <c r="D26" s="107" t="s">
        <v>296</v>
      </c>
      <c r="E26" s="107" t="s">
        <v>297</v>
      </c>
      <c r="F26" s="107" t="s">
        <v>28</v>
      </c>
      <c r="G26" s="107" t="s">
        <v>298</v>
      </c>
      <c r="H26" s="107" t="s">
        <v>19</v>
      </c>
      <c r="I26" s="74" t="s">
        <v>19</v>
      </c>
      <c r="J26" s="107" t="n">
        <v>17656</v>
      </c>
      <c r="K26" s="107" t="s">
        <v>299</v>
      </c>
    </row>
    <row r="27" s="94" customFormat="true" ht="11.45" hidden="false" customHeight="true" outlineLevel="0" collapsed="false">
      <c r="A27" s="70" t="n">
        <f aca="false">IF(D27&lt;&gt;"",COUNTA($D$13:D27),"")</f>
        <v>11</v>
      </c>
      <c r="B27" s="93" t="s">
        <v>113</v>
      </c>
      <c r="C27" s="107" t="n">
        <v>20512</v>
      </c>
      <c r="D27" s="107" t="n">
        <v>10963</v>
      </c>
      <c r="E27" s="107" t="n">
        <v>33822</v>
      </c>
      <c r="F27" s="107" t="n">
        <v>14195</v>
      </c>
      <c r="G27" s="107" t="s">
        <v>300</v>
      </c>
      <c r="H27" s="107" t="s">
        <v>301</v>
      </c>
      <c r="I27" s="74" t="s">
        <v>302</v>
      </c>
      <c r="J27" s="107" t="n">
        <v>81695</v>
      </c>
      <c r="K27" s="107" t="n">
        <v>14760</v>
      </c>
    </row>
    <row r="28" customFormat="false" ht="11.45" hidden="false" customHeight="true" outlineLevel="0" collapsed="false">
      <c r="A28" s="70" t="str">
        <f aca="false">IF(D28&lt;&gt;"",COUNTA($D$13:D28),"")</f>
        <v/>
      </c>
      <c r="B28" s="93" t="s">
        <v>114</v>
      </c>
      <c r="C28" s="107"/>
      <c r="D28" s="107"/>
      <c r="E28" s="107"/>
      <c r="F28" s="107"/>
      <c r="G28" s="107"/>
      <c r="H28" s="107"/>
      <c r="I28" s="74"/>
      <c r="J28" s="107"/>
      <c r="K28" s="107"/>
    </row>
    <row r="29" customFormat="false" ht="11.45" hidden="false" customHeight="true" outlineLevel="0" collapsed="false">
      <c r="A29" s="70" t="n">
        <f aca="false">IF(D29&lt;&gt;"",COUNTA($D$13:D29),"")</f>
        <v>12</v>
      </c>
      <c r="B29" s="93" t="s">
        <v>108</v>
      </c>
      <c r="C29" s="107" t="s">
        <v>116</v>
      </c>
      <c r="D29" s="107" t="s">
        <v>303</v>
      </c>
      <c r="E29" s="107" t="s">
        <v>28</v>
      </c>
      <c r="F29" s="107" t="s">
        <v>28</v>
      </c>
      <c r="G29" s="107" t="s">
        <v>304</v>
      </c>
      <c r="H29" s="107" t="s">
        <v>28</v>
      </c>
      <c r="I29" s="74" t="n">
        <v>24890</v>
      </c>
      <c r="J29" s="107" t="s">
        <v>28</v>
      </c>
      <c r="K29" s="107" t="n">
        <v>21215</v>
      </c>
    </row>
    <row r="30" customFormat="false" ht="11.45" hidden="false" customHeight="true" outlineLevel="0" collapsed="false">
      <c r="A30" s="70" t="n">
        <f aca="false">IF(D30&lt;&gt;"",COUNTA($D$13:D30),"")</f>
        <v>13</v>
      </c>
      <c r="B30" s="93" t="s">
        <v>109</v>
      </c>
      <c r="C30" s="107" t="s">
        <v>28</v>
      </c>
      <c r="D30" s="107" t="s">
        <v>28</v>
      </c>
      <c r="E30" s="107" t="s">
        <v>28</v>
      </c>
      <c r="F30" s="107" t="s">
        <v>28</v>
      </c>
      <c r="G30" s="107" t="s">
        <v>28</v>
      </c>
      <c r="H30" s="107" t="n">
        <v>283534</v>
      </c>
      <c r="I30" s="74" t="s">
        <v>19</v>
      </c>
      <c r="J30" s="107" t="s">
        <v>19</v>
      </c>
      <c r="K30" s="107" t="s">
        <v>28</v>
      </c>
    </row>
    <row r="31" customFormat="false" ht="11.45" hidden="false" customHeight="true" outlineLevel="0" collapsed="false">
      <c r="A31" s="70" t="n">
        <f aca="false">IF(D31&lt;&gt;"",COUNTA($D$13:D31),"")</f>
        <v>14</v>
      </c>
      <c r="B31" s="93" t="s">
        <v>111</v>
      </c>
      <c r="C31" s="107" t="s">
        <v>28</v>
      </c>
      <c r="D31" s="107" t="s">
        <v>28</v>
      </c>
      <c r="E31" s="107" t="s">
        <v>28</v>
      </c>
      <c r="F31" s="107" t="s">
        <v>19</v>
      </c>
      <c r="G31" s="107" t="s">
        <v>19</v>
      </c>
      <c r="H31" s="107" t="s">
        <v>19</v>
      </c>
      <c r="I31" s="74" t="s">
        <v>19</v>
      </c>
      <c r="J31" s="107" t="s">
        <v>19</v>
      </c>
      <c r="K31" s="107" t="s">
        <v>28</v>
      </c>
    </row>
    <row r="32" customFormat="false" ht="11.45" hidden="false" customHeight="true" outlineLevel="0" collapsed="false">
      <c r="A32" s="70" t="str">
        <f aca="false">IF(D32&lt;&gt;"",COUNTA($D$13:D32),"")</f>
        <v/>
      </c>
      <c r="B32" s="93" t="s">
        <v>118</v>
      </c>
      <c r="C32" s="107"/>
      <c r="D32" s="107"/>
      <c r="E32" s="107"/>
      <c r="F32" s="107"/>
      <c r="G32" s="107"/>
      <c r="H32" s="107"/>
      <c r="I32" s="74"/>
      <c r="J32" s="107"/>
      <c r="K32" s="107"/>
    </row>
    <row r="33" customFormat="false" ht="11.45" hidden="false" customHeight="true" outlineLevel="0" collapsed="false">
      <c r="A33" s="70" t="n">
        <f aca="false">IF(D33&lt;&gt;"",COUNTA($D$13:D33),"")</f>
        <v>15</v>
      </c>
      <c r="B33" s="93" t="s">
        <v>119</v>
      </c>
      <c r="C33" s="107" t="s">
        <v>121</v>
      </c>
      <c r="D33" s="107" t="n">
        <v>18060</v>
      </c>
      <c r="E33" s="107" t="n">
        <v>31018</v>
      </c>
      <c r="F33" s="107" t="n">
        <v>26765</v>
      </c>
      <c r="G33" s="107" t="s">
        <v>305</v>
      </c>
      <c r="H33" s="107" t="s">
        <v>28</v>
      </c>
      <c r="I33" s="74" t="s">
        <v>28</v>
      </c>
      <c r="J33" s="107" t="n">
        <v>98333</v>
      </c>
      <c r="K33" s="107" t="n">
        <v>14206</v>
      </c>
    </row>
    <row r="34" customFormat="false" ht="11.45" hidden="false" customHeight="true" outlineLevel="0" collapsed="false">
      <c r="A34" s="70" t="n">
        <f aca="false">IF(D34&lt;&gt;"",COUNTA($D$13:D34),"")</f>
        <v>16</v>
      </c>
      <c r="B34" s="93" t="s">
        <v>108</v>
      </c>
      <c r="C34" s="107" t="n">
        <v>23643</v>
      </c>
      <c r="D34" s="107" t="n">
        <v>16367</v>
      </c>
      <c r="E34" s="107" t="s">
        <v>306</v>
      </c>
      <c r="F34" s="107" t="n">
        <v>14606</v>
      </c>
      <c r="G34" s="107" t="n">
        <v>11532</v>
      </c>
      <c r="H34" s="107" t="s">
        <v>28</v>
      </c>
      <c r="I34" s="74" t="s">
        <v>28</v>
      </c>
      <c r="J34" s="107" t="s">
        <v>307</v>
      </c>
      <c r="K34" s="107" t="n">
        <v>15894</v>
      </c>
    </row>
    <row r="35" customFormat="false" ht="11.45" hidden="false" customHeight="true" outlineLevel="0" collapsed="false">
      <c r="A35" s="70" t="n">
        <f aca="false">IF(D35&lt;&gt;"",COUNTA($D$13:D35),"")</f>
        <v>17</v>
      </c>
      <c r="B35" s="93" t="s">
        <v>109</v>
      </c>
      <c r="C35" s="107" t="n">
        <v>23757</v>
      </c>
      <c r="D35" s="107" t="n">
        <v>13839</v>
      </c>
      <c r="E35" s="107" t="s">
        <v>28</v>
      </c>
      <c r="F35" s="107" t="s">
        <v>28</v>
      </c>
      <c r="G35" s="107" t="s">
        <v>308</v>
      </c>
      <c r="H35" s="107" t="s">
        <v>309</v>
      </c>
      <c r="I35" s="74" t="s">
        <v>28</v>
      </c>
      <c r="J35" s="107" t="s">
        <v>310</v>
      </c>
      <c r="K35" s="107" t="n">
        <v>17846</v>
      </c>
    </row>
    <row r="36" customFormat="false" ht="11.45" hidden="false" customHeight="true" outlineLevel="0" collapsed="false">
      <c r="A36" s="70" t="n">
        <f aca="false">IF(D36&lt;&gt;"",COUNTA($D$13:D36),"")</f>
        <v>18</v>
      </c>
      <c r="B36" s="93" t="s">
        <v>111</v>
      </c>
      <c r="C36" s="107" t="n">
        <v>14628</v>
      </c>
      <c r="D36" s="107" t="n">
        <v>11467</v>
      </c>
      <c r="E36" s="107" t="n">
        <v>15225</v>
      </c>
      <c r="F36" s="107" t="s">
        <v>28</v>
      </c>
      <c r="G36" s="107" t="n">
        <v>10114</v>
      </c>
      <c r="H36" s="107" t="n">
        <v>19491</v>
      </c>
      <c r="I36" s="74" t="n">
        <v>27000</v>
      </c>
      <c r="J36" s="107" t="s">
        <v>28</v>
      </c>
      <c r="K36" s="107" t="n">
        <v>11916</v>
      </c>
    </row>
    <row r="37" customFormat="false" ht="11.45" hidden="false" customHeight="true" outlineLevel="0" collapsed="false">
      <c r="A37" s="70" t="n">
        <f aca="false">IF(D37&lt;&gt;"",COUNTA($D$13:D37),"")</f>
        <v>19</v>
      </c>
      <c r="B37" s="93" t="s">
        <v>123</v>
      </c>
      <c r="C37" s="107" t="s">
        <v>28</v>
      </c>
      <c r="D37" s="107" t="s">
        <v>311</v>
      </c>
      <c r="E37" s="107" t="s">
        <v>28</v>
      </c>
      <c r="F37" s="107" t="s">
        <v>312</v>
      </c>
      <c r="G37" s="107" t="s">
        <v>313</v>
      </c>
      <c r="H37" s="107" t="s">
        <v>314</v>
      </c>
      <c r="I37" s="74" t="s">
        <v>315</v>
      </c>
      <c r="J37" s="107" t="s">
        <v>28</v>
      </c>
      <c r="K37" s="107" t="s">
        <v>28</v>
      </c>
    </row>
    <row r="38" customFormat="false" ht="18.95" hidden="false" customHeight="true" outlineLevel="0" collapsed="false">
      <c r="A38" s="70" t="str">
        <f aca="false">IF(D38&lt;&gt;"",COUNTA($D$13:D38),"")</f>
        <v/>
      </c>
      <c r="B38" s="91"/>
      <c r="C38" s="76" t="s">
        <v>125</v>
      </c>
      <c r="D38" s="76"/>
      <c r="E38" s="76"/>
      <c r="F38" s="76"/>
      <c r="G38" s="76"/>
      <c r="H38" s="76"/>
      <c r="I38" s="76"/>
      <c r="J38" s="76"/>
      <c r="K38" s="76"/>
    </row>
    <row r="39" customFormat="false" ht="11.45" hidden="false" customHeight="true" outlineLevel="0" collapsed="false">
      <c r="A39" s="70" t="n">
        <f aca="false">IF(D39&lt;&gt;"",COUNTA($D$13:D39),"")</f>
        <v>20</v>
      </c>
      <c r="B39" s="93" t="s">
        <v>126</v>
      </c>
      <c r="C39" s="107" t="n">
        <v>20199</v>
      </c>
      <c r="D39" s="107" t="n">
        <v>12035</v>
      </c>
      <c r="E39" s="107" t="n">
        <v>25646</v>
      </c>
      <c r="F39" s="107" t="n">
        <v>16286</v>
      </c>
      <c r="G39" s="107" t="n">
        <v>10520</v>
      </c>
      <c r="H39" s="107" t="n">
        <v>58690</v>
      </c>
      <c r="I39" s="74" t="s">
        <v>316</v>
      </c>
      <c r="J39" s="107" t="n">
        <v>104195</v>
      </c>
      <c r="K39" s="107" t="n">
        <v>12519</v>
      </c>
    </row>
    <row r="40" customFormat="false" ht="11.45" hidden="false" customHeight="true" outlineLevel="0" collapsed="false">
      <c r="A40" s="70" t="n">
        <f aca="false">IF(D40&lt;&gt;"",COUNTA($D$13:D40),"")</f>
        <v>21</v>
      </c>
      <c r="B40" s="93" t="s">
        <v>127</v>
      </c>
      <c r="C40" s="107" t="n">
        <v>24537</v>
      </c>
      <c r="D40" s="107" t="n">
        <v>12822</v>
      </c>
      <c r="E40" s="107" t="n">
        <v>32528</v>
      </c>
      <c r="F40" s="107" t="n">
        <v>18240</v>
      </c>
      <c r="G40" s="107" t="n">
        <v>12494</v>
      </c>
      <c r="H40" s="107" t="s">
        <v>317</v>
      </c>
      <c r="I40" s="74" t="s">
        <v>318</v>
      </c>
      <c r="J40" s="107" t="n">
        <v>89889</v>
      </c>
      <c r="K40" s="107" t="n">
        <v>15355</v>
      </c>
    </row>
    <row r="41" customFormat="false" ht="18.95" hidden="false" customHeight="true" outlineLevel="0" collapsed="false">
      <c r="A41" s="70" t="str">
        <f aca="false">IF(D41&lt;&gt;"",COUNTA($D$13:D41),"")</f>
        <v/>
      </c>
      <c r="B41" s="91"/>
      <c r="C41" s="76" t="s">
        <v>128</v>
      </c>
      <c r="D41" s="76"/>
      <c r="E41" s="76"/>
      <c r="F41" s="76"/>
      <c r="G41" s="76"/>
      <c r="H41" s="76"/>
      <c r="I41" s="76"/>
      <c r="J41" s="76"/>
      <c r="K41" s="76"/>
    </row>
    <row r="42" customFormat="false" ht="11.45" hidden="false" customHeight="true" outlineLevel="0" collapsed="false">
      <c r="A42" s="70" t="n">
        <f aca="false">IF(D42&lt;&gt;"",COUNTA($D$13:D42),"")</f>
        <v>22</v>
      </c>
      <c r="B42" s="92" t="s">
        <v>129</v>
      </c>
      <c r="C42" s="107" t="n">
        <v>13271</v>
      </c>
      <c r="D42" s="107" t="n">
        <v>9085</v>
      </c>
      <c r="E42" s="107" t="n">
        <v>18479</v>
      </c>
      <c r="F42" s="107" t="n">
        <v>12434</v>
      </c>
      <c r="G42" s="107" t="n">
        <v>10326</v>
      </c>
      <c r="H42" s="107" t="s">
        <v>319</v>
      </c>
      <c r="I42" s="74" t="s">
        <v>320</v>
      </c>
      <c r="J42" s="107" t="n">
        <v>70433</v>
      </c>
      <c r="K42" s="107" t="n">
        <v>11404</v>
      </c>
    </row>
    <row r="43" customFormat="false" ht="22.5" hidden="false" customHeight="true" outlineLevel="0" collapsed="false">
      <c r="A43" s="70" t="n">
        <f aca="false">IF(D43&lt;&gt;"",COUNTA($D$13:D43),"")</f>
        <v>23</v>
      </c>
      <c r="B43" s="93" t="s">
        <v>181</v>
      </c>
      <c r="C43" s="107" t="n">
        <v>34975</v>
      </c>
      <c r="D43" s="107" t="n">
        <v>18844</v>
      </c>
      <c r="E43" s="107" t="n">
        <v>30649</v>
      </c>
      <c r="F43" s="107" t="n">
        <v>29475</v>
      </c>
      <c r="G43" s="107" t="n">
        <v>13562</v>
      </c>
      <c r="H43" s="107" t="s">
        <v>321</v>
      </c>
      <c r="I43" s="74" t="s">
        <v>28</v>
      </c>
      <c r="J43" s="107" t="n">
        <v>103118</v>
      </c>
      <c r="K43" s="107" t="n">
        <v>17711</v>
      </c>
    </row>
    <row r="44" customFormat="false" ht="11.45" hidden="false" customHeight="true" outlineLevel="0" collapsed="false">
      <c r="A44" s="70" t="n">
        <f aca="false">IF(D44&lt;&gt;"",COUNTA($D$13:D44),"")</f>
        <v>24</v>
      </c>
      <c r="B44" s="93" t="s">
        <v>132</v>
      </c>
      <c r="C44" s="107" t="s">
        <v>133</v>
      </c>
      <c r="D44" s="107" t="n">
        <v>13720</v>
      </c>
      <c r="E44" s="107" t="n">
        <v>32399</v>
      </c>
      <c r="F44" s="107" t="s">
        <v>28</v>
      </c>
      <c r="G44" s="107" t="s">
        <v>28</v>
      </c>
      <c r="H44" s="107" t="s">
        <v>28</v>
      </c>
      <c r="I44" s="74" t="s">
        <v>28</v>
      </c>
      <c r="J44" s="107" t="s">
        <v>28</v>
      </c>
      <c r="K44" s="107" t="s">
        <v>322</v>
      </c>
    </row>
    <row r="45" customFormat="false" ht="11.45" hidden="false" customHeight="true" outlineLevel="0" collapsed="false">
      <c r="A45" s="70" t="n">
        <f aca="false">IF(D45&lt;&gt;"",COUNTA($D$13:D45),"")</f>
        <v>25</v>
      </c>
      <c r="B45" s="93" t="s">
        <v>134</v>
      </c>
      <c r="C45" s="107" t="n">
        <v>28149</v>
      </c>
      <c r="D45" s="107" t="s">
        <v>323</v>
      </c>
      <c r="E45" s="107" t="n">
        <v>31020</v>
      </c>
      <c r="F45" s="107" t="s">
        <v>324</v>
      </c>
      <c r="G45" s="107" t="s">
        <v>28</v>
      </c>
      <c r="H45" s="107" t="s">
        <v>28</v>
      </c>
      <c r="I45" s="74" t="s">
        <v>325</v>
      </c>
      <c r="J45" s="107" t="s">
        <v>28</v>
      </c>
      <c r="K45" s="107" t="n">
        <v>17053</v>
      </c>
    </row>
    <row r="46" customFormat="false" ht="11.45" hidden="false" customHeight="true" outlineLevel="0" collapsed="false">
      <c r="A46" s="70" t="n">
        <f aca="false">IF(D46&lt;&gt;"",COUNTA($D$13:D46),"")</f>
        <v>26</v>
      </c>
      <c r="B46" s="93" t="s">
        <v>135</v>
      </c>
      <c r="C46" s="107" t="n">
        <v>28309</v>
      </c>
      <c r="D46" s="107" t="n">
        <v>17368</v>
      </c>
      <c r="E46" s="107" t="n">
        <v>34516</v>
      </c>
      <c r="F46" s="107" t="n">
        <v>15274</v>
      </c>
      <c r="G46" s="107" t="s">
        <v>28</v>
      </c>
      <c r="H46" s="107" t="s">
        <v>326</v>
      </c>
      <c r="I46" s="74" t="s">
        <v>327</v>
      </c>
      <c r="J46" s="107" t="s">
        <v>328</v>
      </c>
      <c r="K46" s="107" t="n">
        <v>16646</v>
      </c>
    </row>
    <row r="47" customFormat="false" ht="18.95" hidden="false" customHeight="true" outlineLevel="0" collapsed="false">
      <c r="A47" s="70" t="str">
        <f aca="false">IF(D47&lt;&gt;"",COUNTA($D$13:D47),"")</f>
        <v/>
      </c>
      <c r="B47" s="91"/>
      <c r="C47" s="76" t="s">
        <v>136</v>
      </c>
      <c r="D47" s="76"/>
      <c r="E47" s="76"/>
      <c r="F47" s="76"/>
      <c r="G47" s="76"/>
      <c r="H47" s="76"/>
      <c r="I47" s="76"/>
      <c r="J47" s="76"/>
      <c r="K47" s="76"/>
    </row>
    <row r="48" customFormat="false" ht="11.45" hidden="false" customHeight="true" outlineLevel="0" collapsed="false">
      <c r="A48" s="70" t="str">
        <f aca="false">IF(D48&lt;&gt;"",COUNTA($D$13:D48),"")</f>
        <v/>
      </c>
      <c r="B48" s="92" t="s">
        <v>137</v>
      </c>
      <c r="C48" s="107"/>
      <c r="D48" s="107"/>
      <c r="E48" s="107"/>
      <c r="F48" s="107"/>
      <c r="G48" s="107"/>
      <c r="H48" s="107"/>
      <c r="I48" s="74"/>
      <c r="J48" s="107"/>
      <c r="K48" s="107"/>
    </row>
    <row r="49" customFormat="false" ht="11.45" hidden="false" customHeight="true" outlineLevel="0" collapsed="false">
      <c r="A49" s="70" t="n">
        <f aca="false">IF(D49&lt;&gt;"",COUNTA($D$13:D49),"")</f>
        <v>27</v>
      </c>
      <c r="B49" s="93" t="s">
        <v>138</v>
      </c>
      <c r="C49" s="107" t="s">
        <v>28</v>
      </c>
      <c r="D49" s="107" t="s">
        <v>28</v>
      </c>
      <c r="E49" s="107" t="s">
        <v>28</v>
      </c>
      <c r="F49" s="107" t="n">
        <v>2722</v>
      </c>
      <c r="G49" s="107" t="s">
        <v>19</v>
      </c>
      <c r="H49" s="107" t="n">
        <v>15198</v>
      </c>
      <c r="I49" s="74" t="s">
        <v>19</v>
      </c>
      <c r="J49" s="107" t="s">
        <v>19</v>
      </c>
      <c r="K49" s="107" t="s">
        <v>28</v>
      </c>
    </row>
    <row r="50" customFormat="false" ht="11.45" hidden="false" customHeight="true" outlineLevel="0" collapsed="false">
      <c r="A50" s="70" t="n">
        <f aca="false">IF(D50&lt;&gt;"",COUNTA($D$13:D50),"")</f>
        <v>28</v>
      </c>
      <c r="B50" s="93" t="s">
        <v>140</v>
      </c>
      <c r="C50" s="107" t="n">
        <v>5772</v>
      </c>
      <c r="D50" s="107" t="n">
        <v>5278</v>
      </c>
      <c r="E50" s="107" t="s">
        <v>329</v>
      </c>
      <c r="F50" s="107" t="n">
        <v>5148</v>
      </c>
      <c r="G50" s="107" t="s">
        <v>330</v>
      </c>
      <c r="H50" s="107" t="s">
        <v>28</v>
      </c>
      <c r="I50" s="74" t="s">
        <v>28</v>
      </c>
      <c r="J50" s="107" t="n">
        <v>38877</v>
      </c>
      <c r="K50" s="107" t="n">
        <v>6407</v>
      </c>
    </row>
    <row r="51" customFormat="false" ht="11.45" hidden="false" customHeight="true" outlineLevel="0" collapsed="false">
      <c r="A51" s="70" t="n">
        <f aca="false">IF(D51&lt;&gt;"",COUNTA($D$13:D51),"")</f>
        <v>29</v>
      </c>
      <c r="B51" s="93" t="s">
        <v>142</v>
      </c>
      <c r="C51" s="107" t="n">
        <v>11822</v>
      </c>
      <c r="D51" s="107" t="n">
        <v>8831</v>
      </c>
      <c r="E51" s="107" t="n">
        <v>17204</v>
      </c>
      <c r="F51" s="107" t="n">
        <v>10720</v>
      </c>
      <c r="G51" s="107" t="n">
        <v>10366</v>
      </c>
      <c r="H51" s="107" t="s">
        <v>331</v>
      </c>
      <c r="I51" s="74" t="s">
        <v>332</v>
      </c>
      <c r="J51" s="107" t="s">
        <v>333</v>
      </c>
      <c r="K51" s="107" t="n">
        <v>10858</v>
      </c>
    </row>
    <row r="52" customFormat="false" ht="11.45" hidden="false" customHeight="true" outlineLevel="0" collapsed="false">
      <c r="A52" s="70" t="n">
        <f aca="false">IF(D52&lt;&gt;"",COUNTA($D$13:D52),"")</f>
        <v>30</v>
      </c>
      <c r="B52" s="93" t="s">
        <v>144</v>
      </c>
      <c r="C52" s="107" t="n">
        <v>21125</v>
      </c>
      <c r="D52" s="107" t="n">
        <v>12491</v>
      </c>
      <c r="E52" s="107" t="n">
        <v>25235</v>
      </c>
      <c r="F52" s="107" t="n">
        <v>14686</v>
      </c>
      <c r="G52" s="107" t="n">
        <v>14376</v>
      </c>
      <c r="H52" s="107" t="s">
        <v>334</v>
      </c>
      <c r="I52" s="74" t="s">
        <v>335</v>
      </c>
      <c r="J52" s="107" t="n">
        <v>94565</v>
      </c>
      <c r="K52" s="107" t="n">
        <v>19011</v>
      </c>
    </row>
    <row r="53" customFormat="false" ht="11.45" hidden="false" customHeight="true" outlineLevel="0" collapsed="false">
      <c r="A53" s="70" t="n">
        <f aca="false">IF(D53&lt;&gt;"",COUNTA($D$13:D53),"")</f>
        <v>31</v>
      </c>
      <c r="B53" s="93" t="s">
        <v>145</v>
      </c>
      <c r="C53" s="107" t="n">
        <v>31836</v>
      </c>
      <c r="D53" s="107" t="n">
        <v>18177</v>
      </c>
      <c r="E53" s="107" t="n">
        <v>36500</v>
      </c>
      <c r="F53" s="107" t="n">
        <v>25608</v>
      </c>
      <c r="G53" s="107" t="s">
        <v>336</v>
      </c>
      <c r="H53" s="107" t="s">
        <v>337</v>
      </c>
      <c r="I53" s="74" t="s">
        <v>338</v>
      </c>
      <c r="J53" s="107" t="n">
        <v>99899</v>
      </c>
      <c r="K53" s="107" t="n">
        <v>20731</v>
      </c>
    </row>
    <row r="54" customFormat="false" ht="11.45" hidden="false" customHeight="true" outlineLevel="0" collapsed="false">
      <c r="A54" s="70" t="n">
        <f aca="false">IF(D54&lt;&gt;"",COUNTA($D$13:D54),"")</f>
        <v>32</v>
      </c>
      <c r="B54" s="93" t="s">
        <v>146</v>
      </c>
      <c r="C54" s="107" t="n">
        <v>32336</v>
      </c>
      <c r="D54" s="107" t="n">
        <v>16591</v>
      </c>
      <c r="E54" s="107" t="n">
        <v>38887</v>
      </c>
      <c r="F54" s="107" t="n">
        <v>19703</v>
      </c>
      <c r="G54" s="107" t="s">
        <v>28</v>
      </c>
      <c r="H54" s="107" t="n">
        <v>83995</v>
      </c>
      <c r="I54" s="74" t="s">
        <v>28</v>
      </c>
      <c r="J54" s="107" t="s">
        <v>339</v>
      </c>
      <c r="K54" s="107" t="n">
        <v>14893</v>
      </c>
    </row>
    <row r="55" customFormat="false" ht="11.45" hidden="false" customHeight="true" outlineLevel="0" collapsed="false">
      <c r="A55" s="70" t="n">
        <f aca="false">IF(D55&lt;&gt;"",COUNTA($D$13:D55),"")</f>
        <v>33</v>
      </c>
      <c r="B55" s="93" t="s">
        <v>147</v>
      </c>
      <c r="C55" s="107" t="s">
        <v>148</v>
      </c>
      <c r="D55" s="107" t="n">
        <v>18342</v>
      </c>
      <c r="E55" s="107" t="s">
        <v>340</v>
      </c>
      <c r="F55" s="107" t="s">
        <v>341</v>
      </c>
      <c r="G55" s="107" t="s">
        <v>28</v>
      </c>
      <c r="H55" s="107" t="s">
        <v>28</v>
      </c>
      <c r="I55" s="74" t="s">
        <v>342</v>
      </c>
      <c r="J55" s="107" t="s">
        <v>28</v>
      </c>
      <c r="K55" s="107" t="s">
        <v>343</v>
      </c>
    </row>
    <row r="56" customFormat="false" ht="11.45" hidden="false" customHeight="true" outlineLevel="0" collapsed="false">
      <c r="A56" s="70" t="n">
        <f aca="false">IF(D56&lt;&gt;"",COUNTA($D$13:D56),"")</f>
        <v>34</v>
      </c>
      <c r="B56" s="93" t="s">
        <v>149</v>
      </c>
      <c r="C56" s="107" t="s">
        <v>28</v>
      </c>
      <c r="D56" s="107" t="s">
        <v>28</v>
      </c>
      <c r="E56" s="107" t="s">
        <v>28</v>
      </c>
      <c r="F56" s="107" t="s">
        <v>344</v>
      </c>
      <c r="G56" s="107" t="s">
        <v>28</v>
      </c>
      <c r="H56" s="107" t="s">
        <v>28</v>
      </c>
      <c r="I56" s="74" t="s">
        <v>28</v>
      </c>
      <c r="J56" s="107" t="s">
        <v>28</v>
      </c>
      <c r="K56" s="107" t="s">
        <v>28</v>
      </c>
    </row>
    <row r="57" customFormat="false" ht="18.95" hidden="false" customHeight="true" outlineLevel="0" collapsed="false">
      <c r="A57" s="70" t="str">
        <f aca="false">IF(D57&lt;&gt;"",COUNTA($D$13:D57),"")</f>
        <v/>
      </c>
      <c r="B57" s="91"/>
      <c r="C57" s="76" t="s">
        <v>151</v>
      </c>
      <c r="D57" s="76"/>
      <c r="E57" s="76"/>
      <c r="F57" s="76"/>
      <c r="G57" s="76"/>
      <c r="H57" s="76"/>
      <c r="I57" s="76"/>
      <c r="J57" s="76"/>
      <c r="K57" s="76"/>
    </row>
    <row r="58" customFormat="false" ht="11.45" hidden="false" customHeight="true" outlineLevel="0" collapsed="false">
      <c r="A58" s="70" t="n">
        <f aca="false">IF(D58&lt;&gt;"",COUNTA($D$13:D58),"")</f>
        <v>35</v>
      </c>
      <c r="B58" s="93" t="s">
        <v>89</v>
      </c>
      <c r="C58" s="107" t="n">
        <v>22462</v>
      </c>
      <c r="D58" s="107" t="n">
        <v>12443</v>
      </c>
      <c r="E58" s="107" t="n">
        <v>28598</v>
      </c>
      <c r="F58" s="107" t="n">
        <v>17470</v>
      </c>
      <c r="G58" s="107" t="n">
        <v>11413</v>
      </c>
      <c r="H58" s="107" t="n">
        <v>80117</v>
      </c>
      <c r="I58" s="74" t="s">
        <v>275</v>
      </c>
      <c r="J58" s="107" t="n">
        <v>97779</v>
      </c>
      <c r="K58" s="107" t="n">
        <v>13967</v>
      </c>
    </row>
    <row r="59" customFormat="false" ht="11.45" hidden="false" customHeight="true" outlineLevel="0" collapsed="false">
      <c r="A59" s="70" t="n">
        <f aca="false">IF(D59&lt;&gt;"",COUNTA($D$13:D59),"")</f>
        <v>36</v>
      </c>
      <c r="B59" s="93" t="s">
        <v>152</v>
      </c>
      <c r="C59" s="107" t="s">
        <v>28</v>
      </c>
      <c r="D59" s="107" t="s">
        <v>28</v>
      </c>
      <c r="E59" s="107" t="s">
        <v>28</v>
      </c>
      <c r="F59" s="107" t="n">
        <v>2351</v>
      </c>
      <c r="G59" s="107" t="s">
        <v>28</v>
      </c>
      <c r="H59" s="107" t="s">
        <v>345</v>
      </c>
      <c r="I59" s="74" t="s">
        <v>19</v>
      </c>
      <c r="J59" s="107" t="s">
        <v>19</v>
      </c>
      <c r="K59" s="107" t="s">
        <v>28</v>
      </c>
    </row>
    <row r="60" customFormat="false" ht="11.45" hidden="false" customHeight="true" outlineLevel="0" collapsed="false">
      <c r="A60" s="70" t="n">
        <f aca="false">IF(D60&lt;&gt;"",COUNTA($D$13:D60),"")</f>
        <v>37</v>
      </c>
      <c r="B60" s="93" t="s">
        <v>154</v>
      </c>
      <c r="C60" s="107" t="s">
        <v>28</v>
      </c>
      <c r="D60" s="107" t="s">
        <v>28</v>
      </c>
      <c r="E60" s="107" t="s">
        <v>28</v>
      </c>
      <c r="F60" s="107" t="s">
        <v>346</v>
      </c>
      <c r="G60" s="107" t="s">
        <v>19</v>
      </c>
      <c r="H60" s="107" t="s">
        <v>28</v>
      </c>
      <c r="I60" s="74" t="s">
        <v>19</v>
      </c>
      <c r="J60" s="107" t="n">
        <v>168876</v>
      </c>
      <c r="K60" s="107" t="s">
        <v>28</v>
      </c>
    </row>
    <row r="61" customFormat="false" ht="11.45" hidden="false" customHeight="true" outlineLevel="0" collapsed="false">
      <c r="A61" s="70" t="n">
        <f aca="false">IF(D61&lt;&gt;"",COUNTA($D$13:D61),"")</f>
        <v>38</v>
      </c>
      <c r="B61" s="93" t="s">
        <v>156</v>
      </c>
      <c r="C61" s="107" t="n">
        <v>673</v>
      </c>
      <c r="D61" s="107" t="n">
        <v>673</v>
      </c>
      <c r="E61" s="107" t="s">
        <v>19</v>
      </c>
      <c r="F61" s="107" t="s">
        <v>19</v>
      </c>
      <c r="G61" s="107" t="s">
        <v>19</v>
      </c>
      <c r="H61" s="107" t="s">
        <v>19</v>
      </c>
      <c r="I61" s="74" t="s">
        <v>19</v>
      </c>
      <c r="J61" s="107" t="s">
        <v>19</v>
      </c>
      <c r="K61" s="107" t="s">
        <v>19</v>
      </c>
    </row>
  </sheetData>
  <mergeCells count="24">
    <mergeCell ref="A1:B1"/>
    <mergeCell ref="C1:K1"/>
    <mergeCell ref="A2:B2"/>
    <mergeCell ref="C2:K2"/>
    <mergeCell ref="A3:A10"/>
    <mergeCell ref="B3:B10"/>
    <mergeCell ref="C3:C9"/>
    <mergeCell ref="D3:K3"/>
    <mergeCell ref="D4:D9"/>
    <mergeCell ref="E4:E9"/>
    <mergeCell ref="F4:F9"/>
    <mergeCell ref="G4:G9"/>
    <mergeCell ref="H4:H9"/>
    <mergeCell ref="I4:I9"/>
    <mergeCell ref="J4:J9"/>
    <mergeCell ref="K4:K9"/>
    <mergeCell ref="C10:K10"/>
    <mergeCell ref="C12:K12"/>
    <mergeCell ref="C14:K14"/>
    <mergeCell ref="C21:K21"/>
    <mergeCell ref="C38:K38"/>
    <mergeCell ref="C41:K41"/>
    <mergeCell ref="C47:K47"/>
    <mergeCell ref="C57:K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4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Überschuldung privater Personen</dc:subject>
  <dc:title>O313 Statistik zur Überschuldung privater Personen 2014</dc:title>
</cp:coreProperties>
</file>