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2.xml" ContentType="application/vnd.openxmlformats-officedocument.spreadsheetml.comments+xml"/>
  <Override PartName="/xl/comments6.xml" ContentType="application/vnd.openxmlformats-officedocument.spreadsheetml.comments+xml"/>
  <Override PartName="/xl/comments29.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14.xml" ContentType="application/vnd.openxmlformats-officedocument.spreadsheetml.comments+xml"/>
  <Override PartName="/xl/drawings/_rels/drawing1.xml.rels" ContentType="application/vnd.openxmlformats-package.relationship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7.xml" ContentType="application/vnd.openxmlformats-officedocument.spreadsheetml.comments+xml"/>
  <Override PartName="/xl/comments33.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12.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3.3" sheetId="12" state="visible" r:id="rId13"/>
    <sheet name="3.4" sheetId="13" state="visible" r:id="rId14"/>
    <sheet name="3.5" sheetId="14" state="visible" r:id="rId15"/>
    <sheet name="3.6" sheetId="15" state="visible" r:id="rId16"/>
    <sheet name="3.7" sheetId="16" state="visible" r:id="rId17"/>
    <sheet name="3.8" sheetId="17" state="visible" r:id="rId18"/>
    <sheet name="3.9" sheetId="18" state="visible" r:id="rId19"/>
    <sheet name="3.10" sheetId="19" state="visible" r:id="rId20"/>
    <sheet name="3.11" sheetId="20" state="visible" r:id="rId21"/>
    <sheet name="3.12" sheetId="21" state="visible" r:id="rId22"/>
    <sheet name="4.1" sheetId="22" state="visible" r:id="rId23"/>
    <sheet name="4.2" sheetId="23" state="visible" r:id="rId24"/>
    <sheet name="5.1" sheetId="24" state="visible" r:id="rId25"/>
    <sheet name="5.2" sheetId="25" state="visible" r:id="rId26"/>
    <sheet name="5.3" sheetId="26" state="visible" r:id="rId27"/>
    <sheet name="6.1" sheetId="27" state="visible" r:id="rId28"/>
    <sheet name="6.2" sheetId="28" state="visible" r:id="rId29"/>
    <sheet name="6.3" sheetId="29" state="visible" r:id="rId30"/>
    <sheet name="6.4" sheetId="30" state="visible" r:id="rId31"/>
    <sheet name="6.5" sheetId="31" state="visible" r:id="rId32"/>
    <sheet name="6.6" sheetId="32" state="visible" r:id="rId33"/>
    <sheet name="6.7" sheetId="33" state="visible" r:id="rId34"/>
    <sheet name="6.8" sheetId="34" state="visible" r:id="rId35"/>
    <sheet name="6.9" sheetId="35" state="visible" r:id="rId36"/>
    <sheet name="6.10" sheetId="36" state="visible" r:id="rId37"/>
    <sheet name="6.11" sheetId="37" state="visible" r:id="rId38"/>
    <sheet name="Fußnotenerläut." sheetId="38" state="visible" r:id="rId39"/>
    <sheet name="Methodik" sheetId="39" state="visible" r:id="rId40"/>
    <sheet name="Glossar" sheetId="40" state="visible" r:id="rId41"/>
    <sheet name="Mehr zum Thema" sheetId="41" state="visible" r:id="rId42"/>
    <sheet name="Qualitätsbericht" sheetId="42" state="visible" r:id="rId43"/>
  </sheets>
  <definedNames>
    <definedName function="false" hidden="false" localSheetId="3" name="_xlnm.Print_Titles" vbProcedure="false">'1.1'!$A:$B,'1.1'!$1:$5</definedName>
    <definedName function="false" hidden="false" localSheetId="7" name="_xlnm.Print_Titles" vbProcedure="false">'2.4'!$A:$B,'2.4'!$1:$9</definedName>
    <definedName function="false" hidden="false" localSheetId="18" name="_xlnm.Print_Titles" vbProcedure="false">'3.10'!$A:$B,'3.10'!$1:$12</definedName>
    <definedName function="false" hidden="false" localSheetId="19" name="_xlnm.Print_Titles" vbProcedure="false">'3.11'!$A:$B,'3.11'!$1:$12</definedName>
    <definedName function="false" hidden="false" localSheetId="20" name="_xlnm.Print_Titles" vbProcedure="false">'3.12'!$A:$B,'3.12'!$1:$13</definedName>
    <definedName function="false" hidden="false" localSheetId="10" name="_xlnm.Print_Titles" vbProcedure="false">'3.2'!$A:$B,'3.2'!$1:$9</definedName>
    <definedName function="false" hidden="false" localSheetId="12" name="_xlnm.Print_Titles" vbProcedure="false">'3.4'!$A:$B,'3.4'!$1:$7</definedName>
    <definedName function="false" hidden="false" localSheetId="13" name="_xlnm.Print_Titles" vbProcedure="false">'3.5'!$A:$B,'3.5'!$1:$13</definedName>
    <definedName function="false" hidden="false" localSheetId="14" name="_xlnm.Print_Titles" vbProcedure="false">'3.6'!$A:$B,'3.6'!$1:$9</definedName>
    <definedName function="false" hidden="false" localSheetId="15" name="_xlnm.Print_Titles" vbProcedure="false">'3.7'!$A:$B,'3.7'!$1:$8</definedName>
    <definedName function="false" hidden="false" localSheetId="16" name="_xlnm.Print_Titles" vbProcedure="false">'3.8'!$A:$B,'3.8'!$1:$8</definedName>
    <definedName function="false" hidden="false" localSheetId="17" name="_xlnm.Print_Titles" vbProcedure="false">'3.9'!$A:$B,'3.9'!$1:$12</definedName>
    <definedName function="false" hidden="false" localSheetId="21" name="_xlnm.Print_Titles" vbProcedure="false">'4.1'!$A:$B,'4.1'!$1:$12</definedName>
    <definedName function="false" hidden="false" localSheetId="22" name="_xlnm.Print_Titles" vbProcedure="false">'4.2'!$A:$B,'4.2'!$1:$11</definedName>
    <definedName function="false" hidden="false" localSheetId="28" name="_xlnm.Print_Titles" vbProcedure="false">'6.3'!$A:$C,'6.3'!$1:$8</definedName>
    <definedName function="false" hidden="false" localSheetId="37" name="_xlnm.Print_Titles" vbProcedure="false">'Fußnotenerläut.'!$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16</xdr:row>
                <xdr:rowOff>0</xdr:rowOff>
              </xdr:from>
              <xdr:to>
                <xdr:col>5</xdr:col>
                <xdr:colOff>2</xdr:colOff>
                <xdr:row>18</xdr:row>
                <xdr:rowOff>9</xdr:rowOff>
              </xdr:to>
            </anchor>
          </commentPr>
        </mc:Choice>
        <mc:Fallback/>
      </mc:AlternateContent>
    </comment>
    <comment ref="B23"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5</xdr:col>
                <xdr:colOff>2</xdr:colOff>
                <xdr:row>23</xdr:row>
                <xdr:rowOff>14</xdr:rowOff>
              </xdr:to>
            </anchor>
          </commentPr>
        </mc:Choice>
        <mc:Fallback/>
      </mc:AlternateContent>
    </comment>
    <comment ref="B31"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5</xdr:col>
                <xdr:colOff>2</xdr:colOff>
                <xdr:row>31</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 (siehe Anhang)</t>
        </r>
      </text>
      <mc:AlternateContent>
        <mc:Choice Requires="v2">
          <commentPr autoFill="true" autoScale="false" colHidden="false" locked="false" rowHidden="false" textHAlign="justify" textVAlign="top">
            <anchor moveWithCells="false" sizeWithCells="false">
              <xdr:from>
                <xdr:col>2</xdr:col>
                <xdr:colOff>8</xdr:colOff>
                <xdr:row>1</xdr:row>
                <xdr:rowOff>50</xdr:rowOff>
              </xdr:from>
              <xdr:to>
                <xdr:col>6</xdr:col>
                <xdr:colOff>0</xdr:colOff>
                <xdr:row>4</xdr:row>
                <xdr:rowOff>14</xdr:rowOff>
              </xdr:to>
            </anchor>
          </commentPr>
        </mc:Choice>
        <mc:Fallback/>
      </mc:AlternateContent>
    </comment>
    <comment ref="K3"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11</xdr:col>
                <xdr:colOff>16</xdr:colOff>
                <xdr:row>1</xdr:row>
                <xdr:rowOff>50</xdr:rowOff>
              </xdr:from>
              <xdr:to>
                <xdr:col>13</xdr:col>
                <xdr:colOff>38</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xdr:col>
                <xdr:colOff>213</xdr:colOff>
                <xdr:row>1</xdr:row>
                <xdr:rowOff>50</xdr:rowOff>
              </xdr:from>
              <xdr:to>
                <xdr:col>3</xdr:col>
                <xdr:colOff>17</xdr:colOff>
                <xdr:row>3</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3</xdr:col>
                <xdr:colOff>12</xdr:colOff>
                <xdr:row>1</xdr:row>
                <xdr:rowOff>23</xdr:rowOff>
              </xdr:from>
              <xdr:to>
                <xdr:col>15</xdr:col>
                <xdr:colOff>50</xdr:colOff>
                <xdr:row>2</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xdr:col>
                <xdr:colOff>7</xdr:colOff>
                <xdr:row>0</xdr:row>
                <xdr:rowOff>10</xdr:rowOff>
              </xdr:from>
              <xdr:to>
                <xdr:col>2</xdr:col>
                <xdr:colOff>-57</xdr:colOff>
                <xdr:row>1</xdr:row>
                <xdr:rowOff>31</xdr:rowOff>
              </xdr:to>
            </anchor>
          </commentPr>
        </mc:Choice>
        <mc:Fallback/>
      </mc:AlternateContent>
    </comment>
    <comment ref="K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8</xdr:col>
                <xdr:colOff>0</xdr:colOff>
                <xdr:row>0</xdr:row>
                <xdr:rowOff>10</xdr:rowOff>
              </xdr:from>
              <xdr:to>
                <xdr:col>20</xdr:col>
                <xdr:colOff>39</xdr:colOff>
                <xdr:row>1</xdr:row>
                <xdr:rowOff>2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4</xdr:col>
                <xdr:colOff>18</xdr:colOff>
                <xdr:row>1</xdr:row>
                <xdr:rowOff>33</xdr:rowOff>
              </xdr:to>
            </anchor>
          </commentPr>
        </mc:Choice>
        <mc:Fallback/>
      </mc:AlternateContent>
    </comment>
    <comment ref="L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8</xdr:col>
                <xdr:colOff>16</xdr:colOff>
                <xdr:row>0</xdr:row>
                <xdr:rowOff>10</xdr:rowOff>
              </xdr:from>
              <xdr:to>
                <xdr:col>20</xdr:col>
                <xdr:colOff>55</xdr:colOff>
                <xdr:row>1</xdr:row>
                <xdr:rowOff>3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2</xdr:col>
                <xdr:colOff>16</xdr:colOff>
                <xdr:row>0</xdr:row>
                <xdr:rowOff>10</xdr:rowOff>
              </xdr:from>
              <xdr:to>
                <xdr:col>14</xdr:col>
                <xdr:colOff>56</xdr:colOff>
                <xdr:row>1</xdr:row>
                <xdr:rowOff>3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xdr:col>
                <xdr:colOff>33</xdr:colOff>
                <xdr:row>39</xdr:row>
                <xdr:rowOff>14</xdr:rowOff>
              </xdr:to>
            </anchor>
          </commentPr>
        </mc:Choice>
        <mc:Fallback/>
      </mc:AlternateContent>
    </comment>
    <comment ref="B55"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8</xdr:row>
                <xdr:rowOff>27</xdr:rowOff>
              </xdr:from>
              <xdr:to>
                <xdr:col>6</xdr:col>
                <xdr:colOff>32</xdr:colOff>
                <xdr:row>50</xdr:row>
                <xdr:rowOff>6</xdr:rowOff>
              </xdr:to>
            </anchor>
          </commentPr>
        </mc:Choice>
        <mc:Fallback/>
      </mc:AlternateContent>
    </comment>
    <comment ref="B56"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9</xdr:row>
                <xdr:rowOff>12</xdr:rowOff>
              </xdr:from>
              <xdr:to>
                <xdr:col>5</xdr:col>
                <xdr:colOff>42</xdr:colOff>
                <xdr:row>51</xdr:row>
                <xdr:rowOff>7</xdr:rowOff>
              </xdr:to>
            </anchor>
          </commentPr>
        </mc:Choice>
        <mc:Fallback/>
      </mc:AlternateContent>
    </comment>
    <comment ref="B59"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51</xdr:row>
                <xdr:rowOff>26</xdr:rowOff>
              </xdr:from>
              <xdr:to>
                <xdr:col>5</xdr:col>
                <xdr:colOff>35</xdr:colOff>
                <xdr:row>53</xdr:row>
                <xdr:rowOff>8</xdr:rowOff>
              </xdr:to>
            </anchor>
          </commentPr>
        </mc:Choice>
        <mc:Fallback/>
      </mc:AlternateContent>
    </comment>
    <comment ref="B62"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53</xdr:row>
                <xdr:rowOff>13</xdr:rowOff>
              </xdr:from>
              <xdr:to>
                <xdr:col>7</xdr:col>
                <xdr:colOff>1</xdr:colOff>
                <xdr:row>56</xdr:row>
                <xdr:rowOff>7</xdr:rowOff>
              </xdr:to>
            </anchor>
          </commentPr>
        </mc:Choice>
        <mc:Fallback/>
      </mc:AlternateContent>
    </comment>
    <comment ref="B63"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53</xdr:row>
                <xdr:rowOff>28</xdr:rowOff>
              </xdr:from>
              <xdr:to>
                <xdr:col>6</xdr:col>
                <xdr:colOff>14</xdr:colOff>
                <xdr:row>57</xdr:row>
                <xdr:rowOff>2</xdr:rowOff>
              </xdr:to>
            </anchor>
          </commentPr>
        </mc:Choice>
        <mc:Fallback/>
      </mc:AlternateContent>
    </comment>
    <comment ref="B64"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5</xdr:col>
                <xdr:colOff>11</xdr:colOff>
                <xdr:row>55</xdr:row>
                <xdr:rowOff>29</xdr:rowOff>
              </xdr:to>
            </anchor>
          </commentPr>
        </mc:Choice>
        <mc:Fallback/>
      </mc:AlternateContent>
    </comment>
    <comment ref="B68"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57</xdr:row>
                <xdr:rowOff>27</xdr:rowOff>
              </xdr:from>
              <xdr:to>
                <xdr:col>5</xdr:col>
                <xdr:colOff>45</xdr:colOff>
                <xdr:row>60</xdr:row>
                <xdr:rowOff>19</xdr:rowOff>
              </xdr:to>
            </anchor>
          </commentPr>
        </mc:Choice>
        <mc:Fallback/>
      </mc:AlternateContent>
    </comment>
    <comment ref="B9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83</xdr:row>
                <xdr:rowOff>3</xdr:rowOff>
              </xdr:from>
              <xdr:to>
                <xdr:col>5</xdr:col>
                <xdr:colOff>33</xdr:colOff>
                <xdr:row>85</xdr:row>
                <xdr:rowOff>10</xdr:rowOff>
              </xdr:to>
            </anchor>
          </commentPr>
        </mc:Choice>
        <mc:Fallback/>
      </mc:AlternateContent>
    </comment>
    <comment ref="B111"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6</xdr:col>
                <xdr:colOff>31</xdr:colOff>
                <xdr:row>99</xdr:row>
                <xdr:rowOff>13</xdr:rowOff>
              </xdr:to>
            </anchor>
          </commentPr>
        </mc:Choice>
        <mc:Fallback/>
      </mc:AlternateContent>
    </comment>
    <comment ref="B112"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5</xdr:col>
                <xdr:colOff>42</xdr:colOff>
                <xdr:row>99</xdr:row>
                <xdr:rowOff>28</xdr:rowOff>
              </xdr:to>
            </anchor>
          </commentPr>
        </mc:Choice>
        <mc:Fallback/>
      </mc:AlternateContent>
    </comment>
    <comment ref="B115"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00</xdr:row>
                <xdr:rowOff>18</xdr:rowOff>
              </xdr:from>
              <xdr:to>
                <xdr:col>5</xdr:col>
                <xdr:colOff>35</xdr:colOff>
                <xdr:row>101</xdr:row>
                <xdr:rowOff>15</xdr:rowOff>
              </xdr:to>
            </anchor>
          </commentPr>
        </mc:Choice>
        <mc:Fallback/>
      </mc:AlternateContent>
    </comment>
    <comment ref="B118"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02</xdr:row>
                <xdr:rowOff>5</xdr:rowOff>
              </xdr:from>
              <xdr:to>
                <xdr:col>7</xdr:col>
                <xdr:colOff>1</xdr:colOff>
                <xdr:row>105</xdr:row>
                <xdr:rowOff>14</xdr:rowOff>
              </xdr:to>
            </anchor>
          </commentPr>
        </mc:Choice>
        <mc:Fallback/>
      </mc:AlternateContent>
    </comment>
    <comment ref="B119"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3</xdr:row>
                <xdr:rowOff>5</xdr:rowOff>
              </xdr:from>
              <xdr:to>
                <xdr:col>6</xdr:col>
                <xdr:colOff>14</xdr:colOff>
                <xdr:row>105</xdr:row>
                <xdr:rowOff>24</xdr:rowOff>
              </xdr:to>
            </anchor>
          </commentPr>
        </mc:Choice>
        <mc:Fallback/>
      </mc:AlternateContent>
    </comment>
    <comment ref="B120"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104</xdr:row>
                <xdr:rowOff>5</xdr:rowOff>
              </xdr:from>
              <xdr:to>
                <xdr:col>5</xdr:col>
                <xdr:colOff>11</xdr:colOff>
                <xdr:row>105</xdr:row>
                <xdr:rowOff>5</xdr:rowOff>
              </xdr:to>
            </anchor>
          </commentPr>
        </mc:Choice>
        <mc:Fallback/>
      </mc:AlternateContent>
    </comment>
    <comment ref="B124"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07</xdr:row>
                <xdr:rowOff>5</xdr:rowOff>
              </xdr:from>
              <xdr:to>
                <xdr:col>5</xdr:col>
                <xdr:colOff>45</xdr:colOff>
                <xdr:row>109</xdr:row>
                <xdr:rowOff>11</xdr:rowOff>
              </xdr:to>
            </anchor>
          </commentPr>
        </mc:Choice>
        <mc:Fallback/>
      </mc:AlternateContent>
    </comment>
    <comment ref="B154"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28</xdr:row>
                <xdr:rowOff>11</xdr:rowOff>
              </xdr:from>
              <xdr:to>
                <xdr:col>5</xdr:col>
                <xdr:colOff>33</xdr:colOff>
                <xdr:row>131</xdr:row>
                <xdr:rowOff>3</xdr:rowOff>
              </xdr:to>
            </anchor>
          </commentPr>
        </mc:Choice>
        <mc:Fallback/>
      </mc:AlternateContent>
    </comment>
    <comment ref="B167"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43</xdr:row>
                <xdr:rowOff>12</xdr:rowOff>
              </xdr:from>
              <xdr:to>
                <xdr:col>6</xdr:col>
                <xdr:colOff>31</xdr:colOff>
                <xdr:row>146</xdr:row>
                <xdr:rowOff>6</xdr:rowOff>
              </xdr:to>
            </anchor>
          </commentPr>
        </mc:Choice>
        <mc:Fallback/>
      </mc:AlternateContent>
    </comment>
    <comment ref="B168"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44</xdr:row>
                <xdr:rowOff>12</xdr:rowOff>
              </xdr:from>
              <xdr:to>
                <xdr:col>5</xdr:col>
                <xdr:colOff>42</xdr:colOff>
                <xdr:row>146</xdr:row>
                <xdr:rowOff>21</xdr:rowOff>
              </xdr:to>
            </anchor>
          </commentPr>
        </mc:Choice>
        <mc:Fallback/>
      </mc:AlternateContent>
    </comment>
    <comment ref="B171"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47</xdr:row>
                <xdr:rowOff>11</xdr:rowOff>
              </xdr:from>
              <xdr:to>
                <xdr:col>5</xdr:col>
                <xdr:colOff>35</xdr:colOff>
                <xdr:row>149</xdr:row>
                <xdr:rowOff>8</xdr:rowOff>
              </xdr:to>
            </anchor>
          </commentPr>
        </mc:Choice>
        <mc:Fallback/>
      </mc:AlternateContent>
    </comment>
    <comment ref="B174"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49</xdr:row>
                <xdr:rowOff>13</xdr:rowOff>
              </xdr:from>
              <xdr:to>
                <xdr:col>7</xdr:col>
                <xdr:colOff>1</xdr:colOff>
                <xdr:row>154</xdr:row>
                <xdr:rowOff>7</xdr:rowOff>
              </xdr:to>
            </anchor>
          </commentPr>
        </mc:Choice>
        <mc:Fallback/>
      </mc:AlternateContent>
    </comment>
    <comment ref="B175"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50</xdr:row>
                <xdr:rowOff>13</xdr:rowOff>
              </xdr:from>
              <xdr:to>
                <xdr:col>6</xdr:col>
                <xdr:colOff>14</xdr:colOff>
                <xdr:row>155</xdr:row>
                <xdr:rowOff>2</xdr:rowOff>
              </xdr:to>
            </anchor>
          </commentPr>
        </mc:Choice>
        <mc:Fallback/>
      </mc:AlternateContent>
    </comment>
    <comment ref="B176"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151</xdr:row>
                <xdr:rowOff>13</xdr:rowOff>
              </xdr:from>
              <xdr:to>
                <xdr:col>5</xdr:col>
                <xdr:colOff>11</xdr:colOff>
                <xdr:row>153</xdr:row>
                <xdr:rowOff>13</xdr:rowOff>
              </xdr:to>
            </anchor>
          </commentPr>
        </mc:Choice>
        <mc:Fallback/>
      </mc:AlternateContent>
    </comment>
    <comment ref="B180"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55</xdr:row>
                <xdr:rowOff>28</xdr:rowOff>
              </xdr:from>
              <xdr:to>
                <xdr:col>5</xdr:col>
                <xdr:colOff>45</xdr:colOff>
                <xdr:row>158</xdr:row>
                <xdr:rowOff>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3</xdr:col>
                <xdr:colOff>11</xdr:colOff>
                <xdr:row>67</xdr:row>
                <xdr:rowOff>11</xdr:rowOff>
              </xdr:from>
              <xdr:to>
                <xdr:col>7</xdr:col>
                <xdr:colOff>7</xdr:colOff>
                <xdr:row>69</xdr:row>
                <xdr:rowOff>7</xdr:rowOff>
              </xdr:to>
            </anchor>
          </commentPr>
        </mc:Choice>
        <mc:Fallback/>
      </mc:AlternateContent>
    </comment>
    <comment ref="B55"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3</xdr:col>
                <xdr:colOff>3</xdr:colOff>
                <xdr:row>73</xdr:row>
                <xdr:rowOff>3</xdr:rowOff>
              </xdr:from>
              <xdr:to>
                <xdr:col>8</xdr:col>
                <xdr:colOff>5</xdr:colOff>
                <xdr:row>75</xdr:row>
                <xdr:rowOff>12</xdr:rowOff>
              </xdr:to>
            </anchor>
          </commentPr>
        </mc:Choice>
        <mc:Fallback/>
      </mc:AlternateContent>
    </comment>
    <comment ref="B56"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3</xdr:col>
                <xdr:colOff>11</xdr:colOff>
                <xdr:row>68</xdr:row>
                <xdr:rowOff>17</xdr:rowOff>
              </xdr:from>
              <xdr:to>
                <xdr:col>7</xdr:col>
                <xdr:colOff>17</xdr:colOff>
                <xdr:row>71</xdr:row>
                <xdr:rowOff>6</xdr:rowOff>
              </xdr:to>
            </anchor>
          </commentPr>
        </mc:Choice>
        <mc:Fallback/>
      </mc:AlternateContent>
    </comment>
    <comment ref="B59"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4</xdr:col>
                <xdr:colOff>2</xdr:colOff>
                <xdr:row>71</xdr:row>
                <xdr:rowOff>11</xdr:rowOff>
              </xdr:from>
              <xdr:to>
                <xdr:col>8</xdr:col>
                <xdr:colOff>0</xdr:colOff>
                <xdr:row>73</xdr:row>
                <xdr:rowOff>8</xdr:rowOff>
              </xdr:to>
            </anchor>
          </commentPr>
        </mc:Choice>
        <mc:Fallback/>
      </mc:AlternateContent>
    </comment>
    <comment ref="B62"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3</xdr:col>
                <xdr:colOff>11</xdr:colOff>
                <xdr:row>67</xdr:row>
                <xdr:rowOff>8</xdr:rowOff>
              </xdr:from>
              <xdr:to>
                <xdr:col>9</xdr:col>
                <xdr:colOff>6</xdr:colOff>
                <xdr:row>71</xdr:row>
                <xdr:rowOff>11</xdr:rowOff>
              </xdr:to>
            </anchor>
          </commentPr>
        </mc:Choice>
        <mc:Fallback/>
      </mc:AlternateContent>
    </comment>
    <comment ref="B63"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3</xdr:col>
                <xdr:colOff>11</xdr:colOff>
                <xdr:row>75</xdr:row>
                <xdr:rowOff>11</xdr:rowOff>
              </xdr:from>
              <xdr:to>
                <xdr:col>7</xdr:col>
                <xdr:colOff>38</xdr:colOff>
                <xdr:row>79</xdr:row>
                <xdr:rowOff>14</xdr:rowOff>
              </xdr:to>
            </anchor>
          </commentPr>
        </mc:Choice>
        <mc:Fallback/>
      </mc:AlternateContent>
    </comment>
    <comment ref="B64"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3</xdr:col>
                <xdr:colOff>11</xdr:colOff>
                <xdr:row>76</xdr:row>
                <xdr:rowOff>8</xdr:rowOff>
              </xdr:from>
              <xdr:to>
                <xdr:col>6</xdr:col>
                <xdr:colOff>32</xdr:colOff>
                <xdr:row>78</xdr:row>
                <xdr:rowOff>8</xdr:rowOff>
              </xdr:to>
            </anchor>
          </commentPr>
        </mc:Choice>
        <mc:Fallback/>
      </mc:AlternateContent>
    </comment>
    <comment ref="B68"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3</xdr:col>
                <xdr:colOff>11</xdr:colOff>
                <xdr:row>80</xdr:row>
                <xdr:rowOff>10</xdr:rowOff>
              </xdr:from>
              <xdr:to>
                <xdr:col>7</xdr:col>
                <xdr:colOff>20</xdr:colOff>
                <xdr:row>84</xdr:row>
                <xdr:rowOff>1</xdr:rowOff>
              </xdr:to>
            </anchor>
          </commentPr>
        </mc:Choice>
        <mc:Fallback/>
      </mc:AlternateContent>
    </comment>
    <comment ref="B9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96</xdr:row>
                <xdr:rowOff>10</xdr:rowOff>
              </xdr:from>
              <xdr:to>
                <xdr:col>6</xdr:col>
                <xdr:colOff>10</xdr:colOff>
                <xdr:row>99</xdr:row>
                <xdr:rowOff>2</xdr:rowOff>
              </xdr:to>
            </anchor>
          </commentPr>
        </mc:Choice>
        <mc:Fallback/>
      </mc:AlternateContent>
    </comment>
    <comment ref="B111"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15</xdr:row>
                <xdr:rowOff>2</xdr:rowOff>
              </xdr:from>
              <xdr:to>
                <xdr:col>7</xdr:col>
                <xdr:colOff>11</xdr:colOff>
                <xdr:row>116</xdr:row>
                <xdr:rowOff>26</xdr:rowOff>
              </xdr:to>
            </anchor>
          </commentPr>
        </mc:Choice>
        <mc:Fallback/>
      </mc:AlternateContent>
    </comment>
    <comment ref="B112"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16</xdr:row>
                <xdr:rowOff>17</xdr:rowOff>
              </xdr:from>
              <xdr:to>
                <xdr:col>6</xdr:col>
                <xdr:colOff>19</xdr:colOff>
                <xdr:row>118</xdr:row>
                <xdr:rowOff>11</xdr:rowOff>
              </xdr:to>
            </anchor>
          </commentPr>
        </mc:Choice>
        <mc:Fallback/>
      </mc:AlternateContent>
    </comment>
    <comment ref="B115"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22</xdr:row>
                <xdr:rowOff>16</xdr:rowOff>
              </xdr:from>
              <xdr:to>
                <xdr:col>6</xdr:col>
                <xdr:colOff>12</xdr:colOff>
                <xdr:row>123</xdr:row>
                <xdr:rowOff>13</xdr:rowOff>
              </xdr:to>
            </anchor>
          </commentPr>
        </mc:Choice>
        <mc:Fallback/>
      </mc:AlternateContent>
    </comment>
    <comment ref="B118"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27</xdr:row>
                <xdr:rowOff>10</xdr:rowOff>
              </xdr:from>
              <xdr:to>
                <xdr:col>8</xdr:col>
                <xdr:colOff>3</xdr:colOff>
                <xdr:row>132</xdr:row>
                <xdr:rowOff>4</xdr:rowOff>
              </xdr:to>
            </anchor>
          </commentPr>
        </mc:Choice>
        <mc:Fallback/>
      </mc:AlternateContent>
    </comment>
    <comment ref="B119"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29</xdr:row>
                <xdr:rowOff>10</xdr:rowOff>
              </xdr:from>
              <xdr:to>
                <xdr:col>6</xdr:col>
                <xdr:colOff>40</xdr:colOff>
                <xdr:row>133</xdr:row>
                <xdr:rowOff>14</xdr:rowOff>
              </xdr:to>
            </anchor>
          </commentPr>
        </mc:Choice>
        <mc:Fallback/>
      </mc:AlternateContent>
    </comment>
    <comment ref="B120"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130</xdr:row>
                <xdr:rowOff>10</xdr:rowOff>
              </xdr:from>
              <xdr:to>
                <xdr:col>5</xdr:col>
                <xdr:colOff>37</xdr:colOff>
                <xdr:row>132</xdr:row>
                <xdr:rowOff>10</xdr:rowOff>
              </xdr:to>
            </anchor>
          </commentPr>
        </mc:Choice>
        <mc:Fallback/>
      </mc:AlternateContent>
    </comment>
    <comment ref="B124"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37</xdr:row>
                <xdr:rowOff>9</xdr:rowOff>
              </xdr:from>
              <xdr:to>
                <xdr:col>6</xdr:col>
                <xdr:colOff>22</xdr:colOff>
                <xdr:row>140</xdr:row>
                <xdr:rowOff>15</xdr:rowOff>
              </xdr:to>
            </anchor>
          </commentPr>
        </mc:Choice>
        <mc:Fallback/>
      </mc:AlternateContent>
    </comment>
    <comment ref="B154"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64</xdr:row>
                <xdr:rowOff>0</xdr:rowOff>
              </xdr:from>
              <xdr:to>
                <xdr:col>6</xdr:col>
                <xdr:colOff>10</xdr:colOff>
                <xdr:row>165</xdr:row>
                <xdr:rowOff>22</xdr:rowOff>
              </xdr:to>
            </anchor>
          </commentPr>
        </mc:Choice>
        <mc:Fallback/>
      </mc:AlternateContent>
    </comment>
    <comment ref="B167"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85</xdr:row>
                <xdr:rowOff>7</xdr:rowOff>
              </xdr:from>
              <xdr:to>
                <xdr:col>7</xdr:col>
                <xdr:colOff>11</xdr:colOff>
                <xdr:row>188</xdr:row>
                <xdr:rowOff>1</xdr:rowOff>
              </xdr:to>
            </anchor>
          </commentPr>
        </mc:Choice>
        <mc:Fallback/>
      </mc:AlternateContent>
    </comment>
    <comment ref="B168"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87</xdr:row>
                <xdr:rowOff>7</xdr:rowOff>
              </xdr:from>
              <xdr:to>
                <xdr:col>6</xdr:col>
                <xdr:colOff>19</xdr:colOff>
                <xdr:row>190</xdr:row>
                <xdr:rowOff>1</xdr:rowOff>
              </xdr:to>
            </anchor>
          </commentPr>
        </mc:Choice>
        <mc:Fallback/>
      </mc:AlternateContent>
    </comment>
    <comment ref="B171"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6</xdr:col>
                <xdr:colOff>12</xdr:colOff>
                <xdr:row>196</xdr:row>
                <xdr:rowOff>3</xdr:rowOff>
              </xdr:to>
            </anchor>
          </commentPr>
        </mc:Choice>
        <mc:Fallback/>
      </mc:AlternateContent>
    </comment>
    <comment ref="B174"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200</xdr:row>
                <xdr:rowOff>6</xdr:rowOff>
              </xdr:from>
              <xdr:to>
                <xdr:col>8</xdr:col>
                <xdr:colOff>3</xdr:colOff>
                <xdr:row>204</xdr:row>
                <xdr:rowOff>15</xdr:rowOff>
              </xdr:to>
            </anchor>
          </commentPr>
        </mc:Choice>
        <mc:Fallback/>
      </mc:AlternateContent>
    </comment>
    <comment ref="B175"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202</xdr:row>
                <xdr:rowOff>6</xdr:rowOff>
              </xdr:from>
              <xdr:to>
                <xdr:col>6</xdr:col>
                <xdr:colOff>40</xdr:colOff>
                <xdr:row>206</xdr:row>
                <xdr:rowOff>10</xdr:rowOff>
              </xdr:to>
            </anchor>
          </commentPr>
        </mc:Choice>
        <mc:Fallback/>
      </mc:AlternateContent>
    </comment>
    <comment ref="B176"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203</xdr:row>
                <xdr:rowOff>6</xdr:rowOff>
              </xdr:from>
              <xdr:to>
                <xdr:col>5</xdr:col>
                <xdr:colOff>37</xdr:colOff>
                <xdr:row>205</xdr:row>
                <xdr:rowOff>6</xdr:rowOff>
              </xdr:to>
            </anchor>
          </commentPr>
        </mc:Choice>
        <mc:Fallback/>
      </mc:AlternateContent>
    </comment>
    <comment ref="B180"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6</xdr:col>
                <xdr:colOff>22</xdr:colOff>
                <xdr:row>213</xdr:row>
                <xdr:rowOff>11</xdr:rowOff>
              </xdr:to>
            </anchor>
          </commentPr>
        </mc:Choice>
        <mc:Fallback/>
      </mc:AlternateContent>
    </comment>
    <comment ref="H3" authorId="0">
      <text>
        <r>
          <rPr>
            <sz val="7"/>
            <color rgb="FF000000"/>
            <rFont val="Arial"/>
            <family val="2"/>
          </rPr>
          <t xml:space="preserve">Zu den Auszubildenden zählen auch Praktikanten und Personen, die sich in Umschulung befinden.</t>
        </r>
      </text>
      <mc:AlternateContent>
        <mc:Choice Requires="v2">
          <commentPr autoFill="true" autoScale="false" colHidden="false" locked="false" rowHidden="false" textHAlign="justify" textVAlign="top">
            <anchor moveWithCells="false" sizeWithCells="false">
              <xdr:from>
                <xdr:col>9</xdr:col>
                <xdr:colOff>22</xdr:colOff>
                <xdr:row>1</xdr:row>
                <xdr:rowOff>38</xdr:rowOff>
              </xdr:from>
              <xdr:to>
                <xdr:col>12</xdr:col>
                <xdr:colOff>66</xdr:colOff>
                <xdr:row>3</xdr:row>
                <xdr:rowOff>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1</xdr:col>
                <xdr:colOff>184</xdr:colOff>
                <xdr:row>58</xdr:row>
                <xdr:rowOff>6</xdr:rowOff>
              </xdr:from>
              <xdr:to>
                <xdr:col>4</xdr:col>
                <xdr:colOff>20</xdr:colOff>
                <xdr:row>59</xdr:row>
                <xdr:rowOff>25</xdr:rowOff>
              </xdr:to>
            </anchor>
          </commentPr>
        </mc:Choice>
        <mc:Fallback/>
      </mc:AlternateContent>
    </comment>
    <comment ref="B49" authorId="0">
      <text>
        <r>
          <rPr>
            <sz val="7"/>
            <color rgb="FF000000"/>
            <rFont val="Arial"/>
            <family val="2"/>
          </rPr>
          <t xml:space="preserve">einschließlich Militär </t>
        </r>
      </text>
      <mc:AlternateContent>
        <mc:Choice Requires="v2">
          <commentPr autoFill="true" autoScale="false" colHidden="false" locked="false" rowHidden="false" textHAlign="justify" textVAlign="top">
            <anchor moveWithCells="false" sizeWithCells="false">
              <xdr:from>
                <xdr:col>3</xdr:col>
                <xdr:colOff>8</xdr:colOff>
                <xdr:row>48</xdr:row>
                <xdr:rowOff>13</xdr:rowOff>
              </xdr:from>
              <xdr:to>
                <xdr:col>5</xdr:col>
                <xdr:colOff>34</xdr:colOff>
                <xdr:row>49</xdr:row>
                <xdr:rowOff>1</xdr:rowOff>
              </xdr:to>
            </anchor>
          </commentPr>
        </mc:Choice>
        <mc:Fallback/>
      </mc:AlternateContent>
    </comment>
    <comment ref="B5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58</xdr:row>
                <xdr:rowOff>10</xdr:rowOff>
              </xdr:from>
              <xdr:to>
                <xdr:col>6</xdr:col>
                <xdr:colOff>13</xdr:colOff>
                <xdr:row>60</xdr:row>
                <xdr:rowOff>4</xdr:rowOff>
              </xdr:to>
            </anchor>
          </commentPr>
        </mc:Choice>
        <mc:Fallback/>
      </mc:AlternateContent>
    </comment>
    <comment ref="B92"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23</xdr:colOff>
                <xdr:row>91</xdr:row>
                <xdr:rowOff>13</xdr:rowOff>
              </xdr:from>
              <xdr:to>
                <xdr:col>5</xdr:col>
                <xdr:colOff>22</xdr:colOff>
                <xdr:row>92</xdr:row>
                <xdr:rowOff>0</xdr:rowOff>
              </xdr:to>
            </anchor>
          </commentPr>
        </mc:Choice>
        <mc:Fallback/>
      </mc:AlternateContent>
    </comment>
    <comment ref="B99" authorId="0">
      <text>
        <r>
          <rPr>
            <sz val="7"/>
            <color rgb="FF000000"/>
            <rFont val="Arial"/>
            <family val="2"/>
          </rPr>
          <t xml:space="preserve">einschließlich Militär </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4</xdr:col>
                <xdr:colOff>34</xdr:colOff>
                <xdr:row>98</xdr:row>
                <xdr:rowOff>-22</xdr:rowOff>
              </xdr:to>
            </anchor>
          </commentPr>
        </mc:Choice>
        <mc:Fallback/>
      </mc:AlternateContent>
    </comment>
    <comment ref="B10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28</xdr:colOff>
                <xdr:row>104</xdr:row>
                <xdr:rowOff>0</xdr:rowOff>
              </xdr:from>
              <xdr:to>
                <xdr:col>6</xdr:col>
                <xdr:colOff>25</xdr:colOff>
                <xdr:row>105</xdr:row>
                <xdr:rowOff>11</xdr:rowOff>
              </xdr:to>
            </anchor>
          </commentPr>
        </mc:Choice>
        <mc:Fallback/>
      </mc:AlternateContent>
    </comment>
    <comment ref="B142"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16</xdr:colOff>
                <xdr:row>141</xdr:row>
                <xdr:rowOff>1</xdr:rowOff>
              </xdr:from>
              <xdr:to>
                <xdr:col>5</xdr:col>
                <xdr:colOff>15</xdr:colOff>
                <xdr:row>142</xdr:row>
                <xdr:rowOff>-12</xdr:rowOff>
              </xdr:to>
            </anchor>
          </commentPr>
        </mc:Choice>
        <mc:Fallback/>
      </mc:AlternateContent>
    </comment>
    <comment ref="B149" authorId="0">
      <text>
        <r>
          <rPr>
            <sz val="7"/>
            <color rgb="FF000000"/>
            <rFont val="Arial"/>
            <family val="2"/>
          </rPr>
          <t xml:space="preserve">einschließlich Militär </t>
        </r>
      </text>
      <mc:AlternateContent>
        <mc:Choice Requires="v2">
          <commentPr autoFill="true" autoScale="false" colHidden="false" locked="false" rowHidden="false" textHAlign="justify" textVAlign="top">
            <anchor moveWithCells="false" sizeWithCells="false">
              <xdr:from>
                <xdr:col>2</xdr:col>
                <xdr:colOff>16</xdr:colOff>
                <xdr:row>147</xdr:row>
                <xdr:rowOff>5</xdr:rowOff>
              </xdr:from>
              <xdr:to>
                <xdr:col>4</xdr:col>
                <xdr:colOff>34</xdr:colOff>
                <xdr:row>148</xdr:row>
                <xdr:rowOff>-26</xdr:rowOff>
              </xdr:to>
            </anchor>
          </commentPr>
        </mc:Choice>
        <mc:Fallback/>
      </mc:AlternateContent>
    </comment>
    <comment ref="B15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66</xdr:row>
                <xdr:rowOff>0</xdr:rowOff>
              </xdr:from>
              <xdr:to>
                <xdr:col>6</xdr:col>
                <xdr:colOff>13</xdr:colOff>
                <xdr:row>168</xdr:row>
                <xdr:rowOff>12</xdr:rowOff>
              </xdr:to>
            </anchor>
          </commentPr>
        </mc:Choice>
        <mc:Fallback/>
      </mc:AlternateContent>
    </comment>
    <comment ref="K5" authorId="0">
      <text>
        <r>
          <rPr>
            <sz val="7"/>
            <color rgb="FF000000"/>
            <rFont val="Arial"/>
            <family val="2"/>
          </rPr>
          <t xml:space="preserve">einschließlich ohne Angabe des Grundes</t>
        </r>
      </text>
      <mc:AlternateContent>
        <mc:Choice Requires="v2">
          <commentPr autoFill="true" autoScale="false" colHidden="false" locked="false" rowHidden="false" textHAlign="justify" textVAlign="top">
            <anchor moveWithCells="false" sizeWithCells="false">
              <xdr:from>
                <xdr:col>11</xdr:col>
                <xdr:colOff>16</xdr:colOff>
                <xdr:row>2</xdr:row>
                <xdr:rowOff>13</xdr:rowOff>
              </xdr:from>
              <xdr:to>
                <xdr:col>14</xdr:col>
                <xdr:colOff>15</xdr:colOff>
                <xdr:row>3</xdr:row>
                <xdr:rowOff>1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23</xdr:row>
                <xdr:rowOff>14</xdr:rowOff>
              </xdr:from>
              <xdr:to>
                <xdr:col>5</xdr:col>
                <xdr:colOff>46</xdr:colOff>
                <xdr:row>25</xdr:row>
                <xdr:rowOff>29</xdr:rowOff>
              </xdr:to>
            </anchor>
          </commentPr>
        </mc:Choice>
        <mc:Fallback/>
      </mc:AlternateContent>
    </comment>
    <comment ref="B26"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40</xdr:row>
                <xdr:rowOff>2</xdr:rowOff>
              </xdr:from>
              <xdr:to>
                <xdr:col>5</xdr:col>
                <xdr:colOff>46</xdr:colOff>
                <xdr:row>43</xdr:row>
                <xdr:rowOff>2</xdr:rowOff>
              </xdr:to>
            </anchor>
          </commentPr>
        </mc:Choice>
        <mc:Fallback/>
      </mc:AlternateContent>
    </comment>
    <comment ref="B27"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26</xdr:row>
                <xdr:rowOff>4</xdr:rowOff>
              </xdr:from>
              <xdr:to>
                <xdr:col>6</xdr:col>
                <xdr:colOff>31</xdr:colOff>
                <xdr:row>32</xdr:row>
                <xdr:rowOff>1</xdr:rowOff>
              </xdr:to>
            </anchor>
          </commentPr>
        </mc:Choice>
        <mc:Fallback/>
      </mc:AlternateContent>
    </comment>
    <comment ref="B36"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42</xdr:row>
                <xdr:rowOff>13</xdr:rowOff>
              </xdr:from>
              <xdr:to>
                <xdr:col>6</xdr:col>
                <xdr:colOff>27</xdr:colOff>
                <xdr:row>47</xdr:row>
                <xdr:rowOff>1</xdr:rowOff>
              </xdr:to>
            </anchor>
          </commentPr>
        </mc:Choice>
        <mc:Fallback/>
      </mc:AlternateContent>
    </comment>
    <comment ref="B49"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50</xdr:row>
                <xdr:rowOff>12</xdr:rowOff>
              </xdr:from>
              <xdr:to>
                <xdr:col>5</xdr:col>
                <xdr:colOff>46</xdr:colOff>
                <xdr:row>53</xdr:row>
                <xdr:rowOff>10</xdr:rowOff>
              </xdr:to>
            </anchor>
          </commentPr>
        </mc:Choice>
        <mc:Fallback/>
      </mc:AlternateContent>
    </comment>
    <comment ref="B50"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50</xdr:row>
                <xdr:rowOff>12</xdr:rowOff>
              </xdr:from>
              <xdr:to>
                <xdr:col>5</xdr:col>
                <xdr:colOff>46</xdr:colOff>
                <xdr:row>57</xdr:row>
                <xdr:rowOff>1</xdr:rowOff>
              </xdr:to>
            </anchor>
          </commentPr>
        </mc:Choice>
        <mc:Fallback/>
      </mc:AlternateContent>
    </comment>
    <comment ref="B51"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6</xdr:col>
                <xdr:colOff>31</xdr:colOff>
                <xdr:row>58</xdr:row>
                <xdr:rowOff>6</xdr:rowOff>
              </xdr:to>
            </anchor>
          </commentPr>
        </mc:Choice>
        <mc:Fallback/>
      </mc:AlternateContent>
    </comment>
    <comment ref="B60"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62</xdr:row>
                <xdr:rowOff>1</xdr:rowOff>
              </xdr:from>
              <xdr:to>
                <xdr:col>6</xdr:col>
                <xdr:colOff>27</xdr:colOff>
                <xdr:row>67</xdr:row>
                <xdr:rowOff>6</xdr:rowOff>
              </xdr:to>
            </anchor>
          </commentPr>
        </mc:Choice>
        <mc:Fallback/>
      </mc:AlternateContent>
    </comment>
    <comment ref="B73"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76</xdr:row>
                <xdr:rowOff>1</xdr:rowOff>
              </xdr:from>
              <xdr:to>
                <xdr:col>5</xdr:col>
                <xdr:colOff>46</xdr:colOff>
                <xdr:row>79</xdr:row>
                <xdr:rowOff>1</xdr:rowOff>
              </xdr:to>
            </anchor>
          </commentPr>
        </mc:Choice>
        <mc:Fallback/>
      </mc:AlternateContent>
    </comment>
    <comment ref="B74"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77</xdr:row>
                <xdr:rowOff>6</xdr:rowOff>
              </xdr:from>
              <xdr:to>
                <xdr:col>5</xdr:col>
                <xdr:colOff>46</xdr:colOff>
                <xdr:row>82</xdr:row>
                <xdr:rowOff>6</xdr:rowOff>
              </xdr:to>
            </anchor>
          </commentPr>
        </mc:Choice>
        <mc:Fallback/>
      </mc:AlternateContent>
    </comment>
    <comment ref="B75"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79</xdr:row>
                <xdr:rowOff>6</xdr:rowOff>
              </xdr:from>
              <xdr:to>
                <xdr:col>6</xdr:col>
                <xdr:colOff>31</xdr:colOff>
                <xdr:row>82</xdr:row>
                <xdr:rowOff>1</xdr:rowOff>
              </xdr:to>
            </anchor>
          </commentPr>
        </mc:Choice>
        <mc:Fallback/>
      </mc:AlternateContent>
    </comment>
    <comment ref="B84"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88</xdr:row>
                <xdr:rowOff>6</xdr:rowOff>
              </xdr:from>
              <xdr:to>
                <xdr:col>6</xdr:col>
                <xdr:colOff>27</xdr:colOff>
                <xdr:row>92</xdr:row>
                <xdr:rowOff>10</xdr:rowOff>
              </xdr:to>
            </anchor>
          </commentPr>
        </mc:Choice>
        <mc:Fallback/>
      </mc:AlternateContent>
    </comment>
    <comment ref="C3" authorId="0">
      <text>
        <r>
          <rPr>
            <sz val="7"/>
            <color rgb="FF000000"/>
            <rFont val="Arial"/>
            <family val="2"/>
          </rPr>
          <t xml:space="preserve">Erwerbstätige im Alter von 15 bis unter 65 Jahren ohne Personen in Bildung oder Ausbildung und ohne Personen im freiwilligen Wehrdienst oder Bundesfreiwilligendienst</t>
        </r>
      </text>
      <mc:AlternateContent>
        <mc:Choice Requires="v2">
          <commentPr autoFill="true" autoScale="false" colHidden="false" locked="false" rowHidden="false" textHAlign="justify" textVAlign="top">
            <anchor moveWithCells="false" sizeWithCells="false">
              <xdr:from>
                <xdr:col>9</xdr:col>
                <xdr:colOff>16</xdr:colOff>
                <xdr:row>1</xdr:row>
                <xdr:rowOff>5</xdr:rowOff>
              </xdr:from>
              <xdr:to>
                <xdr:col>12</xdr:col>
                <xdr:colOff>19</xdr:colOff>
                <xdr:row>4</xdr:row>
                <xdr:rowOff>8</xdr:rowOff>
              </xdr:to>
            </anchor>
          </commentPr>
        </mc:Choice>
        <mc:Fallback/>
      </mc:AlternateContent>
    </comment>
    <comment ref="J5" authorId="0">
      <text>
        <r>
          <rPr>
            <sz val="7"/>
            <color rgb="FF000000"/>
            <rFont val="Arial"/>
            <family val="2"/>
          </rPr>
          <t xml:space="preserve">Schüler, Studierende, Auszubildende</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64</xdr:colOff>
                <xdr:row>4</xdr:row>
                <xdr:rowOff>-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5</xdr:col>
                <xdr:colOff>38</xdr:colOff>
                <xdr:row>24</xdr:row>
                <xdr:rowOff>27</xdr:rowOff>
              </xdr:to>
            </anchor>
          </commentPr>
        </mc:Choice>
        <mc:Fallback/>
      </mc:AlternateContent>
    </comment>
    <comment ref="B25"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24</xdr:row>
                <xdr:rowOff>0</xdr:rowOff>
              </xdr:from>
              <xdr:to>
                <xdr:col>5</xdr:col>
                <xdr:colOff>38</xdr:colOff>
                <xdr:row>26</xdr:row>
                <xdr:rowOff>10</xdr:rowOff>
              </xdr:to>
            </anchor>
          </commentPr>
        </mc:Choice>
        <mc:Fallback/>
      </mc:AlternateContent>
    </comment>
    <comment ref="B26"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25</xdr:row>
                <xdr:rowOff>10</xdr:rowOff>
              </xdr:from>
              <xdr:to>
                <xdr:col>6</xdr:col>
                <xdr:colOff>22</xdr:colOff>
                <xdr:row>30</xdr:row>
                <xdr:rowOff>10</xdr:rowOff>
              </xdr:to>
            </anchor>
          </commentPr>
        </mc:Choice>
        <mc:Fallback/>
      </mc:AlternateContent>
    </comment>
    <comment ref="B35"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33</xdr:row>
                <xdr:rowOff>20</xdr:rowOff>
              </xdr:from>
              <xdr:to>
                <xdr:col>6</xdr:col>
                <xdr:colOff>20</xdr:colOff>
                <xdr:row>36</xdr:row>
                <xdr:rowOff>12</xdr:rowOff>
              </xdr:to>
            </anchor>
          </commentPr>
        </mc:Choice>
        <mc:Fallback/>
      </mc:AlternateContent>
    </comment>
    <comment ref="B48"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48</xdr:row>
                <xdr:rowOff>0</xdr:rowOff>
              </xdr:from>
              <xdr:to>
                <xdr:col>5</xdr:col>
                <xdr:colOff>38</xdr:colOff>
                <xdr:row>49</xdr:row>
                <xdr:rowOff>9</xdr:rowOff>
              </xdr:to>
            </anchor>
          </commentPr>
        </mc:Choice>
        <mc:Fallback/>
      </mc:AlternateContent>
    </comment>
    <comment ref="B49"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48</xdr:row>
                <xdr:rowOff>15</xdr:rowOff>
              </xdr:from>
              <xdr:to>
                <xdr:col>5</xdr:col>
                <xdr:colOff>38</xdr:colOff>
                <xdr:row>51</xdr:row>
                <xdr:rowOff>11</xdr:rowOff>
              </xdr:to>
            </anchor>
          </commentPr>
        </mc:Choice>
        <mc:Fallback/>
      </mc:AlternateContent>
    </comment>
    <comment ref="B50"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48</xdr:row>
                <xdr:rowOff>20</xdr:rowOff>
              </xdr:from>
              <xdr:to>
                <xdr:col>6</xdr:col>
                <xdr:colOff>22</xdr:colOff>
                <xdr:row>53</xdr:row>
                <xdr:rowOff>5</xdr:rowOff>
              </xdr:to>
            </anchor>
          </commentPr>
        </mc:Choice>
        <mc:Fallback/>
      </mc:AlternateContent>
    </comment>
    <comment ref="B59"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6</xdr:col>
                <xdr:colOff>20</xdr:colOff>
                <xdr:row>61</xdr:row>
                <xdr:rowOff>8</xdr:rowOff>
              </xdr:to>
            </anchor>
          </commentPr>
        </mc:Choice>
        <mc:Fallback/>
      </mc:AlternateContent>
    </comment>
    <comment ref="B72"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72</xdr:row>
                <xdr:rowOff>15</xdr:rowOff>
              </xdr:from>
              <xdr:to>
                <xdr:col>5</xdr:col>
                <xdr:colOff>38</xdr:colOff>
                <xdr:row>74</xdr:row>
                <xdr:rowOff>11</xdr:rowOff>
              </xdr:to>
            </anchor>
          </commentPr>
        </mc:Choice>
        <mc:Fallback/>
      </mc:AlternateContent>
    </comment>
    <comment ref="B73"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73</xdr:row>
                <xdr:rowOff>0</xdr:rowOff>
              </xdr:from>
              <xdr:to>
                <xdr:col>5</xdr:col>
                <xdr:colOff>38</xdr:colOff>
                <xdr:row>76</xdr:row>
                <xdr:rowOff>15</xdr:rowOff>
              </xdr:to>
            </anchor>
          </commentPr>
        </mc:Choice>
        <mc:Fallback/>
      </mc:AlternateContent>
    </comment>
    <comment ref="B74"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72</xdr:row>
                <xdr:rowOff>20</xdr:rowOff>
              </xdr:from>
              <xdr:to>
                <xdr:col>6</xdr:col>
                <xdr:colOff>22</xdr:colOff>
                <xdr:row>77</xdr:row>
                <xdr:rowOff>5</xdr:rowOff>
              </xdr:to>
            </anchor>
          </commentPr>
        </mc:Choice>
        <mc:Fallback/>
      </mc:AlternateContent>
    </comment>
    <comment ref="B83"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85</xdr:row>
                <xdr:rowOff>0</xdr:rowOff>
              </xdr:from>
              <xdr:to>
                <xdr:col>6</xdr:col>
                <xdr:colOff>20</xdr:colOff>
                <xdr:row>89</xdr:row>
                <xdr:rowOff>6</xdr:rowOff>
              </xdr:to>
            </anchor>
          </commentPr>
        </mc:Choice>
        <mc:Fallback/>
      </mc:AlternateContent>
    </comment>
    <comment ref="C2" authorId="0">
      <text>
        <r>
          <rPr>
            <sz val="7"/>
            <color rgb="FF000000"/>
            <rFont val="Arial"/>
            <family val="2"/>
          </rPr>
          <t xml:space="preserve">Erwerbstätige im Alter von 15 bis unter 65 Jahren ohne Personen in Bildung oder Ausbildung und ohne Personen im freiwilligen Wehrdienst oder Bundesfreiwilligendienst</t>
        </r>
      </text>
      <mc:AlternateContent>
        <mc:Choice Requires="v2">
          <commentPr autoFill="true" autoScale="false" colHidden="false" locked="false" rowHidden="false" textHAlign="justify" textVAlign="top">
            <anchor moveWithCells="false" sizeWithCells="false">
              <xdr:from>
                <xdr:col>10</xdr:col>
                <xdr:colOff>16</xdr:colOff>
                <xdr:row>1</xdr:row>
                <xdr:rowOff>1</xdr:rowOff>
              </xdr:from>
              <xdr:to>
                <xdr:col>12</xdr:col>
                <xdr:colOff>65</xdr:colOff>
                <xdr:row>2</xdr:row>
                <xdr:rowOff>7</xdr:rowOff>
              </xdr:to>
            </anchor>
          </commentPr>
        </mc:Choice>
        <mc:Fallback/>
      </mc:AlternateContent>
    </comment>
    <comment ref="E6" authorId="0">
      <text>
        <r>
          <rPr>
            <sz val="7"/>
            <color rgb="FF000000"/>
            <rFont val="Arial"/>
            <family val="2"/>
          </rPr>
          <t xml:space="preserve">mit 21 und mehr Arbeitsstunden pro Woche</t>
        </r>
      </text>
      <mc:AlternateContent>
        <mc:Choice Requires="v2">
          <commentPr autoFill="true" autoScale="false" colHidden="false" locked="false" rowHidden="false" textHAlign="justify" textVAlign="top">
            <anchor moveWithCells="false" sizeWithCells="false">
              <xdr:from>
                <xdr:col>5</xdr:col>
                <xdr:colOff>16</xdr:colOff>
                <xdr:row>3</xdr:row>
                <xdr:rowOff>13</xdr:rowOff>
              </xdr:from>
              <xdr:to>
                <xdr:col>8</xdr:col>
                <xdr:colOff>12</xdr:colOff>
                <xdr:row>5</xdr:row>
                <xdr:rowOff>12</xdr:rowOff>
              </xdr:to>
            </anchor>
          </commentPr>
        </mc:Choice>
        <mc:Fallback/>
      </mc:AlternateContent>
    </comment>
    <comment ref="H6" authorId="0">
      <text>
        <r>
          <rPr>
            <sz val="7"/>
            <color rgb="FF000000"/>
            <rFont val="Arial"/>
            <family val="2"/>
          </rPr>
          <t xml:space="preserve">mit weniger als 21 Arbeitsstunden pro Woche</t>
        </r>
      </text>
      <mc:AlternateContent>
        <mc:Choice Requires="v2">
          <commentPr autoFill="true" autoScale="false" colHidden="false" locked="false" rowHidden="false" textHAlign="justify" textVAlign="top">
            <anchor moveWithCells="false" sizeWithCells="false">
              <xdr:from>
                <xdr:col>8</xdr:col>
                <xdr:colOff>16</xdr:colOff>
                <xdr:row>3</xdr:row>
                <xdr:rowOff>13</xdr:rowOff>
              </xdr:from>
              <xdr:to>
                <xdr:col>10</xdr:col>
                <xdr:colOff>54</xdr:colOff>
                <xdr:row>5</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xdr:row>
                <xdr:rowOff>43</xdr:rowOff>
              </xdr:from>
              <xdr:to>
                <xdr:col>5</xdr:col>
                <xdr:colOff>48</xdr:colOff>
                <xdr:row>3</xdr:row>
                <xdr:rowOff>10</xdr:rowOff>
              </xdr:to>
            </anchor>
          </commentPr>
        </mc:Choice>
        <mc:Fallback/>
      </mc:AlternateContent>
    </comment>
    <comment ref="C2" authorId="0">
      <text>
        <r>
          <rPr>
            <sz val="7"/>
            <color rgb="FF000000"/>
            <rFont val="Arial"/>
            <family val="2"/>
          </rPr>
          <t xml:space="preserve">ohne Erwerbslose, die früher noch nicht erwerbstätig waren</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3</xdr:col>
                <xdr:colOff>50</xdr:colOff>
                <xdr:row>1</xdr:row>
                <xdr:rowOff>2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5</xdr:col>
                <xdr:colOff>29</xdr:colOff>
                <xdr:row>3</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sz val="7"/>
            <color rgb="FF000000"/>
            <rFont val="Arial"/>
            <family val="2"/>
          </rPr>
          <t xml:space="preserve">Anteil der Erwerbspersonen im Alter von 15 bis unter 65 Jahren an der Bevölkerung der entsprechenden Altersgruppe</t>
        </r>
      </text>
      <mc:AlternateContent>
        <mc:Choice Requires="v2">
          <commentPr autoFill="true" autoScale="false" colHidden="false" locked="false" rowHidden="false" textHAlign="justify" textVAlign="top">
            <anchor moveWithCells="false" sizeWithCells="false">
              <xdr:from>
                <xdr:col>8</xdr:col>
                <xdr:colOff>16</xdr:colOff>
                <xdr:row>1</xdr:row>
                <xdr:rowOff>43</xdr:rowOff>
              </xdr:from>
              <xdr:to>
                <xdr:col>10</xdr:col>
                <xdr:colOff>50</xdr:colOff>
                <xdr:row>4</xdr:row>
                <xdr:rowOff>7</xdr:rowOff>
              </xdr:to>
            </anchor>
          </commentPr>
        </mc:Choice>
        <mc:Fallback/>
      </mc:AlternateContent>
    </comment>
    <comment ref="K3" authorId="0">
      <text>
        <r>
          <rPr>
            <sz val="7"/>
            <color rgb="FF000000"/>
            <rFont val="Arial"/>
            <family val="2"/>
          </rPr>
          <t xml:space="preserve">Anteil der Erwerbslosen im Alter von 15 bis unter 65 Jahren an den Erwerbspersonen der entsprechenden Altersgruppe</t>
        </r>
      </text>
      <mc:AlternateContent>
        <mc:Choice Requires="v2">
          <commentPr autoFill="true" autoScale="false" colHidden="false" locked="false" rowHidden="false" textHAlign="justify" textVAlign="top">
            <anchor moveWithCells="false" sizeWithCells="false">
              <xdr:from>
                <xdr:col>11</xdr:col>
                <xdr:colOff>16</xdr:colOff>
                <xdr:row>1</xdr:row>
                <xdr:rowOff>43</xdr:rowOff>
              </xdr:from>
              <xdr:to>
                <xdr:col>13</xdr:col>
                <xdr:colOff>33</xdr:colOff>
                <xdr:row>4</xdr:row>
                <xdr:rowOff>8</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nteil der Erwerbpersonen bzw. Erwerbstätigen an der Bevölkerung</t>
        </r>
      </text>
      <mc:AlternateContent>
        <mc:Choice Requires="v2">
          <commentPr autoFill="true" autoScale="false" colHidden="false" locked="false" rowHidden="false" textHAlign="justify" textVAlign="top">
            <anchor moveWithCells="false" sizeWithCells="false">
              <xdr:from>
                <xdr:col>15</xdr:col>
                <xdr:colOff>16</xdr:colOff>
                <xdr:row>0</xdr:row>
                <xdr:rowOff>10</xdr:rowOff>
              </xdr:from>
              <xdr:to>
                <xdr:col>17</xdr:col>
                <xdr:colOff>12</xdr:colOff>
                <xdr:row>1</xdr:row>
                <xdr:rowOff>32</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einschließlich Arbeitslosengeld I; eigenem Vermögen, Ersparnisse, Zinsen, Vermietung und Verpachtung, Altenteil; laufender Hilfe zum Lebensunterhalt, Grundsicherung im Alter und bei Erwerbsminderung u. a. Hilfen in besonderen Lebenslagen; Leistungen nach Hartz IV; sonstige Unterstützungen (z. B. BAföG, Vorruhestandsgeld, Stipendium); Elterngeld</t>
        </r>
      </text>
      <mc:AlternateContent>
        <mc:Choice Requires="v2">
          <commentPr autoFill="true" autoScale="false" colHidden="false" locked="false" rowHidden="false" textHAlign="justify" textVAlign="top">
            <anchor moveWithCells="false" sizeWithCells="false">
              <xdr:from>
                <xdr:col>10</xdr:col>
                <xdr:colOff>16</xdr:colOff>
                <xdr:row>1</xdr:row>
                <xdr:rowOff>0</xdr:rowOff>
              </xdr:from>
              <xdr:to>
                <xdr:col>14</xdr:col>
                <xdr:colOff>2</xdr:colOff>
                <xdr:row>3</xdr:row>
                <xdr:rowOff>14</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12</xdr:col>
                <xdr:colOff>40</xdr:colOff>
                <xdr:row>3</xdr:row>
                <xdr:rowOff>13</xdr:rowOff>
              </xdr:from>
              <xdr:to>
                <xdr:col>15</xdr:col>
                <xdr:colOff>64</xdr:colOff>
                <xdr:row>6</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3</xdr:col>
                <xdr:colOff>52</xdr:colOff>
                <xdr:row>1</xdr:row>
                <xdr:rowOff>3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13</xdr:col>
                <xdr:colOff>16</xdr:colOff>
                <xdr:row>1</xdr:row>
                <xdr:rowOff>0</xdr:rowOff>
              </xdr:from>
              <xdr:to>
                <xdr:col>15</xdr:col>
                <xdr:colOff>14</xdr:colOff>
                <xdr:row>2</xdr:row>
                <xdr:rowOff>-32</xdr:rowOff>
              </xdr:to>
            </anchor>
          </commentPr>
        </mc:Choice>
        <mc:Fallback/>
      </mc:AlternateContent>
    </comment>
    <comment ref="K4" authorId="0">
      <text>
        <r>
          <rPr>
            <sz val="7"/>
            <color rgb="FF000000"/>
            <rFont val="Arial"/>
            <family val="2"/>
          </rPr>
          <t xml:space="preserve">einschließlich Militär</t>
        </r>
      </text>
      <mc:AlternateContent>
        <mc:Choice Requires="v2">
          <commentPr autoFill="true" autoScale="false" colHidden="false" locked="false" rowHidden="false" textHAlign="justify" textVAlign="top">
            <anchor moveWithCells="false" sizeWithCells="false">
              <xdr:from>
                <xdr:col>11</xdr:col>
                <xdr:colOff>16</xdr:colOff>
                <xdr:row>1</xdr:row>
                <xdr:rowOff>53</xdr:rowOff>
              </xdr:from>
              <xdr:to>
                <xdr:col>13</xdr:col>
                <xdr:colOff>10</xdr:colOff>
                <xdr:row>2</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3</xdr:col>
                <xdr:colOff>16</xdr:colOff>
                <xdr:row>0</xdr:row>
                <xdr:rowOff>11</xdr:rowOff>
              </xdr:from>
              <xdr:to>
                <xdr:col>15</xdr:col>
                <xdr:colOff>59</xdr:colOff>
                <xdr:row>1</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8</xdr:colOff>
                <xdr:row>34</xdr:row>
                <xdr:rowOff>5</xdr:rowOff>
              </xdr:from>
              <xdr:to>
                <xdr:col>5</xdr:col>
                <xdr:colOff>0</xdr:colOff>
                <xdr:row>37</xdr:row>
                <xdr:rowOff>3</xdr:rowOff>
              </xdr:to>
            </anchor>
          </commentPr>
        </mc:Choice>
        <mc:Fallback/>
      </mc:AlternateContent>
    </comment>
    <comment ref="B59"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8</xdr:colOff>
                <xdr:row>58</xdr:row>
                <xdr:rowOff>4</xdr:rowOff>
              </xdr:from>
              <xdr:to>
                <xdr:col>4</xdr:col>
                <xdr:colOff>35</xdr:colOff>
                <xdr:row>61</xdr:row>
                <xdr:rowOff>5</xdr:rowOff>
              </xdr:to>
            </anchor>
          </commentPr>
        </mc:Choice>
        <mc:Fallback/>
      </mc:AlternateContent>
    </comment>
    <comment ref="B77"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8</xdr:colOff>
                <xdr:row>76</xdr:row>
                <xdr:rowOff>4</xdr:rowOff>
              </xdr:from>
              <xdr:to>
                <xdr:col>4</xdr:col>
                <xdr:colOff>43</xdr:colOff>
                <xdr:row>79</xdr:row>
                <xdr:rowOff>1</xdr:rowOff>
              </xdr:to>
            </anchor>
          </commentPr>
        </mc:Choice>
        <mc:Fallback/>
      </mc:AlternateContent>
    </comment>
    <comment ref="B97" authorId="0">
      <text>
        <r>
          <rPr>
            <sz val="7"/>
            <color rgb="FF000000"/>
            <rFont val="Arial"/>
            <family val="2"/>
          </rPr>
          <t xml:space="preserve">einschließlich Erwerbstätige ohne Einkommen</t>
        </r>
      </text>
      <mc:AlternateContent>
        <mc:Choice Requires="v2">
          <commentPr autoFill="true" autoScale="false" colHidden="false" locked="false" rowHidden="false" textHAlign="justify" textVAlign="top">
            <anchor moveWithCells="false" sizeWithCells="false">
              <xdr:from>
                <xdr:col>2</xdr:col>
                <xdr:colOff>8</xdr:colOff>
                <xdr:row>96</xdr:row>
                <xdr:rowOff>4</xdr:rowOff>
              </xdr:from>
              <xdr:to>
                <xdr:col>4</xdr:col>
                <xdr:colOff>10</xdr:colOff>
                <xdr:row>98</xdr:row>
                <xdr:rowOff>1</xdr:rowOff>
              </xdr:to>
            </anchor>
          </commentPr>
        </mc:Choice>
        <mc:Fallback/>
      </mc:AlternateContent>
    </comment>
    <comment ref="B142"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8</xdr:colOff>
                <xdr:row>145</xdr:row>
                <xdr:rowOff>7</xdr:rowOff>
              </xdr:from>
              <xdr:to>
                <xdr:col>5</xdr:col>
                <xdr:colOff>0</xdr:colOff>
                <xdr:row>149</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Anteil der Erwerbspersonen an der Bevölkerung (15 Jahre und mehr) je Geschlecht und Altersgruppe</t>
        </r>
      </text>
      <mc:AlternateContent>
        <mc:Choice Requires="v2">
          <commentPr autoFill="true" autoScale="false" colHidden="false" locked="false" rowHidden="false" textHAlign="justify" textVAlign="top">
            <anchor moveWithCells="false" sizeWithCells="false">
              <xdr:from>
                <xdr:col>5</xdr:col>
                <xdr:colOff>87</xdr:colOff>
                <xdr:row>1</xdr:row>
                <xdr:rowOff>50</xdr:rowOff>
              </xdr:from>
              <xdr:to>
                <xdr:col>7</xdr:col>
                <xdr:colOff>62</xdr:colOff>
                <xdr:row>4</xdr:row>
                <xdr:rowOff>2</xdr:rowOff>
              </xdr:to>
            </anchor>
          </commentPr>
        </mc:Choice>
        <mc:Fallback/>
      </mc:AlternateContent>
    </comment>
    <comment ref="G3" authorId="0">
      <text>
        <r>
          <rPr>
            <sz val="7"/>
            <color rgb="FF000000"/>
            <rFont val="Arial"/>
            <family val="2"/>
          </rPr>
          <t xml:space="preserve">Anteil der Erwerbstätigen an der Bevölkerung (15 Jahre und mehr) je Geschlecht und Altersgruppe</t>
        </r>
      </text>
      <mc:AlternateContent>
        <mc:Choice Requires="v2">
          <commentPr autoFill="true" autoScale="false" colHidden="false" locked="false" rowHidden="false" textHAlign="justify" textVAlign="top">
            <anchor moveWithCells="false" sizeWithCells="false">
              <xdr:from>
                <xdr:col>6</xdr:col>
                <xdr:colOff>87</xdr:colOff>
                <xdr:row>1</xdr:row>
                <xdr:rowOff>50</xdr:rowOff>
              </xdr:from>
              <xdr:to>
                <xdr:col>9</xdr:col>
                <xdr:colOff>10</xdr:colOff>
                <xdr:row>4</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1</xdr:col>
                <xdr:colOff>147</xdr:colOff>
                <xdr:row>16</xdr:row>
                <xdr:rowOff>1</xdr:rowOff>
              </xdr:from>
              <xdr:to>
                <xdr:col>4</xdr:col>
                <xdr:colOff>24</xdr:colOff>
                <xdr:row>17</xdr:row>
                <xdr:rowOff>23</xdr:rowOff>
              </xdr:to>
            </anchor>
          </commentPr>
        </mc:Choice>
        <mc:Fallback/>
      </mc:AlternateContent>
    </comment>
    <comment ref="B2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1</xdr:colOff>
                <xdr:row>24</xdr:row>
                <xdr:rowOff>5</xdr:rowOff>
              </xdr:from>
              <xdr:to>
                <xdr:col>4</xdr:col>
                <xdr:colOff>54</xdr:colOff>
                <xdr:row>26</xdr:row>
                <xdr:rowOff>12</xdr:rowOff>
              </xdr:to>
            </anchor>
          </commentPr>
        </mc:Choice>
        <mc:Fallback/>
      </mc:AlternateContent>
    </comment>
    <comment ref="B35"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1</xdr:colOff>
                <xdr:row>33</xdr:row>
                <xdr:rowOff>5</xdr:rowOff>
              </xdr:from>
              <xdr:to>
                <xdr:col>4</xdr:col>
                <xdr:colOff>54</xdr:colOff>
                <xdr:row>35</xdr:row>
                <xdr:rowOff>12</xdr:rowOff>
              </xdr:to>
            </anchor>
          </commentPr>
        </mc:Choice>
        <mc:Fallback/>
      </mc:AlternateContent>
    </comment>
    <comment ref="E4" authorId="0">
      <text>
        <r>
          <rPr>
            <sz val="7"/>
            <color rgb="FF000000"/>
            <rFont val="Arial"/>
            <family val="2"/>
          </rPr>
          <t xml:space="preserve">einschließlich Leistungen nach Hartz IV</t>
        </r>
      </text>
      <mc:AlternateContent>
        <mc:Choice Requires="v2">
          <commentPr autoFill="true" autoScale="false" colHidden="false" locked="false" rowHidden="false" textHAlign="justify" textVAlign="top">
            <anchor moveWithCells="false" sizeWithCells="false">
              <xdr:from>
                <xdr:col>5</xdr:col>
                <xdr:colOff>1</xdr:colOff>
                <xdr:row>2</xdr:row>
                <xdr:rowOff>5</xdr:rowOff>
              </xdr:from>
              <xdr:to>
                <xdr:col>6</xdr:col>
                <xdr:colOff>56</xdr:colOff>
                <xdr:row>4</xdr:row>
                <xdr:rowOff>4</xdr:rowOff>
              </xdr:to>
            </anchor>
          </commentPr>
        </mc:Choice>
        <mc:Fallback/>
      </mc:AlternateContent>
    </comment>
    <comment ref="H4" authorId="0">
      <text>
        <r>
          <rPr>
            <sz val="7"/>
            <color rgb="FF000000"/>
            <rFont val="Arial"/>
            <family val="2"/>
          </rPr>
          <t xml:space="preserve">eigenes Vermögen, Vermietung, Zinsen, Altenteil; lfd. Leistungen zum Lebensunterhalt einschließlich Grundsicherung im Alter und bei Erwerbsminderung und andere Hilfen in besonderen Lebenslagen; Eltern-/ Erziehungsgeld; sonstige Unterstützungen (z. B. BAföG, Vorruhestandsgeld, Stipendium)</t>
        </r>
      </text>
      <mc:AlternateContent>
        <mc:Choice Requires="v2">
          <commentPr autoFill="true" autoScale="false" colHidden="false" locked="false" rowHidden="false" textHAlign="justify" textVAlign="top">
            <anchor moveWithCells="false" sizeWithCells="false">
              <xdr:from>
                <xdr:col>8</xdr:col>
                <xdr:colOff>1</xdr:colOff>
                <xdr:row>2</xdr:row>
                <xdr:rowOff>5</xdr:rowOff>
              </xdr:from>
              <xdr:to>
                <xdr:col>11</xdr:col>
                <xdr:colOff>48</xdr:colOff>
                <xdr:row>7</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einschließlich Grundsicherung im Alter und bei Erwerbsminderung und andere Hilfen in besonderen
Lebenslagen</t>
        </r>
      </text>
      <mc:AlternateContent>
        <mc:Choice Requires="v2">
          <commentPr autoFill="true" autoScale="false" colHidden="false" locked="false" rowHidden="false" textHAlign="justify" textVAlign="top">
            <anchor moveWithCells="false" sizeWithCells="false">
              <xdr:from>
                <xdr:col>9</xdr:col>
                <xdr:colOff>15</xdr:colOff>
                <xdr:row>2</xdr:row>
                <xdr:rowOff>5</xdr:rowOff>
              </xdr:from>
              <xdr:to>
                <xdr:col>11</xdr:col>
                <xdr:colOff>42</xdr:colOff>
                <xdr:row>6</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8</xdr:col>
                <xdr:colOff>16</xdr:colOff>
                <xdr:row>1</xdr:row>
                <xdr:rowOff>20</xdr:rowOff>
              </xdr:from>
              <xdr:to>
                <xdr:col>10</xdr:col>
                <xdr:colOff>45</xdr:colOff>
                <xdr:row>3</xdr:row>
                <xdr:rowOff>11</xdr:rowOff>
              </xdr:to>
            </anchor>
          </commentPr>
        </mc:Choice>
        <mc:Fallback/>
      </mc:AlternateContent>
    </comment>
  </commentList>
</comments>
</file>

<file path=xl/sharedStrings.xml><?xml version="1.0" encoding="utf-8"?>
<sst xmlns="http://schemas.openxmlformats.org/spreadsheetml/2006/main" count="10326" uniqueCount="813">
  <si>
    <t xml:space="preserve">Statistische Berichte</t>
  </si>
  <si>
    <t xml:space="preserve">Erwerbstätigkeit</t>
  </si>
  <si>
    <t xml:space="preserve">A VI - j</t>
  </si>
  <si>
    <t xml:space="preserve">Erwerbstätigkeit (Mikrozensus)</t>
  </si>
  <si>
    <t xml:space="preserve">in Mecklenburg-Vorpommern</t>
  </si>
  <si>
    <t xml:space="preserve">2014</t>
  </si>
  <si>
    <t xml:space="preserve">Bestell-Nr.:</t>
  </si>
  <si>
    <t xml:space="preserve">A623 2014 00</t>
  </si>
  <si>
    <t xml:space="preserve">Herausgabe:</t>
  </si>
  <si>
    <t xml:space="preserve">14. Sept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Strukturdaten 2014</t>
  </si>
  <si>
    <t xml:space="preserve">   Tabelle 1.1</t>
  </si>
  <si>
    <t xml:space="preserve">Bevölkerung und Erwerbstätigkeit 2014</t>
  </si>
  <si>
    <t xml:space="preserve">Kapitel 2</t>
  </si>
  <si>
    <t xml:space="preserve">Bevölkerung 2014</t>
  </si>
  <si>
    <t xml:space="preserve">   Tabelle 2.1</t>
  </si>
  <si>
    <t xml:space="preserve">Bevölkerung 2014 nach Altersgruppen und Beteiligung am Erwerbsleben</t>
  </si>
  <si>
    <t xml:space="preserve">   Tabelle 2.2</t>
  </si>
  <si>
    <t xml:space="preserve">Bevölkerung im Alter von 15 Jahren und mehr, Erwerbspersonen sowie Erwerbs- und Erwerbs-
   tätigenquoten 2014 nach Altersgruppen</t>
  </si>
  <si>
    <t xml:space="preserve">   Tabelle 2.3</t>
  </si>
  <si>
    <t xml:space="preserve">Bevölkerung 2014 nach Beteiligung am Erwerbsleben und überwiegendem Lebensunterhalt</t>
  </si>
  <si>
    <t xml:space="preserve">   Tabelle 2.4</t>
  </si>
  <si>
    <t xml:space="preserve">Bevölkerung am Ort der Hauptwohnung 2014 nach Beteiligung am Erwerbsleben, Altersgruppen
   und überwiegendem Lebensunterhalt</t>
  </si>
  <si>
    <t xml:space="preserve">   Tabelle 2.5</t>
  </si>
  <si>
    <t xml:space="preserve">Bevölkerung 2014 nach Alter und Beteiligung am Erwerbsleben</t>
  </si>
  <si>
    <t xml:space="preserve">Kapitel 3</t>
  </si>
  <si>
    <t xml:space="preserve">Erwerbstätige 2014</t>
  </si>
  <si>
    <t xml:space="preserve">   Tabelle 3.1</t>
  </si>
  <si>
    <t xml:space="preserve">Erwerbstätige 2014 nach Stellung im Beruf und Altersgruppen</t>
  </si>
  <si>
    <t xml:space="preserve">   Tabelle 3.2</t>
  </si>
  <si>
    <t xml:space="preserve">Erwerbstätige 2014 nach Wirtschaftsunterbereichen und Stellung im Beruf</t>
  </si>
  <si>
    <t xml:space="preserve">   Tabelle 3.3</t>
  </si>
  <si>
    <t xml:space="preserve">Erwerbstätige 2014 nach Wirtschaftsunterbereichen und Altersgruppen</t>
  </si>
  <si>
    <t xml:space="preserve">   Tabelle 3.4</t>
  </si>
  <si>
    <t xml:space="preserve">Erwerbstätige 2014 nach monatlichem Nettoeinkommen und Altersgruppen</t>
  </si>
  <si>
    <t xml:space="preserve">   Tabelle 3.5</t>
  </si>
  <si>
    <t xml:space="preserve">Erwerbstätige 2014 nach monatlichem Nettoeinkommen und Wirtschaftsunterbereichen</t>
  </si>
  <si>
    <t xml:space="preserve">   Tabelle 3.6</t>
  </si>
  <si>
    <t xml:space="preserve">Erwerbstätige ohne Auszubildende 2014 nach monatlichem Nettoeinkommen und Stellung im Beruf</t>
  </si>
  <si>
    <t xml:space="preserve">   Tabelle 3.7</t>
  </si>
  <si>
    <t xml:space="preserve">Erwerbstätige 2014 nach Wirtschaftsbereichen, Stellung im Beruf und normalerweise je Woche
   geleisteten Arbeitsstunden </t>
  </si>
  <si>
    <t xml:space="preserve">   Tabelle 3.8</t>
  </si>
  <si>
    <t xml:space="preserve">Erwerbstätige 2014 nach Wirtschaftsbereichen, Stellung im Beruf und tatsächlich geleisteten
   Arbeitsstunden</t>
  </si>
  <si>
    <t xml:space="preserve">   Tabelle 3.9</t>
  </si>
  <si>
    <t xml:space="preserve">Erwerbstätige 2014 nach Wirtschaftsbereichen und tatsächlich in der Berichtswoche geleisteten
   Arbeitsstunden und Gründen für Mehr- bzw. Minderarbeit in der Berichtswoche</t>
  </si>
  <si>
    <t xml:space="preserve">   Tabelle 3.10</t>
  </si>
  <si>
    <t xml:space="preserve">Abhängig Erwerbstätige 2014 nach Altersgruppen, Familienstand, normalerweise je Woche
   geleisteten Arbeitsstunden, Wirtschaftsunterbereichen, allgemeinem Schulabschluss, beruf-
   lichem Bildungsabschluss, Art des Arbeitsvertrages und Grund der Befristung</t>
  </si>
  <si>
    <t xml:space="preserve">   Tabelle 3.11</t>
  </si>
  <si>
    <t xml:space="preserve">Abhängig Erwerbstätige 2014 nach Altersgruppen, Familienstand, normalerweise je Woche
   geleisteten Arbeitsstunden, Wirtschaftsunterbereichen, allgemeinem Schulabschluss,
   beruflichem Bildungsabschluss, Art des Arbeitsvertrages und Dauer der Befristung</t>
  </si>
  <si>
    <t xml:space="preserve">   Tabelle 3.12</t>
  </si>
  <si>
    <t xml:space="preserve">Abhängig Erwerbstätige 2014 nach Altersgruppen, normalerweise und tatsächlich geleisteten 
   Arbeitsstunden, Berufsbereichen, Wirtschaftsunterbereichen und Art der ausgeübten Tätigkeit</t>
  </si>
  <si>
    <t xml:space="preserve">Kapitel 4</t>
  </si>
  <si>
    <t xml:space="preserve">Erwerbsformen (einschließlich atypische Beschäftigung) 2014</t>
  </si>
  <si>
    <t xml:space="preserve">   Tabelle 4.1</t>
  </si>
  <si>
    <t xml:space="preserve">Erwerbstätige am Ort der Hauptwohnung 2014 nach Erwerbsform und ausgewählten Merkmalen</t>
  </si>
  <si>
    <t xml:space="preserve">   Tabelle 4.2</t>
  </si>
  <si>
    <t xml:space="preserve">Kernerwerbstätige in Normal- und atypischer Beschäftigung 2014 nach ausgewählten Merkmalen</t>
  </si>
  <si>
    <t xml:space="preserve">Kapitel 5</t>
  </si>
  <si>
    <t xml:space="preserve">Erwerbslose 2014</t>
  </si>
  <si>
    <t xml:space="preserve">   Tabelle 5.1</t>
  </si>
  <si>
    <t xml:space="preserve">Erwerbslose 2014 nach Altersgruppen und Dauer der Arbeitsuche</t>
  </si>
  <si>
    <t xml:space="preserve">   Tabelle 5.2</t>
  </si>
  <si>
    <t xml:space="preserve">Erwerbslose 2014 nach Zeitpunkt der Beendigung, Wirtschaftsbereichen und Stellung im Beruf 
   der letzten Tätigkeit</t>
  </si>
  <si>
    <t xml:space="preserve">   Tabelle 5.3</t>
  </si>
  <si>
    <t xml:space="preserve">Erwerbslose 2014 nach  Umständen der Arbeitsuche und Altersgruppen</t>
  </si>
  <si>
    <t xml:space="preserve">Kapitel 6</t>
  </si>
  <si>
    <t xml:space="preserve">Kreistabellen 2014</t>
  </si>
  <si>
    <t xml:space="preserve">   Tabelle 6.1</t>
  </si>
  <si>
    <t xml:space="preserve">Bevölkerung 2014 nach Beteiligung am Erwerbsleben und Altersklassen</t>
  </si>
  <si>
    <t xml:space="preserve">   Tabelle 6.2</t>
  </si>
  <si>
    <t xml:space="preserve">Bevölkerung 2014 nach Beteiligung am Erwerbsleben sowie Erwerbs- und Erwerbslosenquoten</t>
  </si>
  <si>
    <t xml:space="preserve">   Tabelle 6.3</t>
  </si>
  <si>
    <t xml:space="preserve">Bevölkerung und Erwerbspersonen im Alter von 15 bis unter 65 Jahren 2014 nach Familienstand
   sowie Erwerbs- und Erwerbstätigenquoten</t>
  </si>
  <si>
    <t xml:space="preserve">   Tabelle 6.4</t>
  </si>
  <si>
    <t xml:space="preserve">Bevölkerung 2014 nach überwiegendem Lebensunterhalt</t>
  </si>
  <si>
    <t xml:space="preserve">   Tabelle 6.5</t>
  </si>
  <si>
    <t xml:space="preserve">Erwerbstätige 2014 nach Altersgruppen</t>
  </si>
  <si>
    <t xml:space="preserve">   Tabelle 6.6</t>
  </si>
  <si>
    <t xml:space="preserve">Erwerbstätige 2014 nach Stellung im Beruf</t>
  </si>
  <si>
    <t xml:space="preserve">   Tabelle 6.7</t>
  </si>
  <si>
    <t xml:space="preserve">Erwerbstätige 2014 nach Wirtschaftsbereichen und ausgewählten Wirtschaftsabschnitten</t>
  </si>
  <si>
    <t xml:space="preserve">   Tabelle 6.8</t>
  </si>
  <si>
    <t xml:space="preserve">Erwerbstätige 2014 nach normalerweise je Woche geleisteten Arbeitsstunden</t>
  </si>
  <si>
    <t xml:space="preserve">   Tabelle 6.9</t>
  </si>
  <si>
    <t xml:space="preserve">Abhängig Erwerbstätige 2014 nach Art des Arbeitsvertrages</t>
  </si>
  <si>
    <t xml:space="preserve">   Tabelle 6.10</t>
  </si>
  <si>
    <t xml:space="preserve">Erwerbstätige 2014 nach ausgewählten Berufsbereichen</t>
  </si>
  <si>
    <t xml:space="preserve">   Tabelle 6.11</t>
  </si>
  <si>
    <t xml:space="preserve">Erwerbstätige 2014 nach Wirtschaftsbereichen und Alter</t>
  </si>
  <si>
    <t xml:space="preserve">Fußnotenerläuterungen</t>
  </si>
  <si>
    <t xml:space="preserve">Methodik</t>
  </si>
  <si>
    <t xml:space="preserve">Glossar</t>
  </si>
  <si>
    <t xml:space="preserve">Mehr zum Thema</t>
  </si>
  <si>
    <t xml:space="preserve">Qualitätsbericht (Kurzfassung)</t>
  </si>
  <si>
    <t xml:space="preserve">Tabelle 1.1</t>
  </si>
  <si>
    <t xml:space="preserve">Lfd.
Nr.</t>
  </si>
  <si>
    <t xml:space="preserve">Gegenstand der Nachweisung</t>
  </si>
  <si>
    <t xml:space="preserve">Insgesamt</t>
  </si>
  <si>
    <t xml:space="preserve">Männlich</t>
  </si>
  <si>
    <t xml:space="preserve">Weiblich</t>
  </si>
  <si>
    <t xml:space="preserve">1 000</t>
  </si>
  <si>
    <t xml:space="preserve">%</t>
  </si>
  <si>
    <t xml:space="preserve">Bevölkerung</t>
  </si>
  <si>
    <t xml:space="preserve">Insgesamt                                       </t>
  </si>
  <si>
    <t xml:space="preserve">   Alter von ... bis unter ... Jahren              </t>
  </si>
  <si>
    <t xml:space="preserve">      unter 15 </t>
  </si>
  <si>
    <t xml:space="preserve">      15 -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 </t>
  </si>
  <si>
    <t xml:space="preserve">   Familienstand                                   </t>
  </si>
  <si>
    <t xml:space="preserve">      ledig </t>
  </si>
  <si>
    <t xml:space="preserve">      verheiratet </t>
  </si>
  <si>
    <t xml:space="preserve">      geschieden </t>
  </si>
  <si>
    <t xml:space="preserve">      verwitwet </t>
  </si>
  <si>
    <t xml:space="preserve">   Beteiligung am Erwerbsleben                     </t>
  </si>
  <si>
    <t xml:space="preserve">      Erwerbspersonen</t>
  </si>
  <si>
    <t xml:space="preserve">         davon</t>
  </si>
  <si>
    <t xml:space="preserve">         Erwerbstätige</t>
  </si>
  <si>
    <t xml:space="preserve">         Erwerbslose</t>
  </si>
  <si>
    <t xml:space="preserve">      Nichterwerbspersonen</t>
  </si>
  <si>
    <t xml:space="preserve">         darunter</t>
  </si>
  <si>
    <r>
      <rPr>
        <sz val="8"/>
        <rFont val="Arial"/>
        <family val="2"/>
      </rPr>
      <t xml:space="preserve">         Arbeit suchende Nichterwerbspersonen </t>
    </r>
    <r>
      <rPr>
        <sz val="6"/>
        <rFont val="Arial"/>
        <family val="2"/>
      </rPr>
      <t xml:space="preserve">1)</t>
    </r>
  </si>
  <si>
    <t xml:space="preserve">   Erwerbstätige</t>
  </si>
  <si>
    <t xml:space="preserve">Zusammen                                        </t>
  </si>
  <si>
    <t xml:space="preserve">   Familienstand</t>
  </si>
  <si>
    <r>
      <rPr>
        <sz val="8"/>
        <rFont val="Arial"/>
        <family val="2"/>
      </rPr>
      <t xml:space="preserve">   Wirtschaftsunterbereiche </t>
    </r>
    <r>
      <rPr>
        <sz val="6"/>
        <rFont val="Arial"/>
        <family val="2"/>
      </rPr>
      <t xml:space="preserve">2)</t>
    </r>
  </si>
  <si>
    <t xml:space="preserve">      Land- und Forstwirtschaft; Fischerei </t>
  </si>
  <si>
    <t xml:space="preserve">      Bergbau und Verarbeitendes Gewerbe </t>
  </si>
  <si>
    <t xml:space="preserve">      Energie- und Wasserversorgung; Abfallentsorgung </t>
  </si>
  <si>
    <r>
      <rPr>
        <sz val="8"/>
        <color rgb="FF000000"/>
        <rFont val="Arial"/>
        <family val="2"/>
      </rPr>
      <t xml:space="preserve">      Baugewerbe</t>
    </r>
    <r>
      <rPr>
        <sz val="8"/>
        <color rgb="FF000000"/>
        <rFont val="Times New Roman"/>
        <family val="1"/>
      </rPr>
      <t xml:space="preserve"> </t>
    </r>
  </si>
  <si>
    <t xml:space="preserve">      Handel; Reparatur von Kfz; Gastgewerbe </t>
  </si>
  <si>
    <t xml:space="preserve">      Verkehr; Lagerei; Kommunikation </t>
  </si>
  <si>
    <t xml:space="preserve">      Finanz- und Versicherungsdienstleistungen </t>
  </si>
  <si>
    <t xml:space="preserve">      Grundstücks- und Wohnungswesen; wirtschaftliche
         Dienstleistungen </t>
  </si>
  <si>
    <t xml:space="preserve">      Öffentliche Verwaltung u. Ä.  </t>
  </si>
  <si>
    <t xml:space="preserve">      Öffentliche und private Dienstleistungen (ohne
         Öffentliche Verwaltung)</t>
  </si>
  <si>
    <t xml:space="preserve">   Stellung im Beruf                               </t>
  </si>
  <si>
    <t xml:space="preserve">      Selbstständige</t>
  </si>
  <si>
    <t xml:space="preserve">      unbezahlt mithelfende Familienangehörige</t>
  </si>
  <si>
    <t xml:space="preserve">      Beamte</t>
  </si>
  <si>
    <t xml:space="preserve">      Angestellte</t>
  </si>
  <si>
    <t xml:space="preserve">      Arbeiter</t>
  </si>
  <si>
    <r>
      <rPr>
        <sz val="8"/>
        <rFont val="Arial"/>
        <family val="2"/>
      </rPr>
      <t xml:space="preserve">      Auszubildende </t>
    </r>
    <r>
      <rPr>
        <sz val="6"/>
        <rFont val="Arial"/>
        <family val="2"/>
      </rPr>
      <t xml:space="preserve">3)</t>
    </r>
  </si>
  <si>
    <t xml:space="preserve">   Monatliches Nettoeinkommen von ... bis unter ... EUR</t>
  </si>
  <si>
    <t xml:space="preserve">         unter    900</t>
  </si>
  <si>
    <t xml:space="preserve">         900 - 1 100</t>
  </si>
  <si>
    <t xml:space="preserve">      1 100 - 1 300</t>
  </si>
  <si>
    <t xml:space="preserve">      1 300 - 1 500</t>
  </si>
  <si>
    <t xml:space="preserve">      1 500 - 1 700</t>
  </si>
  <si>
    <t xml:space="preserve">      1 700 - 2 000                          </t>
  </si>
  <si>
    <t xml:space="preserve">      2 000 - 2 300</t>
  </si>
  <si>
    <t xml:space="preserve">      2 300 - 2 600</t>
  </si>
  <si>
    <t xml:space="preserve">      2 600 - 2 900</t>
  </si>
  <si>
    <t xml:space="preserve">      2 900 - 3 200</t>
  </si>
  <si>
    <t xml:space="preserve">      3 200 - 3 600</t>
  </si>
  <si>
    <t xml:space="preserve">      3 600 - 4 000</t>
  </si>
  <si>
    <t xml:space="preserve">      4 000 - 4 500</t>
  </si>
  <si>
    <t xml:space="preserve">      4 500 und mehr</t>
  </si>
  <si>
    <t xml:space="preserve">   Selbstständige in der Land- und Forstwirtschaft;
      Fischerei</t>
  </si>
  <si>
    <r>
      <rPr>
        <sz val="8"/>
        <rFont val="Arial"/>
        <family val="2"/>
      </rPr>
      <t xml:space="preserve">   ohne Angabe </t>
    </r>
    <r>
      <rPr>
        <sz val="6"/>
        <rFont val="Arial"/>
        <family val="2"/>
      </rPr>
      <t xml:space="preserve">4)</t>
    </r>
  </si>
  <si>
    <t xml:space="preserve">   normalerweise geleistete Arbeitsstunden je Woche</t>
  </si>
  <si>
    <t xml:space="preserve">        1 -   9</t>
  </si>
  <si>
    <t xml:space="preserve">      10 - 20</t>
  </si>
  <si>
    <t xml:space="preserve">      21 - 31</t>
  </si>
  <si>
    <t xml:space="preserve">      32 - 35</t>
  </si>
  <si>
    <t xml:space="preserve">      36 - 39</t>
  </si>
  <si>
    <t xml:space="preserve">      40</t>
  </si>
  <si>
    <t xml:space="preserve">      41 - 44</t>
  </si>
  <si>
    <t xml:space="preserve">      45 und mehr</t>
  </si>
  <si>
    <t xml:space="preserve">Erwerbslose</t>
  </si>
  <si>
    <t xml:space="preserve">      15 - 25</t>
  </si>
  <si>
    <t xml:space="preserve">      25 - 35</t>
  </si>
  <si>
    <t xml:space="preserve">      35 - 45</t>
  </si>
  <si>
    <t xml:space="preserve">      45 - 55</t>
  </si>
  <si>
    <t xml:space="preserve">      55 - 65</t>
  </si>
  <si>
    <t xml:space="preserve">      65 und mehr</t>
  </si>
  <si>
    <t xml:space="preserve">Nichterwerbspersonen</t>
  </si>
  <si>
    <t xml:space="preserve">      unter 15</t>
  </si>
  <si>
    <r>
      <rPr>
        <sz val="8"/>
        <rFont val="Arial"/>
        <family val="2"/>
      </rPr>
      <t xml:space="preserve">   Arbeit suchende Nichterwerbspersonen </t>
    </r>
    <r>
      <rPr>
        <sz val="6"/>
        <rFont val="Arial"/>
        <family val="2"/>
      </rPr>
      <t xml:space="preserve">1)</t>
    </r>
  </si>
  <si>
    <t xml:space="preserve">Tabelle 2.1</t>
  </si>
  <si>
    <t xml:space="preserve">Alter von ... bis unter ... Jahren</t>
  </si>
  <si>
    <t xml:space="preserve">Erwerbspersonen</t>
  </si>
  <si>
    <t xml:space="preserve">Erwerbstätige</t>
  </si>
  <si>
    <t xml:space="preserve">   unter 15</t>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t xml:space="preserve">   darunter</t>
  </si>
  <si>
    <t xml:space="preserve">   15 - 65</t>
  </si>
  <si>
    <t xml:space="preserve">Zusammen</t>
  </si>
  <si>
    <t xml:space="preserve">Tabelle 2.2</t>
  </si>
  <si>
    <t xml:space="preserve">Bevölkerung im Alter von 15 Jahren und mehr, Erwerbspersonen sowie
Erwerbs- und Erwerbstätigenquoten 2014 nach Altersgruppen</t>
  </si>
  <si>
    <r>
      <rPr>
        <sz val="8"/>
        <rFont val="Arial"/>
        <family val="2"/>
      </rPr>
      <t xml:space="preserve">Erwerbs-
quoten </t>
    </r>
    <r>
      <rPr>
        <sz val="6"/>
        <rFont val="Arial"/>
        <family val="2"/>
      </rPr>
      <t xml:space="preserve">5)</t>
    </r>
  </si>
  <si>
    <r>
      <rPr>
        <sz val="8"/>
        <rFont val="Arial"/>
        <family val="2"/>
      </rPr>
      <t xml:space="preserve">Erwerbstätigen-
quoten </t>
    </r>
    <r>
      <rPr>
        <sz val="6"/>
        <rFont val="Arial"/>
        <family val="2"/>
      </rPr>
      <t xml:space="preserve">6)</t>
    </r>
  </si>
  <si>
    <t xml:space="preserve">insgesamt</t>
  </si>
  <si>
    <t xml:space="preserve">darunter</t>
  </si>
  <si>
    <t xml:space="preserve">   15 - 65    </t>
  </si>
  <si>
    <t xml:space="preserve">Tabelle 2.3</t>
  </si>
  <si>
    <t xml:space="preserve">Bevölkerung 2014 nach Beteiligung am Erwerbsleben und überwiegendem 
Lebensunterhalt</t>
  </si>
  <si>
    <t xml:space="preserve">Beteiligung am Erwerbsleben</t>
  </si>
  <si>
    <t xml:space="preserve">Davon mit überwiegendem Lebensunterhalt durch</t>
  </si>
  <si>
    <t xml:space="preserve">eigene Er-
werbs-/Berufs-
tätigkeit</t>
  </si>
  <si>
    <r>
      <rPr>
        <sz val="8"/>
        <rFont val="Arial"/>
        <family val="2"/>
      </rPr>
      <t xml:space="preserve">Arbeitslosen-
geld </t>
    </r>
    <r>
      <rPr>
        <sz val="6"/>
        <rFont val="Arial"/>
        <family val="2"/>
      </rPr>
      <t xml:space="preserve">7)</t>
    </r>
  </si>
  <si>
    <t xml:space="preserve">Rente,
Pension</t>
  </si>
  <si>
    <t xml:space="preserve">Einkünfte
von Ange-
hörigen</t>
  </si>
  <si>
    <r>
      <rPr>
        <sz val="8"/>
        <rFont val="Arial"/>
        <family val="2"/>
      </rPr>
      <t xml:space="preserve">sonstiges </t>
    </r>
    <r>
      <rPr>
        <sz val="6"/>
        <rFont val="Arial"/>
        <family val="2"/>
      </rPr>
      <t xml:space="preserve">8)</t>
    </r>
  </si>
  <si>
    <t xml:space="preserve">   Erwerbspersonen</t>
  </si>
  <si>
    <t xml:space="preserve">      davon</t>
  </si>
  <si>
    <t xml:space="preserve">      Erwerbstätige</t>
  </si>
  <si>
    <t xml:space="preserve">      Erwerbslose</t>
  </si>
  <si>
    <t xml:space="preserve">   Nichterwerbspersonen</t>
  </si>
  <si>
    <t xml:space="preserve">      darunter</t>
  </si>
  <si>
    <r>
      <rPr>
        <sz val="8"/>
        <rFont val="Arial"/>
        <family val="2"/>
      </rPr>
      <t xml:space="preserve">      Arbeit suchende Nicht-
         erwerbspersonen </t>
    </r>
    <r>
      <rPr>
        <sz val="6"/>
        <rFont val="Arial"/>
        <family val="2"/>
      </rPr>
      <t xml:space="preserve">1)</t>
    </r>
  </si>
  <si>
    <t xml:space="preserve">Tabelle 2.4</t>
  </si>
  <si>
    <t xml:space="preserve">Bevölkerung am Ort der Hauptwohnung 2014
nach Beteiligung am Erwerbsleben, Altersgruppen und überwiegendem Lebensunterhalt</t>
  </si>
  <si>
    <t xml:space="preserve">Alter von ... bis
unter ... Jahren</t>
  </si>
  <si>
    <t xml:space="preserve">Überwiegender Lebensunterhalt durch</t>
  </si>
  <si>
    <t xml:space="preserve">eigene
Erwerbs-/
Berufs-
tätigkeit</t>
  </si>
  <si>
    <t xml:space="preserve">Arbeitslosen-
geld I/Leis-
tungen nach
Hartz IV</t>
  </si>
  <si>
    <t xml:space="preserve">Rente
und
Pension</t>
  </si>
  <si>
    <t xml:space="preserve">eigenes Ver-
mögen, Ver-
mietung, Zin-
sen, Altenteil</t>
  </si>
  <si>
    <r>
      <rPr>
        <sz val="8"/>
        <rFont val="Arial"/>
        <family val="2"/>
      </rPr>
      <t xml:space="preserve">lfd. Hilfe
zum Le-
bensunter-
halt </t>
    </r>
    <r>
      <rPr>
        <sz val="6"/>
        <rFont val="Arial"/>
        <family val="2"/>
      </rPr>
      <t xml:space="preserve">9)</t>
    </r>
  </si>
  <si>
    <t xml:space="preserve">sonstige
Unterstüt-
zungen
(z. B. BAföG)</t>
  </si>
  <si>
    <t xml:space="preserve">Eltern-
geld</t>
  </si>
  <si>
    <t xml:space="preserve">   unter 20</t>
  </si>
  <si>
    <t xml:space="preserve">   20 - 40</t>
  </si>
  <si>
    <t xml:space="preserve">   40 - 60</t>
  </si>
  <si>
    <t xml:space="preserve">      unter 20</t>
  </si>
  <si>
    <t xml:space="preserve">      20 - 40</t>
  </si>
  <si>
    <t xml:space="preserve">      40 - 60</t>
  </si>
  <si>
    <t xml:space="preserve">      60 - 65</t>
  </si>
  <si>
    <t xml:space="preserve">   Erwerbslose</t>
  </si>
  <si>
    <t xml:space="preserve">Tabelle 2.5</t>
  </si>
  <si>
    <t xml:space="preserve">Davon</t>
  </si>
  <si>
    <t xml:space="preserve">zusammen</t>
  </si>
  <si>
    <r>
      <rPr>
        <sz val="8"/>
        <rFont val="Arial"/>
        <family val="2"/>
      </rPr>
      <t xml:space="preserve">Arbeit suchende
Nichterwerbs-
personen </t>
    </r>
    <r>
      <rPr>
        <sz val="6"/>
        <rFont val="Arial"/>
        <family val="2"/>
      </rPr>
      <t xml:space="preserve">1)</t>
    </r>
  </si>
  <si>
    <t xml:space="preserve">männlich</t>
  </si>
  <si>
    <t xml:space="preserve">weiblich</t>
  </si>
  <si>
    <t xml:space="preserve">Tabelle 3.1</t>
  </si>
  <si>
    <t xml:space="preserve">Stellung im Beruf</t>
  </si>
  <si>
    <t xml:space="preserve">Davon im Alter von ... bis unter ... Jahren</t>
  </si>
  <si>
    <t xml:space="preserve">15 - 20</t>
  </si>
  <si>
    <t xml:space="preserve">20 - 25</t>
  </si>
  <si>
    <t xml:space="preserve">25 - 35</t>
  </si>
  <si>
    <t xml:space="preserve">35 - 45</t>
  </si>
  <si>
    <t xml:space="preserve">45 - 55</t>
  </si>
  <si>
    <t xml:space="preserve">55 - 60</t>
  </si>
  <si>
    <t xml:space="preserve">60 - 65</t>
  </si>
  <si>
    <t xml:space="preserve">65 und
mehr</t>
  </si>
  <si>
    <t xml:space="preserve">   Selbstständige</t>
  </si>
  <si>
    <t xml:space="preserve">   unbezahlt mithelfende
     Familienangehörige</t>
  </si>
  <si>
    <t xml:space="preserve">   Beamte</t>
  </si>
  <si>
    <t xml:space="preserve">   Angestellte</t>
  </si>
  <si>
    <t xml:space="preserve">   Arbeiter</t>
  </si>
  <si>
    <r>
      <rPr>
        <sz val="8"/>
        <rFont val="Arial"/>
        <family val="2"/>
      </rPr>
      <t xml:space="preserve">   Auszubildende </t>
    </r>
    <r>
      <rPr>
        <sz val="6"/>
        <rFont val="Arial"/>
        <family val="2"/>
      </rPr>
      <t xml:space="preserve">3)</t>
    </r>
  </si>
  <si>
    <t xml:space="preserve">Tabelle 3.2</t>
  </si>
  <si>
    <r>
      <rPr>
        <sz val="8"/>
        <rFont val="Arial"/>
        <family val="2"/>
      </rPr>
      <t xml:space="preserve">Wirtschaftsunterbereich </t>
    </r>
    <r>
      <rPr>
        <sz val="6"/>
        <rFont val="Arial"/>
        <family val="2"/>
      </rPr>
      <t xml:space="preserve">2)</t>
    </r>
  </si>
  <si>
    <t xml:space="preserve">Ins-
gesamt</t>
  </si>
  <si>
    <t xml:space="preserve">Selbstständige</t>
  </si>
  <si>
    <t xml:space="preserve">Unbezahlt
mithelfen-
de Fami-
lienange-
hörige</t>
  </si>
  <si>
    <t xml:space="preserve">Beamte</t>
  </si>
  <si>
    <t xml:space="preserve">Ange-
stellte</t>
  </si>
  <si>
    <t xml:space="preserve">Arbeiter</t>
  </si>
  <si>
    <r>
      <rPr>
        <sz val="8"/>
        <rFont val="Arial"/>
        <family val="2"/>
      </rPr>
      <t xml:space="preserve">Auszu-
bilden-
de </t>
    </r>
    <r>
      <rPr>
        <sz val="6"/>
        <rFont val="Arial"/>
        <family val="2"/>
      </rPr>
      <t xml:space="preserve">3)</t>
    </r>
  </si>
  <si>
    <t xml:space="preserve">zu-
sam-
men</t>
  </si>
  <si>
    <t xml:space="preserve">ohne</t>
  </si>
  <si>
    <t xml:space="preserve">mit</t>
  </si>
  <si>
    <t xml:space="preserve">Beschäftigte(n)</t>
  </si>
  <si>
    <t xml:space="preserve">   Land- und Forstwirtschaft; Fischerei</t>
  </si>
  <si>
    <t xml:space="preserve">   Produzierendes Gewerbe</t>
  </si>
  <si>
    <t xml:space="preserve">      Bergbau und Verarbeitendes Gewerbe</t>
  </si>
  <si>
    <t xml:space="preserve">      Energie- und Wasserversorgung;
         Abfallentsorgung</t>
  </si>
  <si>
    <t xml:space="preserve">      Baugewerbe</t>
  </si>
  <si>
    <t xml:space="preserve">   Handel, Gastgewerbe und Verkehr;
      Information und Kommunikation</t>
  </si>
  <si>
    <t xml:space="preserve">      Handel; Rep. v. Kfz; Gastgewerbe</t>
  </si>
  <si>
    <t xml:space="preserve">      Verkehr; Lagerei; Kommunikation</t>
  </si>
  <si>
    <t xml:space="preserve">   Sonstige Dienstleistungen</t>
  </si>
  <si>
    <t xml:space="preserve">      Finanz- und Versicherungsdienst-
         leistungen</t>
  </si>
  <si>
    <t xml:space="preserve">      Grundstücks- und Wohnungswesen;
         wirtschaftliche Dienstleistungen</t>
  </si>
  <si>
    <t xml:space="preserve">      Öffentliche Verwaltung u. Ä.</t>
  </si>
  <si>
    <t xml:space="preserve">X</t>
  </si>
  <si>
    <t xml:space="preserve">      Öffentliche und private Dienstleistungen
         (ohne Öffentliche Verwaltung)</t>
  </si>
  <si>
    <t xml:space="preserve">Tabelle 3.3</t>
  </si>
  <si>
    <t xml:space="preserve">Erwerbstätige 2014 nach Wirtschaftsunterbereichen und
Altersgruppen</t>
  </si>
  <si>
    <t xml:space="preserve">15
-
20</t>
  </si>
  <si>
    <t xml:space="preserve">20
-
25</t>
  </si>
  <si>
    <t xml:space="preserve">25
-
35</t>
  </si>
  <si>
    <t xml:space="preserve">35
-
45</t>
  </si>
  <si>
    <t xml:space="preserve">45
-
55</t>
  </si>
  <si>
    <t xml:space="preserve">55
-
60</t>
  </si>
  <si>
    <t xml:space="preserve">60
-
65</t>
  </si>
  <si>
    <t xml:space="preserve">65
und
mehr</t>
  </si>
  <si>
    <t xml:space="preserve">      Energie- und Wasserversorgung; Abfallentsorgung                    </t>
  </si>
  <si>
    <t xml:space="preserve">   Handel, Gastgewerbe und Verkehr; Information und
      Kommunikation</t>
  </si>
  <si>
    <t xml:space="preserve">   Sonstige Dienstleistungen          </t>
  </si>
  <si>
    <t xml:space="preserve">      Finanz- und Versicherungsdienstleistungen                          </t>
  </si>
  <si>
    <t xml:space="preserve">      Grundstücks- und Wohnungswesen; wirtschaftliche
         Dienstleistungen</t>
  </si>
  <si>
    <t xml:space="preserve">      Öffentliche und private Dienstleistungen (ohne öffentliche
         Verwaltung)</t>
  </si>
  <si>
    <t xml:space="preserve">Tabelle 3.4</t>
  </si>
  <si>
    <t xml:space="preserve">Monatliches
Nettoeinkommen
(von ... bis unter ... EUR)</t>
  </si>
  <si>
    <t xml:space="preserve">25 - 30</t>
  </si>
  <si>
    <t xml:space="preserve">30 - 35</t>
  </si>
  <si>
    <t xml:space="preserve">35 - 40</t>
  </si>
  <si>
    <t xml:space="preserve">40 - 45</t>
  </si>
  <si>
    <t xml:space="preserve">45 - 50</t>
  </si>
  <si>
    <t xml:space="preserve">50 - 55</t>
  </si>
  <si>
    <t xml:space="preserve">      unter    900</t>
  </si>
  <si>
    <t xml:space="preserve">      900 - 1 500   </t>
  </si>
  <si>
    <t xml:space="preserve">   1 500 - 2 000</t>
  </si>
  <si>
    <t xml:space="preserve">   2 000 - 2 600</t>
  </si>
  <si>
    <t xml:space="preserve">   2 600 - 3 200</t>
  </si>
  <si>
    <t xml:space="preserve">   3 200 - 3 600</t>
  </si>
  <si>
    <t xml:space="preserve">   3 600 - 4 000</t>
  </si>
  <si>
    <t xml:space="preserve">   4 000 - 4 500</t>
  </si>
  <si>
    <t xml:space="preserve">   4 500 und mehr</t>
  </si>
  <si>
    <t xml:space="preserve">   mit Angabe des Einkom-
      mens zusammen</t>
  </si>
  <si>
    <t xml:space="preserve">   selbstständige Landwirte
      in der Haupttätigkeit</t>
  </si>
  <si>
    <t xml:space="preserve">   ohne Angabe</t>
  </si>
  <si>
    <t xml:space="preserve">   kein Einkommen</t>
  </si>
  <si>
    <t xml:space="preserve">Tabelle 3.5</t>
  </si>
  <si>
    <t xml:space="preserve">Land-
und
Forst-
wirt-
schaft;
Fische-
rei</t>
  </si>
  <si>
    <t xml:space="preserve">Berg-
bau
und
Verar-
beiten-
des
Ge-
werbe</t>
  </si>
  <si>
    <t xml:space="preserve">Ener-
gie/
Was-
ser;
Abfall-
entsor-
gung
</t>
  </si>
  <si>
    <t xml:space="preserve">Bau-
gewer-
be</t>
  </si>
  <si>
    <t xml:space="preserve">Handel;
Kfz;
Gast-
gewer-
be</t>
  </si>
  <si>
    <t xml:space="preserve">Ver-
kehr,
Lage-
rei;
Kom-
mu-
nika-
tion</t>
  </si>
  <si>
    <t xml:space="preserve">Finanz-
und
Versi-
che-
rungs-
dienst-
leistun-
gen</t>
  </si>
  <si>
    <t xml:space="preserve">Grund-
stücks/
Woh-
nungs-
wesen;
wirtschaftl.
Dienst-
leistungen</t>
  </si>
  <si>
    <t xml:space="preserve">Öffent-
liche
Verwal-
tung
u. Ä.</t>
  </si>
  <si>
    <t xml:space="preserve">Öffentliche
und private
Dienst-
leistun-
gen (oh-
ne öffent-
liche Ver-
waltung)</t>
  </si>
  <si>
    <t xml:space="preserve">Tabelle 3.6</t>
  </si>
  <si>
    <t xml:space="preserve">Erwerbstätige ohne Auszubildende 2014 nach monatlichem 
Nettoeinkommen und Stellung im Beruf</t>
  </si>
  <si>
    <t xml:space="preserve">Monatliches Nettoeinkommen
(von ... bis unter ... EUR)</t>
  </si>
  <si>
    <t xml:space="preserve">Davon nach Stellung im Beruf</t>
  </si>
  <si>
    <t xml:space="preserve">Selbst-
ständige</t>
  </si>
  <si>
    <t xml:space="preserve">unbezahlt
mithelfende
Familien-
angehörige</t>
  </si>
  <si>
    <t xml:space="preserve">Angestellte</t>
  </si>
  <si>
    <t xml:space="preserve">   mit Angabe des Einkommens zusammen</t>
  </si>
  <si>
    <t xml:space="preserve">   selbstständige Landwirte in der Haupttätigkeit</t>
  </si>
  <si>
    <t xml:space="preserve">Tabelle 3.7</t>
  </si>
  <si>
    <r>
      <rPr>
        <b val="true"/>
        <sz val="8"/>
        <rFont val="Arial"/>
        <family val="2"/>
      </rPr>
      <t xml:space="preserve">Erwerbstätige 2014 nach Wirtschaftsbereichen, Stellung im Beruf
und normalerweise je Woche geleisteten Arbeitsstunden </t>
    </r>
    <r>
      <rPr>
        <b val="true"/>
        <sz val="6"/>
        <rFont val="Arial"/>
        <family val="2"/>
      </rPr>
      <t xml:space="preserve">2)</t>
    </r>
  </si>
  <si>
    <t xml:space="preserve">Erwerbs-
tätige
insgesamt</t>
  </si>
  <si>
    <t xml:space="preserve">Davon mit ... normalerweise geleisteten Arbeitsstunden</t>
  </si>
  <si>
    <t xml:space="preserve">Geleistete
Arbeitsstunden</t>
  </si>
  <si>
    <t xml:space="preserve">1 - 9</t>
  </si>
  <si>
    <t xml:space="preserve">10 - 14</t>
  </si>
  <si>
    <t xml:space="preserve">21 - 31</t>
  </si>
  <si>
    <t xml:space="preserve">32 - 35</t>
  </si>
  <si>
    <t xml:space="preserve">36 - 39</t>
  </si>
  <si>
    <t xml:space="preserve">40</t>
  </si>
  <si>
    <t xml:space="preserve">41 - 44</t>
  </si>
  <si>
    <t xml:space="preserve">45 - 49</t>
  </si>
  <si>
    <t xml:space="preserve">50 - 54</t>
  </si>
  <si>
    <t xml:space="preserve">55 - 69</t>
  </si>
  <si>
    <t xml:space="preserve">70 und
mehr</t>
  </si>
  <si>
    <t xml:space="preserve">je Person</t>
  </si>
  <si>
    <t xml:space="preserve">Mill.</t>
  </si>
  <si>
    <t xml:space="preserve">Anzahl</t>
  </si>
  <si>
    <t xml:space="preserve">   unbezahlt mithelfende Familienangehörige</t>
  </si>
  <si>
    <t xml:space="preserve">   Abhängige</t>
  </si>
  <si>
    <t xml:space="preserve">Land- und Forstwirtschaft; Fischerei</t>
  </si>
  <si>
    <t xml:space="preserve">Produzierendes Gewerbe</t>
  </si>
  <si>
    <t xml:space="preserve">Handel; Gastgewerbe; Verkehr; Information und Kommunikation</t>
  </si>
  <si>
    <t xml:space="preserve">Sonstige Dienstleistungen</t>
  </si>
  <si>
    <t xml:space="preserve">Tabelle 3.8</t>
  </si>
  <si>
    <r>
      <rPr>
        <b val="true"/>
        <sz val="8"/>
        <rFont val="Arial"/>
        <family val="2"/>
      </rPr>
      <t xml:space="preserve">Erwerbstätige 2014 nach Wirtschaftsbereichen, Stellung im Beruf
und tatsächlich geleisteten Arbeitsstunden </t>
    </r>
    <r>
      <rPr>
        <b val="true"/>
        <sz val="6"/>
        <rFont val="Arial"/>
        <family val="2"/>
      </rPr>
      <t xml:space="preserve">2)</t>
    </r>
  </si>
  <si>
    <t xml:space="preserve">Davon mit ... tatsächlich in der Berichtswoche
geleisteten Arbeitsstunden</t>
  </si>
  <si>
    <t xml:space="preserve">Tabelle 3.9</t>
  </si>
  <si>
    <r>
      <rPr>
        <b val="true"/>
        <sz val="8"/>
        <rFont val="Arial"/>
        <family val="2"/>
      </rPr>
      <t xml:space="preserve">Erwerbstätige 2014 nach Wirtschaftsbereichen, und tatsächlich in der Berichtswoche geleisteten 
Arbeitsstunden und Gründen für Mehr- bzw. Minderarbeit in der Berichtswoche </t>
    </r>
    <r>
      <rPr>
        <b val="true"/>
        <sz val="6"/>
        <rFont val="Arial"/>
        <family val="2"/>
      </rPr>
      <t xml:space="preserve">2)</t>
    </r>
  </si>
  <si>
    <t xml:space="preserve">Tatsächlich
geleistete
Arbeitsstunden</t>
  </si>
  <si>
    <t xml:space="preserve">Davon lagen die in der Berichtswoche tatsächlich geleisteten Arbeitsstunden</t>
  </si>
  <si>
    <t xml:space="preserve">gleich
mit den
normaler-
weise
geleisteten
Arbeits-
stunden</t>
  </si>
  <si>
    <t xml:space="preserve">niedriger
als die
normaler-
weise
geleisteten
Arbeits-
stunden</t>
  </si>
  <si>
    <t xml:space="preserve">davon wegen</t>
  </si>
  <si>
    <t xml:space="preserve">höher
als die
normaler-
weise
geleisteten
Arbeits-
stunden</t>
  </si>
  <si>
    <t xml:space="preserve">Krank-
heit,
Unfall</t>
  </si>
  <si>
    <t xml:space="preserve">Kur, Heilstätten-
behandlung,
Arbeitsschutz-
bestimmungen,
(Sonder-)Urlaub,
Dienstbefreiung</t>
  </si>
  <si>
    <t xml:space="preserve">Eltern-
zeit/
Erzie-
hungs-
urlaub</t>
  </si>
  <si>
    <t xml:space="preserve">Alters-
teilzeit
nicht
mehr am
Arbeits-
platz</t>
  </si>
  <si>
    <t xml:space="preserve">sonstiger
Gründe
(einschl. 
Kurzarbeit
und ohne
Angabe)</t>
  </si>
  <si>
    <t xml:space="preserve">wegen
Über-
stunden</t>
  </si>
  <si>
    <t xml:space="preserve">     0</t>
  </si>
  <si>
    <t xml:space="preserve">     1 -   9 </t>
  </si>
  <si>
    <t xml:space="preserve">   10 - 20</t>
  </si>
  <si>
    <t xml:space="preserve">   21 - 31</t>
  </si>
  <si>
    <t xml:space="preserve">   32 - 35</t>
  </si>
  <si>
    <t xml:space="preserve">   36 - 39</t>
  </si>
  <si>
    <t xml:space="preserve">   40 - 44 </t>
  </si>
  <si>
    <t xml:space="preserve">   45 und mehr </t>
  </si>
  <si>
    <t xml:space="preserve">Tabelle 3.10</t>
  </si>
  <si>
    <t xml:space="preserve">Abhängig Erwerbstätige 2014 nach Altersgruppen, Familienstand,
normalerweise je Woche geleisteten Arbeitsstunden,
Wirtschaftsunterbereichen, allgemeinem Schulabschluss, beruflichem
Bildungsabschluss, Art des Arbeitsvertrages und Grund der Befristung</t>
  </si>
  <si>
    <t xml:space="preserve">Gegenstand der
Nachweisung</t>
  </si>
  <si>
    <t xml:space="preserve">Darunter: Art des Arbeitsvertrages</t>
  </si>
  <si>
    <t xml:space="preserve">unbe-
fristet</t>
  </si>
  <si>
    <t xml:space="preserve">be-
fristet</t>
  </si>
  <si>
    <t xml:space="preserve">Grund der Befristung</t>
  </si>
  <si>
    <t xml:space="preserve">Aus-
bildung</t>
  </si>
  <si>
    <t xml:space="preserve">Dauer-
stellung
nicht
zu finden</t>
  </si>
  <si>
    <t xml:space="preserve">Dauer-
stellung
nicht
gewünscht</t>
  </si>
  <si>
    <t xml:space="preserve">Probezeit
Arbeits-
vertrag</t>
  </si>
  <si>
    <t xml:space="preserve">sonstige
Gründe</t>
  </si>
  <si>
    <t xml:space="preserve">Insgesamt    </t>
  </si>
  <si>
    <t xml:space="preserve">  Alter von ... bis unter ... Jahren            </t>
  </si>
  <si>
    <t xml:space="preserve">    15 -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    </t>
  </si>
  <si>
    <t xml:space="preserve">  Familienstand                                 </t>
  </si>
  <si>
    <t xml:space="preserve">    ledig</t>
  </si>
  <si>
    <t xml:space="preserve">    verheiratet</t>
  </si>
  <si>
    <t xml:space="preserve">    geschieden</t>
  </si>
  <si>
    <t xml:space="preserve">    verwitwet</t>
  </si>
  <si>
    <t xml:space="preserve">  normalerweise geleistete
    Arbeitsstunden       </t>
  </si>
  <si>
    <t xml:space="preserve">    unter 20 Stunden</t>
  </si>
  <si>
    <t xml:space="preserve">    20 Stunden</t>
  </si>
  <si>
    <t xml:space="preserve">    21 - 31 Stunden</t>
  </si>
  <si>
    <t xml:space="preserve">    32 - 35 Stunden</t>
  </si>
  <si>
    <t xml:space="preserve">    36 Stunden und mehr</t>
  </si>
  <si>
    <r>
      <rPr>
        <sz val="8"/>
        <rFont val="Arial"/>
        <family val="2"/>
      </rPr>
      <t xml:space="preserve">  Wirtschaftsunterbereich </t>
    </r>
    <r>
      <rPr>
        <sz val="6"/>
        <rFont val="Arial"/>
        <family val="2"/>
      </rPr>
      <t xml:space="preserve">2)</t>
    </r>
  </si>
  <si>
    <t xml:space="preserve">    Land- und Forstwirtschaft; Fischerei</t>
  </si>
  <si>
    <t xml:space="preserve">    Bergbau und Verarbeitendes
      Gewerbe</t>
  </si>
  <si>
    <t xml:space="preserve">    Energie- und Wasserversorgung;
      Abfallentsorgung</t>
  </si>
  <si>
    <t xml:space="preserve">    Baugewerbe</t>
  </si>
  <si>
    <t xml:space="preserve">    Handel; Rep. v. Kfz, Gastgewerbe</t>
  </si>
  <si>
    <t xml:space="preserve">    Verkehr und Lagerei, Kommunikation</t>
  </si>
  <si>
    <t xml:space="preserve">    Finanz- und Versicherungs-
      dienstleister</t>
  </si>
  <si>
    <t xml:space="preserve">    Grundstücks- und Wohnungswesen,
      wirtschaftliche Dienstleistungen</t>
  </si>
  <si>
    <t xml:space="preserve">    Öffentliche Verwaltung u. Ä.</t>
  </si>
  <si>
    <t xml:space="preserve">    Öffentliche und private Dienstleistun-
      gen (ohne öffentliche Verwaltung)</t>
  </si>
  <si>
    <t xml:space="preserve">  mit allgemeinem Schulabschluss
    zusammen               </t>
  </si>
  <si>
    <r>
      <rPr>
        <sz val="8"/>
        <rFont val="Arial"/>
        <family val="2"/>
      </rPr>
      <t xml:space="preserve">    Haupt-(Volks-)schulabschluss </t>
    </r>
    <r>
      <rPr>
        <sz val="6"/>
        <rFont val="Arial"/>
        <family val="2"/>
      </rPr>
      <t xml:space="preserve">10)</t>
    </r>
  </si>
  <si>
    <r>
      <rPr>
        <sz val="8"/>
        <rFont val="Arial"/>
        <family val="2"/>
      </rPr>
      <t xml:space="preserve">    Realschul- oder gleichwertiger 
      Abschluss </t>
    </r>
    <r>
      <rPr>
        <sz val="6"/>
        <rFont val="Arial"/>
        <family val="2"/>
      </rPr>
      <t xml:space="preserve">11)</t>
    </r>
  </si>
  <si>
    <t xml:space="preserve">    Fachhoch-/Hochschulreife</t>
  </si>
  <si>
    <t xml:space="preserve">    ohne Angabe zur Art des vorhande-
      nen allgemeinen Schulabschlusses</t>
  </si>
  <si>
    <r>
      <rPr>
        <sz val="8"/>
        <rFont val="Arial"/>
        <family val="2"/>
      </rPr>
      <t xml:space="preserve">  ohne allgemeinen Schulabschluss </t>
    </r>
    <r>
      <rPr>
        <sz val="6"/>
        <rFont val="Arial"/>
        <family val="2"/>
      </rPr>
      <t xml:space="preserve">12)</t>
    </r>
  </si>
  <si>
    <t xml:space="preserve">  mit beruflichem Bildungsabschluss
    zusammen</t>
  </si>
  <si>
    <r>
      <rPr>
        <sz val="8"/>
        <rFont val="Arial"/>
        <family val="2"/>
      </rPr>
      <t xml:space="preserve">    Lehre/Berufsausbildung </t>
    </r>
    <r>
      <rPr>
        <sz val="6"/>
        <rFont val="Arial"/>
        <family val="2"/>
      </rPr>
      <t xml:space="preserve">13)</t>
    </r>
  </si>
  <si>
    <r>
      <rPr>
        <sz val="8"/>
        <rFont val="Arial"/>
        <family val="2"/>
      </rPr>
      <t xml:space="preserve">    Fachschulabschluss </t>
    </r>
    <r>
      <rPr>
        <sz val="6"/>
        <rFont val="Arial"/>
        <family val="2"/>
      </rPr>
      <t xml:space="preserve">14)</t>
    </r>
  </si>
  <si>
    <r>
      <rPr>
        <sz val="8"/>
        <rFont val="Arial"/>
        <family val="2"/>
      </rPr>
      <t xml:space="preserve">    Fachhochschulabschluss </t>
    </r>
    <r>
      <rPr>
        <sz val="6"/>
        <rFont val="Arial"/>
        <family val="2"/>
      </rPr>
      <t xml:space="preserve">15)</t>
    </r>
  </si>
  <si>
    <t xml:space="preserve">    Hochschulabschluss</t>
  </si>
  <si>
    <t xml:space="preserve">    Promotion</t>
  </si>
  <si>
    <t xml:space="preserve">    ohne Angabe zur Art des vorhande-
      nen beruflichen Abschlusses</t>
  </si>
  <si>
    <r>
      <rPr>
        <sz val="8"/>
        <rFont val="Arial"/>
        <family val="2"/>
      </rPr>
      <t xml:space="preserve">  ohne beruflichen Bildungsabschluss</t>
    </r>
    <r>
      <rPr>
        <sz val="6"/>
        <rFont val="Arial"/>
        <family val="2"/>
      </rPr>
      <t xml:space="preserve"> 16)</t>
    </r>
  </si>
  <si>
    <t xml:space="preserve">Zusammen     </t>
  </si>
  <si>
    <t xml:space="preserve">Tabelle 3.11</t>
  </si>
  <si>
    <t xml:space="preserve">Abhängig Erwerbstätige 2014 nach Altersgruppen, Familienstand, normalerweise je
Woche geleisteten Arbeitsstunden, Wirtschaftsunterbereichen, allgemeinem Schulabschluss, beruflichem Bildungsabschluss, Art des Arbeits-
vertrages und Dauer der Befristung</t>
  </si>
  <si>
    <r>
      <rPr>
        <sz val="8"/>
        <rFont val="Arial"/>
        <family val="2"/>
      </rPr>
      <t xml:space="preserve">Ins-
gesamt
ohne
Auszu-
bilden-
de </t>
    </r>
    <r>
      <rPr>
        <sz val="6"/>
        <rFont val="Arial"/>
        <family val="2"/>
      </rPr>
      <t xml:space="preserve">17)</t>
    </r>
  </si>
  <si>
    <t xml:space="preserve">darunter </t>
  </si>
  <si>
    <t xml:space="preserve">Dauer der
Befristung</t>
  </si>
  <si>
    <t xml:space="preserve">unter
1 Monat
bis 36
Monate</t>
  </si>
  <si>
    <t xml:space="preserve">mehr
als 36
Monate</t>
  </si>
  <si>
    <t xml:space="preserve">Tabelle 3.12</t>
  </si>
  <si>
    <t xml:space="preserve">Abhängig Erwerbstätige 2014 nach Altersgruppen, normalerweise und tatsächlich
geleisteten Arbeitsstunden, Berufsbereichen, Wirtschaftsunterbereichen und
Art der ausgeübten Tätigkeit</t>
  </si>
  <si>
    <t xml:space="preserve">Ins-
gesamt       </t>
  </si>
  <si>
    <t xml:space="preserve">Art der ausgeübten Tätigkeit</t>
  </si>
  <si>
    <t xml:space="preserve">Voll-
zeit</t>
  </si>
  <si>
    <t xml:space="preserve">Teil-
zeit</t>
  </si>
  <si>
    <t xml:space="preserve">davon</t>
  </si>
  <si>
    <t xml:space="preserve">weil
Vollzeit-
tätigkeit
nicht zu
finden</t>
  </si>
  <si>
    <t xml:space="preserve">wegen
Schulaus-
bildung
oder sons-
tiger Aus-
und Fort-
bildung</t>
  </si>
  <si>
    <t xml:space="preserve">auf-
grund
von
Krank-
heit,
Unfall-
folgen</t>
  </si>
  <si>
    <t xml:space="preserve">wegen
Betreu-
ung von
Kindern</t>
  </si>
  <si>
    <t xml:space="preserve">wegen
sonstiger
persön-
licher oder
familiärer
Verpflich-
tungen</t>
  </si>
  <si>
    <r>
      <rPr>
        <sz val="8"/>
        <rFont val="Arial"/>
        <family val="2"/>
      </rPr>
      <t xml:space="preserve">weil
Vollzeit-
tätigkeit
aus
Gründen
nicht ge-
wünscht </t>
    </r>
    <r>
      <rPr>
        <sz val="6"/>
        <rFont val="Arial"/>
        <family val="2"/>
      </rPr>
      <t xml:space="preserve">18)</t>
    </r>
  </si>
  <si>
    <t xml:space="preserve">Insgesamt       </t>
  </si>
  <si>
    <t xml:space="preserve">  Alter von ... bis unter ... Jahren</t>
  </si>
  <si>
    <t xml:space="preserve">    15 - 25</t>
  </si>
  <si>
    <t xml:space="preserve">    25 - 35</t>
  </si>
  <si>
    <t xml:space="preserve">    35 - 45</t>
  </si>
  <si>
    <t xml:space="preserve">    45 - 55</t>
  </si>
  <si>
    <t xml:space="preserve">    55 - 65</t>
  </si>
  <si>
    <t xml:space="preserve">    65 und mehr</t>
  </si>
  <si>
    <t xml:space="preserve">  normalerweise geleistete
    Arbeitsstunden</t>
  </si>
  <si>
    <t xml:space="preserve">    20 - 24 Stunden</t>
  </si>
  <si>
    <t xml:space="preserve">    25 - 31 Stunden</t>
  </si>
  <si>
    <t xml:space="preserve">    32 - 36 Stunden</t>
  </si>
  <si>
    <t xml:space="preserve">    37 Stunden und mehr</t>
  </si>
  <si>
    <t xml:space="preserve">  tatsächlich geleistete Arbeitsstunden</t>
  </si>
  <si>
    <t xml:space="preserve">      0 Stunden</t>
  </si>
  <si>
    <t xml:space="preserve">      1 -   9 Stunden</t>
  </si>
  <si>
    <t xml:space="preserve">    10 - 20 Stunden</t>
  </si>
  <si>
    <t xml:space="preserve">    36 - 39 Stunden</t>
  </si>
  <si>
    <t xml:space="preserve">    40 - 44 Stunden</t>
  </si>
  <si>
    <t xml:space="preserve">    45 und mehr Stunden</t>
  </si>
  <si>
    <r>
      <rPr>
        <sz val="8"/>
        <rFont val="Arial"/>
        <family val="2"/>
      </rPr>
      <t xml:space="preserve">  darunter
  mit Angabe zum Berufsbereich
    (Berufe in ...) </t>
    </r>
    <r>
      <rPr>
        <sz val="6"/>
        <rFont val="Arial"/>
        <family val="2"/>
      </rPr>
      <t xml:space="preserve">19)</t>
    </r>
  </si>
  <si>
    <t xml:space="preserve">    Land-, Forst-, Tierwirtschaft
      und Gartenbau</t>
  </si>
  <si>
    <t xml:space="preserve">    Rohstoffgewinnung, Produktion
      und Fertigung</t>
  </si>
  <si>
    <t xml:space="preserve">    Bau, Architektur, Vermessung
      und Gebäudetechnik</t>
  </si>
  <si>
    <t xml:space="preserve">    Naturwissenschaft, Geografie
      und Informatik</t>
  </si>
  <si>
    <t xml:space="preserve">    Verkehr, Logistik, Schutz
      und Sicherheit</t>
  </si>
  <si>
    <t xml:space="preserve">    Kaufmännische Dienstleistungen,
      Warenhandel, Vertrieb, Hotel
      und Tourismus                     </t>
  </si>
  <si>
    <r>
      <rPr>
        <sz val="8"/>
        <rFont val="Arial"/>
        <family val="2"/>
      </rPr>
      <t xml:space="preserve">    Unternehmensorganisation, Buch-
      haltung, Recht und Verwaltung </t>
    </r>
    <r>
      <rPr>
        <sz val="6"/>
        <rFont val="Arial"/>
        <family val="2"/>
      </rPr>
      <t xml:space="preserve">20)</t>
    </r>
  </si>
  <si>
    <t xml:space="preserve">    Gesundheit, Soziales, Lehre
      und Erziehung</t>
  </si>
  <si>
    <t xml:space="preserve">    Sprach-, Literatur-, Geistes-, Gesell-
      schafts- und Wirtschaftswissen-
      schaften, Medien, Kunst, Kultur und
      Gestaltung             </t>
  </si>
  <si>
    <t xml:space="preserve">Zusammen        </t>
  </si>
  <si>
    <t xml:space="preserve">Tabelle 4.1</t>
  </si>
  <si>
    <t xml:space="preserve">Erwerbstätige am Ort der Hauptwohnung 2014 nach Erwerbsform und
ausgewählten Merkmalen</t>
  </si>
  <si>
    <r>
      <rPr>
        <sz val="8"/>
        <rFont val="Arial"/>
        <family val="2"/>
      </rPr>
      <t xml:space="preserve">Kernerwerbstätige </t>
    </r>
    <r>
      <rPr>
        <sz val="6"/>
        <rFont val="Arial"/>
        <family val="2"/>
      </rPr>
      <t xml:space="preserve">21)</t>
    </r>
  </si>
  <si>
    <t xml:space="preserve">Sonstige Erwerbstätige</t>
  </si>
  <si>
    <t xml:space="preserve">ins-
gesamt</t>
  </si>
  <si>
    <t xml:space="preserve">abhängig Beschäftigte</t>
  </si>
  <si>
    <t xml:space="preserve">unbe-
zahlt mit-
helfende
Familien-
angehö-
rige</t>
  </si>
  <si>
    <r>
      <rPr>
        <sz val="8"/>
        <rFont val="Arial"/>
        <family val="2"/>
      </rPr>
      <t xml:space="preserve">in
Bildung
oder
Ausbil-
dung </t>
    </r>
    <r>
      <rPr>
        <sz val="6"/>
        <rFont val="Arial"/>
        <family val="2"/>
      </rPr>
      <t xml:space="preserve">22)</t>
    </r>
  </si>
  <si>
    <t xml:space="preserve">sonstige im Alter ab 65 Jahren</t>
  </si>
  <si>
    <t xml:space="preserve">zu-
sammen</t>
  </si>
  <si>
    <t xml:space="preserve">Normal-
arbeit-
nehmer</t>
  </si>
  <si>
    <t xml:space="preserve">atypisch
Beschäf-
tigte</t>
  </si>
  <si>
    <t xml:space="preserve">Solo-
Selbst-
ständige</t>
  </si>
  <si>
    <t xml:space="preserve">  Alter von ... bis unter … Jahren</t>
  </si>
  <si>
    <t xml:space="preserve">  höchster beruflicher Bildungsabschluss                   </t>
  </si>
  <si>
    <r>
      <rPr>
        <sz val="8"/>
        <rFont val="Arial"/>
        <family val="2"/>
      </rPr>
      <t xml:space="preserve">    ohne anerkannte Berufsausbildung </t>
    </r>
    <r>
      <rPr>
        <sz val="6"/>
        <rFont val="Arial"/>
        <family val="2"/>
      </rPr>
      <t xml:space="preserve">23)</t>
    </r>
  </si>
  <si>
    <r>
      <rPr>
        <sz val="8"/>
        <rFont val="Arial"/>
        <family val="2"/>
      </rPr>
      <t xml:space="preserve">    Lehrausbildung, Abschluss an einer
      Berufsfachschule </t>
    </r>
    <r>
      <rPr>
        <sz val="6"/>
        <rFont val="Arial"/>
        <family val="2"/>
      </rPr>
      <t xml:space="preserve">24)</t>
    </r>
  </si>
  <si>
    <r>
      <rPr>
        <sz val="8"/>
        <rFont val="Arial"/>
        <family val="2"/>
      </rPr>
      <t xml:space="preserve">    tertiärer Abschluss </t>
    </r>
    <r>
      <rPr>
        <sz val="6"/>
        <rFont val="Arial"/>
        <family val="2"/>
      </rPr>
      <t xml:space="preserve">25)</t>
    </r>
  </si>
  <si>
    <t xml:space="preserve">    ohne Angabe</t>
  </si>
  <si>
    <t xml:space="preserve">  überwiegender Lebensunterhalt</t>
  </si>
  <si>
    <t xml:space="preserve">    Erwerbs-/Berufstätigkeit</t>
  </si>
  <si>
    <t xml:space="preserve">    Unterhalt durch Angehörige</t>
  </si>
  <si>
    <t xml:space="preserve">    Rente, Pension; eigenes Vermögen,
      Vermietung, Zinsen, Altenteil</t>
  </si>
  <si>
    <t xml:space="preserve">    Arbeitslosengeld I</t>
  </si>
  <si>
    <t xml:space="preserve">    Leistungen nach Hartz IV (ALG II, 
      Sozialgeld)</t>
  </si>
  <si>
    <r>
      <rPr>
        <sz val="8"/>
        <rFont val="Arial"/>
        <family val="2"/>
      </rPr>
      <t xml:space="preserve">    andere staatliche Leistungen </t>
    </r>
    <r>
      <rPr>
        <sz val="6"/>
        <rFont val="Arial"/>
        <family val="2"/>
      </rPr>
      <t xml:space="preserve">26)</t>
    </r>
  </si>
  <si>
    <t xml:space="preserve">Zusammen                      </t>
  </si>
  <si>
    <t xml:space="preserve">Tabelle 4.2</t>
  </si>
  <si>
    <r>
      <rPr>
        <b val="true"/>
        <sz val="8"/>
        <rFont val="Arial"/>
        <family val="2"/>
      </rPr>
      <t xml:space="preserve">Kernerwerbstätige </t>
    </r>
    <r>
      <rPr>
        <b val="true"/>
        <sz val="6"/>
        <rFont val="Arial"/>
        <family val="2"/>
      </rPr>
      <t xml:space="preserve">21)</t>
    </r>
    <r>
      <rPr>
        <b val="true"/>
        <sz val="8"/>
        <rFont val="Arial"/>
        <family val="2"/>
      </rPr>
      <t xml:space="preserve"> in Normal- und atypischer Beschäftigung 2014
nach ausgewählten Merkmalen</t>
    </r>
  </si>
  <si>
    <t xml:space="preserve">Normal-
arbeitnehmer</t>
  </si>
  <si>
    <t xml:space="preserve">Atypisch Beschäftigte</t>
  </si>
  <si>
    <t xml:space="preserve">und zwar</t>
  </si>
  <si>
    <r>
      <rPr>
        <sz val="8"/>
        <rFont val="Arial"/>
        <family val="2"/>
      </rPr>
      <t xml:space="preserve">substan-
zielle
Teilzeit </t>
    </r>
    <r>
      <rPr>
        <sz val="6"/>
        <rFont val="Arial"/>
        <family val="2"/>
      </rPr>
      <t xml:space="preserve">27)</t>
    </r>
  </si>
  <si>
    <t xml:space="preserve">befristet
Beschäf-
tigte</t>
  </si>
  <si>
    <r>
      <rPr>
        <sz val="8"/>
        <rFont val="Arial"/>
        <family val="2"/>
      </rPr>
      <t xml:space="preserve">Teilzeit-
beschäf-
tigte </t>
    </r>
    <r>
      <rPr>
        <sz val="6"/>
        <rFont val="Arial"/>
        <family val="2"/>
      </rPr>
      <t xml:space="preserve">28)</t>
    </r>
  </si>
  <si>
    <t xml:space="preserve">gering-
fügig
Beschäf-
tigte</t>
  </si>
  <si>
    <t xml:space="preserve">Zeitarbeit-
nehmer</t>
  </si>
  <si>
    <t xml:space="preserve">Tabelle 5.1</t>
  </si>
  <si>
    <t xml:space="preserve">Alter von ... bis
unter … Jahren</t>
  </si>
  <si>
    <t xml:space="preserve">Darunter</t>
  </si>
  <si>
    <t xml:space="preserve">Dauer der Arbeitssuche</t>
  </si>
  <si>
    <t xml:space="preserve">mit Angabe
zur Dauer der
Arbeitssuche</t>
  </si>
  <si>
    <t xml:space="preserve">
unter
3 Monaten</t>
  </si>
  <si>
    <t xml:space="preserve">3 Monate
bis unter
12 Monaten</t>
  </si>
  <si>
    <t xml:space="preserve">1 bis
unter
2 Jahren</t>
  </si>
  <si>
    <t xml:space="preserve">2 und
mehr
Jahren</t>
  </si>
  <si>
    <t xml:space="preserve">   15 - 25</t>
  </si>
  <si>
    <t xml:space="preserve">   25 - 35</t>
  </si>
  <si>
    <t xml:space="preserve">   35 - 45</t>
  </si>
  <si>
    <t xml:space="preserve">   45 - 55</t>
  </si>
  <si>
    <t xml:space="preserve">   55 - 65</t>
  </si>
  <si>
    <t xml:space="preserve">Tabelle 5.2</t>
  </si>
  <si>
    <r>
      <rPr>
        <b val="true"/>
        <sz val="8"/>
        <rFont val="Arial"/>
        <family val="2"/>
      </rPr>
      <t xml:space="preserve">Erwerbslose 2014 nach Zeitpunkt der Beendigung, Wirtschaftsbereichen und
Stellung im Beruf der letzten Tätigkeit </t>
    </r>
    <r>
      <rPr>
        <b val="true"/>
        <sz val="6"/>
        <rFont val="Arial"/>
        <family val="2"/>
      </rPr>
      <t xml:space="preserve">29)</t>
    </r>
  </si>
  <si>
    <r>
      <rPr>
        <sz val="8"/>
        <rFont val="Arial"/>
        <family val="2"/>
      </rPr>
      <t xml:space="preserve">Wirtschaftsbereich </t>
    </r>
    <r>
      <rPr>
        <sz val="6"/>
        <rFont val="Arial"/>
        <family val="2"/>
      </rPr>
      <t xml:space="preserve">2)</t>
    </r>
  </si>
  <si>
    <t xml:space="preserve">Selbst-
ständige,
unbez.
mith. Fa-
milienan-
gehörige</t>
  </si>
  <si>
    <t xml:space="preserve">Ab-
hängige</t>
  </si>
  <si>
    <t xml:space="preserve">  Land- und Forstwirtschaft; Fischerei</t>
  </si>
  <si>
    <t xml:space="preserve">  Produzierendes Gewerbe</t>
  </si>
  <si>
    <t xml:space="preserve">  Handel und Gastgewerbe; Verkehr 
    und Kommunikation</t>
  </si>
  <si>
    <t xml:space="preserve">  Sonstige Dienstleistungen</t>
  </si>
  <si>
    <t xml:space="preserve">Darunter: letzte Tätigkeit wurde beendet vor…</t>
  </si>
  <si>
    <t xml:space="preserve">weniger als 3 Monaten</t>
  </si>
  <si>
    <t xml:space="preserve">3 bis unter 12 Monaten</t>
  </si>
  <si>
    <t xml:space="preserve">1 bis unter 2 Jahren</t>
  </si>
  <si>
    <t xml:space="preserve">2 Jahren und mehr</t>
  </si>
  <si>
    <t xml:space="preserve">Tabelle 5.3</t>
  </si>
  <si>
    <t xml:space="preserve">Erwerbslose 2014 nach Umständen der Arbeitsuche und Altersgruppen</t>
  </si>
  <si>
    <t xml:space="preserve">Umstände der Arbeitsuche</t>
  </si>
  <si>
    <t xml:space="preserve">Geschlecht</t>
  </si>
  <si>
    <t xml:space="preserve">15  -  20</t>
  </si>
  <si>
    <t xml:space="preserve">20  -  35</t>
  </si>
  <si>
    <t xml:space="preserve">35  -  55</t>
  </si>
  <si>
    <t xml:space="preserve">55  -  65</t>
  </si>
  <si>
    <t xml:space="preserve">65
und mehr</t>
  </si>
  <si>
    <t xml:space="preserve">Insgesamt                     </t>
  </si>
  <si>
    <t xml:space="preserve">männlich  </t>
  </si>
  <si>
    <t xml:space="preserve">weiblich  </t>
  </si>
  <si>
    <t xml:space="preserve">insgesamt </t>
  </si>
  <si>
    <t xml:space="preserve">   Arbeitsuchende zusammen       </t>
  </si>
  <si>
    <t xml:space="preserve">      darunter nach ...            </t>
  </si>
  <si>
    <t xml:space="preserve">      Entlassung</t>
  </si>
  <si>
    <t xml:space="preserve">      eigener Kündigung</t>
  </si>
  <si>
    <t xml:space="preserve">      freiwilliger Unterbrechung</t>
  </si>
  <si>
    <t xml:space="preserve">      Arbeitsuche abgeschlossen</t>
  </si>
  <si>
    <t xml:space="preserve">Tabelle 6.1</t>
  </si>
  <si>
    <t xml:space="preserve">Kreisfreie Stadt
Landkreis
Land</t>
  </si>
  <si>
    <t xml:space="preserve">Nichterwerbs-
personen</t>
  </si>
  <si>
    <t xml:space="preserve">unter
15
Jahren</t>
  </si>
  <si>
    <t xml:space="preserve">15
bis
unter
45</t>
  </si>
  <si>
    <t xml:space="preserve">45
bis
unter
65</t>
  </si>
  <si>
    <t xml:space="preserve">65
Jahre
und
mehr</t>
  </si>
  <si>
    <t xml:space="preserve">Er-
werbs-
tätige</t>
  </si>
  <si>
    <t xml:space="preserve">Er-
werbs-
lose</t>
  </si>
  <si>
    <r>
      <rPr>
        <sz val="8"/>
        <rFont val="Arial"/>
        <family val="2"/>
      </rPr>
      <t xml:space="preserve">Arbeit
suchen-
de Nicht-
erwerbs-
perso-
nen </t>
    </r>
    <r>
      <rPr>
        <sz val="6"/>
        <rFont val="Arial"/>
        <family val="2"/>
      </rPr>
      <t xml:space="preserve">1)</t>
    </r>
  </si>
  <si>
    <t xml:space="preserve">Rostock</t>
  </si>
  <si>
    <t xml:space="preserve">Schwerin</t>
  </si>
  <si>
    <t xml:space="preserve">Mecklenburgische</t>
  </si>
  <si>
    <t xml:space="preserve">   Seenplatte</t>
  </si>
  <si>
    <t xml:space="preserve">Landkreis Rostock</t>
  </si>
  <si>
    <t xml:space="preserve">Vorpommern-Rügen</t>
  </si>
  <si>
    <t xml:space="preserve">Nordwestmecklenburg</t>
  </si>
  <si>
    <t xml:space="preserve">Vorpommern-</t>
  </si>
  <si>
    <t xml:space="preserve">   Greifswald</t>
  </si>
  <si>
    <t xml:space="preserve">Ludwigslust-Parchim</t>
  </si>
  <si>
    <t xml:space="preserve">Mecklenburg-</t>
  </si>
  <si>
    <t xml:space="preserve">   Vorpommern</t>
  </si>
  <si>
    <t xml:space="preserve">Tabelle 6.2</t>
  </si>
  <si>
    <t xml:space="preserve">Bevölkerung 2014 nach Beteiligung am Erwerbsleben sowie
Erwerbs- und Erwerbslosenquoten</t>
  </si>
  <si>
    <t xml:space="preserve">Bevölke-
rung
ins-
gesamt</t>
  </si>
  <si>
    <t xml:space="preserve">Erwerbs-
personen</t>
  </si>
  <si>
    <r>
      <rPr>
        <sz val="8"/>
        <rFont val="Arial"/>
        <family val="2"/>
      </rPr>
      <t xml:space="preserve">Erwerbs-
quote</t>
    </r>
    <r>
      <rPr>
        <sz val="6"/>
        <rFont val="Arial"/>
        <family val="2"/>
      </rPr>
      <t xml:space="preserve"> 30)</t>
    </r>
  </si>
  <si>
    <t xml:space="preserve">Erwerbs-
lose</t>
  </si>
  <si>
    <r>
      <rPr>
        <sz val="8"/>
        <rFont val="Arial"/>
        <family val="2"/>
      </rPr>
      <t xml:space="preserve">Erwerbs-
losen-
quote </t>
    </r>
    <r>
      <rPr>
        <sz val="6"/>
        <rFont val="Arial"/>
        <family val="2"/>
      </rPr>
      <t xml:space="preserve">31)</t>
    </r>
  </si>
  <si>
    <t xml:space="preserve">Bevölke-
rung im
Alter
von 15 bis
65 Jahren</t>
  </si>
  <si>
    <t xml:space="preserve">Erwerbs-
personen
von 15 bis
65 Jahren</t>
  </si>
  <si>
    <t xml:space="preserve">Erwerbs-
lose im
Alter von
15 bis
65 Jahren</t>
  </si>
  <si>
    <t xml:space="preserve">Tabelle 6.3</t>
  </si>
  <si>
    <r>
      <rPr>
        <b val="true"/>
        <sz val="8"/>
        <rFont val="Arial"/>
        <family val="2"/>
      </rPr>
      <t xml:space="preserve">Bevölkerung und Erwerbspersonen im Alter von 15 bis unter 65 Jahren 2014
nach Familienstand sowie Erwerbs- und Erwerbstätigenquoten </t>
    </r>
    <r>
      <rPr>
        <b val="true"/>
        <sz val="6"/>
        <rFont val="Arial"/>
        <family val="2"/>
      </rPr>
      <t xml:space="preserve">32)</t>
    </r>
  </si>
  <si>
    <t xml:space="preserve">Beteiligung
am
Erwerbsleben</t>
  </si>
  <si>
    <t xml:space="preserve">Ledig</t>
  </si>
  <si>
    <t xml:space="preserve">Verheiratet</t>
  </si>
  <si>
    <t xml:space="preserve">Geschieden/
Verwitwet</t>
  </si>
  <si>
    <t xml:space="preserve">ins-
ge-
samt</t>
  </si>
  <si>
    <t xml:space="preserve">männ-
lich</t>
  </si>
  <si>
    <t xml:space="preserve">weib-
lich</t>
  </si>
  <si>
    <t xml:space="preserve">Bevölkerung         </t>
  </si>
  <si>
    <t xml:space="preserve">Erwerbspersonen     </t>
  </si>
  <si>
    <t xml:space="preserve">Erwerbstätige       </t>
  </si>
  <si>
    <t xml:space="preserve">Erwerbsquote        </t>
  </si>
  <si>
    <t xml:space="preserve">Erwerbstätigenquote </t>
  </si>
  <si>
    <t xml:space="preserve">Landkreis </t>
  </si>
  <si>
    <t xml:space="preserve">   Rostock</t>
  </si>
  <si>
    <t xml:space="preserve">   Rügen</t>
  </si>
  <si>
    <t xml:space="preserve">Nordwest-</t>
  </si>
  <si>
    <t xml:space="preserve">   mecklenburg</t>
  </si>
  <si>
    <t xml:space="preserve">Ludwigslust-</t>
  </si>
  <si>
    <t xml:space="preserve">   Parchim</t>
  </si>
  <si>
    <t xml:space="preserve">Tabelle 6.4</t>
  </si>
  <si>
    <t xml:space="preserve">Darunter überwiegender Lebensunterhalt durch</t>
  </si>
  <si>
    <t xml:space="preserve">eigene Erwerbs-/
Berufstätigkeit</t>
  </si>
  <si>
    <t xml:space="preserve">Einkünfte von
Angehörigen</t>
  </si>
  <si>
    <r>
      <rPr>
        <sz val="8"/>
        <rFont val="Arial"/>
        <family val="2"/>
      </rPr>
      <t xml:space="preserve">Rente und Sonstiges </t>
    </r>
    <r>
      <rPr>
        <sz val="6"/>
        <rFont val="Arial"/>
        <family val="2"/>
      </rPr>
      <t xml:space="preserve">33)</t>
    </r>
  </si>
  <si>
    <t xml:space="preserve">männlich   </t>
  </si>
  <si>
    <t xml:space="preserve">weiblich   </t>
  </si>
  <si>
    <t xml:space="preserve">insgesamt  </t>
  </si>
  <si>
    <t xml:space="preserve">Mecklenburgische </t>
  </si>
  <si>
    <t xml:space="preserve">Vorpommern-Greifswald</t>
  </si>
  <si>
    <t xml:space="preserve">Tabelle 6.5</t>
  </si>
  <si>
    <t xml:space="preserve">unter 25</t>
  </si>
  <si>
    <t xml:space="preserve">55 und mehr</t>
  </si>
  <si>
    <t xml:space="preserve">Mecklenburgische Seenplatte</t>
  </si>
  <si>
    <t xml:space="preserve">Mecklenburg-Vorpommern</t>
  </si>
  <si>
    <t xml:space="preserve">Tabelle 6.6</t>
  </si>
  <si>
    <t xml:space="preserve">Abhängige</t>
  </si>
  <si>
    <t xml:space="preserve">Voll-
zeit-
tätigkeit</t>
  </si>
  <si>
    <t xml:space="preserve">Teil-
zeit-
tätigkeit</t>
  </si>
  <si>
    <t xml:space="preserve">Ar-
beiter</t>
  </si>
  <si>
    <t xml:space="preserve">Mecklenbur-</t>
  </si>
  <si>
    <t xml:space="preserve">   gische Seen-</t>
  </si>
  <si>
    <t xml:space="preserve">   platte</t>
  </si>
  <si>
    <t xml:space="preserve">Tabelle 6.7</t>
  </si>
  <si>
    <r>
      <rPr>
        <b val="true"/>
        <sz val="8"/>
        <rFont val="Arial"/>
        <family val="2"/>
      </rPr>
      <t xml:space="preserve">Erwerbstätige 2014 nach Wirtschaftsbereichen und ausgewählten
Wirtschaftsabschnitten </t>
    </r>
    <r>
      <rPr>
        <b val="true"/>
        <sz val="6"/>
        <rFont val="Arial"/>
        <family val="2"/>
      </rPr>
      <t xml:space="preserve">2)</t>
    </r>
  </si>
  <si>
    <t xml:space="preserve">Land- und
Forst-
wirtschaft;
Fischerei</t>
  </si>
  <si>
    <t xml:space="preserve">Produzierendes
Gewerbe</t>
  </si>
  <si>
    <t xml:space="preserve">Handel; Verkehr;
Gastgewerbe; 
Kommunikation</t>
  </si>
  <si>
    <t xml:space="preserve">Sonstige
Dienstleistungen</t>
  </si>
  <si>
    <t xml:space="preserve">Bergbau
und Verar-
beitendes
Gewerbe</t>
  </si>
  <si>
    <t xml:space="preserve">Handel
und
Verkehr</t>
  </si>
  <si>
    <t xml:space="preserve">öffentliche und
private Dienstleis-
tungen (ohne
öffentliche Ver-
waltung)</t>
  </si>
  <si>
    <t xml:space="preserve">Tabelle 6.8</t>
  </si>
  <si>
    <t xml:space="preserve">Erwerbstätige insgesamt</t>
  </si>
  <si>
    <t xml:space="preserve">Darunter: weiblich</t>
  </si>
  <si>
    <t xml:space="preserve">Durchschnittlich geleistete
Arbeitsstunden je Person</t>
  </si>
  <si>
    <t xml:space="preserve">normalerweise
geleistete
Arbeitsstunden</t>
  </si>
  <si>
    <t xml:space="preserve">bis 35</t>
  </si>
  <si>
    <t xml:space="preserve">36 und
mehr</t>
  </si>
  <si>
    <t xml:space="preserve">Mecklenburgische 
   Seenplatte</t>
  </si>
  <si>
    <t xml:space="preserve">Mecklenburg-
   Vorpommern</t>
  </si>
  <si>
    <t xml:space="preserve">Tabelle 6.9</t>
  </si>
  <si>
    <t xml:space="preserve">Auszu-
bildende</t>
  </si>
  <si>
    <t xml:space="preserve">Insgesamt ohne Auszubildende</t>
  </si>
  <si>
    <t xml:space="preserve">darunter: männlich</t>
  </si>
  <si>
    <t xml:space="preserve">mit befristetem
Arbeitsvertrag</t>
  </si>
  <si>
    <t xml:space="preserve">Tabelle 6.10</t>
  </si>
  <si>
    <r>
      <rPr>
        <sz val="8"/>
        <rFont val="Arial"/>
        <family val="2"/>
      </rPr>
      <t xml:space="preserve">Davon nach Berufsbereichen (Berufe in ...) </t>
    </r>
    <r>
      <rPr>
        <sz val="6"/>
        <rFont val="Arial"/>
        <family val="2"/>
      </rPr>
      <t xml:space="preserve">19)</t>
    </r>
  </si>
  <si>
    <t xml:space="preserve">Land-,
Forst-,
Tier-
wirt-
schaft,
Garten-
bau</t>
  </si>
  <si>
    <t xml:space="preserve">Roh-
stoff-
gewinn.,
Produk-
tion, Fer-
tigung</t>
  </si>
  <si>
    <t xml:space="preserve">Bau,
Architek-
tur, Ver-
messung,
Gebäude-
technik</t>
  </si>
  <si>
    <t xml:space="preserve">Natur-
wissen-
schaftl.
Geo-
grafie,
Infor-
matik</t>
  </si>
  <si>
    <t xml:space="preserve">Verkehr,
Logistik,
Schutz
und
Sicher-
heit</t>
  </si>
  <si>
    <t xml:space="preserve">kaufm.
DL,
Handel,
Vertrieb,
Hotel,
Touris-
mus</t>
  </si>
  <si>
    <r>
      <rPr>
        <sz val="8"/>
        <rFont val="Arial"/>
        <family val="2"/>
      </rPr>
      <t xml:space="preserve">Unter-
nehm.
org.,
Buchhal-
tung,
Recht,
Verwal-
tung </t>
    </r>
    <r>
      <rPr>
        <sz val="6"/>
        <rFont val="Arial"/>
        <family val="2"/>
      </rPr>
      <t xml:space="preserve">20)</t>
    </r>
  </si>
  <si>
    <t xml:space="preserve">Gesund-
heit,
Soziales,
Lehre
und Er-
ziehung</t>
  </si>
  <si>
    <t xml:space="preserve">Sprach-,
Literatur-,
Geistes-
wiss.,
Medien,
Kunst,
Kultur
usw.</t>
  </si>
  <si>
    <t xml:space="preserve">Tabelle 6.11</t>
  </si>
  <si>
    <r>
      <rPr>
        <b val="true"/>
        <sz val="8"/>
        <rFont val="Arial"/>
        <family val="2"/>
      </rPr>
      <t xml:space="preserve">Erwerbstätige 2014 nach Wirtschaftsbereichen </t>
    </r>
    <r>
      <rPr>
        <b val="true"/>
        <sz val="6"/>
        <rFont val="Arial"/>
        <family val="2"/>
      </rPr>
      <t xml:space="preserve">2) </t>
    </r>
    <r>
      <rPr>
        <b val="true"/>
        <sz val="8"/>
        <rFont val="Arial"/>
        <family val="2"/>
      </rPr>
      <t xml:space="preserve">und Alter</t>
    </r>
  </si>
  <si>
    <t xml:space="preserve">Land-, Forstwirt-
schaft, Fischerei</t>
  </si>
  <si>
    <t xml:space="preserve">Handel; Verkehr;
Gastgewerbe;
Kommunikation</t>
  </si>
  <si>
    <t xml:space="preserve">unter 45
Jahren</t>
  </si>
  <si>
    <t xml:space="preserve">1)  </t>
  </si>
  <si>
    <t xml:space="preserve">einschließlich nicht sofort verfügbare Nichterwerbstätige, die ihre Arbeitsuche bereits abgeschlossen haben
und innerhalb von 3 Monaten eine Tätigkeit aufnehmen</t>
  </si>
  <si>
    <t xml:space="preserve">2)  </t>
  </si>
  <si>
    <t xml:space="preserve">Klassifikation der Wirtschaftszweige, Ausgabe 2008 (WZ 2008), Tiefengliederung für den Mikrozensus</t>
  </si>
  <si>
    <t xml:space="preserve">3)  </t>
  </si>
  <si>
    <t xml:space="preserve">Auszubildende in anerkannten kaufmännischen, technischen und gewerblichen Ausbildungsberufen</t>
  </si>
  <si>
    <t xml:space="preserve">4)  </t>
  </si>
  <si>
    <t xml:space="preserve">einschließlich Erwerbstätige ohne Einkommen</t>
  </si>
  <si>
    <t xml:space="preserve">5)  </t>
  </si>
  <si>
    <t xml:space="preserve">Anteil der Erwerbspersonen an der Bevölkerung (15 Jahre und mehr) je Geschlecht und Altersgruppe</t>
  </si>
  <si>
    <t xml:space="preserve">6)  </t>
  </si>
  <si>
    <t xml:space="preserve">Anteil der Erwerbstätigen an der Bevölkerung (15 Jahre und mehr) je Geschlecht und Altersgruppe</t>
  </si>
  <si>
    <t xml:space="preserve">7)  </t>
  </si>
  <si>
    <t xml:space="preserve">einschließlich Leistungen nach Hartz IV</t>
  </si>
  <si>
    <t xml:space="preserve">8)  </t>
  </si>
  <si>
    <t xml:space="preserve">eigenes Vermögen, Vermietung, Zinsen, Altenteil; laufende Leistungen zum Lebensunterhalt einschließlich 
Grundsicherung im Alter und bei Erwerbsminderung und andere Hilfen in besonderen Lebenslagen; Eltern-/
Erziehungsgeld; sonstige Unterstützungen (z. B. BAföG, Vorruhestandsgeld, Stipendium)</t>
  </si>
  <si>
    <t xml:space="preserve">9)  </t>
  </si>
  <si>
    <t xml:space="preserve">einschließlich Grundsicherung im Alter und bei Erwerbsminderung und andere Hilfen in besonderen
Lebenslagen</t>
  </si>
  <si>
    <t xml:space="preserve">10)  </t>
  </si>
  <si>
    <t xml:space="preserve">einschließlich Abschluss der 8. oder 9. Klasse der allgemeinbildenden polytechnischen Oberschule der 
ehemaligen DDR</t>
  </si>
  <si>
    <t xml:space="preserve">11)  </t>
  </si>
  <si>
    <t xml:space="preserve">einschließlich Abschluss der 10. Klasse der allgemeinbildenden technischen Oberschule der ehemaligen
DDR</t>
  </si>
  <si>
    <t xml:space="preserve">12)  </t>
  </si>
  <si>
    <t xml:space="preserve">einschließlich Personen mit höchstens 7 Jahren Schulbesuch</t>
  </si>
  <si>
    <t xml:space="preserve">13)  </t>
  </si>
  <si>
    <t xml:space="preserve">Lehre/Berufsausbildung im dualen System, einschließlich eines gleichwertigen Berufsabschlusses, 
Vorbereitungsdienst für den mittleren Dienst in der öffentlichen Verwaltung, Anlernausbildung, Abschluss
einer 1-jährigen Schule für Gesundheits- und Sozialberufe</t>
  </si>
  <si>
    <t xml:space="preserve">14)  </t>
  </si>
  <si>
    <t xml:space="preserve">Meister-/Technikerausbildung, Abschluss einer 2- oder 3-jährigen Schule für Gesundheits- und
Sozialberufe, einer Fach- oder Berufsakademie bzw. der Fachschule der ehemaligen DDR</t>
  </si>
  <si>
    <t xml:space="preserve">15)  </t>
  </si>
  <si>
    <t xml:space="preserve">auch Ingenieurschulabschluss, Verwaltungsfachhochschule</t>
  </si>
  <si>
    <t xml:space="preserve">16)  </t>
  </si>
  <si>
    <t xml:space="preserve">einschließlich Berufsvorbereitungsjahr, berufliches Praktikum, da durch diese keine berufsqualifizierenden 
Abschlüsse erreicht werden</t>
  </si>
  <si>
    <t xml:space="preserve">17)  </t>
  </si>
  <si>
    <t xml:space="preserve">Zu den Auszubildenden zählen auch Praktikanten und Personen, die sich in Umschulung befinden.</t>
  </si>
  <si>
    <t xml:space="preserve">18)  </t>
  </si>
  <si>
    <t xml:space="preserve">einschließlich ohne Angabe des Grundes</t>
  </si>
  <si>
    <t xml:space="preserve">19)  </t>
  </si>
  <si>
    <t xml:space="preserve">Klassifikation der Berufe, Ausgabe 2010 (KldB 2010)</t>
  </si>
  <si>
    <t xml:space="preserve">20)  </t>
  </si>
  <si>
    <t xml:space="preserve">einschließlich Militär      </t>
  </si>
  <si>
    <t xml:space="preserve">21)  </t>
  </si>
  <si>
    <t xml:space="preserve">Erwerbstätige im Alter von 15 bis unter 65 Jahren ohne Personen in Bildung oder Ausbildung und ohne
Personen im freiwilligen Wehrdienst oder Bundesfreiwilligendienst</t>
  </si>
  <si>
    <t xml:space="preserve">22)  </t>
  </si>
  <si>
    <t xml:space="preserve">Schüler, Studierende, Auszubildende</t>
  </si>
  <si>
    <t xml:space="preserve">23)  </t>
  </si>
  <si>
    <t xml:space="preserve">kein beruflicher Ausbildungsabschluss; Anlernausbildung oder berufliches Praktikum; Berufsvorbereitungs-
jahr</t>
  </si>
  <si>
    <t xml:space="preserve">24)  </t>
  </si>
  <si>
    <t xml:space="preserve">Lehrausbildung; berufsqualifizierender Abschluss an einer Berufsfachschule; Vorbereitungsdienst für den
mittleren Dienst in der öffentlichen Verwaltung</t>
  </si>
  <si>
    <t xml:space="preserve">25)  </t>
  </si>
  <si>
    <t xml:space="preserve">Meister-/Technikerausbildung oder gleichwertiger Fachschulabschluss; Abschluss einer Fachschule der
DDR; Abschluss einer (Verwaltungs-)Fachhochschule, Universität; Promotion</t>
  </si>
  <si>
    <t xml:space="preserve">26)  </t>
  </si>
  <si>
    <t xml:space="preserve">Laufende Hilfe zum Lebensunterhalt; Grundsicherung im Alter und bei Erwerbsminderung u. a. Hilfen in
besonderen Lebenslagen, Eltern-/Erziehungsgeld, sonstige Unterstützungen (z. B. BAföG)</t>
  </si>
  <si>
    <t xml:space="preserve">27)  </t>
  </si>
  <si>
    <t xml:space="preserve">mit 21 und mehr Arbeitsstunden pro Woche</t>
  </si>
  <si>
    <t xml:space="preserve">28)  </t>
  </si>
  <si>
    <t xml:space="preserve">mit weniger als 21 Arbeitsstunden pro Woche</t>
  </si>
  <si>
    <t xml:space="preserve">29)  </t>
  </si>
  <si>
    <t xml:space="preserve">ohne Erwerbslose, die früher noch nicht erwerbstätig waren</t>
  </si>
  <si>
    <t xml:space="preserve">30)  </t>
  </si>
  <si>
    <t xml:space="preserve">Anteil der Erwerbspersonen im Alter von 15 bis unter 65 Jahren an der Bevölkerung der entsprechenden
Altersgruppe</t>
  </si>
  <si>
    <t xml:space="preserve">31)  </t>
  </si>
  <si>
    <t xml:space="preserve">Anteil der Erwerbslosen im Alter von 15 bis unter 65 Jahren an den Erwerbspersonen der entsprechenden
Altersgruppe</t>
  </si>
  <si>
    <t xml:space="preserve">32)  </t>
  </si>
  <si>
    <t xml:space="preserve">Anteil der Erwerbpersonen bzw. Erwerbstätigen an der Bevölkerung</t>
  </si>
  <si>
    <t xml:space="preserve">33)  </t>
  </si>
  <si>
    <t xml:space="preserve">einschließlich Arbeitslosengeld I; eigenem Vermögen, Ersparnisse, Zinsen, Vermietung und Verpachtung,
Altenteil; laufende Hilfe zum Lebensunterhalt, Grundsicherung im Alter und bei Erwerbsminderung u. a.
Hilfen in besonderen Lebenslagen; Leistungen nach Hartz IV; sonstige Unterstützungen (z. B. BAföG,
Vorruhestandsgeld, Stipendium); Elterngeld</t>
  </si>
  <si>
    <t xml:space="preserve">Definitionen ausgewählter Begriffe und Merkmale</t>
  </si>
</sst>
</file>

<file path=xl/styles.xml><?xml version="1.0" encoding="utf-8"?>
<styleSheet xmlns="http://schemas.openxmlformats.org/spreadsheetml/2006/main">
  <numFmts count="18">
    <numFmt numFmtId="164" formatCode="General"/>
    <numFmt numFmtId="165" formatCode="@"/>
    <numFmt numFmtId="166" formatCode="0&quot;  &quot;"/>
    <numFmt numFmtId="167" formatCode="#,##0.0&quot;    &quot;;&quot;- &quot;#,##0.0&quot;    &quot;;0.0&quot;    &quot;;@&quot;    &quot;"/>
    <numFmt numFmtId="168" formatCode="#,##0.0&quot;        &quot;;&quot;- &quot;#,##0.0&quot;        &quot;;0.0&quot;        &quot;;@&quot;        &quot;"/>
    <numFmt numFmtId="169" formatCode="#,##0.0&quot;            &quot;;&quot;- &quot;#,##0.0&quot;            &quot;;0.0&quot;            &quot;;@&quot;            &quot;"/>
    <numFmt numFmtId="170" formatCode="0.0"/>
    <numFmt numFmtId="171" formatCode="#,##0.0_ ;\-#,##0.0\ "/>
    <numFmt numFmtId="172" formatCode="#\ ##0.0"/>
    <numFmt numFmtId="173" formatCode="#,##0.0&quot;   &quot;;&quot;- &quot;#,##0.0&quot;   &quot;;0.0&quot;   &quot;;@&quot;   &quot;"/>
    <numFmt numFmtId="174" formatCode="#,##0.0\ ;&quot;- &quot;#,##0.0\ ;0.0\ ;@\ "/>
    <numFmt numFmtId="175" formatCode="#,##0"/>
    <numFmt numFmtId="176" formatCode="#,##0.0&quot;  &quot;;&quot;- &quot;#,##0.0&quot;  &quot;;0.0&quot;  &quot;;@&quot;  &quot;"/>
    <numFmt numFmtId="177" formatCode="[$-409]mmm\-yy"/>
    <numFmt numFmtId="178" formatCode="#,##0.0&quot;   &quot;;&quot;- &quot;#,##0.0&quot;   &quot;;0.0&quot;  &quot;;@&quot;   &quot;"/>
    <numFmt numFmtId="179" formatCode="#,##0.0&quot;      &quot;;&quot;- &quot;#,##0.0&quot;      &quot;;0.0&quot;      &quot;;@&quot;      &quot;"/>
    <numFmt numFmtId="180" formatCode="#,##0.0&quot;     &quot;;&quot;- &quot;#,##0.0&quot;     &quot;;0.0&quot;     &quot;;@&quot;     &quot;"/>
    <numFmt numFmtId="181" formatCode="#,##0.0&quot;&quot;;&quot;- &quot;#,##0.0&quot;&quot;;0.0&quot;&quot;;@&quot;&quot;"/>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sz val="11"/>
      <color rgb="FF000000"/>
      <name val="Calibri"/>
      <family val="2"/>
    </font>
    <font>
      <sz val="8"/>
      <name val="Arial"/>
      <family val="2"/>
    </font>
    <font>
      <b val="true"/>
      <sz val="8"/>
      <color rgb="FF000000"/>
      <name val="Arial"/>
      <family val="2"/>
    </font>
    <font>
      <sz val="6"/>
      <color rgb="FF000000"/>
      <name val="Arial"/>
      <family val="2"/>
    </font>
    <font>
      <b val="true"/>
      <sz val="8"/>
      <name val="Arial"/>
      <family val="2"/>
    </font>
    <font>
      <sz val="6"/>
      <name val="Arial"/>
      <family val="2"/>
    </font>
    <font>
      <sz val="8"/>
      <color rgb="FF000000"/>
      <name val="Times New Roman"/>
      <family val="1"/>
    </font>
    <font>
      <sz val="7"/>
      <color rgb="FF000000"/>
      <name val="Arial"/>
      <family val="2"/>
    </font>
    <font>
      <b val="true"/>
      <sz val="6"/>
      <name val="Arial"/>
      <family val="2"/>
    </font>
    <font>
      <b val="true"/>
      <sz val="10"/>
      <name val="Arial"/>
      <family val="2"/>
    </font>
    <font>
      <sz val="11"/>
      <color rgb="FF000000"/>
      <name val="Arial"/>
      <family val="2"/>
    </font>
    <font>
      <b val="true"/>
      <sz val="3"/>
      <color rgb="FF000000"/>
      <name val="Arial"/>
      <family val="2"/>
    </font>
    <font>
      <sz val="1"/>
      <color rgb="FF000000"/>
      <name val="Arial"/>
      <family val="2"/>
    </font>
    <font>
      <sz val="4"/>
      <color rgb="FF000000"/>
      <name val="Arial"/>
      <family val="2"/>
    </font>
    <font>
      <sz val="3"/>
      <color rgb="FF000000"/>
      <name val="Arial"/>
      <family val="2"/>
    </font>
    <font>
      <b val="true"/>
      <sz val="5"/>
      <color rgb="FF000000"/>
      <name val="Arial"/>
      <family val="2"/>
    </font>
    <font>
      <u val="singl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left" vertical="center" textRotation="0" wrapText="true" indent="0" shrinkToFit="false"/>
      <protection locked="true" hidden="false"/>
    </xf>
    <xf numFmtId="164" fontId="8" fillId="0" borderId="2" xfId="27"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7"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7"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center" textRotation="0" wrapText="true" indent="0" shrinkToFit="false"/>
      <protection locked="true" hidden="false"/>
    </xf>
    <xf numFmtId="164" fontId="21" fillId="0" borderId="6" xfId="2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21" fillId="0" borderId="8" xfId="20" applyFont="true" applyBorder="true" applyAlignment="true" applyProtection="false">
      <alignment horizontal="left" vertical="bottom" textRotation="0" wrapText="true" indent="0" shrinkToFit="false"/>
      <protection locked="true" hidden="false"/>
    </xf>
    <xf numFmtId="164" fontId="24" fillId="0" borderId="0" xfId="2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4" fillId="0" borderId="9" xfId="20" applyFont="true" applyBorder="true" applyAlignment="true" applyProtection="false">
      <alignment horizontal="left"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24" fillId="0" borderId="5" xfId="20" applyFont="true" applyBorder="true" applyAlignment="true" applyProtection="false">
      <alignment horizontal="left" vertical="center" textRotation="0" wrapText="false" indent="0" shrinkToFit="false"/>
      <protection locked="true" hidden="false"/>
    </xf>
    <xf numFmtId="164" fontId="24" fillId="0" borderId="6" xfId="2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4" fillId="0" borderId="10" xfId="20" applyFont="true" applyBorder="true" applyAlignment="true" applyProtection="false">
      <alignment horizontal="center" vertical="center" textRotation="0" wrapText="true" indent="0" shrinkToFit="false"/>
      <protection locked="true" hidden="false"/>
    </xf>
    <xf numFmtId="168" fontId="21" fillId="0" borderId="0" xfId="20" applyFont="true" applyBorder="true" applyAlignment="false" applyProtection="false">
      <alignment horizontal="general" vertical="bottom" textRotation="0" wrapText="false" indent="0" shrinkToFit="false"/>
      <protection locked="true" hidden="false"/>
    </xf>
    <xf numFmtId="170" fontId="21"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1" fillId="0" borderId="10" xfId="20" applyFont="true" applyBorder="true" applyAlignment="true" applyProtection="false">
      <alignment horizontal="center" vertical="center" textRotation="0" wrapText="true" indent="0" shrinkToFit="false"/>
      <protection locked="true" hidden="false"/>
    </xf>
    <xf numFmtId="171" fontId="21" fillId="0" borderId="0" xfId="20" applyFont="true" applyBorder="true" applyAlignment="false" applyProtection="false">
      <alignment horizontal="general" vertical="bottom" textRotation="0" wrapText="false" indent="0" shrinkToFit="false"/>
      <protection locked="true" hidden="false"/>
    </xf>
    <xf numFmtId="172" fontId="21" fillId="0" borderId="0" xfId="20" applyFont="true" applyBorder="true" applyAlignment="false" applyProtection="false">
      <alignment horizontal="general" vertical="bottom" textRotation="0" wrapText="false" indent="0" shrinkToFit="false"/>
      <protection locked="true" hidden="false"/>
    </xf>
    <xf numFmtId="164" fontId="21" fillId="0" borderId="10" xfId="20" applyFont="true" applyBorder="true" applyAlignment="true" applyProtection="false">
      <alignment horizontal="general"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4" fillId="0" borderId="10" xfId="20" applyFont="true" applyBorder="tru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false">
      <alignment horizontal="general" vertical="center" textRotation="0" wrapText="tru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4" fillId="0" borderId="9" xfId="2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1" fillId="0" borderId="9" xfId="20" applyFont="true" applyBorder="true" applyAlignment="true" applyProtection="false">
      <alignment horizontal="center" vertical="bottom" textRotation="0" wrapText="true" indent="0" shrinkToFit="false"/>
      <protection locked="true" hidden="false"/>
    </xf>
    <xf numFmtId="167" fontId="21" fillId="0" borderId="0" xfId="20" applyFont="true" applyBorder="tru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3" fontId="21"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right" vertical="center"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24" fillId="0" borderId="5" xfId="20" applyFont="true" applyBorder="true" applyAlignment="true" applyProtection="false">
      <alignment horizontal="left"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75" fontId="21" fillId="0" borderId="6" xfId="20" applyFont="true" applyBorder="true" applyAlignment="true" applyProtection="false">
      <alignment horizontal="center" vertical="center" textRotation="0" wrapText="true" indent="0" shrinkToFit="false"/>
      <protection locked="true" hidden="false"/>
    </xf>
    <xf numFmtId="175" fontId="21" fillId="0" borderId="5" xfId="2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21" fillId="0" borderId="0" xfId="20" applyFont="true" applyBorder="true" applyAlignment="false" applyProtection="false">
      <alignment horizontal="general" vertical="bottom" textRotation="0" wrapText="false" indent="0" shrinkToFit="false"/>
      <protection locked="true" hidden="false"/>
    </xf>
    <xf numFmtId="177" fontId="21" fillId="0" borderId="9" xfId="2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4" fillId="0" borderId="10" xfId="20" applyFont="true" applyBorder="true" applyAlignment="true" applyProtection="false">
      <alignment horizontal="center" vertical="center" textRotation="0" wrapText="false" indent="0" shrinkToFit="false"/>
      <protection locked="true" hidden="false"/>
    </xf>
    <xf numFmtId="164" fontId="25" fillId="0" borderId="7" xfId="2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24" applyFont="true" applyBorder="tru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left" vertical="center" textRotation="0" wrapText="fals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21" fillId="0" borderId="5" xfId="24" applyFont="true" applyBorder="true" applyAlignment="true" applyProtection="false">
      <alignment horizontal="center" vertical="center" textRotation="0" wrapText="true" indent="0" shrinkToFit="false"/>
      <protection locked="true" hidden="false"/>
    </xf>
    <xf numFmtId="164" fontId="21" fillId="0" borderId="7" xfId="24" applyFont="true" applyBorder="true" applyAlignment="true" applyProtection="false">
      <alignment horizontal="center" vertical="center" textRotation="0" wrapText="true" indent="0" shrinkToFit="false"/>
      <protection locked="true" hidden="false"/>
    </xf>
    <xf numFmtId="164" fontId="21" fillId="0" borderId="6" xfId="24" applyFont="true" applyBorder="true" applyAlignment="true" applyProtection="false">
      <alignment horizontal="center" vertical="center" textRotation="0" wrapText="true" indent="0" shrinkToFit="false"/>
      <protection locked="true" hidden="false"/>
    </xf>
    <xf numFmtId="164" fontId="24" fillId="0" borderId="12" xfId="20" applyFont="true" applyBorder="true" applyAlignment="true" applyProtection="false">
      <alignment horizontal="center" vertical="center" textRotation="0" wrapText="true" indent="0" shrinkToFit="false"/>
      <protection locked="true" hidden="false"/>
    </xf>
    <xf numFmtId="164" fontId="21" fillId="0" borderId="9" xfId="24" applyFont="true" applyBorder="true" applyAlignment="true" applyProtection="false">
      <alignment horizontal="left" vertical="bottom" textRotation="0" wrapText="true" indent="0" shrinkToFit="false"/>
      <protection locked="true" hidden="false"/>
    </xf>
    <xf numFmtId="164" fontId="24" fillId="0" borderId="0" xfId="24" applyFont="true" applyBorder="true" applyAlignment="true" applyProtection="false">
      <alignment horizontal="center" vertical="center" textRotation="0" wrapText="true" indent="0" shrinkToFit="false"/>
      <protection locked="true" hidden="false"/>
    </xf>
    <xf numFmtId="164" fontId="24" fillId="0" borderId="9" xfId="24" applyFont="true" applyBorder="true" applyAlignment="true" applyProtection="false">
      <alignment horizontal="left" vertical="bottom" textRotation="0" wrapText="tru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17" fillId="0" borderId="5" xfId="24" applyFont="true" applyBorder="true" applyAlignment="true" applyProtection="false">
      <alignment horizontal="left" vertical="center" textRotation="0" wrapText="true" indent="0" shrinkToFit="false"/>
      <protection locked="true" hidden="false"/>
    </xf>
    <xf numFmtId="164" fontId="17" fillId="0" borderId="6" xfId="24" applyFont="true" applyBorder="true" applyAlignment="true" applyProtection="false">
      <alignment horizontal="center" vertical="center" textRotation="0" wrapText="true" indent="0" shrinkToFit="false"/>
      <protection locked="true" hidden="false"/>
    </xf>
    <xf numFmtId="164" fontId="21" fillId="0" borderId="9" xfId="24" applyFont="true" applyBorder="true" applyAlignment="false" applyProtection="false">
      <alignment horizontal="general" vertical="bottom" textRotation="0" wrapText="false" indent="0" shrinkToFit="false"/>
      <protection locked="true" hidden="false"/>
    </xf>
    <xf numFmtId="164" fontId="24" fillId="0" borderId="9" xfId="24" applyFont="true" applyBorder="true" applyAlignment="true" applyProtection="false">
      <alignment horizontal="general" vertical="bottom" textRotation="0" wrapText="true" indent="0"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64" fontId="21" fillId="0" borderId="9" xfId="24" applyFont="true" applyBorder="true" applyAlignment="true" applyProtection="false">
      <alignment horizontal="general" vertical="bottom" textRotation="0" wrapText="tru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24" applyFont="true" applyBorder="true" applyAlignment="true" applyProtection="false">
      <alignment horizontal="general" vertical="bottom" textRotation="0" wrapText="true" indent="0" shrinkToFit="false"/>
      <protection locked="true" hidden="false"/>
    </xf>
    <xf numFmtId="175" fontId="21" fillId="0" borderId="6" xfId="24" applyFont="true" applyBorder="true" applyAlignment="true" applyProtection="false">
      <alignment horizontal="center" vertical="center" textRotation="0" wrapText="true" indent="0" shrinkToFit="false"/>
      <protection locked="true" hidden="false"/>
    </xf>
    <xf numFmtId="164" fontId="24" fillId="0" borderId="10" xfId="24" applyFont="true" applyBorder="true" applyAlignment="true" applyProtection="false">
      <alignment horizontal="center" vertical="center" textRotation="0" wrapText="true" indent="0" shrinkToFit="false"/>
      <protection locked="true" hidden="false"/>
    </xf>
    <xf numFmtId="164" fontId="17" fillId="0" borderId="5"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79" fontId="22"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21"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general" vertical="bottom" textRotation="0" wrapText="false" indent="0" shrinkToFit="false"/>
      <protection locked="true" hidden="false"/>
    </xf>
    <xf numFmtId="164" fontId="21" fillId="0" borderId="8" xfId="24" applyFont="true" applyBorder="true" applyAlignment="true" applyProtection="false">
      <alignment horizontal="left" vertical="bottom" textRotation="0" wrapText="true" indent="0" shrinkToFit="false"/>
      <protection locked="true" hidden="false"/>
    </xf>
    <xf numFmtId="164" fontId="24" fillId="0" borderId="12" xfId="24" applyFont="true" applyBorder="true" applyAlignment="true" applyProtection="false">
      <alignment horizontal="center" vertical="center" textRotation="0" wrapText="true" indent="0" shrinkToFit="false"/>
      <protection locked="true" hidden="false"/>
    </xf>
    <xf numFmtId="164" fontId="21" fillId="0" borderId="0" xfId="24" applyFont="true" applyBorder="false" applyAlignment="true" applyProtection="false">
      <alignment horizontal="center" vertical="bottom" textRotation="0" wrapText="false" indent="0" shrinkToFit="false"/>
      <protection locked="true" hidden="false"/>
    </xf>
    <xf numFmtId="164" fontId="21" fillId="0" borderId="12" xfId="24" applyFont="true" applyBorder="true" applyAlignment="true" applyProtection="false">
      <alignment horizontal="left" vertical="bottom" textRotation="0" wrapText="true" indent="0" shrinkToFit="false"/>
      <protection locked="true" hidden="false"/>
    </xf>
    <xf numFmtId="164" fontId="21" fillId="0" borderId="8" xfId="24" applyFont="true" applyBorder="true" applyAlignment="true" applyProtection="false">
      <alignment horizontal="center" vertical="bottom" textRotation="0" wrapText="true" indent="0" shrinkToFit="false"/>
      <protection locked="true" hidden="false"/>
    </xf>
    <xf numFmtId="164" fontId="24" fillId="0" borderId="10" xfId="24" applyFont="true" applyBorder="true" applyAlignment="true" applyProtection="false">
      <alignment horizontal="left" vertical="bottom" textRotation="0" wrapText="true" indent="0" shrinkToFit="false"/>
      <protection locked="true" hidden="false"/>
    </xf>
    <xf numFmtId="164" fontId="24" fillId="0" borderId="9" xfId="24" applyFont="true" applyBorder="true" applyAlignment="true" applyProtection="false">
      <alignment horizontal="center" vertical="bottom" textRotation="0" wrapText="tru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24" applyFont="true" applyBorder="true" applyAlignment="true" applyProtection="false">
      <alignment horizontal="left" vertical="bottom" textRotation="0" wrapText="true" indent="0" shrinkToFit="false"/>
      <protection locked="true" hidden="false"/>
    </xf>
    <xf numFmtId="164" fontId="21" fillId="0" borderId="9" xfId="24" applyFont="true" applyBorder="true" applyAlignment="true" applyProtection="false">
      <alignment horizontal="center" vertical="bottom" textRotation="0" wrapText="tru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5" fillId="0" borderId="8" xfId="2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5" fillId="0" borderId="9" xfId="20" applyFont="true" applyBorder="true" applyAlignment="true" applyProtection="false">
      <alignment horizontal="center" vertical="bottom" textRotation="0" wrapText="false" indent="0" shrinkToFit="false"/>
      <protection locked="true" hidden="false"/>
    </xf>
    <xf numFmtId="174" fontId="21" fillId="0" borderId="0" xfId="24" applyFont="true" applyBorder="false" applyAlignment="false" applyProtection="false">
      <alignment horizontal="general" vertical="bottom" textRotation="0" wrapText="false" indent="0" shrinkToFit="false"/>
      <protection locked="true" hidden="false"/>
    </xf>
    <xf numFmtId="164" fontId="24" fillId="0" borderId="13" xfId="24" applyFont="true" applyBorder="true" applyAlignment="true" applyProtection="false">
      <alignment horizontal="center" vertical="center" textRotation="0" wrapText="tru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1" fontId="22" fillId="0" borderId="0" xfId="0" applyFont="true" applyBorder="false" applyAlignment="true" applyProtection="false">
      <alignment horizontal="right" vertical="bottom" textRotation="0" wrapText="false" indent="0" shrinkToFit="false"/>
      <protection locked="true" hidden="false"/>
    </xf>
    <xf numFmtId="176" fontId="21"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general" vertical="center" textRotation="0" wrapText="tru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64" fontId="24" fillId="0" borderId="9" xfId="20" applyFont="true" applyBorder="true" applyAlignment="true" applyProtection="false">
      <alignment horizontal="left" vertical="bottom" textRotation="0" wrapText="true" indent="0" shrinkToFit="false"/>
      <protection locked="true" hidden="false"/>
    </xf>
    <xf numFmtId="164" fontId="24" fillId="0" borderId="9" xfId="24"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29"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lef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 name="Standard 4" xfId="26"/>
    <cellStyle name="Standard 4 2" xfId="27"/>
    <cellStyle name="Standard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105120</xdr:rowOff>
    </xdr:to>
    <xdr:sp>
      <xdr:nvSpPr>
        <xdr:cNvPr id="1" name="Textfeld 1"/>
        <xdr:cNvSpPr/>
      </xdr:nvSpPr>
      <xdr:spPr>
        <a:xfrm>
          <a:off x="0" y="516960"/>
          <a:ext cx="6482160" cy="9111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werbstätigkeit in Mecklenburg-Vorpommern (Mikrozensus) im Jahresdurchschnitt 201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uktur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 dem Bezug zum Erwerbsleben strukturierte sich die Bevölkerung im so genannten erwerbsfähigen Alter von </a:t>
          </a:r>
          <a:endParaRPr b="0" lang="en-US" sz="900" spc="-1" strike="noStrike">
            <a:latin typeface="Times New Roman"/>
          </a:endParaRPr>
        </a:p>
        <a:p>
          <a:r>
            <a:rPr b="0" lang="en-US" sz="900" spc="-1" strike="noStrike">
              <a:solidFill>
                <a:srgbClr val="000000"/>
              </a:solidFill>
              <a:latin typeface="Arial"/>
            </a:rPr>
            <a:t>15 bis unter 65 Jahren im Jahresdurchschnitt 2014 in Mecklenburg-Vorpommern (1 026 500 Personen) in insgesamt</a:t>
          </a:r>
          <a:endParaRPr b="0" lang="en-US" sz="900" spc="-1" strike="noStrike">
            <a:latin typeface="Times New Roman"/>
          </a:endParaRPr>
        </a:p>
        <a:p>
          <a:r>
            <a:rPr b="0" lang="en-US" sz="900" spc="-1" strike="noStrike">
              <a:solidFill>
                <a:srgbClr val="000000"/>
              </a:solidFill>
              <a:latin typeface="Arial"/>
            </a:rPr>
            <a:t>728 400 Erwerbstätige, 78 200 Erwerbslose und 219 800 Nichterwerbspersonen. Die Erwerbstätigenquote der 15- bis</a:t>
          </a:r>
          <a:endParaRPr b="0" lang="en-US" sz="900" spc="-1" strike="noStrike">
            <a:latin typeface="Times New Roman"/>
          </a:endParaRPr>
        </a:p>
        <a:p>
          <a:r>
            <a:rPr b="0" lang="en-US" sz="900" spc="-1" strike="noStrike">
              <a:solidFill>
                <a:srgbClr val="000000"/>
              </a:solidFill>
              <a:latin typeface="Arial"/>
            </a:rPr>
            <a:t>unter 65-Jährigen lag jahresdurchschnittlich damit bei 71 Prozent, die Erwerbsquote (Anteil der Erwerbstätigen und</a:t>
          </a:r>
          <a:endParaRPr b="0" lang="en-US" sz="900" spc="-1" strike="noStrike">
            <a:latin typeface="Times New Roman"/>
          </a:endParaRPr>
        </a:p>
        <a:p>
          <a:r>
            <a:rPr b="0" lang="en-US" sz="900" spc="-1" strike="noStrike">
              <a:solidFill>
                <a:srgbClr val="000000"/>
              </a:solidFill>
              <a:latin typeface="Arial"/>
            </a:rPr>
            <a:t>der Erwerbslosen dieser Altersgruppe) bei 78,6 Prozen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werbstätigenquote der Männer im Alter von 15 bis unter 65 Jahren war 2014 mit 72,6 Prozent höher als die der Frauen (69,3 Prozent). Die jahresdurchschnittliche Erwerbslosenquote betrug 2014 bei den Männern dieser Altersgruppe 8,6 Prozent und bei den Frauen 6,6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gab es im Jahresdurchschnitt 2014 insgesamt 737 800 Erwerbstätige. Davon waren </a:t>
          </a:r>
          <a:endParaRPr b="0" lang="en-US" sz="900" spc="-1" strike="noStrike">
            <a:latin typeface="Times New Roman"/>
          </a:endParaRPr>
        </a:p>
        <a:p>
          <a:r>
            <a:rPr b="0" lang="en-US" sz="900" spc="-1" strike="noStrike">
              <a:solidFill>
                <a:srgbClr val="000000"/>
              </a:solidFill>
              <a:latin typeface="Arial"/>
            </a:rPr>
            <a:t>53,4 Prozent Angestellte, 30,4 Prozent Arbeiter, 9,2 Prozent Selbstständige oder mithelfende Familienangehörige, </a:t>
          </a:r>
          <a:endParaRPr b="0" lang="en-US" sz="900" spc="-1" strike="noStrike">
            <a:latin typeface="Times New Roman"/>
          </a:endParaRPr>
        </a:p>
        <a:p>
          <a:r>
            <a:rPr b="0" lang="en-US" sz="900" spc="-1" strike="noStrike">
              <a:solidFill>
                <a:srgbClr val="000000"/>
              </a:solidFill>
              <a:latin typeface="Arial"/>
            </a:rPr>
            <a:t>3,7 Prozent Beamte und 3,3 Prozent waren Auszubildend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 der </a:t>
          </a:r>
          <a:r>
            <a:rPr b="0" i="1" lang="en-US" sz="900" spc="-1" strike="noStrike">
              <a:solidFill>
                <a:srgbClr val="000000"/>
              </a:solidFill>
              <a:latin typeface="Arial"/>
            </a:rPr>
            <a:t>Altersstruktur</a:t>
          </a:r>
          <a:r>
            <a:rPr b="0" lang="en-US" sz="900" spc="-1" strike="noStrike">
              <a:solidFill>
                <a:srgbClr val="000000"/>
              </a:solidFill>
              <a:latin typeface="Arial"/>
            </a:rPr>
            <a:t> der Erwerbstätigen dominierten im Jahresdurchschnitt 2014 die 40- bis 59-Jährigen (394 400 bzw. 53,5 Prozent), gefolgt von den 20- bis 39-Jährigen mit 36,5 Prozent (269 300). Immerhin 8,2 Prozent der Erwerbstätigen im Jahresdurchschnitt 2014 waren 60 Jahre oder älter (60 500). Junge Erwerbstätige unter 20 Jahren bildeten mit 1,8 Prozent (13 600) eine sehr kleine Grupp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sgesamt waren deutlich mehr Erwerbstätige in Mecklenburg-Vorpommern 40 Jahre oder älter (454 900 bzw. 61,7 Prozent) als 39 Jahre oder jünger (282 900 bzw. 38,3 Prozent) - ein deutlicher Hinweis auf die Chancen der heranwachsenden Generation auf dem künftigen Arbeitsmarkt unseres Lande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diesem anstehenden Effekt profitieren die heute jüngeren Erwerbstätigen bezüglich ihrer Beschäftigungs-</a:t>
          </a:r>
          <a:endParaRPr b="0" lang="en-US" sz="900" spc="-1" strike="noStrike">
            <a:latin typeface="Times New Roman"/>
          </a:endParaRPr>
        </a:p>
        <a:p>
          <a:r>
            <a:rPr b="0" lang="en-US" sz="900" spc="-1" strike="noStrike">
              <a:solidFill>
                <a:srgbClr val="000000"/>
              </a:solidFill>
              <a:latin typeface="Arial"/>
            </a:rPr>
            <a:t>bedingungen jedoch häufig noch nicht. Insbesondere die befristete Beschäftigung betrifft junge Arbeitnehmer</a:t>
          </a:r>
          <a:endParaRPr b="0" lang="en-US" sz="900" spc="-1" strike="noStrike">
            <a:latin typeface="Times New Roman"/>
          </a:endParaRPr>
        </a:p>
        <a:p>
          <a:r>
            <a:rPr b="0" lang="en-US" sz="900" spc="-1" strike="noStrike">
              <a:solidFill>
                <a:srgbClr val="000000"/>
              </a:solidFill>
              <a:latin typeface="Arial"/>
            </a:rPr>
            <a:t>deutlich stärker als ältere Beschäftigte. Betrachtet man die sogenannten Kernerwerbstätigen, also die Erwerbstätigen im Alter von 15 bis unter 65 Jahren, ohne Auszubildende und ohne freiwilligen Wehr- oder Bundesfreiwilligendienst, wird die deutlich stärkere Betroffenheit jüngerer Erwerbstätiger durch Befristung des Arbeitsvertrages deutlich. Für 2014 ergab sich folgendes Bild: Einen befristeten Arbeitsvertrag hatten 5,8 Prozent der 55- bis unter 65-Jährigen, aber 14,4 Prozent der 25- bis unter 35-Jährigen. Bei den 15- bis unter 25-Jährigen waren - auch bedingt durch Ausbildungssituationen- 23,1 Prozent befristet beschäf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esdurchschnitt 2014 waren nach Ergebnissen des Mikrozensus in Mecklenburg-Vorpommern 45 200 Männer und 33 100 Frauen erwerbslo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2 Prozent der Erwerbslosen (33 000) waren 50 Jahre oder älter. Aber auch die 40 bis 49-Jährigen (17 300) stellten mit 22,1 Prozent einen hohen Anteil der Erwerbslosen 2014.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mit 43 Prozent sehr hoher Anteil der Erwerbslosen (33 700 Personen, davon 14 500 Frauen und 19 200 Männer)</a:t>
          </a:r>
          <a:endParaRPr b="0" lang="en-US" sz="900" spc="-1" strike="noStrike">
            <a:latin typeface="Times New Roman"/>
          </a:endParaRPr>
        </a:p>
        <a:p>
          <a:r>
            <a:rPr b="0" lang="en-US" sz="900" spc="-1" strike="noStrike">
              <a:solidFill>
                <a:srgbClr val="000000"/>
              </a:solidFill>
              <a:latin typeface="Arial"/>
            </a:rPr>
            <a:t>suchte nach Angaben zur jeweiligen Berichtswoche bereits seit zwei und mehr Jahren nach einer Erwerbstätigkei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bensunterhalt der Bevölk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völkerung Mecklenburg-Vorpommerns bestritt den überwiegenden Lebensunterhalt im Jahresdurchschnitt 2014</a:t>
          </a:r>
          <a:endParaRPr b="0" lang="en-US" sz="900" spc="-1" strike="noStrike">
            <a:latin typeface="Times New Roman"/>
          </a:endParaRPr>
        </a:p>
        <a:p>
          <a:r>
            <a:rPr b="0" lang="en-US" sz="900" spc="-1" strike="noStrike">
              <a:solidFill>
                <a:srgbClr val="000000"/>
              </a:solidFill>
              <a:latin typeface="Arial"/>
            </a:rPr>
            <a:t>wie folgt: 43,2 Prozent durch eigene Erwerbstätigkeit (Frauen: 40,2 / Männer: 46,2 Prozent), 29 Prozent durch Rente oder Pension (Frauen: 32,1 / Männer: 25,8 Prozent), 17,1 Prozent aus Unterhalt durch Angehörige und 10,7 Prozent durch Arbeitslosengeld I oder II oder sonstige Unterstützung.</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35</xdr:row>
      <xdr:rowOff>104760</xdr:rowOff>
    </xdr:to>
    <xdr:sp>
      <xdr:nvSpPr>
        <xdr:cNvPr id="2" name="Textfeld 1"/>
        <xdr:cNvSpPr/>
      </xdr:nvSpPr>
      <xdr:spPr>
        <a:xfrm>
          <a:off x="12960" y="771480"/>
          <a:ext cx="6466680" cy="52768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Zensus 2011: Auswirkungen auf Mikrozensusergebni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ikrozensus ist eine Stichprobenerhebung, bei der jährlich rund 1 Prozent der Bevölkerung in Deutschland befragt wird. Um die ermittelten Befragungsergebnisse auf die Gesamtbevölkerung Deutschlands hochzurechnen, werden Bevölkerungseckzahlen aus einer Bestandserhebung benötigt. Diese stammten für Westdeutschland bislang aus der Volkszählung 1987, für Ostdeutschland und Berlin-Ost aus dem zentralen Einwohnerregister der DDR von 1990. In den Folgejahren wurden die Bevölkerungszahlen anhand der Geburten, Sterbefälle, Zuzüge und Fortzüge fortgeschrieben (Ergebnisse der laufenden Bevölkerungsfortschreib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Mit den Ergebnissen des Zensus 2011 sind nunmehr neue Bevölkerungszahlen ermittelt worden. Der Hochrechnungsrahmen für den jährlichen Mikrozensus wurde aktualisiert. Dazu war es erforderlich, dass die Zensus-Ergebnisse, die sich auf den Stichtag 9.5.2011 beziehen, in der oben geschilderten Weise auf einen aktuellen Stand fortgeschrieben vorlagen oder (wie ab Ergebnisdarstellung 2013 erfolgt) aktuelle Fortschreibungseckwerte gemeinsam mit den fein strukturierten Fortschreibungsdaten der alten Basis genutzt werden konnten. Auf dieser Grundlage wurde die Hochrechnung für den Mikrozensus auf eine neue Basis (fortgeschriebener Zensus 2011) umgestellt. Zeitgleich erfolgten Rückrechnungen auf neuer Basis auch für die Erhebungsjahre 2012 und 2011.</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r vorliegende Bericht enthält ein ausgewähltes Angebot von Mikrozensusergebnissen 2014 zum Themenbereich Bevölkerung und Erwerbstätigkeit, hochgerechnet an der Bevölkerungsfortschreibung am 31.12. vor der Erhebung (unter Berücksichtigung der Eckwertefortschreibung des Zensus 2011).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endParaRPr b="0" lang="en-US" sz="1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400" spc="-1" strike="noStrike">
              <a:solidFill>
                <a:srgbClr val="000000"/>
              </a:solidFill>
              <a:latin typeface="Arial"/>
            </a:rPr>
            <a:t> </a:t>
          </a:r>
          <a:r>
            <a:rPr b="0" lang="en-US" sz="100" spc="-1" strike="noStrike">
              <a:solidFill>
                <a:srgbClr val="000000"/>
              </a:solidFill>
              <a:latin typeface="Arial"/>
            </a:rPr>
            <a:t>  </a:t>
          </a:r>
          <a:endParaRPr b="0" lang="en-US" sz="100" spc="-1" strike="noStrike">
            <a:latin typeface="Times New Roman"/>
          </a:endParaRPr>
        </a:p>
        <a:p>
          <a:r>
            <a:rPr b="0" lang="en-US" sz="900" spc="-1" strike="noStrike">
              <a:solidFill>
                <a:srgbClr val="000000"/>
              </a:solidFill>
              <a:latin typeface="Arial"/>
            </a:rPr>
            <a:t>- das Gesetz zur Durchführung einer Repräsentativstatistik über die Bevölkerung und den Arbeitsmarkt sowi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situation der Haushalte (Mikrozensusgesetz 2005 - MZG 2005) vom 24. Juni 2004 (BGBl. I S. 1350),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14. Dezember 2012 (BGBl. I S. 2578) geändert worden is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das Gesetz über die Statistik für Bundeszwecke (Bundesstatistikgesetz - BStatG) vom 22. Januar 1987 (BGBl. 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12960</xdr:colOff>
      <xdr:row>35</xdr:row>
      <xdr:rowOff>57240</xdr:rowOff>
    </xdr:from>
    <xdr:to>
      <xdr:col>0</xdr:col>
      <xdr:colOff>6479640</xdr:colOff>
      <xdr:row>49</xdr:row>
      <xdr:rowOff>133200</xdr:rowOff>
    </xdr:to>
    <xdr:sp>
      <xdr:nvSpPr>
        <xdr:cNvPr id="3" name="Textfeld 2"/>
        <xdr:cNvSpPr/>
      </xdr:nvSpPr>
      <xdr:spPr>
        <a:xfrm>
          <a:off x="12960" y="6000840"/>
          <a:ext cx="6466680" cy="2209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der Auswertung der Bevölkerung am Hauptwohnsitz.</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080</xdr:rowOff>
    </xdr:from>
    <xdr:to>
      <xdr:col>0</xdr:col>
      <xdr:colOff>6479640</xdr:colOff>
      <xdr:row>63</xdr:row>
      <xdr:rowOff>114480</xdr:rowOff>
    </xdr:to>
    <xdr:sp>
      <xdr:nvSpPr>
        <xdr:cNvPr id="4" name="Textfeld 2"/>
        <xdr:cNvSpPr/>
      </xdr:nvSpPr>
      <xdr:spPr>
        <a:xfrm>
          <a:off x="0" y="926640"/>
          <a:ext cx="6479640" cy="89654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atz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 Berufssoldaten, Soldaten auf Zeit, Angehörige der Bundespolizei und der Bereitschaftspolizei in Gemeinschaftsunterkünften, Strafgefangene, Dauerinsassen von Gemeinschafts- und Anstaltsunterkünften und das in Gemeinschafts- und Anstaltsunterkünften wohnende Personal gehören zur Bevölkerung der Gemeinden, die diese Unterkünfte beherberge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Gemeinschaftsunterkünf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Bevölkerung in Gemeinschaftsunterkünften zählen alle Personen, die dort wohnen und nicht für sich wirtschaften, d. h. keinen eigenen Haushalt führen. Vorübergehend Anwesende in Gemeinschaftsunterkünften, z. B. Gäste in Hotel u. Ä., Patienten in Krankenhäusern, Heil- und Pflegeanstalten, Insassen von geschlossenen Heimen oder Mitbewohner in Klöstern, die sich dort nur vorübergehend (weniger als drei Monate) aufhalten, werden nicht in die Erhebung einbezogen. Kranke in Heil- und Pflegeanstalten oder Sanatorien o. Ä. werden nur dann in die Erhebung einbezogen, wenn sie wegen der Länge des Aufenthaltes dort gemeldet sind oder außerhalb der Einrichtung keinen weiteren Wohnsitz (Wohnraum) haben. Ausländische Arbeitnehmer in Arbeitsunterkünften werden in die Befragung einbezo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Gemeinschaftsunterkünften werden - im Gegensatz zu Privathaushalten - nicht alle Bewohner befragt. Die Auswahl erfolgt nach besonderen und standardisierten Reg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Lebensformenkonzep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a:t>
          </a:r>
          <a:endParaRPr b="0" lang="en-US" sz="900" spc="-1" strike="noStrike">
            <a:latin typeface="Times New Roman"/>
          </a:endParaRPr>
        </a:p>
        <a:p>
          <a:r>
            <a:rPr b="0" lang="en-US" sz="900" spc="-1" strike="noStrike">
              <a:solidFill>
                <a:srgbClr val="000000"/>
              </a:solidFill>
              <a:latin typeface="Arial"/>
            </a:rPr>
            <a:t>-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xdr:txBody>
    </xdr:sp>
    <xdr:clientData/>
  </xdr:twoCellAnchor>
  <xdr:twoCellAnchor editAs="oneCell">
    <xdr:from>
      <xdr:col>0</xdr:col>
      <xdr:colOff>12960</xdr:colOff>
      <xdr:row>65</xdr:row>
      <xdr:rowOff>9720</xdr:rowOff>
    </xdr:from>
    <xdr:to>
      <xdr:col>0</xdr:col>
      <xdr:colOff>6479640</xdr:colOff>
      <xdr:row>126</xdr:row>
      <xdr:rowOff>145440</xdr:rowOff>
    </xdr:to>
    <xdr:sp>
      <xdr:nvSpPr>
        <xdr:cNvPr id="5" name="Textfeld 1"/>
        <xdr:cNvSpPr/>
      </xdr:nvSpPr>
      <xdr:spPr>
        <a:xfrm>
          <a:off x="12960" y="10630800"/>
          <a:ext cx="6466680" cy="9006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Erwerbsperson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hängig Erwerbstäti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abhängig Erwerbstätigen zählen Beamte, Angestellte, Arbeiter und Auszubild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quot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werbsquote zeigt den Anteil der Erwerbspersonen an der jeweiligen Bevölkerungsgruppe in Prozen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nquot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werbstätigenquote zeigt den Anteil der Erwerbstätigen an der jeweiligen Bevölkerungsgruppe in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In den zu einer festen Berichtswoche durchgeführten Mikrozensen bis 2004 war dies i. d. R. die letzte feiertagsfreie Woche im April. Ab dem unterjährigen Mikrozensus 2005 mit gleitender Berichtswoche ist dies die Woche, die der Befragung vorange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ellung im Beruf</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ach der Stellung im Beruf ergibt sich die Unterscheidung der Erwerbstätigen nach Selbstständigen, mithelfenden Familienangehörigen, Angestellten, Arbeitern, Beamten und Auszubildenden.</a:t>
          </a:r>
          <a:endParaRPr b="0" lang="en-US" sz="900" spc="-1" strike="noStrike">
            <a:latin typeface="Times New Roman"/>
          </a:endParaRPr>
        </a:p>
        <a:p>
          <a:endParaRPr b="0" lang="en-US" sz="500" spc="-1" strike="noStrike">
            <a:latin typeface="Times New Roman"/>
          </a:endParaRPr>
        </a:p>
        <a:p>
          <a:r>
            <a:rPr b="0" i="1" lang="en-US" sz="900" spc="-1" strike="noStrike">
              <a:solidFill>
                <a:srgbClr val="000000"/>
              </a:solidFill>
              <a:latin typeface="Arial"/>
            </a:rPr>
            <a:t>Selbstständige</a:t>
          </a:r>
          <a:endParaRPr b="0" lang="en-US" sz="900" spc="-1" strike="noStrike">
            <a:latin typeface="Times New Roman"/>
          </a:endParaRPr>
        </a:p>
        <a:p>
          <a:r>
            <a:rPr b="0" lang="en-US" sz="900" spc="-1" strike="noStrike">
              <a:solidFill>
                <a:srgbClr val="000000"/>
              </a:solidFill>
              <a:latin typeface="Arial"/>
            </a:rPr>
            <a:t>Dazu zählen alle Personen, die einen Betrieb oder eine Arbeitsstätte als Eigentümer, Miteigentümer, Pächter oder selbstständige Handwerker leiten sowie selbstständige Handelsvertreter, freiberuflich Tätige, Hausgewerbetreibende und Zwischenmeister.</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Mithelfende Familienangehörige</a:t>
          </a:r>
          <a:endParaRPr b="0" lang="en-US" sz="900" spc="-1" strike="noStrike">
            <a:latin typeface="Times New Roman"/>
          </a:endParaRPr>
        </a:p>
        <a:p>
          <a:r>
            <a:rPr b="0" lang="en-US" sz="900" spc="-1" strike="noStrike">
              <a:solidFill>
                <a:srgbClr val="000000"/>
              </a:solidFill>
              <a:latin typeface="Arial"/>
            </a:rPr>
            <a:t>Familienangehörige, die in einem landwirtschaftlichen oder nichtlandwirtschaftlichen Betrieb, der von einem Familienmitglied als Selbstständiger geführt wird, mithelfen, ohne hierfür Lohn oder Gehalt zu erhalten und ohne dass für sie Pflichtbeiträge zur gesetzlichen Rentenversicherung gezahlt werden, werden als mithelfende Familienangehörige bezeichnet.</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Beamte</a:t>
          </a:r>
          <a:endParaRPr b="0" lang="en-US" sz="900" spc="-1" strike="noStrike">
            <a:latin typeface="Times New Roman"/>
          </a:endParaRPr>
        </a:p>
        <a:p>
          <a:r>
            <a:rPr b="0" lang="en-US" sz="900" spc="-1" strike="noStrike">
              <a:solidFill>
                <a:srgbClr val="000000"/>
              </a:solidFill>
              <a:latin typeface="Arial"/>
            </a:rPr>
            <a:t>Beamte sind Personen in einem öffentlich-rechtlichen Dienstverhältnis des Bundes, der Länder, der Gemeinden und sonstiger Körperschaften des öffentlichen Rechts (einschließlich der Beamtenanwärter und der Beamten im Vorbereitungsdienst), Richter und Soldaten. In den für Beamte ausgewiesenen Ergebnissen sind die Wehrpflichtigen enthalt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29</xdr:row>
      <xdr:rowOff>9720</xdr:rowOff>
    </xdr:from>
    <xdr:to>
      <xdr:col>0</xdr:col>
      <xdr:colOff>6479640</xdr:colOff>
      <xdr:row>190</xdr:row>
      <xdr:rowOff>133200</xdr:rowOff>
    </xdr:to>
    <xdr:sp>
      <xdr:nvSpPr>
        <xdr:cNvPr id="6" name="Textfeld 4"/>
        <xdr:cNvSpPr/>
      </xdr:nvSpPr>
      <xdr:spPr>
        <a:xfrm>
          <a:off x="12960" y="20489760"/>
          <a:ext cx="6466680" cy="9014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i="1" lang="en-US" sz="900" spc="-1" strike="noStrike">
              <a:solidFill>
                <a:srgbClr val="000000"/>
              </a:solidFill>
              <a:latin typeface="Arial"/>
            </a:rPr>
            <a:t>Angestellte</a:t>
          </a:r>
          <a:endParaRPr b="0" lang="en-US" sz="900" spc="-1" strike="noStrike">
            <a:latin typeface="Times New Roman"/>
          </a:endParaRPr>
        </a:p>
        <a:p>
          <a:r>
            <a:rPr b="0" lang="en-US" sz="900" spc="-1" strike="noStrike">
              <a:solidFill>
                <a:srgbClr val="000000"/>
              </a:solidFill>
              <a:latin typeface="Arial"/>
            </a:rPr>
            <a:t>Angestellte sind alle nichtbeamteten Gehaltsempfänger. Für die Zuordnung ist grundsätzlich die Stellung im Betrieb und nicht die Art des Versicherungsverhältnisses bzw. der Mitgliedschaft in einer Rentenversicherung für Angestellte entscheidend. </a:t>
          </a:r>
          <a:endParaRPr b="0" lang="en-US" sz="900" spc="-1" strike="noStrike">
            <a:latin typeface="Times New Roman"/>
          </a:endParaRPr>
        </a:p>
        <a:p>
          <a:r>
            <a:rPr b="0" lang="en-US" sz="900" spc="-1" strike="noStrike">
              <a:solidFill>
                <a:srgbClr val="000000"/>
              </a:solidFill>
              <a:latin typeface="Arial"/>
            </a:rPr>
            <a:t>Leitende Angestellte gelten ebenfalls als Angestellte, sofern sie nicht Miteigentümer sind. Zu den Angestellten zählen außerdem die Zivildienstleisten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rbeiter</a:t>
          </a:r>
          <a:endParaRPr b="0" lang="en-US" sz="900" spc="-1" strike="noStrike">
            <a:latin typeface="Times New Roman"/>
          </a:endParaRPr>
        </a:p>
        <a:p>
          <a:r>
            <a:rPr b="0" lang="en-US" sz="900" spc="-1" strike="noStrike">
              <a:solidFill>
                <a:srgbClr val="000000"/>
              </a:solidFill>
              <a:latin typeface="Arial"/>
            </a:rPr>
            <a:t>Arbeiter sind alle Lohnempfänger, unabhängig von der Lohnzahlungs- und Lohnabrechnungsperiode und der Qualifikation, ferner Heimarbeiter und Hausgehilf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uszubildende</a:t>
          </a:r>
          <a:endParaRPr b="0" lang="en-US" sz="900" spc="-1" strike="noStrike">
            <a:latin typeface="Times New Roman"/>
          </a:endParaRPr>
        </a:p>
        <a:p>
          <a:r>
            <a:rPr b="0" lang="en-US" sz="900" spc="-1" strike="noStrike">
              <a:solidFill>
                <a:srgbClr val="000000"/>
              </a:solidFill>
              <a:latin typeface="Arial"/>
            </a:rPr>
            <a:t>Auszubildende in anerkannten Ausbildungsberufen sind Personen, die in praktischer Berufsausbildung stehen (einschließlich Praktikanten und Volontäre). Normalerweise münden kaufmännische und technische Ausbildungsberufe in einen Angestelltenberuf, gewerbliche Ausbildungsberufe in einen Arbeiterberuf ein. Die Auszubildenden sind, sofern nicht gesondert nachgewiesen, in den Zahlen der Angestellten bzw. Arbeiter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öchentliche Arbeitszeit</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in einer Woche normalerweise geleistete Arbeitszeit gilt als die wöchentliche Arbeitszeit. Gelegentliche oder einmalige Abweichungen (z. B. Urlaub, Krankheit, Überstunden, Kurzarbeit) werden hier nicht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atsächliche Arbeitszeit</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tatsächlichen Arbeitszeit zählen die in der Berichtswoche tatsächlich geleisteten Arbeitstage und -stunden einschließlich Überstunden. Dagegen zählen Urlaubs- oder Krankheitstage oder andere Ausfalltage nicht zur tatsächlich geleiste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ie Einkommensangaben können auch andere Einkommensquellen als die ausgeübte berufliche Tätigkeit enthalten. Das monatliche Nettoeinkommen setzt sich also aus der Summe aller Einkommensarten zusammen.</a:t>
          </a:r>
          <a:endParaRPr b="0" lang="en-US" sz="900" spc="-1" strike="noStrike">
            <a:latin typeface="Times New Roman"/>
          </a:endParaRPr>
        </a:p>
        <a:p>
          <a:r>
            <a:rPr b="0" lang="en-US" sz="900" spc="-1" strike="noStrike">
              <a:solidFill>
                <a:srgbClr val="000000"/>
              </a:solidFill>
              <a:latin typeface="Arial"/>
            </a:rPr>
            <a:t>Zu den wichtigsten Einkommensarten werden gerechnet: Lohn oder Gehalt, Zuschüsse zum vermögenswirksamen Sparen, Unternehmereinkommen, Arbeitslosengeld/-hilfe, Rente, Pension, Stipendien, BaföG, Kindergeld, Alimentationszahlungen, eigenes Vermögen, Zinsen, Altenteil, Wohngeld, private Unterstützungen, Sozial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zweig</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Zuordnung der Erwerbstätigen nach Wirtschaftszweigen findet die Klassifikation der Wirtschaftszweige, Ausgabe 2008 (WZ 2008), Tiefengliederung für den Mikrozensus, Verwend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der Gliederung nach Wirtschaftsbereichen/-unterbereichen wurde folgende Zuordnung gewähl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Land- und Forstwirtschaft; Fischerei</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ergie- und Wasserversorgung; Abfallentso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gewerb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Handel, Gastgewerbe und Verkehr; Information und Kommunik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 Rep. v. KFZ; Gast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 Lagerei; Kommunikatio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nstige 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inanz- und Versicherungs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tücks- und Wohnungswesen; wirtschaftliche 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 Verwaltung u. Ä.</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 und private Dienstleistungen (ohne öffentliche Verwalt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35</xdr:row>
      <xdr:rowOff>123840</xdr:rowOff>
    </xdr:to>
    <xdr:sp>
      <xdr:nvSpPr>
        <xdr:cNvPr id="7" name="Textfeld 1"/>
        <xdr:cNvSpPr/>
      </xdr:nvSpPr>
      <xdr:spPr>
        <a:xfrm>
          <a:off x="12960" y="771480"/>
          <a:ext cx="6466680" cy="5295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beschreibt für Mecklenburg-Vorpommern wesentliche Ergebnisse des Mikrozensus 2014 des Bereiches "Bevölkerung und Erwerbstätigkeit". Als Jahresauswertung des Mikrozensus erscheint er regelmäßig als einer von drei Statistischen Jahresberichten Mikrozensus gemeinsam mit Jahresauswertungen zu den Themen "Bevölkerung und Haushalte" sowie "Bevölkerung und Famili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Sonder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in jüngster Vergangenheit zum Beispiel die Berichte "Entwicklung der Armutsgefährdung 2011 bis 2013", "Erwerbstätige, Kernerwerbstätige, insbesondere atypisch Beschäftigte 1991 bis 2012", "Erwerbstätige sowie Schüler und Studenten nach Pendlereigenschaften 2012" sowie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58</xdr:row>
      <xdr:rowOff>75960</xdr:rowOff>
    </xdr:to>
    <xdr:sp>
      <xdr:nvSpPr>
        <xdr:cNvPr id="8" name="Textfeld 1"/>
        <xdr:cNvSpPr/>
      </xdr:nvSpPr>
      <xdr:spPr>
        <a:xfrm>
          <a:off x="12960" y="771480"/>
          <a:ext cx="6466680" cy="8753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05,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Ämter der Länd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4</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9.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0.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4.xml"/>
</Relationships>
</file>

<file path=xl/worksheets/_rels/sheet41.xml.rels><?xml version="1.0" encoding="UTF-8"?>
<Relationships xmlns="http://schemas.openxmlformats.org/package/2006/relationships"><Relationship Id="rId1" Type="http://schemas.openxmlformats.org/officeDocument/2006/relationships/drawing" Target="../drawings/drawing5.xml"/>
</Relationships>
</file>

<file path=xl/worksheets/_rels/sheet4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3</v>
      </c>
      <c r="B44" s="26"/>
      <c r="C44" s="26"/>
      <c r="D44" s="26"/>
    </row>
    <row r="45" customFormat="false" ht="39.95" hidden="false" customHeight="true" outlineLevel="0" collapsed="false">
      <c r="A45" s="31" t="s">
        <v>34</v>
      </c>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18.7"/>
    <col collapsed="false" customWidth="true" hidden="false" outlineLevel="0" max="11" min="3" style="72" width="7.7"/>
    <col collapsed="false" customWidth="false" hidden="false" outlineLevel="0" max="257" min="12" style="72" width="9.14"/>
  </cols>
  <sheetData>
    <row r="1" customFormat="false" ht="15" hidden="false" customHeight="true" outlineLevel="0" collapsed="false">
      <c r="A1" s="82" t="s">
        <v>54</v>
      </c>
      <c r="B1" s="82"/>
      <c r="C1" s="60" t="s">
        <v>55</v>
      </c>
      <c r="D1" s="60"/>
      <c r="E1" s="60"/>
      <c r="F1" s="60"/>
      <c r="G1" s="60"/>
      <c r="H1" s="60"/>
      <c r="I1" s="60"/>
      <c r="J1" s="60"/>
      <c r="K1" s="60"/>
    </row>
    <row r="2" s="97" customFormat="true" ht="45" hidden="false" customHeight="true" outlineLevel="0" collapsed="false">
      <c r="A2" s="83" t="s">
        <v>283</v>
      </c>
      <c r="B2" s="83"/>
      <c r="C2" s="84" t="s">
        <v>57</v>
      </c>
      <c r="D2" s="84"/>
      <c r="E2" s="84"/>
      <c r="F2" s="84"/>
      <c r="G2" s="84"/>
      <c r="H2" s="84"/>
      <c r="I2" s="84"/>
      <c r="J2" s="84"/>
      <c r="K2" s="84"/>
    </row>
    <row r="3" customFormat="false" ht="11.45" hidden="false" customHeight="true" outlineLevel="0" collapsed="false">
      <c r="A3" s="64" t="s">
        <v>124</v>
      </c>
      <c r="B3" s="65" t="s">
        <v>284</v>
      </c>
      <c r="C3" s="65" t="s">
        <v>126</v>
      </c>
      <c r="D3" s="66" t="s">
        <v>285</v>
      </c>
      <c r="E3" s="66"/>
      <c r="F3" s="66"/>
      <c r="G3" s="66"/>
      <c r="H3" s="66"/>
      <c r="I3" s="66"/>
      <c r="J3" s="66"/>
      <c r="K3" s="66"/>
    </row>
    <row r="4" customFormat="false" ht="11.45" hidden="false" customHeight="true" outlineLevel="0" collapsed="false">
      <c r="A4" s="64"/>
      <c r="B4" s="65"/>
      <c r="C4" s="65"/>
      <c r="D4" s="65" t="s">
        <v>286</v>
      </c>
      <c r="E4" s="65" t="s">
        <v>287</v>
      </c>
      <c r="F4" s="65" t="s">
        <v>288</v>
      </c>
      <c r="G4" s="65" t="s">
        <v>289</v>
      </c>
      <c r="H4" s="65" t="s">
        <v>290</v>
      </c>
      <c r="I4" s="65" t="s">
        <v>291</v>
      </c>
      <c r="J4" s="65" t="s">
        <v>292</v>
      </c>
      <c r="K4" s="66" t="s">
        <v>293</v>
      </c>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6" t="s">
        <v>129</v>
      </c>
      <c r="D6" s="66"/>
      <c r="E6" s="66"/>
      <c r="F6" s="66"/>
      <c r="G6" s="66"/>
      <c r="H6" s="66"/>
      <c r="I6" s="66"/>
      <c r="J6" s="66"/>
      <c r="K6" s="66"/>
    </row>
    <row r="7" customFormat="false" ht="11.45" hidden="false" customHeight="true" outlineLevel="0" collapsed="false">
      <c r="A7" s="85" t="n">
        <v>1</v>
      </c>
      <c r="B7" s="86" t="n">
        <v>2</v>
      </c>
      <c r="C7" s="69" t="n">
        <v>3</v>
      </c>
      <c r="D7" s="69" t="n">
        <v>4</v>
      </c>
      <c r="E7" s="69" t="n">
        <v>5</v>
      </c>
      <c r="F7" s="69" t="n">
        <v>6</v>
      </c>
      <c r="G7" s="69" t="n">
        <v>7</v>
      </c>
      <c r="H7" s="69" t="n">
        <v>8</v>
      </c>
      <c r="I7" s="69" t="n">
        <v>9</v>
      </c>
      <c r="J7" s="69" t="n">
        <v>10</v>
      </c>
      <c r="K7" s="70" t="n">
        <v>11</v>
      </c>
    </row>
    <row r="8" customFormat="false" ht="20.1" hidden="false" customHeight="true" outlineLevel="0" collapsed="false">
      <c r="A8" s="87" t="str">
        <f aca="false">IF(D8&lt;&gt;"",COUNTA($D$18:D31),"")</f>
        <v/>
      </c>
      <c r="B8" s="78"/>
      <c r="C8" s="74" t="s">
        <v>126</v>
      </c>
      <c r="D8" s="74"/>
      <c r="E8" s="74"/>
      <c r="F8" s="74"/>
      <c r="G8" s="74"/>
      <c r="H8" s="74"/>
      <c r="I8" s="74"/>
      <c r="J8" s="74"/>
      <c r="K8" s="74"/>
    </row>
    <row r="9" customFormat="false" ht="11.45" hidden="false" customHeight="true" outlineLevel="0" collapsed="false">
      <c r="A9" s="87" t="n">
        <f aca="false">IF(D9&lt;&gt;"",COUNTA($D$9:D9),"")</f>
        <v>1</v>
      </c>
      <c r="B9" s="76" t="s">
        <v>126</v>
      </c>
      <c r="C9" s="119" t="n">
        <v>737.8</v>
      </c>
      <c r="D9" s="119" t="n">
        <v>13.6</v>
      </c>
      <c r="E9" s="119" t="n">
        <v>42.5</v>
      </c>
      <c r="F9" s="119" t="n">
        <v>153.5</v>
      </c>
      <c r="G9" s="119" t="n">
        <v>157.1</v>
      </c>
      <c r="H9" s="119" t="n">
        <v>211.1</v>
      </c>
      <c r="I9" s="119" t="n">
        <v>99.4</v>
      </c>
      <c r="J9" s="119" t="n">
        <v>51.1</v>
      </c>
      <c r="K9" s="119" t="n">
        <v>9.4</v>
      </c>
    </row>
    <row r="10" customFormat="false" ht="11.45" hidden="false" customHeight="true" outlineLevel="0" collapsed="false">
      <c r="A10" s="87" t="n">
        <f aca="false">IF(D10&lt;&gt;"",COUNTA($D$9:D10),"")</f>
        <v>2</v>
      </c>
      <c r="B10" s="78" t="s">
        <v>294</v>
      </c>
      <c r="C10" s="120" t="n">
        <v>66.8</v>
      </c>
      <c r="D10" s="120" t="s">
        <v>18</v>
      </c>
      <c r="E10" s="120" t="s">
        <v>27</v>
      </c>
      <c r="F10" s="120" t="n">
        <v>7.9</v>
      </c>
      <c r="G10" s="120" t="n">
        <v>15.1</v>
      </c>
      <c r="H10" s="120" t="n">
        <v>24.2</v>
      </c>
      <c r="I10" s="120" t="n">
        <v>10.7</v>
      </c>
      <c r="J10" s="120" t="n">
        <v>5.1</v>
      </c>
      <c r="K10" s="120" t="s">
        <v>27</v>
      </c>
    </row>
    <row r="11" customFormat="false" ht="22.5" hidden="false" customHeight="true" outlineLevel="0" collapsed="false">
      <c r="A11" s="87" t="n">
        <f aca="false">IF(D11&lt;&gt;"",COUNTA($D$9:D11),"")</f>
        <v>3</v>
      </c>
      <c r="B11" s="78" t="s">
        <v>295</v>
      </c>
      <c r="C11" s="120" t="s">
        <v>27</v>
      </c>
      <c r="D11" s="120" t="s">
        <v>18</v>
      </c>
      <c r="E11" s="120" t="s">
        <v>18</v>
      </c>
      <c r="F11" s="120" t="s">
        <v>18</v>
      </c>
      <c r="G11" s="120" t="s">
        <v>18</v>
      </c>
      <c r="H11" s="120" t="s">
        <v>27</v>
      </c>
      <c r="I11" s="120" t="s">
        <v>27</v>
      </c>
      <c r="J11" s="120" t="s">
        <v>27</v>
      </c>
      <c r="K11" s="120" t="s">
        <v>27</v>
      </c>
    </row>
    <row r="12" customFormat="false" ht="11.45" hidden="false" customHeight="true" outlineLevel="0" collapsed="false">
      <c r="A12" s="87" t="n">
        <f aca="false">IF(D12&lt;&gt;"",COUNTA($D$9:D12),"")</f>
        <v>4</v>
      </c>
      <c r="B12" s="78" t="s">
        <v>296</v>
      </c>
      <c r="C12" s="120" t="n">
        <v>27.5</v>
      </c>
      <c r="D12" s="120" t="s">
        <v>27</v>
      </c>
      <c r="E12" s="120" t="s">
        <v>27</v>
      </c>
      <c r="F12" s="120" t="n">
        <v>6.6</v>
      </c>
      <c r="G12" s="120" t="n">
        <v>7.6</v>
      </c>
      <c r="H12" s="120" t="n">
        <v>6.2</v>
      </c>
      <c r="I12" s="120" t="s">
        <v>27</v>
      </c>
      <c r="J12" s="120" t="s">
        <v>27</v>
      </c>
      <c r="K12" s="120" t="s">
        <v>18</v>
      </c>
    </row>
    <row r="13" customFormat="false" ht="11.45" hidden="false" customHeight="true" outlineLevel="0" collapsed="false">
      <c r="A13" s="87" t="n">
        <f aca="false">IF(D13&lt;&gt;"",COUNTA($D$9:D13),"")</f>
        <v>5</v>
      </c>
      <c r="B13" s="78" t="s">
        <v>297</v>
      </c>
      <c r="C13" s="120" t="n">
        <v>394.1</v>
      </c>
      <c r="D13" s="120" t="s">
        <v>27</v>
      </c>
      <c r="E13" s="120" t="n">
        <v>19.6</v>
      </c>
      <c r="F13" s="120" t="n">
        <v>91.3</v>
      </c>
      <c r="G13" s="120" t="n">
        <v>87.3</v>
      </c>
      <c r="H13" s="120" t="n">
        <v>111.8</v>
      </c>
      <c r="I13" s="120" t="n">
        <v>51.4</v>
      </c>
      <c r="J13" s="120" t="n">
        <v>26.1</v>
      </c>
      <c r="K13" s="120" t="s">
        <v>27</v>
      </c>
    </row>
    <row r="14" customFormat="false" ht="11.45" hidden="false" customHeight="true" outlineLevel="0" collapsed="false">
      <c r="A14" s="87" t="n">
        <f aca="false">IF(D14&lt;&gt;"",COUNTA($D$9:D14),"")</f>
        <v>6</v>
      </c>
      <c r="B14" s="78" t="s">
        <v>298</v>
      </c>
      <c r="C14" s="120" t="n">
        <v>224.6</v>
      </c>
      <c r="D14" s="120" t="s">
        <v>27</v>
      </c>
      <c r="E14" s="120" t="n">
        <v>11.6</v>
      </c>
      <c r="F14" s="120" t="n">
        <v>43.8</v>
      </c>
      <c r="G14" s="120" t="n">
        <v>45.8</v>
      </c>
      <c r="H14" s="120" t="n">
        <v>68.4</v>
      </c>
      <c r="I14" s="120" t="n">
        <v>34.5</v>
      </c>
      <c r="J14" s="120" t="n">
        <v>17.6</v>
      </c>
      <c r="K14" s="120" t="s">
        <v>27</v>
      </c>
    </row>
    <row r="15" customFormat="false" ht="11.45" hidden="false" customHeight="true" outlineLevel="0" collapsed="false">
      <c r="A15" s="87" t="n">
        <f aca="false">IF(D15&lt;&gt;"",COUNTA($D$9:D15),"")</f>
        <v>7</v>
      </c>
      <c r="B15" s="78" t="s">
        <v>299</v>
      </c>
      <c r="C15" s="120" t="n">
        <v>23.9</v>
      </c>
      <c r="D15" s="120" t="n">
        <v>9.5</v>
      </c>
      <c r="E15" s="120" t="n">
        <v>9</v>
      </c>
      <c r="F15" s="120" t="s">
        <v>27</v>
      </c>
      <c r="G15" s="120" t="s">
        <v>27</v>
      </c>
      <c r="H15" s="120" t="s">
        <v>27</v>
      </c>
      <c r="I15" s="120" t="s">
        <v>18</v>
      </c>
      <c r="J15" s="120" t="s">
        <v>18</v>
      </c>
      <c r="K15" s="120" t="s">
        <v>18</v>
      </c>
    </row>
    <row r="16" customFormat="false" ht="20.1" hidden="false" customHeight="true" outlineLevel="0" collapsed="false">
      <c r="A16" s="87" t="str">
        <f aca="false">IF(D16&lt;&gt;"",COUNTA($D$9:D16),"")</f>
        <v/>
      </c>
      <c r="B16" s="78"/>
      <c r="C16" s="74" t="s">
        <v>127</v>
      </c>
      <c r="D16" s="74"/>
      <c r="E16" s="74"/>
      <c r="F16" s="74"/>
      <c r="G16" s="74"/>
      <c r="H16" s="74"/>
      <c r="I16" s="74"/>
      <c r="J16" s="74"/>
      <c r="K16" s="74"/>
    </row>
    <row r="17" customFormat="false" ht="11.45" hidden="false" customHeight="true" outlineLevel="0" collapsed="false">
      <c r="A17" s="87" t="n">
        <f aca="false">IF(D17&lt;&gt;"",COUNTA($D$9:D17),"")</f>
        <v>8</v>
      </c>
      <c r="B17" s="76" t="s">
        <v>234</v>
      </c>
      <c r="C17" s="119" t="n">
        <v>385</v>
      </c>
      <c r="D17" s="119" t="n">
        <v>7.8</v>
      </c>
      <c r="E17" s="119" t="n">
        <v>22.5</v>
      </c>
      <c r="F17" s="119" t="n">
        <v>83</v>
      </c>
      <c r="G17" s="119" t="n">
        <v>84.7</v>
      </c>
      <c r="H17" s="119" t="n">
        <v>104.8</v>
      </c>
      <c r="I17" s="119" t="n">
        <v>49</v>
      </c>
      <c r="J17" s="119" t="n">
        <v>27.7</v>
      </c>
      <c r="K17" s="119" t="n">
        <v>5.5</v>
      </c>
    </row>
    <row r="18" customFormat="false" ht="11.45" hidden="false" customHeight="true" outlineLevel="0" collapsed="false">
      <c r="A18" s="87" t="n">
        <f aca="false">IF(D18&lt;&gt;"",COUNTA($D$9:D18),"")</f>
        <v>9</v>
      </c>
      <c r="B18" s="78" t="s">
        <v>294</v>
      </c>
      <c r="C18" s="120" t="n">
        <v>42.8</v>
      </c>
      <c r="D18" s="120" t="s">
        <v>18</v>
      </c>
      <c r="E18" s="120" t="s">
        <v>27</v>
      </c>
      <c r="F18" s="120" t="n">
        <v>5.5</v>
      </c>
      <c r="G18" s="120" t="n">
        <v>9.2</v>
      </c>
      <c r="H18" s="120" t="n">
        <v>15.9</v>
      </c>
      <c r="I18" s="120" t="n">
        <v>6.7</v>
      </c>
      <c r="J18" s="120" t="s">
        <v>27</v>
      </c>
      <c r="K18" s="120" t="s">
        <v>27</v>
      </c>
    </row>
    <row r="19" customFormat="false" ht="22.5" hidden="false" customHeight="true" outlineLevel="0" collapsed="false">
      <c r="A19" s="87" t="n">
        <f aca="false">IF(D19&lt;&gt;"",COUNTA($D$9:D19),"")</f>
        <v>10</v>
      </c>
      <c r="B19" s="78" t="s">
        <v>295</v>
      </c>
      <c r="C19" s="120" t="s">
        <v>27</v>
      </c>
      <c r="D19" s="120" t="s">
        <v>18</v>
      </c>
      <c r="E19" s="120" t="s">
        <v>18</v>
      </c>
      <c r="F19" s="120" t="s">
        <v>18</v>
      </c>
      <c r="G19" s="120" t="s">
        <v>18</v>
      </c>
      <c r="H19" s="120" t="s">
        <v>27</v>
      </c>
      <c r="I19" s="120" t="s">
        <v>27</v>
      </c>
      <c r="J19" s="120" t="s">
        <v>18</v>
      </c>
      <c r="K19" s="120" t="s">
        <v>27</v>
      </c>
    </row>
    <row r="20" customFormat="false" ht="11.45" hidden="false" customHeight="true" outlineLevel="0" collapsed="false">
      <c r="A20" s="87" t="n">
        <f aca="false">IF(D20&lt;&gt;"",COUNTA($D$9:D20),"")</f>
        <v>11</v>
      </c>
      <c r="B20" s="78" t="s">
        <v>296</v>
      </c>
      <c r="C20" s="120" t="n">
        <v>18.9</v>
      </c>
      <c r="D20" s="120" t="s">
        <v>27</v>
      </c>
      <c r="E20" s="120" t="s">
        <v>27</v>
      </c>
      <c r="F20" s="120" t="s">
        <v>27</v>
      </c>
      <c r="G20" s="120" t="s">
        <v>27</v>
      </c>
      <c r="H20" s="120" t="s">
        <v>27</v>
      </c>
      <c r="I20" s="120" t="s">
        <v>27</v>
      </c>
      <c r="J20" s="120" t="s">
        <v>27</v>
      </c>
      <c r="K20" s="120" t="s">
        <v>18</v>
      </c>
    </row>
    <row r="21" customFormat="false" ht="11.45" hidden="false" customHeight="true" outlineLevel="0" collapsed="false">
      <c r="A21" s="87" t="n">
        <f aca="false">IF(D21&lt;&gt;"",COUNTA($D$9:D21),"")</f>
        <v>12</v>
      </c>
      <c r="B21" s="78" t="s">
        <v>297</v>
      </c>
      <c r="C21" s="120" t="n">
        <v>133.2</v>
      </c>
      <c r="D21" s="120" t="s">
        <v>27</v>
      </c>
      <c r="E21" s="120" t="n">
        <v>6.1</v>
      </c>
      <c r="F21" s="120" t="n">
        <v>33.6</v>
      </c>
      <c r="G21" s="120" t="n">
        <v>32.8</v>
      </c>
      <c r="H21" s="120" t="n">
        <v>31.9</v>
      </c>
      <c r="I21" s="120" t="n">
        <v>15.2</v>
      </c>
      <c r="J21" s="120" t="n">
        <v>10.2</v>
      </c>
      <c r="K21" s="120" t="s">
        <v>27</v>
      </c>
    </row>
    <row r="22" customFormat="false" ht="11.45" hidden="false" customHeight="true" outlineLevel="0" collapsed="false">
      <c r="A22" s="87" t="n">
        <f aca="false">IF(D22&lt;&gt;"",COUNTA($D$9:D22),"")</f>
        <v>13</v>
      </c>
      <c r="B22" s="78" t="s">
        <v>298</v>
      </c>
      <c r="C22" s="120" t="n">
        <v>176.6</v>
      </c>
      <c r="D22" s="120" t="s">
        <v>27</v>
      </c>
      <c r="E22" s="120" t="n">
        <v>10</v>
      </c>
      <c r="F22" s="120" t="n">
        <v>37</v>
      </c>
      <c r="G22" s="120" t="n">
        <v>36.9</v>
      </c>
      <c r="H22" s="120" t="n">
        <v>52.1</v>
      </c>
      <c r="I22" s="120" t="n">
        <v>25.6</v>
      </c>
      <c r="J22" s="120" t="n">
        <v>13.1</v>
      </c>
      <c r="K22" s="120" t="s">
        <v>27</v>
      </c>
    </row>
    <row r="23" customFormat="false" ht="11.45" hidden="false" customHeight="true" outlineLevel="0" collapsed="false">
      <c r="A23" s="87" t="n">
        <f aca="false">IF(D23&lt;&gt;"",COUNTA($D$9:D23),"")</f>
        <v>14</v>
      </c>
      <c r="B23" s="78" t="s">
        <v>299</v>
      </c>
      <c r="C23" s="120" t="n">
        <v>12.9</v>
      </c>
      <c r="D23" s="120" t="n">
        <v>5.1</v>
      </c>
      <c r="E23" s="120" t="s">
        <v>27</v>
      </c>
      <c r="F23" s="120" t="s">
        <v>27</v>
      </c>
      <c r="G23" s="120" t="s">
        <v>27</v>
      </c>
      <c r="H23" s="120" t="s">
        <v>27</v>
      </c>
      <c r="I23" s="120" t="s">
        <v>18</v>
      </c>
      <c r="J23" s="120" t="s">
        <v>18</v>
      </c>
      <c r="K23" s="120" t="s">
        <v>18</v>
      </c>
    </row>
    <row r="24" customFormat="false" ht="20.1" hidden="false" customHeight="true" outlineLevel="0" collapsed="false">
      <c r="A24" s="87" t="str">
        <f aca="false">IF(D24&lt;&gt;"",COUNTA($D$9:D24),"")</f>
        <v/>
      </c>
      <c r="B24" s="78"/>
      <c r="C24" s="74" t="s">
        <v>128</v>
      </c>
      <c r="D24" s="74"/>
      <c r="E24" s="74"/>
      <c r="F24" s="74"/>
      <c r="G24" s="74"/>
      <c r="H24" s="74"/>
      <c r="I24" s="74"/>
      <c r="J24" s="74"/>
      <c r="K24" s="74"/>
    </row>
    <row r="25" customFormat="false" ht="11.45" hidden="false" customHeight="true" outlineLevel="0" collapsed="false">
      <c r="A25" s="87" t="n">
        <f aca="false">IF(D25&lt;&gt;"",COUNTA($D$9:D25),"")</f>
        <v>15</v>
      </c>
      <c r="B25" s="76" t="s">
        <v>234</v>
      </c>
      <c r="C25" s="119" t="n">
        <v>352.8</v>
      </c>
      <c r="D25" s="119" t="n">
        <v>5.8</v>
      </c>
      <c r="E25" s="119" t="n">
        <v>20</v>
      </c>
      <c r="F25" s="119" t="n">
        <v>70.5</v>
      </c>
      <c r="G25" s="119" t="n">
        <v>72.4</v>
      </c>
      <c r="H25" s="119" t="n">
        <v>106.3</v>
      </c>
      <c r="I25" s="119" t="n">
        <v>50.4</v>
      </c>
      <c r="J25" s="119" t="n">
        <v>23.4</v>
      </c>
      <c r="K25" s="119" t="s">
        <v>27</v>
      </c>
    </row>
    <row r="26" customFormat="false" ht="11.45" hidden="false" customHeight="true" outlineLevel="0" collapsed="false">
      <c r="A26" s="87" t="n">
        <f aca="false">IF(D26&lt;&gt;"",COUNTA($D$9:D26),"")</f>
        <v>16</v>
      </c>
      <c r="B26" s="78" t="s">
        <v>294</v>
      </c>
      <c r="C26" s="120" t="n">
        <v>24</v>
      </c>
      <c r="D26" s="120" t="s">
        <v>18</v>
      </c>
      <c r="E26" s="120" t="s">
        <v>27</v>
      </c>
      <c r="F26" s="120" t="s">
        <v>27</v>
      </c>
      <c r="G26" s="120" t="n">
        <v>6</v>
      </c>
      <c r="H26" s="120" t="n">
        <v>8.3</v>
      </c>
      <c r="I26" s="120" t="s">
        <v>27</v>
      </c>
      <c r="J26" s="120" t="s">
        <v>27</v>
      </c>
      <c r="K26" s="120" t="s">
        <v>27</v>
      </c>
    </row>
    <row r="27" customFormat="false" ht="22.5" hidden="false" customHeight="true" outlineLevel="0" collapsed="false">
      <c r="A27" s="87" t="n">
        <f aca="false">IF(D27&lt;&gt;"",COUNTA($D$9:D27),"")</f>
        <v>17</v>
      </c>
      <c r="B27" s="78" t="s">
        <v>295</v>
      </c>
      <c r="C27" s="120" t="s">
        <v>27</v>
      </c>
      <c r="D27" s="120" t="s">
        <v>18</v>
      </c>
      <c r="E27" s="120" t="s">
        <v>18</v>
      </c>
      <c r="F27" s="120" t="s">
        <v>18</v>
      </c>
      <c r="G27" s="120" t="s">
        <v>18</v>
      </c>
      <c r="H27" s="120" t="s">
        <v>27</v>
      </c>
      <c r="I27" s="120" t="s">
        <v>27</v>
      </c>
      <c r="J27" s="120" t="s">
        <v>27</v>
      </c>
      <c r="K27" s="120" t="s">
        <v>18</v>
      </c>
    </row>
    <row r="28" customFormat="false" ht="11.45" hidden="false" customHeight="true" outlineLevel="0" collapsed="false">
      <c r="A28" s="87" t="n">
        <f aca="false">IF(D28&lt;&gt;"",COUNTA($D$9:D28),"")</f>
        <v>18</v>
      </c>
      <c r="B28" s="78" t="s">
        <v>296</v>
      </c>
      <c r="C28" s="120" t="n">
        <v>8.6</v>
      </c>
      <c r="D28" s="120" t="s">
        <v>18</v>
      </c>
      <c r="E28" s="120" t="s">
        <v>27</v>
      </c>
      <c r="F28" s="120" t="s">
        <v>27</v>
      </c>
      <c r="G28" s="120" t="s">
        <v>27</v>
      </c>
      <c r="H28" s="120" t="s">
        <v>27</v>
      </c>
      <c r="I28" s="120" t="s">
        <v>27</v>
      </c>
      <c r="J28" s="120" t="s">
        <v>27</v>
      </c>
      <c r="K28" s="120" t="s">
        <v>18</v>
      </c>
    </row>
    <row r="29" customFormat="false" ht="11.45" hidden="false" customHeight="true" outlineLevel="0" collapsed="false">
      <c r="A29" s="87" t="n">
        <f aca="false">IF(D29&lt;&gt;"",COUNTA($D$9:D29),"")</f>
        <v>19</v>
      </c>
      <c r="B29" s="78" t="s">
        <v>297</v>
      </c>
      <c r="C29" s="120" t="n">
        <v>260.8</v>
      </c>
      <c r="D29" s="120" t="s">
        <v>27</v>
      </c>
      <c r="E29" s="120" t="n">
        <v>13.5</v>
      </c>
      <c r="F29" s="120" t="n">
        <v>57.7</v>
      </c>
      <c r="G29" s="120" t="n">
        <v>54.5</v>
      </c>
      <c r="H29" s="120" t="n">
        <v>79.9</v>
      </c>
      <c r="I29" s="120" t="n">
        <v>36.3</v>
      </c>
      <c r="J29" s="120" t="n">
        <v>15.8</v>
      </c>
      <c r="K29" s="120" t="s">
        <v>27</v>
      </c>
    </row>
    <row r="30" customFormat="false" ht="11.45" hidden="false" customHeight="true" outlineLevel="0" collapsed="false">
      <c r="A30" s="87" t="n">
        <f aca="false">IF(D30&lt;&gt;"",COUNTA($D$9:D30),"")</f>
        <v>20</v>
      </c>
      <c r="B30" s="78" t="s">
        <v>298</v>
      </c>
      <c r="C30" s="120" t="n">
        <v>48</v>
      </c>
      <c r="D30" s="120" t="s">
        <v>27</v>
      </c>
      <c r="E30" s="120" t="s">
        <v>27</v>
      </c>
      <c r="F30" s="120" t="n">
        <v>6.7</v>
      </c>
      <c r="G30" s="120" t="n">
        <v>8.9</v>
      </c>
      <c r="H30" s="120" t="n">
        <v>16.3</v>
      </c>
      <c r="I30" s="120" t="n">
        <v>8.9</v>
      </c>
      <c r="J30" s="120" t="s">
        <v>27</v>
      </c>
      <c r="K30" s="120" t="s">
        <v>27</v>
      </c>
    </row>
    <row r="31" customFormat="false" ht="11.45" hidden="false" customHeight="true" outlineLevel="0" collapsed="false">
      <c r="A31" s="87" t="n">
        <f aca="false">IF(D31&lt;&gt;"",COUNTA($D$9:D31),"")</f>
        <v>21</v>
      </c>
      <c r="B31" s="78" t="s">
        <v>299</v>
      </c>
      <c r="C31" s="120" t="n">
        <v>11</v>
      </c>
      <c r="D31" s="120" t="s">
        <v>27</v>
      </c>
      <c r="E31" s="120" t="s">
        <v>27</v>
      </c>
      <c r="F31" s="120" t="s">
        <v>27</v>
      </c>
      <c r="G31" s="120" t="s">
        <v>27</v>
      </c>
      <c r="H31" s="120" t="s">
        <v>18</v>
      </c>
      <c r="I31" s="120" t="s">
        <v>18</v>
      </c>
      <c r="J31" s="120" t="s">
        <v>18</v>
      </c>
      <c r="K31" s="120" t="s">
        <v>18</v>
      </c>
    </row>
  </sheetData>
  <mergeCells count="20">
    <mergeCell ref="A1:B1"/>
    <mergeCell ref="C1:K1"/>
    <mergeCell ref="A2:B2"/>
    <mergeCell ref="C2:K2"/>
    <mergeCell ref="A3:A6"/>
    <mergeCell ref="B3:B6"/>
    <mergeCell ref="C3:C5"/>
    <mergeCell ref="D3:K3"/>
    <mergeCell ref="D4:D5"/>
    <mergeCell ref="E4:E5"/>
    <mergeCell ref="F4:F5"/>
    <mergeCell ref="G4:G5"/>
    <mergeCell ref="H4:H5"/>
    <mergeCell ref="I4:I5"/>
    <mergeCell ref="J4:J5"/>
    <mergeCell ref="K4:K5"/>
    <mergeCell ref="C6:K6"/>
    <mergeCell ref="C8:K8"/>
    <mergeCell ref="C16:K16"/>
    <mergeCell ref="C24:K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29.71"/>
    <col collapsed="false" customWidth="true" hidden="false" outlineLevel="0" max="3" min="3" style="72" width="6.7"/>
    <col collapsed="false" customWidth="true" hidden="false" outlineLevel="0" max="6" min="4" style="72" width="5.71"/>
    <col collapsed="false" customWidth="true" hidden="false" outlineLevel="0" max="7" min="7" style="72" width="7.7"/>
    <col collapsed="false" customWidth="true" hidden="false" outlineLevel="0" max="11" min="8" style="72" width="6.7"/>
    <col collapsed="false" customWidth="false" hidden="false" outlineLevel="0" max="257" min="12" style="72" width="9.14"/>
  </cols>
  <sheetData>
    <row r="1" customFormat="false" ht="15" hidden="false" customHeight="true" outlineLevel="0" collapsed="false">
      <c r="A1" s="59" t="s">
        <v>54</v>
      </c>
      <c r="B1" s="59"/>
      <c r="C1" s="121" t="s">
        <v>55</v>
      </c>
      <c r="D1" s="121"/>
      <c r="E1" s="121"/>
      <c r="F1" s="121"/>
      <c r="G1" s="121"/>
      <c r="H1" s="121"/>
      <c r="I1" s="121"/>
      <c r="J1" s="121"/>
      <c r="K1" s="121"/>
    </row>
    <row r="2" customFormat="false" ht="45" hidden="false" customHeight="true" outlineLevel="0" collapsed="false">
      <c r="A2" s="83" t="s">
        <v>300</v>
      </c>
      <c r="B2" s="83"/>
      <c r="C2" s="84" t="s">
        <v>59</v>
      </c>
      <c r="D2" s="84"/>
      <c r="E2" s="84"/>
      <c r="F2" s="84"/>
      <c r="G2" s="84"/>
      <c r="H2" s="84"/>
      <c r="I2" s="84"/>
      <c r="J2" s="84"/>
      <c r="K2" s="84"/>
    </row>
    <row r="3" customFormat="false" ht="11.45" hidden="false" customHeight="true" outlineLevel="0" collapsed="false">
      <c r="A3" s="64" t="s">
        <v>124</v>
      </c>
      <c r="B3" s="65" t="s">
        <v>301</v>
      </c>
      <c r="C3" s="65" t="s">
        <v>302</v>
      </c>
      <c r="D3" s="65" t="s">
        <v>303</v>
      </c>
      <c r="E3" s="65"/>
      <c r="F3" s="65"/>
      <c r="G3" s="65" t="s">
        <v>304</v>
      </c>
      <c r="H3" s="65" t="s">
        <v>305</v>
      </c>
      <c r="I3" s="65" t="s">
        <v>306</v>
      </c>
      <c r="J3" s="65" t="s">
        <v>307</v>
      </c>
      <c r="K3" s="66" t="s">
        <v>308</v>
      </c>
    </row>
    <row r="4" customFormat="false" ht="11.45" hidden="false" customHeight="true" outlineLevel="0" collapsed="false">
      <c r="A4" s="64"/>
      <c r="B4" s="65"/>
      <c r="C4" s="65"/>
      <c r="D4" s="65" t="s">
        <v>309</v>
      </c>
      <c r="E4" s="65" t="s">
        <v>310</v>
      </c>
      <c r="F4" s="65" t="s">
        <v>311</v>
      </c>
      <c r="G4" s="65"/>
      <c r="H4" s="65"/>
      <c r="I4" s="65"/>
      <c r="J4" s="65"/>
      <c r="K4" s="66"/>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t="s">
        <v>312</v>
      </c>
      <c r="F6" s="65"/>
      <c r="G6" s="65"/>
      <c r="H6" s="65"/>
      <c r="I6" s="65"/>
      <c r="J6" s="65"/>
      <c r="K6" s="66"/>
    </row>
    <row r="7" customFormat="false" ht="11.45" hidden="false" customHeight="true" outlineLevel="0" collapsed="false">
      <c r="A7" s="64"/>
      <c r="B7" s="65"/>
      <c r="C7" s="65"/>
      <c r="D7" s="65"/>
      <c r="E7" s="65"/>
      <c r="F7" s="65"/>
      <c r="G7" s="65"/>
      <c r="H7" s="65"/>
      <c r="I7" s="65"/>
      <c r="J7" s="65"/>
      <c r="K7" s="66"/>
    </row>
    <row r="8" customFormat="false" ht="11.45" hidden="false" customHeight="true" outlineLevel="0" collapsed="false">
      <c r="A8" s="64"/>
      <c r="B8" s="65"/>
      <c r="C8" s="66" t="s">
        <v>129</v>
      </c>
      <c r="D8" s="66"/>
      <c r="E8" s="66"/>
      <c r="F8" s="66"/>
      <c r="G8" s="66"/>
      <c r="H8" s="66"/>
      <c r="I8" s="66"/>
      <c r="J8" s="66"/>
      <c r="K8" s="66"/>
    </row>
    <row r="9" customFormat="false" ht="11.45" hidden="false" customHeight="true" outlineLevel="0" collapsed="false">
      <c r="A9" s="67" t="n">
        <v>1</v>
      </c>
      <c r="B9" s="68" t="n">
        <v>2</v>
      </c>
      <c r="C9" s="122" t="n">
        <v>3</v>
      </c>
      <c r="D9" s="122" t="n">
        <v>4</v>
      </c>
      <c r="E9" s="122" t="n">
        <v>5</v>
      </c>
      <c r="F9" s="122" t="n">
        <v>6</v>
      </c>
      <c r="G9" s="122" t="n">
        <v>7</v>
      </c>
      <c r="H9" s="122" t="n">
        <v>8</v>
      </c>
      <c r="I9" s="122" t="n">
        <v>9</v>
      </c>
      <c r="J9" s="122" t="n">
        <v>10</v>
      </c>
      <c r="K9" s="123" t="n">
        <v>11</v>
      </c>
    </row>
    <row r="10" customFormat="false" ht="20.1" hidden="false" customHeight="true" outlineLevel="0" collapsed="false">
      <c r="A10" s="75" t="str">
        <f aca="false">IF(D10&lt;&gt;"",COUNTA($D$32:D66),"")</f>
        <v/>
      </c>
      <c r="B10" s="78"/>
      <c r="C10" s="74" t="s">
        <v>126</v>
      </c>
      <c r="D10" s="74"/>
      <c r="E10" s="74"/>
      <c r="F10" s="74"/>
      <c r="G10" s="74"/>
      <c r="H10" s="74"/>
      <c r="I10" s="74"/>
      <c r="J10" s="74"/>
      <c r="K10" s="74"/>
    </row>
    <row r="11" customFormat="false" ht="11.45" hidden="false" customHeight="true" outlineLevel="0" collapsed="false">
      <c r="A11" s="75" t="n">
        <f aca="false">IF(D11&lt;&gt;"",COUNTA($D$11:D11),"")</f>
        <v>1</v>
      </c>
      <c r="B11" s="76" t="s">
        <v>126</v>
      </c>
      <c r="C11" s="124" t="n">
        <v>737.8</v>
      </c>
      <c r="D11" s="124" t="n">
        <v>66.8</v>
      </c>
      <c r="E11" s="124" t="n">
        <v>36.8</v>
      </c>
      <c r="F11" s="124" t="n">
        <v>30</v>
      </c>
      <c r="G11" s="124" t="s">
        <v>27</v>
      </c>
      <c r="H11" s="124" t="n">
        <v>27.5</v>
      </c>
      <c r="I11" s="124" t="n">
        <v>394.1</v>
      </c>
      <c r="J11" s="124" t="n">
        <v>224.6</v>
      </c>
      <c r="K11" s="124" t="n">
        <v>23.9</v>
      </c>
      <c r="L11" s="99"/>
    </row>
    <row r="12" customFormat="false" ht="11.45" hidden="false" customHeight="true" outlineLevel="0" collapsed="false">
      <c r="A12" s="75" t="str">
        <f aca="false">IF(D12&lt;&gt;"",COUNTA($D$11:D12),"")</f>
        <v/>
      </c>
      <c r="B12" s="78"/>
      <c r="C12" s="74"/>
      <c r="D12" s="74"/>
      <c r="E12" s="74"/>
      <c r="F12" s="74"/>
      <c r="G12" s="74"/>
      <c r="H12" s="74"/>
      <c r="I12" s="74"/>
      <c r="J12" s="74"/>
      <c r="K12" s="74"/>
    </row>
    <row r="13" customFormat="false" ht="11.45" hidden="false" customHeight="true" outlineLevel="0" collapsed="false">
      <c r="A13" s="75" t="n">
        <f aca="false">IF(D13&lt;&gt;"",COUNTA($D$11:D13),"")</f>
        <v>2</v>
      </c>
      <c r="B13" s="78" t="s">
        <v>313</v>
      </c>
      <c r="C13" s="125" t="n">
        <v>21.4</v>
      </c>
      <c r="D13" s="125" t="s">
        <v>27</v>
      </c>
      <c r="E13" s="125" t="s">
        <v>27</v>
      </c>
      <c r="F13" s="125" t="s">
        <v>27</v>
      </c>
      <c r="G13" s="125" t="s">
        <v>27</v>
      </c>
      <c r="H13" s="125" t="s">
        <v>27</v>
      </c>
      <c r="I13" s="125" t="s">
        <v>27</v>
      </c>
      <c r="J13" s="125" t="n">
        <v>11.8</v>
      </c>
      <c r="K13" s="125" t="s">
        <v>27</v>
      </c>
    </row>
    <row r="14" customFormat="false" ht="11.45" hidden="false" customHeight="true" outlineLevel="0" collapsed="false">
      <c r="A14" s="75" t="str">
        <f aca="false">IF(D14&lt;&gt;"",COUNTA($D$11:D14),"")</f>
        <v/>
      </c>
      <c r="B14" s="78"/>
      <c r="C14" s="125"/>
      <c r="D14" s="125"/>
      <c r="E14" s="125"/>
      <c r="F14" s="125"/>
      <c r="G14" s="125"/>
      <c r="H14" s="125"/>
      <c r="I14" s="125"/>
      <c r="J14" s="125"/>
      <c r="K14" s="125"/>
    </row>
    <row r="15" customFormat="false" ht="11.45" hidden="false" customHeight="true" outlineLevel="0" collapsed="false">
      <c r="A15" s="75" t="n">
        <f aca="false">IF(D15&lt;&gt;"",COUNTA($D$11:D15),"")</f>
        <v>3</v>
      </c>
      <c r="B15" s="78" t="s">
        <v>314</v>
      </c>
      <c r="C15" s="125" t="n">
        <v>179.8</v>
      </c>
      <c r="D15" s="125" t="n">
        <v>14.6</v>
      </c>
      <c r="E15" s="125" t="n">
        <v>8</v>
      </c>
      <c r="F15" s="125" t="n">
        <v>6.6</v>
      </c>
      <c r="G15" s="125" t="s">
        <v>27</v>
      </c>
      <c r="H15" s="125" t="s">
        <v>18</v>
      </c>
      <c r="I15" s="125" t="n">
        <v>54.6</v>
      </c>
      <c r="J15" s="125" t="n">
        <v>105.6</v>
      </c>
      <c r="K15" s="125" t="s">
        <v>27</v>
      </c>
      <c r="L15" s="99"/>
    </row>
    <row r="16" customFormat="false" ht="11.45" hidden="false" customHeight="true" outlineLevel="0" collapsed="false">
      <c r="A16" s="75" t="n">
        <f aca="false">IF(D16&lt;&gt;"",COUNTA($D$11:D16),"")</f>
        <v>4</v>
      </c>
      <c r="B16" s="78" t="s">
        <v>315</v>
      </c>
      <c r="C16" s="125" t="n">
        <v>90.2</v>
      </c>
      <c r="D16" s="125" t="s">
        <v>27</v>
      </c>
      <c r="E16" s="125" t="s">
        <v>27</v>
      </c>
      <c r="F16" s="125" t="s">
        <v>27</v>
      </c>
      <c r="G16" s="125" t="s">
        <v>27</v>
      </c>
      <c r="H16" s="125" t="s">
        <v>18</v>
      </c>
      <c r="I16" s="125" t="n">
        <v>31.8</v>
      </c>
      <c r="J16" s="125" t="n">
        <v>52.2</v>
      </c>
      <c r="K16" s="125" t="s">
        <v>27</v>
      </c>
      <c r="M16" s="126"/>
    </row>
    <row r="17" customFormat="false" ht="22.5" hidden="false" customHeight="true" outlineLevel="0" collapsed="false">
      <c r="A17" s="75" t="n">
        <f aca="false">IF(D17&lt;&gt;"",COUNTA($D$11:D17),"")</f>
        <v>5</v>
      </c>
      <c r="B17" s="78" t="s">
        <v>316</v>
      </c>
      <c r="C17" s="125" t="n">
        <v>15.7</v>
      </c>
      <c r="D17" s="125" t="s">
        <v>18</v>
      </c>
      <c r="E17" s="125" t="s">
        <v>18</v>
      </c>
      <c r="F17" s="125" t="s">
        <v>18</v>
      </c>
      <c r="G17" s="125" t="s">
        <v>18</v>
      </c>
      <c r="H17" s="125" t="s">
        <v>18</v>
      </c>
      <c r="I17" s="125" t="n">
        <v>8.4</v>
      </c>
      <c r="J17" s="125" t="n">
        <v>6.7</v>
      </c>
      <c r="K17" s="125" t="s">
        <v>27</v>
      </c>
    </row>
    <row r="18" customFormat="false" ht="11.45" hidden="false" customHeight="true" outlineLevel="0" collapsed="false">
      <c r="A18" s="75" t="n">
        <f aca="false">IF(D18&lt;&gt;"",COUNTA($D$11:D18),"")</f>
        <v>6</v>
      </c>
      <c r="B18" s="78" t="s">
        <v>317</v>
      </c>
      <c r="C18" s="125" t="n">
        <v>74</v>
      </c>
      <c r="D18" s="125" t="n">
        <v>11.5</v>
      </c>
      <c r="E18" s="125" t="n">
        <v>6.2</v>
      </c>
      <c r="F18" s="125" t="n">
        <v>5.3</v>
      </c>
      <c r="G18" s="125" t="s">
        <v>18</v>
      </c>
      <c r="H18" s="125" t="s">
        <v>18</v>
      </c>
      <c r="I18" s="125" t="n">
        <v>14.4</v>
      </c>
      <c r="J18" s="125" t="n">
        <v>46.7</v>
      </c>
      <c r="K18" s="125" t="s">
        <v>27</v>
      </c>
    </row>
    <row r="19" customFormat="false" ht="11.45" hidden="false" customHeight="true" outlineLevel="0" collapsed="false">
      <c r="A19" s="75" t="str">
        <f aca="false">IF(D19&lt;&gt;"",COUNTA($D$11:D19),"")</f>
        <v/>
      </c>
      <c r="B19" s="78"/>
      <c r="C19" s="127"/>
      <c r="D19" s="127"/>
      <c r="E19" s="127"/>
      <c r="F19" s="127"/>
      <c r="G19" s="127"/>
      <c r="H19" s="127"/>
      <c r="I19" s="127"/>
      <c r="J19" s="127"/>
      <c r="K19" s="127"/>
    </row>
    <row r="20" customFormat="false" ht="22.5" hidden="false" customHeight="true" outlineLevel="0" collapsed="false">
      <c r="A20" s="75" t="n">
        <f aca="false">IF(D20&lt;&gt;"",COUNTA($D$11:D20),"")</f>
        <v>7</v>
      </c>
      <c r="B20" s="78" t="s">
        <v>318</v>
      </c>
      <c r="C20" s="125" t="n">
        <v>189.7</v>
      </c>
      <c r="D20" s="125" t="n">
        <v>16.2</v>
      </c>
      <c r="E20" s="125" t="n">
        <v>6.7</v>
      </c>
      <c r="F20" s="125" t="n">
        <v>9.5</v>
      </c>
      <c r="G20" s="125" t="s">
        <v>27</v>
      </c>
      <c r="H20" s="125" t="s">
        <v>27</v>
      </c>
      <c r="I20" s="125" t="n">
        <v>107.2</v>
      </c>
      <c r="J20" s="125" t="n">
        <v>58.1</v>
      </c>
      <c r="K20" s="125" t="n">
        <v>7.5</v>
      </c>
      <c r="L20" s="99"/>
    </row>
    <row r="21" customFormat="false" ht="11.45" hidden="false" customHeight="true" outlineLevel="0" collapsed="false">
      <c r="A21" s="75" t="n">
        <f aca="false">IF(D21&lt;&gt;"",COUNTA($D$11:D21),"")</f>
        <v>8</v>
      </c>
      <c r="B21" s="78" t="s">
        <v>319</v>
      </c>
      <c r="C21" s="125" t="n">
        <v>135.5</v>
      </c>
      <c r="D21" s="125" t="n">
        <v>13.4</v>
      </c>
      <c r="E21" s="125" t="n">
        <v>5.1</v>
      </c>
      <c r="F21" s="125" t="n">
        <v>8.3</v>
      </c>
      <c r="G21" s="125" t="s">
        <v>27</v>
      </c>
      <c r="H21" s="125" t="s">
        <v>18</v>
      </c>
      <c r="I21" s="125" t="n">
        <v>84.8</v>
      </c>
      <c r="J21" s="125" t="n">
        <v>31.5</v>
      </c>
      <c r="K21" s="125" t="n">
        <v>5.4</v>
      </c>
    </row>
    <row r="22" customFormat="false" ht="11.45" hidden="false" customHeight="true" outlineLevel="0" collapsed="false">
      <c r="A22" s="75" t="n">
        <f aca="false">IF(D22&lt;&gt;"",COUNTA($D$11:D22),"")</f>
        <v>9</v>
      </c>
      <c r="B22" s="78" t="s">
        <v>320</v>
      </c>
      <c r="C22" s="125" t="n">
        <v>54.2</v>
      </c>
      <c r="D22" s="125" t="s">
        <v>27</v>
      </c>
      <c r="E22" s="125" t="s">
        <v>27</v>
      </c>
      <c r="F22" s="125" t="s">
        <v>27</v>
      </c>
      <c r="G22" s="125" t="s">
        <v>27</v>
      </c>
      <c r="H22" s="125" t="s">
        <v>27</v>
      </c>
      <c r="I22" s="125" t="n">
        <v>22.4</v>
      </c>
      <c r="J22" s="125" t="n">
        <v>26.6</v>
      </c>
      <c r="K22" s="125" t="s">
        <v>27</v>
      </c>
    </row>
    <row r="23" customFormat="false" ht="11.45" hidden="false" customHeight="true" outlineLevel="0" collapsed="false">
      <c r="A23" s="75" t="str">
        <f aca="false">IF(D23&lt;&gt;"",COUNTA($D$11:D23),"")</f>
        <v/>
      </c>
      <c r="B23" s="78"/>
      <c r="C23" s="127"/>
      <c r="D23" s="127"/>
      <c r="E23" s="127"/>
      <c r="F23" s="127"/>
      <c r="G23" s="127"/>
      <c r="H23" s="127"/>
      <c r="I23" s="127"/>
      <c r="J23" s="127"/>
      <c r="K23" s="127"/>
    </row>
    <row r="24" customFormat="false" ht="11.45" hidden="false" customHeight="true" outlineLevel="0" collapsed="false">
      <c r="A24" s="75" t="n">
        <f aca="false">IF(D24&lt;&gt;"",COUNTA($D$11:D24),"")</f>
        <v>10</v>
      </c>
      <c r="B24" s="78" t="s">
        <v>321</v>
      </c>
      <c r="C24" s="125" t="n">
        <v>346.9</v>
      </c>
      <c r="D24" s="125" t="n">
        <v>32.8</v>
      </c>
      <c r="E24" s="125" t="n">
        <v>20.4</v>
      </c>
      <c r="F24" s="125" t="n">
        <v>12.5</v>
      </c>
      <c r="G24" s="125" t="s">
        <v>18</v>
      </c>
      <c r="H24" s="125" t="n">
        <v>26.9</v>
      </c>
      <c r="I24" s="125" t="n">
        <v>227.3</v>
      </c>
      <c r="J24" s="125" t="n">
        <v>49.1</v>
      </c>
      <c r="K24" s="125" t="n">
        <v>10.8</v>
      </c>
      <c r="L24" s="99"/>
    </row>
    <row r="25" customFormat="false" ht="22.5" hidden="false" customHeight="true" outlineLevel="0" collapsed="false">
      <c r="A25" s="75" t="n">
        <f aca="false">IF(D25&lt;&gt;"",COUNTA($D$11:D25),"")</f>
        <v>11</v>
      </c>
      <c r="B25" s="78" t="s">
        <v>322</v>
      </c>
      <c r="C25" s="125" t="n">
        <v>11</v>
      </c>
      <c r="D25" s="125" t="s">
        <v>27</v>
      </c>
      <c r="E25" s="125" t="s">
        <v>27</v>
      </c>
      <c r="F25" s="125" t="s">
        <v>27</v>
      </c>
      <c r="G25" s="125" t="s">
        <v>18</v>
      </c>
      <c r="H25" s="125" t="s">
        <v>27</v>
      </c>
      <c r="I25" s="125" t="n">
        <v>7.6</v>
      </c>
      <c r="J25" s="125" t="s">
        <v>27</v>
      </c>
      <c r="K25" s="125" t="s">
        <v>27</v>
      </c>
    </row>
    <row r="26" customFormat="false" ht="22.5" hidden="false" customHeight="true" outlineLevel="0" collapsed="false">
      <c r="A26" s="75" t="n">
        <f aca="false">IF(D26&lt;&gt;"",COUNTA($D$11:D26),"")</f>
        <v>12</v>
      </c>
      <c r="B26" s="78" t="s">
        <v>323</v>
      </c>
      <c r="C26" s="125" t="n">
        <v>91.7</v>
      </c>
      <c r="D26" s="125" t="n">
        <v>13.5</v>
      </c>
      <c r="E26" s="125" t="n">
        <v>8.6</v>
      </c>
      <c r="F26" s="125" t="s">
        <v>27</v>
      </c>
      <c r="G26" s="125" t="s">
        <v>18</v>
      </c>
      <c r="H26" s="125" t="s">
        <v>18</v>
      </c>
      <c r="I26" s="125" t="n">
        <v>53</v>
      </c>
      <c r="J26" s="125" t="n">
        <v>23.8</v>
      </c>
      <c r="K26" s="125" t="s">
        <v>27</v>
      </c>
    </row>
    <row r="27" customFormat="false" ht="11.45" hidden="false" customHeight="true" outlineLevel="0" collapsed="false">
      <c r="A27" s="75" t="n">
        <f aca="false">IF(D27&lt;&gt;"",COUNTA($D$11:D27),"")</f>
        <v>13</v>
      </c>
      <c r="B27" s="78" t="s">
        <v>324</v>
      </c>
      <c r="C27" s="125" t="n">
        <v>67.8</v>
      </c>
      <c r="D27" s="125" t="s">
        <v>325</v>
      </c>
      <c r="E27" s="125" t="s">
        <v>325</v>
      </c>
      <c r="F27" s="125" t="s">
        <v>325</v>
      </c>
      <c r="G27" s="125" t="s">
        <v>325</v>
      </c>
      <c r="H27" s="125" t="n">
        <v>25</v>
      </c>
      <c r="I27" s="125" t="n">
        <v>35.5</v>
      </c>
      <c r="J27" s="125" t="n">
        <v>5.4</v>
      </c>
      <c r="K27" s="125" t="s">
        <v>27</v>
      </c>
    </row>
    <row r="28" customFormat="false" ht="22.5" hidden="false" customHeight="true" outlineLevel="0" collapsed="false">
      <c r="A28" s="75" t="n">
        <f aca="false">IF(D28&lt;&gt;"",COUNTA($D$11:D28),"")</f>
        <v>14</v>
      </c>
      <c r="B28" s="78" t="s">
        <v>326</v>
      </c>
      <c r="C28" s="125" t="n">
        <v>176.4</v>
      </c>
      <c r="D28" s="125" t="n">
        <v>17</v>
      </c>
      <c r="E28" s="125" t="n">
        <v>10.4</v>
      </c>
      <c r="F28" s="125" t="n">
        <v>6.5</v>
      </c>
      <c r="G28" s="125" t="s">
        <v>18</v>
      </c>
      <c r="H28" s="125" t="s">
        <v>27</v>
      </c>
      <c r="I28" s="125" t="n">
        <v>131.1</v>
      </c>
      <c r="J28" s="125" t="n">
        <v>19.6</v>
      </c>
      <c r="K28" s="125" t="n">
        <v>6.8</v>
      </c>
    </row>
    <row r="29" customFormat="false" ht="20.1" hidden="false" customHeight="true" outlineLevel="0" collapsed="false">
      <c r="A29" s="75" t="str">
        <f aca="false">IF(D29&lt;&gt;"",COUNTA($D$11:D29),"")</f>
        <v/>
      </c>
      <c r="B29" s="78"/>
      <c r="C29" s="74" t="s">
        <v>127</v>
      </c>
      <c r="D29" s="74"/>
      <c r="E29" s="74"/>
      <c r="F29" s="74"/>
      <c r="G29" s="74"/>
      <c r="H29" s="74"/>
      <c r="I29" s="74"/>
      <c r="J29" s="74"/>
      <c r="K29" s="74"/>
    </row>
    <row r="30" customFormat="false" ht="11.45" hidden="false" customHeight="true" outlineLevel="0" collapsed="false">
      <c r="A30" s="75" t="n">
        <f aca="false">IF(D30&lt;&gt;"",COUNTA($D$11:D30),"")</f>
        <v>15</v>
      </c>
      <c r="B30" s="76" t="s">
        <v>234</v>
      </c>
      <c r="C30" s="124" t="n">
        <v>385</v>
      </c>
      <c r="D30" s="124" t="n">
        <v>42.8</v>
      </c>
      <c r="E30" s="124" t="n">
        <v>23.1</v>
      </c>
      <c r="F30" s="124" t="n">
        <v>19.7</v>
      </c>
      <c r="G30" s="124" t="s">
        <v>27</v>
      </c>
      <c r="H30" s="124" t="n">
        <v>18.9</v>
      </c>
      <c r="I30" s="124" t="n">
        <v>133.2</v>
      </c>
      <c r="J30" s="124" t="n">
        <v>176.6</v>
      </c>
      <c r="K30" s="124" t="n">
        <v>12.9</v>
      </c>
    </row>
    <row r="31" customFormat="false" ht="11.45" hidden="false" customHeight="true" outlineLevel="0" collapsed="false">
      <c r="A31" s="75" t="str">
        <f aca="false">IF(D31&lt;&gt;"",COUNTA($D$11:D31),"")</f>
        <v/>
      </c>
      <c r="B31" s="78"/>
      <c r="C31" s="74"/>
      <c r="D31" s="74"/>
      <c r="E31" s="74"/>
      <c r="F31" s="74"/>
      <c r="G31" s="74"/>
      <c r="H31" s="74"/>
      <c r="I31" s="74"/>
      <c r="J31" s="74"/>
      <c r="K31" s="74"/>
    </row>
    <row r="32" customFormat="false" ht="11.45" hidden="false" customHeight="true" outlineLevel="0" collapsed="false">
      <c r="A32" s="75" t="n">
        <f aca="false">IF(D32&lt;&gt;"",COUNTA($D$11:D32),"")</f>
        <v>16</v>
      </c>
      <c r="B32" s="78" t="s">
        <v>313</v>
      </c>
      <c r="C32" s="125" t="n">
        <v>15.2</v>
      </c>
      <c r="D32" s="125" t="s">
        <v>27</v>
      </c>
      <c r="E32" s="125" t="s">
        <v>27</v>
      </c>
      <c r="F32" s="125" t="s">
        <v>27</v>
      </c>
      <c r="G32" s="125" t="s">
        <v>27</v>
      </c>
      <c r="H32" s="125" t="s">
        <v>27</v>
      </c>
      <c r="I32" s="125" t="s">
        <v>27</v>
      </c>
      <c r="J32" s="125" t="n">
        <v>9.7</v>
      </c>
      <c r="K32" s="125" t="s">
        <v>27</v>
      </c>
    </row>
    <row r="33" customFormat="false" ht="11.45" hidden="false" customHeight="true" outlineLevel="0" collapsed="false">
      <c r="A33" s="75" t="str">
        <f aca="false">IF(D33&lt;&gt;"",COUNTA($D$11:D33),"")</f>
        <v/>
      </c>
      <c r="B33" s="78"/>
      <c r="C33" s="125"/>
      <c r="D33" s="125"/>
      <c r="E33" s="125"/>
      <c r="F33" s="125"/>
      <c r="G33" s="125"/>
      <c r="H33" s="125"/>
      <c r="I33" s="125"/>
      <c r="J33" s="125"/>
      <c r="K33" s="125"/>
    </row>
    <row r="34" customFormat="false" ht="11.45" hidden="false" customHeight="true" outlineLevel="0" collapsed="false">
      <c r="A34" s="75" t="n">
        <f aca="false">IF(D34&lt;&gt;"",COUNTA($D$11:D34),"")</f>
        <v>17</v>
      </c>
      <c r="B34" s="78" t="s">
        <v>314</v>
      </c>
      <c r="C34" s="125" t="n">
        <v>146.8</v>
      </c>
      <c r="D34" s="125" t="n">
        <v>13.2</v>
      </c>
      <c r="E34" s="125" t="n">
        <v>7.3</v>
      </c>
      <c r="F34" s="125" t="n">
        <v>5.9</v>
      </c>
      <c r="G34" s="125" t="s">
        <v>27</v>
      </c>
      <c r="H34" s="125" t="s">
        <v>18</v>
      </c>
      <c r="I34" s="125" t="n">
        <v>33.5</v>
      </c>
      <c r="J34" s="125" t="n">
        <v>95.8</v>
      </c>
      <c r="K34" s="125" t="s">
        <v>27</v>
      </c>
    </row>
    <row r="35" customFormat="false" ht="11.45" hidden="false" customHeight="true" outlineLevel="0" collapsed="false">
      <c r="A35" s="75" t="n">
        <f aca="false">IF(D35&lt;&gt;"",COUNTA($D$11:D35),"")</f>
        <v>18</v>
      </c>
      <c r="B35" s="78" t="s">
        <v>315</v>
      </c>
      <c r="C35" s="125" t="n">
        <v>67.3</v>
      </c>
      <c r="D35" s="125" t="s">
        <v>27</v>
      </c>
      <c r="E35" s="125" t="s">
        <v>27</v>
      </c>
      <c r="F35" s="125" t="s">
        <v>27</v>
      </c>
      <c r="G35" s="125" t="s">
        <v>27</v>
      </c>
      <c r="H35" s="125" t="s">
        <v>18</v>
      </c>
      <c r="I35" s="125" t="n">
        <v>18.8</v>
      </c>
      <c r="J35" s="125" t="n">
        <v>43.5</v>
      </c>
      <c r="K35" s="125" t="s">
        <v>27</v>
      </c>
    </row>
    <row r="36" customFormat="false" ht="22.5" hidden="false" customHeight="true" outlineLevel="0" collapsed="false">
      <c r="A36" s="75" t="n">
        <f aca="false">IF(D36&lt;&gt;"",COUNTA($D$11:D36),"")</f>
        <v>19</v>
      </c>
      <c r="B36" s="78" t="s">
        <v>316</v>
      </c>
      <c r="C36" s="125" t="n">
        <v>12.4</v>
      </c>
      <c r="D36" s="125" t="s">
        <v>18</v>
      </c>
      <c r="E36" s="125" t="s">
        <v>18</v>
      </c>
      <c r="F36" s="125" t="s">
        <v>18</v>
      </c>
      <c r="G36" s="125" t="s">
        <v>18</v>
      </c>
      <c r="H36" s="125" t="s">
        <v>18</v>
      </c>
      <c r="I36" s="125" t="n">
        <v>5.6</v>
      </c>
      <c r="J36" s="125" t="n">
        <v>6.5</v>
      </c>
      <c r="K36" s="125" t="s">
        <v>27</v>
      </c>
    </row>
    <row r="37" customFormat="false" ht="11.45" hidden="false" customHeight="true" outlineLevel="0" collapsed="false">
      <c r="A37" s="75" t="n">
        <f aca="false">IF(D37&lt;&gt;"",COUNTA($D$11:D37),"")</f>
        <v>20</v>
      </c>
      <c r="B37" s="78" t="s">
        <v>317</v>
      </c>
      <c r="C37" s="125" t="n">
        <v>67.1</v>
      </c>
      <c r="D37" s="125" t="n">
        <v>10.8</v>
      </c>
      <c r="E37" s="125" t="n">
        <v>5.9</v>
      </c>
      <c r="F37" s="125" t="s">
        <v>27</v>
      </c>
      <c r="G37" s="125" t="s">
        <v>18</v>
      </c>
      <c r="H37" s="125" t="s">
        <v>18</v>
      </c>
      <c r="I37" s="125" t="n">
        <v>9.2</v>
      </c>
      <c r="J37" s="125" t="n">
        <v>45.8</v>
      </c>
      <c r="K37" s="125" t="s">
        <v>27</v>
      </c>
    </row>
    <row r="38" customFormat="false" ht="11.45" hidden="false" customHeight="true" outlineLevel="0" collapsed="false">
      <c r="A38" s="75" t="str">
        <f aca="false">IF(D38&lt;&gt;"",COUNTA($D$11:D38),"")</f>
        <v/>
      </c>
      <c r="B38" s="78"/>
      <c r="C38" s="127"/>
      <c r="D38" s="127"/>
      <c r="E38" s="127"/>
      <c r="F38" s="127"/>
      <c r="G38" s="127"/>
      <c r="H38" s="127"/>
      <c r="I38" s="127"/>
      <c r="J38" s="127"/>
      <c r="K38" s="127"/>
    </row>
    <row r="39" customFormat="false" ht="22.5" hidden="false" customHeight="true" outlineLevel="0" collapsed="false">
      <c r="A39" s="75" t="n">
        <f aca="false">IF(D39&lt;&gt;"",COUNTA($D$11:D39),"")</f>
        <v>21</v>
      </c>
      <c r="B39" s="78" t="s">
        <v>318</v>
      </c>
      <c r="C39" s="125" t="n">
        <v>98</v>
      </c>
      <c r="D39" s="125" t="n">
        <v>11.2</v>
      </c>
      <c r="E39" s="125" t="s">
        <v>27</v>
      </c>
      <c r="F39" s="125" t="n">
        <v>6.4</v>
      </c>
      <c r="G39" s="125" t="s">
        <v>27</v>
      </c>
      <c r="H39" s="125" t="s">
        <v>18</v>
      </c>
      <c r="I39" s="125" t="n">
        <v>37.9</v>
      </c>
      <c r="J39" s="125" t="n">
        <v>44.6</v>
      </c>
      <c r="K39" s="125" t="s">
        <v>27</v>
      </c>
    </row>
    <row r="40" customFormat="false" ht="11.45" hidden="false" customHeight="true" outlineLevel="0" collapsed="false">
      <c r="A40" s="75" t="n">
        <f aca="false">IF(D40&lt;&gt;"",COUNTA($D$11:D40),"")</f>
        <v>22</v>
      </c>
      <c r="B40" s="78" t="s">
        <v>319</v>
      </c>
      <c r="C40" s="125" t="n">
        <v>56.9</v>
      </c>
      <c r="D40" s="125" t="n">
        <v>8.5</v>
      </c>
      <c r="E40" s="125" t="s">
        <v>27</v>
      </c>
      <c r="F40" s="125" t="n">
        <v>5.3</v>
      </c>
      <c r="G40" s="125" t="s">
        <v>27</v>
      </c>
      <c r="H40" s="125" t="s">
        <v>18</v>
      </c>
      <c r="I40" s="125" t="n">
        <v>24.5</v>
      </c>
      <c r="J40" s="125" t="n">
        <v>21.1</v>
      </c>
      <c r="K40" s="125" t="s">
        <v>27</v>
      </c>
    </row>
    <row r="41" customFormat="false" ht="11.45" hidden="false" customHeight="true" outlineLevel="0" collapsed="false">
      <c r="A41" s="75" t="n">
        <f aca="false">IF(D41&lt;&gt;"",COUNTA($D$11:D41),"")</f>
        <v>23</v>
      </c>
      <c r="B41" s="78" t="s">
        <v>320</v>
      </c>
      <c r="C41" s="125" t="n">
        <v>41</v>
      </c>
      <c r="D41" s="125" t="s">
        <v>27</v>
      </c>
      <c r="E41" s="125" t="s">
        <v>27</v>
      </c>
      <c r="F41" s="125" t="s">
        <v>27</v>
      </c>
      <c r="G41" s="125" t="s">
        <v>18</v>
      </c>
      <c r="H41" s="125" t="s">
        <v>18</v>
      </c>
      <c r="I41" s="125" t="n">
        <v>13.4</v>
      </c>
      <c r="J41" s="125" t="n">
        <v>23.5</v>
      </c>
      <c r="K41" s="125" t="s">
        <v>27</v>
      </c>
    </row>
    <row r="42" customFormat="false" ht="11.45" hidden="false" customHeight="true" outlineLevel="0" collapsed="false">
      <c r="A42" s="75" t="str">
        <f aca="false">IF(D42&lt;&gt;"",COUNTA($D$11:D42),"")</f>
        <v/>
      </c>
      <c r="B42" s="78"/>
      <c r="C42" s="127"/>
      <c r="D42" s="127"/>
      <c r="E42" s="127"/>
      <c r="F42" s="127"/>
      <c r="G42" s="127"/>
      <c r="H42" s="127"/>
      <c r="I42" s="127"/>
      <c r="J42" s="127"/>
      <c r="K42" s="127"/>
    </row>
    <row r="43" customFormat="false" ht="11.45" hidden="false" customHeight="true" outlineLevel="0" collapsed="false">
      <c r="A43" s="75" t="n">
        <f aca="false">IF(D43&lt;&gt;"",COUNTA($D$11:D43),"")</f>
        <v>24</v>
      </c>
      <c r="B43" s="78" t="s">
        <v>321</v>
      </c>
      <c r="C43" s="125" t="n">
        <v>125</v>
      </c>
      <c r="D43" s="125" t="n">
        <v>16.2</v>
      </c>
      <c r="E43" s="125" t="n">
        <v>10</v>
      </c>
      <c r="F43" s="125" t="n">
        <v>6.2</v>
      </c>
      <c r="G43" s="125" t="s">
        <v>18</v>
      </c>
      <c r="H43" s="125" t="n">
        <v>18.5</v>
      </c>
      <c r="I43" s="125" t="n">
        <v>59.5</v>
      </c>
      <c r="J43" s="125" t="n">
        <v>26.6</v>
      </c>
      <c r="K43" s="125" t="s">
        <v>27</v>
      </c>
    </row>
    <row r="44" customFormat="false" ht="22.5" hidden="false" customHeight="true" outlineLevel="0" collapsed="false">
      <c r="A44" s="75" t="n">
        <f aca="false">IF(D44&lt;&gt;"",COUNTA($D$11:D44),"")</f>
        <v>25</v>
      </c>
      <c r="B44" s="78" t="s">
        <v>322</v>
      </c>
      <c r="C44" s="125" t="n">
        <v>5.1</v>
      </c>
      <c r="D44" s="125" t="s">
        <v>27</v>
      </c>
      <c r="E44" s="125" t="s">
        <v>27</v>
      </c>
      <c r="F44" s="125" t="s">
        <v>27</v>
      </c>
      <c r="G44" s="125" t="s">
        <v>18</v>
      </c>
      <c r="H44" s="125" t="s">
        <v>27</v>
      </c>
      <c r="I44" s="125" t="s">
        <v>27</v>
      </c>
      <c r="J44" s="125" t="s">
        <v>27</v>
      </c>
      <c r="K44" s="125" t="s">
        <v>27</v>
      </c>
    </row>
    <row r="45" customFormat="false" ht="22.5" hidden="false" customHeight="true" outlineLevel="0" collapsed="false">
      <c r="A45" s="75" t="n">
        <f aca="false">IF(D45&lt;&gt;"",COUNTA($D$11:D45),"")</f>
        <v>26</v>
      </c>
      <c r="B45" s="78" t="s">
        <v>323</v>
      </c>
      <c r="C45" s="125" t="n">
        <v>42.3</v>
      </c>
      <c r="D45" s="125" t="n">
        <v>9.3</v>
      </c>
      <c r="E45" s="125" t="n">
        <v>6.2</v>
      </c>
      <c r="F45" s="125" t="s">
        <v>27</v>
      </c>
      <c r="G45" s="125" t="s">
        <v>18</v>
      </c>
      <c r="H45" s="125" t="s">
        <v>18</v>
      </c>
      <c r="I45" s="125" t="n">
        <v>20</v>
      </c>
      <c r="J45" s="125" t="n">
        <v>12.6</v>
      </c>
      <c r="K45" s="125" t="s">
        <v>27</v>
      </c>
    </row>
    <row r="46" customFormat="false" ht="11.45" hidden="false" customHeight="true" outlineLevel="0" collapsed="false">
      <c r="A46" s="75" t="n">
        <f aca="false">IF(D46&lt;&gt;"",COUNTA($D$11:D46),"")</f>
        <v>27</v>
      </c>
      <c r="B46" s="78" t="s">
        <v>324</v>
      </c>
      <c r="C46" s="125" t="n">
        <v>33</v>
      </c>
      <c r="D46" s="125" t="s">
        <v>325</v>
      </c>
      <c r="E46" s="125" t="s">
        <v>325</v>
      </c>
      <c r="F46" s="125" t="s">
        <v>325</v>
      </c>
      <c r="G46" s="125" t="s">
        <v>325</v>
      </c>
      <c r="H46" s="125" t="n">
        <v>18</v>
      </c>
      <c r="I46" s="125" t="n">
        <v>9.3</v>
      </c>
      <c r="J46" s="125" t="s">
        <v>27</v>
      </c>
      <c r="K46" s="125" t="s">
        <v>27</v>
      </c>
    </row>
    <row r="47" customFormat="false" ht="22.5" hidden="false" customHeight="true" outlineLevel="0" collapsed="false">
      <c r="A47" s="75" t="n">
        <f aca="false">IF(D47&lt;&gt;"",COUNTA($D$11:D47),"")</f>
        <v>28</v>
      </c>
      <c r="B47" s="78" t="s">
        <v>326</v>
      </c>
      <c r="C47" s="125" t="n">
        <v>44.6</v>
      </c>
      <c r="D47" s="125" t="n">
        <v>5.3</v>
      </c>
      <c r="E47" s="125" t="s">
        <v>27</v>
      </c>
      <c r="F47" s="125" t="s">
        <v>27</v>
      </c>
      <c r="G47" s="125" t="s">
        <v>18</v>
      </c>
      <c r="H47" s="125" t="s">
        <v>27</v>
      </c>
      <c r="I47" s="125" t="n">
        <v>27.3</v>
      </c>
      <c r="J47" s="125" t="n">
        <v>9.1</v>
      </c>
      <c r="K47" s="125" t="s">
        <v>27</v>
      </c>
    </row>
    <row r="48" customFormat="false" ht="20.1" hidden="false" customHeight="true" outlineLevel="0" collapsed="false">
      <c r="A48" s="75" t="str">
        <f aca="false">IF(D48&lt;&gt;"",COUNTA($D$11:D48),"")</f>
        <v/>
      </c>
      <c r="B48" s="78"/>
      <c r="C48" s="74" t="s">
        <v>128</v>
      </c>
      <c r="D48" s="74"/>
      <c r="E48" s="74"/>
      <c r="F48" s="74"/>
      <c r="G48" s="74"/>
      <c r="H48" s="74"/>
      <c r="I48" s="74"/>
      <c r="J48" s="74"/>
      <c r="K48" s="74"/>
    </row>
    <row r="49" customFormat="false" ht="11.45" hidden="false" customHeight="true" outlineLevel="0" collapsed="false">
      <c r="A49" s="75" t="n">
        <f aca="false">IF(D49&lt;&gt;"",COUNTA($D$11:D49),"")</f>
        <v>29</v>
      </c>
      <c r="B49" s="76" t="s">
        <v>234</v>
      </c>
      <c r="C49" s="124" t="n">
        <v>352.8</v>
      </c>
      <c r="D49" s="124" t="n">
        <v>24</v>
      </c>
      <c r="E49" s="124" t="n">
        <v>13.7</v>
      </c>
      <c r="F49" s="124" t="n">
        <v>10.3</v>
      </c>
      <c r="G49" s="124" t="s">
        <v>27</v>
      </c>
      <c r="H49" s="124" t="n">
        <v>8.6</v>
      </c>
      <c r="I49" s="124" t="n">
        <v>260.8</v>
      </c>
      <c r="J49" s="124" t="n">
        <v>48</v>
      </c>
      <c r="K49" s="124" t="n">
        <v>11</v>
      </c>
    </row>
    <row r="50" customFormat="false" ht="11.45" hidden="false" customHeight="true" outlineLevel="0" collapsed="false">
      <c r="A50" s="75" t="str">
        <f aca="false">IF(D50&lt;&gt;"",COUNTA($D$11:D50),"")</f>
        <v/>
      </c>
      <c r="B50" s="78"/>
      <c r="C50" s="74"/>
      <c r="D50" s="74"/>
      <c r="E50" s="74"/>
      <c r="F50" s="74"/>
      <c r="G50" s="74"/>
      <c r="H50" s="74"/>
      <c r="I50" s="74"/>
      <c r="J50" s="74"/>
      <c r="K50" s="74"/>
    </row>
    <row r="51" customFormat="false" ht="11.45" hidden="false" customHeight="true" outlineLevel="0" collapsed="false">
      <c r="A51" s="75" t="n">
        <f aca="false">IF(D51&lt;&gt;"",COUNTA($D$11:D51),"")</f>
        <v>30</v>
      </c>
      <c r="B51" s="78" t="s">
        <v>313</v>
      </c>
      <c r="C51" s="125" t="n">
        <v>6.2</v>
      </c>
      <c r="D51" s="125" t="s">
        <v>27</v>
      </c>
      <c r="E51" s="125" t="s">
        <v>27</v>
      </c>
      <c r="F51" s="125" t="s">
        <v>27</v>
      </c>
      <c r="G51" s="125" t="s">
        <v>27</v>
      </c>
      <c r="H51" s="125" t="s">
        <v>18</v>
      </c>
      <c r="I51" s="125" t="s">
        <v>27</v>
      </c>
      <c r="J51" s="125" t="s">
        <v>27</v>
      </c>
      <c r="K51" s="125" t="s">
        <v>27</v>
      </c>
    </row>
    <row r="52" customFormat="false" ht="11.45" hidden="false" customHeight="true" outlineLevel="0" collapsed="false">
      <c r="A52" s="75" t="str">
        <f aca="false">IF(D52&lt;&gt;"",COUNTA($D$11:D52),"")</f>
        <v/>
      </c>
      <c r="B52" s="78"/>
      <c r="C52" s="125"/>
      <c r="D52" s="125"/>
      <c r="E52" s="125"/>
      <c r="F52" s="125"/>
      <c r="G52" s="125"/>
      <c r="H52" s="125"/>
      <c r="I52" s="125"/>
      <c r="J52" s="125"/>
      <c r="K52" s="125"/>
    </row>
    <row r="53" customFormat="false" ht="11.45" hidden="false" customHeight="true" outlineLevel="0" collapsed="false">
      <c r="A53" s="75" t="n">
        <f aca="false">IF(D53&lt;&gt;"",COUNTA($D$11:D53),"")</f>
        <v>31</v>
      </c>
      <c r="B53" s="78" t="s">
        <v>314</v>
      </c>
      <c r="C53" s="125" t="n">
        <v>33.1</v>
      </c>
      <c r="D53" s="125" t="s">
        <v>27</v>
      </c>
      <c r="E53" s="125" t="s">
        <v>27</v>
      </c>
      <c r="F53" s="125" t="s">
        <v>27</v>
      </c>
      <c r="G53" s="125" t="s">
        <v>18</v>
      </c>
      <c r="H53" s="125" t="s">
        <v>18</v>
      </c>
      <c r="I53" s="125" t="n">
        <v>21.1</v>
      </c>
      <c r="J53" s="125" t="n">
        <v>9.8</v>
      </c>
      <c r="K53" s="125" t="s">
        <v>27</v>
      </c>
    </row>
    <row r="54" customFormat="false" ht="11.45" hidden="false" customHeight="true" outlineLevel="0" collapsed="false">
      <c r="A54" s="75" t="n">
        <f aca="false">IF(D54&lt;&gt;"",COUNTA($D$11:D54),"")</f>
        <v>32</v>
      </c>
      <c r="B54" s="78" t="s">
        <v>315</v>
      </c>
      <c r="C54" s="125" t="n">
        <v>22.9</v>
      </c>
      <c r="D54" s="125" t="s">
        <v>27</v>
      </c>
      <c r="E54" s="125" t="s">
        <v>27</v>
      </c>
      <c r="F54" s="125" t="s">
        <v>27</v>
      </c>
      <c r="G54" s="125" t="s">
        <v>18</v>
      </c>
      <c r="H54" s="125" t="s">
        <v>18</v>
      </c>
      <c r="I54" s="125" t="n">
        <v>13.1</v>
      </c>
      <c r="J54" s="125" t="n">
        <v>8.7</v>
      </c>
      <c r="K54" s="125" t="s">
        <v>27</v>
      </c>
    </row>
    <row r="55" customFormat="false" ht="22.5" hidden="false" customHeight="true" outlineLevel="0" collapsed="false">
      <c r="A55" s="75" t="n">
        <f aca="false">IF(D55&lt;&gt;"",COUNTA($D$11:D55),"")</f>
        <v>33</v>
      </c>
      <c r="B55" s="78" t="s">
        <v>316</v>
      </c>
      <c r="C55" s="125" t="s">
        <v>27</v>
      </c>
      <c r="D55" s="125" t="s">
        <v>18</v>
      </c>
      <c r="E55" s="125" t="s">
        <v>18</v>
      </c>
      <c r="F55" s="125" t="s">
        <v>18</v>
      </c>
      <c r="G55" s="125" t="s">
        <v>18</v>
      </c>
      <c r="H55" s="125" t="s">
        <v>18</v>
      </c>
      <c r="I55" s="125" t="s">
        <v>27</v>
      </c>
      <c r="J55" s="125" t="s">
        <v>27</v>
      </c>
      <c r="K55" s="125" t="s">
        <v>27</v>
      </c>
    </row>
    <row r="56" customFormat="false" ht="11.45" hidden="false" customHeight="true" outlineLevel="0" collapsed="false">
      <c r="A56" s="75" t="n">
        <f aca="false">IF(D56&lt;&gt;"",COUNTA($D$11:D56),"")</f>
        <v>34</v>
      </c>
      <c r="B56" s="78" t="s">
        <v>317</v>
      </c>
      <c r="C56" s="125" t="n">
        <v>6.9</v>
      </c>
      <c r="D56" s="125" t="s">
        <v>27</v>
      </c>
      <c r="E56" s="125" t="s">
        <v>27</v>
      </c>
      <c r="F56" s="125" t="s">
        <v>27</v>
      </c>
      <c r="G56" s="125" t="s">
        <v>18</v>
      </c>
      <c r="H56" s="125" t="s">
        <v>18</v>
      </c>
      <c r="I56" s="125" t="n">
        <v>5.2</v>
      </c>
      <c r="J56" s="125" t="s">
        <v>27</v>
      </c>
      <c r="K56" s="125" t="s">
        <v>27</v>
      </c>
    </row>
    <row r="57" customFormat="false" ht="11.45" hidden="false" customHeight="true" outlineLevel="0" collapsed="false">
      <c r="A57" s="75" t="str">
        <f aca="false">IF(D57&lt;&gt;"",COUNTA($D$11:D57),"")</f>
        <v/>
      </c>
      <c r="B57" s="78"/>
      <c r="C57" s="127"/>
      <c r="D57" s="127"/>
      <c r="E57" s="127"/>
      <c r="F57" s="127"/>
      <c r="G57" s="127"/>
      <c r="H57" s="127"/>
      <c r="I57" s="127"/>
      <c r="J57" s="127"/>
      <c r="K57" s="127"/>
    </row>
    <row r="58" customFormat="false" ht="22.5" hidden="false" customHeight="true" outlineLevel="0" collapsed="false">
      <c r="A58" s="75" t="n">
        <f aca="false">IF(D58&lt;&gt;"",COUNTA($D$11:D58),"")</f>
        <v>35</v>
      </c>
      <c r="B58" s="78" t="s">
        <v>318</v>
      </c>
      <c r="C58" s="125" t="n">
        <v>91.7</v>
      </c>
      <c r="D58" s="125" t="n">
        <v>5</v>
      </c>
      <c r="E58" s="125" t="s">
        <v>27</v>
      </c>
      <c r="F58" s="125" t="s">
        <v>27</v>
      </c>
      <c r="G58" s="125" t="s">
        <v>27</v>
      </c>
      <c r="H58" s="125" t="s">
        <v>27</v>
      </c>
      <c r="I58" s="125" t="n">
        <v>69.3</v>
      </c>
      <c r="J58" s="125" t="n">
        <v>13.6</v>
      </c>
      <c r="K58" s="125" t="s">
        <v>27</v>
      </c>
    </row>
    <row r="59" customFormat="false" ht="11.45" hidden="false" customHeight="true" outlineLevel="0" collapsed="false">
      <c r="A59" s="75" t="n">
        <f aca="false">IF(D59&lt;&gt;"",COUNTA($D$11:D59),"")</f>
        <v>36</v>
      </c>
      <c r="B59" s="78" t="s">
        <v>319</v>
      </c>
      <c r="C59" s="125" t="n">
        <v>78.5</v>
      </c>
      <c r="D59" s="125" t="s">
        <v>27</v>
      </c>
      <c r="E59" s="125" t="s">
        <v>27</v>
      </c>
      <c r="F59" s="125" t="s">
        <v>27</v>
      </c>
      <c r="G59" s="125" t="s">
        <v>27</v>
      </c>
      <c r="H59" s="125" t="s">
        <v>18</v>
      </c>
      <c r="I59" s="125" t="n">
        <v>60.3</v>
      </c>
      <c r="J59" s="125" t="n">
        <v>10.5</v>
      </c>
      <c r="K59" s="125" t="s">
        <v>27</v>
      </c>
    </row>
    <row r="60" customFormat="false" ht="11.45" hidden="false" customHeight="true" outlineLevel="0" collapsed="false">
      <c r="A60" s="75" t="n">
        <f aca="false">IF(D60&lt;&gt;"",COUNTA($D$11:D60),"")</f>
        <v>37</v>
      </c>
      <c r="B60" s="78" t="s">
        <v>320</v>
      </c>
      <c r="C60" s="125" t="n">
        <v>13.2</v>
      </c>
      <c r="D60" s="125" t="s">
        <v>27</v>
      </c>
      <c r="E60" s="125" t="s">
        <v>27</v>
      </c>
      <c r="F60" s="125" t="s">
        <v>27</v>
      </c>
      <c r="G60" s="125" t="s">
        <v>27</v>
      </c>
      <c r="H60" s="125" t="s">
        <v>27</v>
      </c>
      <c r="I60" s="125" t="n">
        <v>9</v>
      </c>
      <c r="J60" s="125" t="s">
        <v>27</v>
      </c>
      <c r="K60" s="125" t="s">
        <v>27</v>
      </c>
    </row>
    <row r="61" customFormat="false" ht="11.45" hidden="false" customHeight="true" outlineLevel="0" collapsed="false">
      <c r="A61" s="75" t="str">
        <f aca="false">IF(D61&lt;&gt;"",COUNTA($D$11:D61),"")</f>
        <v/>
      </c>
      <c r="B61" s="78"/>
      <c r="C61" s="127"/>
      <c r="D61" s="127"/>
      <c r="E61" s="127"/>
      <c r="F61" s="127"/>
      <c r="G61" s="127"/>
      <c r="H61" s="127"/>
      <c r="I61" s="127"/>
      <c r="J61" s="127"/>
      <c r="K61" s="127"/>
    </row>
    <row r="62" customFormat="false" ht="11.45" hidden="false" customHeight="true" outlineLevel="0" collapsed="false">
      <c r="A62" s="75" t="n">
        <f aca="false">IF(D62&lt;&gt;"",COUNTA($D$11:D62),"")</f>
        <v>38</v>
      </c>
      <c r="B62" s="78" t="s">
        <v>321</v>
      </c>
      <c r="C62" s="125" t="n">
        <v>221.8</v>
      </c>
      <c r="D62" s="125" t="n">
        <v>16.6</v>
      </c>
      <c r="E62" s="125" t="n">
        <v>10.3</v>
      </c>
      <c r="F62" s="125" t="n">
        <v>6.3</v>
      </c>
      <c r="G62" s="125" t="s">
        <v>18</v>
      </c>
      <c r="H62" s="125" t="n">
        <v>8.4</v>
      </c>
      <c r="I62" s="125" t="n">
        <v>167.7</v>
      </c>
      <c r="J62" s="125" t="n">
        <v>22.6</v>
      </c>
      <c r="K62" s="125" t="n">
        <v>6.6</v>
      </c>
    </row>
    <row r="63" customFormat="false" ht="22.5" hidden="false" customHeight="true" outlineLevel="0" collapsed="false">
      <c r="A63" s="75" t="n">
        <f aca="false">IF(D63&lt;&gt;"",COUNTA($D$11:D63),"")</f>
        <v>39</v>
      </c>
      <c r="B63" s="78" t="s">
        <v>322</v>
      </c>
      <c r="C63" s="125" t="n">
        <v>5.9</v>
      </c>
      <c r="D63" s="125" t="s">
        <v>27</v>
      </c>
      <c r="E63" s="125" t="s">
        <v>27</v>
      </c>
      <c r="F63" s="125" t="s">
        <v>27</v>
      </c>
      <c r="G63" s="125" t="s">
        <v>18</v>
      </c>
      <c r="H63" s="125" t="s">
        <v>18</v>
      </c>
      <c r="I63" s="125" t="s">
        <v>27</v>
      </c>
      <c r="J63" s="125" t="s">
        <v>27</v>
      </c>
      <c r="K63" s="125" t="s">
        <v>27</v>
      </c>
    </row>
    <row r="64" customFormat="false" ht="22.5" hidden="false" customHeight="true" outlineLevel="0" collapsed="false">
      <c r="A64" s="75" t="n">
        <f aca="false">IF(D64&lt;&gt;"",COUNTA($D$11:D64),"")</f>
        <v>40</v>
      </c>
      <c r="B64" s="78" t="s">
        <v>323</v>
      </c>
      <c r="C64" s="125" t="n">
        <v>49.4</v>
      </c>
      <c r="D64" s="125" t="s">
        <v>27</v>
      </c>
      <c r="E64" s="125" t="s">
        <v>27</v>
      </c>
      <c r="F64" s="125" t="s">
        <v>27</v>
      </c>
      <c r="G64" s="125" t="s">
        <v>18</v>
      </c>
      <c r="H64" s="125" t="s">
        <v>18</v>
      </c>
      <c r="I64" s="125" t="n">
        <v>33</v>
      </c>
      <c r="J64" s="125" t="n">
        <v>11.1</v>
      </c>
      <c r="K64" s="125" t="s">
        <v>27</v>
      </c>
    </row>
    <row r="65" customFormat="false" ht="11.45" hidden="false" customHeight="true" outlineLevel="0" collapsed="false">
      <c r="A65" s="75" t="n">
        <f aca="false">IF(D65&lt;&gt;"",COUNTA($D$11:D65),"")</f>
        <v>41</v>
      </c>
      <c r="B65" s="78" t="s">
        <v>324</v>
      </c>
      <c r="C65" s="125" t="n">
        <v>34.8</v>
      </c>
      <c r="D65" s="125" t="s">
        <v>325</v>
      </c>
      <c r="E65" s="125" t="s">
        <v>325</v>
      </c>
      <c r="F65" s="125" t="s">
        <v>325</v>
      </c>
      <c r="G65" s="125" t="s">
        <v>325</v>
      </c>
      <c r="H65" s="125" t="n">
        <v>7</v>
      </c>
      <c r="I65" s="125" t="n">
        <v>26.3</v>
      </c>
      <c r="J65" s="125" t="s">
        <v>27</v>
      </c>
      <c r="K65" s="125" t="s">
        <v>27</v>
      </c>
    </row>
    <row r="66" customFormat="false" ht="22.5" hidden="false" customHeight="true" outlineLevel="0" collapsed="false">
      <c r="A66" s="75" t="n">
        <f aca="false">IF(D66&lt;&gt;"",COUNTA($D$11:D66),"")</f>
        <v>42</v>
      </c>
      <c r="B66" s="78" t="s">
        <v>326</v>
      </c>
      <c r="C66" s="125" t="n">
        <v>131.8</v>
      </c>
      <c r="D66" s="125" t="n">
        <v>11.7</v>
      </c>
      <c r="E66" s="125" t="n">
        <v>7.5</v>
      </c>
      <c r="F66" s="125" t="s">
        <v>27</v>
      </c>
      <c r="G66" s="125" t="s">
        <v>18</v>
      </c>
      <c r="H66" s="125" t="s">
        <v>27</v>
      </c>
      <c r="I66" s="125" t="n">
        <v>103.8</v>
      </c>
      <c r="J66" s="125" t="n">
        <v>10.5</v>
      </c>
      <c r="K66" s="125" t="s">
        <v>27</v>
      </c>
    </row>
  </sheetData>
  <mergeCells count="21">
    <mergeCell ref="A1:B1"/>
    <mergeCell ref="C1:K1"/>
    <mergeCell ref="A2:B2"/>
    <mergeCell ref="C2:K2"/>
    <mergeCell ref="A3:A8"/>
    <mergeCell ref="B3:B8"/>
    <mergeCell ref="C3:C7"/>
    <mergeCell ref="D3:F3"/>
    <mergeCell ref="G3:G7"/>
    <mergeCell ref="H3:H7"/>
    <mergeCell ref="I3:I7"/>
    <mergeCell ref="J3:J7"/>
    <mergeCell ref="K3:K7"/>
    <mergeCell ref="D4:D7"/>
    <mergeCell ref="E4:E5"/>
    <mergeCell ref="F4:F5"/>
    <mergeCell ref="E6:F7"/>
    <mergeCell ref="C8:K8"/>
    <mergeCell ref="C10:K10"/>
    <mergeCell ref="C29:K29"/>
    <mergeCell ref="C48:K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rowBreaks count="1" manualBreakCount="1">
    <brk id="47"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41.7"/>
    <col collapsed="false" customWidth="true" hidden="false" outlineLevel="0" max="3" min="3" style="72" width="8.7"/>
    <col collapsed="false" customWidth="true" hidden="false" outlineLevel="0" max="11" min="4" style="72" width="4.7"/>
    <col collapsed="false" customWidth="false" hidden="false" outlineLevel="0" max="257" min="12" style="72" width="9.14"/>
  </cols>
  <sheetData>
    <row r="1" customFormat="false" ht="15" hidden="false" customHeight="true" outlineLevel="0" collapsed="false">
      <c r="A1" s="82" t="s">
        <v>54</v>
      </c>
      <c r="B1" s="82"/>
      <c r="C1" s="60" t="s">
        <v>55</v>
      </c>
      <c r="D1" s="60"/>
      <c r="E1" s="60"/>
      <c r="F1" s="60"/>
      <c r="G1" s="60"/>
      <c r="H1" s="60"/>
      <c r="I1" s="60"/>
      <c r="J1" s="60"/>
      <c r="K1" s="60"/>
    </row>
    <row r="2" s="97" customFormat="true" ht="45" hidden="false" customHeight="true" outlineLevel="0" collapsed="false">
      <c r="A2" s="83" t="s">
        <v>327</v>
      </c>
      <c r="B2" s="83"/>
      <c r="C2" s="84" t="s">
        <v>328</v>
      </c>
      <c r="D2" s="84"/>
      <c r="E2" s="84"/>
      <c r="F2" s="84"/>
      <c r="G2" s="84"/>
      <c r="H2" s="84"/>
      <c r="I2" s="84"/>
      <c r="J2" s="84"/>
      <c r="K2" s="84"/>
    </row>
    <row r="3" customFormat="false" ht="11.45" hidden="false" customHeight="true" outlineLevel="0" collapsed="false">
      <c r="A3" s="64" t="s">
        <v>124</v>
      </c>
      <c r="B3" s="65" t="s">
        <v>301</v>
      </c>
      <c r="C3" s="65" t="s">
        <v>126</v>
      </c>
      <c r="D3" s="66" t="s">
        <v>285</v>
      </c>
      <c r="E3" s="66"/>
      <c r="F3" s="66"/>
      <c r="G3" s="66"/>
      <c r="H3" s="66"/>
      <c r="I3" s="66"/>
      <c r="J3" s="66"/>
      <c r="K3" s="66"/>
    </row>
    <row r="4" customFormat="false" ht="11.45" hidden="false" customHeight="true" outlineLevel="0" collapsed="false">
      <c r="A4" s="64"/>
      <c r="B4" s="65"/>
      <c r="C4" s="65"/>
      <c r="D4" s="65" t="s">
        <v>329</v>
      </c>
      <c r="E4" s="65" t="s">
        <v>330</v>
      </c>
      <c r="F4" s="65" t="s">
        <v>331</v>
      </c>
      <c r="G4" s="65" t="s">
        <v>332</v>
      </c>
      <c r="H4" s="65" t="s">
        <v>333</v>
      </c>
      <c r="I4" s="65" t="s">
        <v>334</v>
      </c>
      <c r="J4" s="65" t="s">
        <v>335</v>
      </c>
      <c r="K4" s="66" t="s">
        <v>336</v>
      </c>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c r="F6" s="65"/>
      <c r="G6" s="65"/>
      <c r="H6" s="65"/>
      <c r="I6" s="65"/>
      <c r="J6" s="65"/>
      <c r="K6" s="66"/>
    </row>
    <row r="7" customFormat="false" ht="11.45" hidden="false" customHeight="true" outlineLevel="0" collapsed="false">
      <c r="A7" s="64"/>
      <c r="B7" s="65"/>
      <c r="C7" s="66" t="s">
        <v>129</v>
      </c>
      <c r="D7" s="66"/>
      <c r="E7" s="66"/>
      <c r="F7" s="66"/>
      <c r="G7" s="66"/>
      <c r="H7" s="66"/>
      <c r="I7" s="66"/>
      <c r="J7" s="66"/>
      <c r="K7" s="66"/>
    </row>
    <row r="8" customFormat="false" ht="11.45" hidden="false" customHeight="true" outlineLevel="0" collapsed="false">
      <c r="A8" s="85" t="n">
        <v>1</v>
      </c>
      <c r="B8" s="69" t="n">
        <v>2</v>
      </c>
      <c r="C8" s="69" t="n">
        <v>3</v>
      </c>
      <c r="D8" s="69" t="n">
        <v>4</v>
      </c>
      <c r="E8" s="69" t="n">
        <v>5</v>
      </c>
      <c r="F8" s="69" t="n">
        <v>6</v>
      </c>
      <c r="G8" s="69" t="n">
        <v>7</v>
      </c>
      <c r="H8" s="69" t="n">
        <v>8</v>
      </c>
      <c r="I8" s="69" t="n">
        <v>9</v>
      </c>
      <c r="J8" s="69" t="n">
        <v>10</v>
      </c>
      <c r="K8" s="70" t="n">
        <v>11</v>
      </c>
      <c r="M8" s="128"/>
      <c r="N8" s="129"/>
      <c r="O8" s="128"/>
      <c r="P8" s="128"/>
      <c r="Q8" s="128"/>
      <c r="R8" s="128"/>
      <c r="S8" s="128"/>
      <c r="T8" s="128"/>
      <c r="U8" s="128"/>
      <c r="V8" s="129"/>
    </row>
    <row r="9" customFormat="false" ht="20.1" hidden="false" customHeight="true" outlineLevel="0" collapsed="false">
      <c r="A9" s="87" t="str">
        <f aca="false">IF(D9&lt;&gt;"",COUNTA($D$26:D55),"")</f>
        <v/>
      </c>
      <c r="B9" s="78"/>
      <c r="C9" s="74" t="s">
        <v>126</v>
      </c>
      <c r="D9" s="74"/>
      <c r="E9" s="74"/>
      <c r="F9" s="74"/>
      <c r="G9" s="74"/>
      <c r="H9" s="74"/>
      <c r="I9" s="74"/>
      <c r="J9" s="74"/>
      <c r="K9" s="74"/>
    </row>
    <row r="10" customFormat="false" ht="11.45" hidden="false" customHeight="true" outlineLevel="0" collapsed="false">
      <c r="A10" s="87" t="n">
        <f aca="false">IF(D10&lt;&gt;"",COUNTA($D$10:D10),"")</f>
        <v>1</v>
      </c>
      <c r="B10" s="76" t="s">
        <v>126</v>
      </c>
      <c r="C10" s="130" t="n">
        <v>737.8</v>
      </c>
      <c r="D10" s="131" t="n">
        <v>13.6</v>
      </c>
      <c r="E10" s="131" t="n">
        <v>42.5</v>
      </c>
      <c r="F10" s="131" t="n">
        <v>153.5</v>
      </c>
      <c r="G10" s="131" t="n">
        <v>157.1</v>
      </c>
      <c r="H10" s="131" t="n">
        <v>211.1</v>
      </c>
      <c r="I10" s="131" t="n">
        <v>99.4</v>
      </c>
      <c r="J10" s="131" t="n">
        <v>51.1</v>
      </c>
      <c r="K10" s="131" t="n">
        <v>9.4</v>
      </c>
      <c r="M10" s="126"/>
    </row>
    <row r="11" customFormat="false" ht="11.45" hidden="false" customHeight="true" outlineLevel="0" collapsed="false">
      <c r="A11" s="87" t="n">
        <f aca="false">IF(D11&lt;&gt;"",COUNTA($D$10:D11),"")</f>
        <v>2</v>
      </c>
      <c r="B11" s="78" t="s">
        <v>313</v>
      </c>
      <c r="C11" s="132" t="n">
        <v>21.4</v>
      </c>
      <c r="D11" s="133" t="s">
        <v>27</v>
      </c>
      <c r="E11" s="133" t="s">
        <v>27</v>
      </c>
      <c r="F11" s="133" t="s">
        <v>27</v>
      </c>
      <c r="G11" s="133" t="s">
        <v>27</v>
      </c>
      <c r="H11" s="133" t="n">
        <v>7.6</v>
      </c>
      <c r="I11" s="133" t="s">
        <v>27</v>
      </c>
      <c r="J11" s="133" t="s">
        <v>27</v>
      </c>
      <c r="K11" s="133" t="s">
        <v>27</v>
      </c>
    </row>
    <row r="12" customFormat="false" ht="11.45" hidden="false" customHeight="true" outlineLevel="0" collapsed="false">
      <c r="A12" s="87" t="str">
        <f aca="false">IF(D12&lt;&gt;"",COUNTA($D$10:D12),"")</f>
        <v/>
      </c>
      <c r="B12" s="78" t="s">
        <v>314</v>
      </c>
      <c r="C12" s="132"/>
      <c r="D12" s="133"/>
      <c r="E12" s="133"/>
      <c r="F12" s="133"/>
      <c r="G12" s="133"/>
      <c r="H12" s="133"/>
      <c r="I12" s="133"/>
      <c r="J12" s="133"/>
      <c r="K12" s="133"/>
    </row>
    <row r="13" customFormat="false" ht="11.45" hidden="false" customHeight="true" outlineLevel="0" collapsed="false">
      <c r="A13" s="87" t="n">
        <f aca="false">IF(D13&lt;&gt;"",COUNTA($D$10:D13),"")</f>
        <v>3</v>
      </c>
      <c r="B13" s="78" t="s">
        <v>315</v>
      </c>
      <c r="C13" s="132" t="n">
        <v>90.2</v>
      </c>
      <c r="D13" s="133" t="s">
        <v>27</v>
      </c>
      <c r="E13" s="133" t="s">
        <v>27</v>
      </c>
      <c r="F13" s="133" t="n">
        <v>21</v>
      </c>
      <c r="G13" s="133" t="n">
        <v>19.1</v>
      </c>
      <c r="H13" s="133" t="n">
        <v>26.8</v>
      </c>
      <c r="I13" s="133" t="n">
        <v>9.3</v>
      </c>
      <c r="J13" s="133" t="n">
        <v>7</v>
      </c>
      <c r="K13" s="133" t="s">
        <v>27</v>
      </c>
    </row>
    <row r="14" customFormat="false" ht="11.45" hidden="false" customHeight="true" outlineLevel="0" collapsed="false">
      <c r="A14" s="87" t="n">
        <f aca="false">IF(D14&lt;&gt;"",COUNTA($D$10:D14),"")</f>
        <v>4</v>
      </c>
      <c r="B14" s="78" t="s">
        <v>337</v>
      </c>
      <c r="C14" s="132" t="n">
        <v>15.7</v>
      </c>
      <c r="D14" s="133" t="s">
        <v>27</v>
      </c>
      <c r="E14" s="133" t="s">
        <v>27</v>
      </c>
      <c r="F14" s="133" t="s">
        <v>27</v>
      </c>
      <c r="G14" s="133" t="s">
        <v>27</v>
      </c>
      <c r="H14" s="133" t="s">
        <v>27</v>
      </c>
      <c r="I14" s="133" t="s">
        <v>27</v>
      </c>
      <c r="J14" s="133" t="s">
        <v>27</v>
      </c>
      <c r="K14" s="133" t="s">
        <v>18</v>
      </c>
    </row>
    <row r="15" customFormat="false" ht="11.45" hidden="false" customHeight="true" outlineLevel="0" collapsed="false">
      <c r="A15" s="87" t="n">
        <f aca="false">IF(D15&lt;&gt;"",COUNTA($D$10:D15),"")</f>
        <v>5</v>
      </c>
      <c r="B15" s="78" t="s">
        <v>317</v>
      </c>
      <c r="C15" s="132" t="n">
        <v>74</v>
      </c>
      <c r="D15" s="133" t="s">
        <v>27</v>
      </c>
      <c r="E15" s="133" t="s">
        <v>27</v>
      </c>
      <c r="F15" s="133" t="n">
        <v>15.4</v>
      </c>
      <c r="G15" s="133" t="n">
        <v>18.2</v>
      </c>
      <c r="H15" s="133" t="n">
        <v>21.3</v>
      </c>
      <c r="I15" s="133" t="n">
        <v>11.2</v>
      </c>
      <c r="J15" s="133" t="s">
        <v>27</v>
      </c>
      <c r="K15" s="133" t="s">
        <v>27</v>
      </c>
    </row>
    <row r="16" customFormat="false" ht="22.5" hidden="false" customHeight="true" outlineLevel="0" collapsed="false">
      <c r="A16" s="87" t="str">
        <f aca="false">IF(D16&lt;&gt;"",COUNTA($D$10:D16),"")</f>
        <v/>
      </c>
      <c r="B16" s="78" t="s">
        <v>338</v>
      </c>
      <c r="C16" s="132"/>
      <c r="D16" s="133"/>
      <c r="E16" s="133"/>
      <c r="F16" s="133"/>
      <c r="G16" s="133"/>
      <c r="H16" s="133"/>
      <c r="I16" s="133"/>
      <c r="J16" s="133"/>
      <c r="K16" s="133"/>
    </row>
    <row r="17" customFormat="false" ht="11.45" hidden="false" customHeight="true" outlineLevel="0" collapsed="false">
      <c r="A17" s="87" t="n">
        <f aca="false">IF(D17&lt;&gt;"",COUNTA($D$10:D17),"")</f>
        <v>6</v>
      </c>
      <c r="B17" s="78" t="s">
        <v>319</v>
      </c>
      <c r="C17" s="132" t="n">
        <v>135.5</v>
      </c>
      <c r="D17" s="133" t="s">
        <v>27</v>
      </c>
      <c r="E17" s="133" t="n">
        <v>10.4</v>
      </c>
      <c r="F17" s="133" t="n">
        <v>30.9</v>
      </c>
      <c r="G17" s="133" t="n">
        <v>28.1</v>
      </c>
      <c r="H17" s="133" t="n">
        <v>36.3</v>
      </c>
      <c r="I17" s="133" t="n">
        <v>17.1</v>
      </c>
      <c r="J17" s="133" t="n">
        <v>7.6</v>
      </c>
      <c r="K17" s="133" t="s">
        <v>27</v>
      </c>
    </row>
    <row r="18" customFormat="false" ht="11.45" hidden="false" customHeight="true" outlineLevel="0" collapsed="false">
      <c r="A18" s="87" t="n">
        <f aca="false">IF(D18&lt;&gt;"",COUNTA($D$10:D18),"")</f>
        <v>7</v>
      </c>
      <c r="B18" s="78" t="s">
        <v>320</v>
      </c>
      <c r="C18" s="132" t="n">
        <v>54.2</v>
      </c>
      <c r="D18" s="133" t="s">
        <v>27</v>
      </c>
      <c r="E18" s="133" t="s">
        <v>27</v>
      </c>
      <c r="F18" s="133" t="n">
        <v>11.6</v>
      </c>
      <c r="G18" s="133" t="n">
        <v>10.7</v>
      </c>
      <c r="H18" s="133" t="n">
        <v>14.2</v>
      </c>
      <c r="I18" s="133" t="n">
        <v>6.7</v>
      </c>
      <c r="J18" s="133" t="n">
        <v>5.9</v>
      </c>
      <c r="K18" s="133" t="s">
        <v>27</v>
      </c>
    </row>
    <row r="19" customFormat="false" ht="11.45" hidden="false" customHeight="true" outlineLevel="0" collapsed="false">
      <c r="A19" s="87" t="str">
        <f aca="false">IF(D19&lt;&gt;"",COUNTA($D$10:D19),"")</f>
        <v/>
      </c>
      <c r="B19" s="78" t="s">
        <v>339</v>
      </c>
      <c r="C19" s="132"/>
      <c r="D19" s="133"/>
      <c r="E19" s="133"/>
      <c r="F19" s="133"/>
      <c r="G19" s="133"/>
      <c r="H19" s="133"/>
      <c r="I19" s="133"/>
      <c r="J19" s="133"/>
      <c r="K19" s="133"/>
    </row>
    <row r="20" customFormat="false" ht="11.45" hidden="false" customHeight="true" outlineLevel="0" collapsed="false">
      <c r="A20" s="87" t="n">
        <f aca="false">IF(D20&lt;&gt;"",COUNTA($D$10:D20),"")</f>
        <v>8</v>
      </c>
      <c r="B20" s="78" t="s">
        <v>340</v>
      </c>
      <c r="C20" s="132" t="n">
        <v>11</v>
      </c>
      <c r="D20" s="133" t="s">
        <v>27</v>
      </c>
      <c r="E20" s="133" t="s">
        <v>27</v>
      </c>
      <c r="F20" s="133" t="s">
        <v>27</v>
      </c>
      <c r="G20" s="133" t="s">
        <v>27</v>
      </c>
      <c r="H20" s="133" t="s">
        <v>27</v>
      </c>
      <c r="I20" s="133" t="s">
        <v>27</v>
      </c>
      <c r="J20" s="133" t="s">
        <v>27</v>
      </c>
      <c r="K20" s="133" t="s">
        <v>27</v>
      </c>
    </row>
    <row r="21" customFormat="false" ht="22.5" hidden="false" customHeight="true" outlineLevel="0" collapsed="false">
      <c r="A21" s="87" t="n">
        <f aca="false">IF(D21&lt;&gt;"",COUNTA($D$10:D21),"")</f>
        <v>9</v>
      </c>
      <c r="B21" s="78" t="s">
        <v>341</v>
      </c>
      <c r="C21" s="132" t="n">
        <v>91.7</v>
      </c>
      <c r="D21" s="133" t="s">
        <v>27</v>
      </c>
      <c r="E21" s="133" t="s">
        <v>27</v>
      </c>
      <c r="F21" s="133" t="n">
        <v>18.1</v>
      </c>
      <c r="G21" s="133" t="n">
        <v>20.7</v>
      </c>
      <c r="H21" s="133" t="n">
        <v>24.9</v>
      </c>
      <c r="I21" s="133" t="n">
        <v>12.9</v>
      </c>
      <c r="J21" s="133" t="n">
        <v>7.7</v>
      </c>
      <c r="K21" s="133" t="s">
        <v>27</v>
      </c>
    </row>
    <row r="22" customFormat="false" ht="11.45" hidden="false" customHeight="true" outlineLevel="0" collapsed="false">
      <c r="A22" s="87" t="n">
        <f aca="false">IF(D22&lt;&gt;"",COUNTA($D$10:D22),"")</f>
        <v>10</v>
      </c>
      <c r="B22" s="78" t="s">
        <v>324</v>
      </c>
      <c r="C22" s="132" t="n">
        <v>67.8</v>
      </c>
      <c r="D22" s="133" t="s">
        <v>27</v>
      </c>
      <c r="E22" s="133" t="s">
        <v>27</v>
      </c>
      <c r="F22" s="133" t="n">
        <v>12.8</v>
      </c>
      <c r="G22" s="133" t="n">
        <v>12.9</v>
      </c>
      <c r="H22" s="133" t="n">
        <v>21</v>
      </c>
      <c r="I22" s="133" t="n">
        <v>10</v>
      </c>
      <c r="J22" s="133" t="n">
        <v>5.6</v>
      </c>
      <c r="K22" s="133" t="s">
        <v>27</v>
      </c>
    </row>
    <row r="23" customFormat="false" ht="22.5" hidden="false" customHeight="true" outlineLevel="0" collapsed="false">
      <c r="A23" s="87" t="n">
        <f aca="false">IF(D23&lt;&gt;"",COUNTA($D$10:D23),"")</f>
        <v>11</v>
      </c>
      <c r="B23" s="78" t="s">
        <v>342</v>
      </c>
      <c r="C23" s="132" t="n">
        <v>176.4</v>
      </c>
      <c r="D23" s="133" t="s">
        <v>27</v>
      </c>
      <c r="E23" s="133" t="n">
        <v>9.6</v>
      </c>
      <c r="F23" s="133" t="n">
        <v>36.3</v>
      </c>
      <c r="G23" s="133" t="n">
        <v>38.9</v>
      </c>
      <c r="H23" s="133" t="n">
        <v>51.4</v>
      </c>
      <c r="I23" s="133" t="n">
        <v>23.7</v>
      </c>
      <c r="J23" s="133" t="n">
        <v>10.7</v>
      </c>
      <c r="K23" s="133" t="s">
        <v>27</v>
      </c>
    </row>
    <row r="24" customFormat="false" ht="20.1" hidden="false" customHeight="true" outlineLevel="0" collapsed="false">
      <c r="A24" s="87" t="str">
        <f aca="false">IF(D24&lt;&gt;"",COUNTA($D$10:D24),"")</f>
        <v/>
      </c>
      <c r="B24" s="78"/>
      <c r="C24" s="74" t="s">
        <v>127</v>
      </c>
      <c r="D24" s="74"/>
      <c r="E24" s="74"/>
      <c r="F24" s="74"/>
      <c r="G24" s="74"/>
      <c r="H24" s="74"/>
      <c r="I24" s="74"/>
      <c r="J24" s="74"/>
      <c r="K24" s="74"/>
    </row>
    <row r="25" customFormat="false" ht="11.45" hidden="false" customHeight="true" outlineLevel="0" collapsed="false">
      <c r="A25" s="87" t="n">
        <f aca="false">IF(D25&lt;&gt;"",COUNTA($D$10:D25),"")</f>
        <v>12</v>
      </c>
      <c r="B25" s="76" t="s">
        <v>234</v>
      </c>
      <c r="C25" s="130" t="n">
        <v>385</v>
      </c>
      <c r="D25" s="131" t="n">
        <v>7.8</v>
      </c>
      <c r="E25" s="131" t="n">
        <v>22.5</v>
      </c>
      <c r="F25" s="131" t="n">
        <v>83</v>
      </c>
      <c r="G25" s="131" t="n">
        <v>84.7</v>
      </c>
      <c r="H25" s="131" t="n">
        <v>104.8</v>
      </c>
      <c r="I25" s="131" t="n">
        <v>49</v>
      </c>
      <c r="J25" s="131" t="n">
        <v>27.7</v>
      </c>
      <c r="K25" s="131" t="n">
        <v>5.5</v>
      </c>
    </row>
    <row r="26" customFormat="false" ht="11.45" hidden="false" customHeight="true" outlineLevel="0" collapsed="false">
      <c r="A26" s="87" t="n">
        <f aca="false">IF(D26&lt;&gt;"",COUNTA($D$10:D26),"")</f>
        <v>13</v>
      </c>
      <c r="B26" s="78" t="s">
        <v>313</v>
      </c>
      <c r="C26" s="132" t="n">
        <v>15.2</v>
      </c>
      <c r="D26" s="133" t="s">
        <v>27</v>
      </c>
      <c r="E26" s="133" t="s">
        <v>27</v>
      </c>
      <c r="F26" s="133" t="s">
        <v>27</v>
      </c>
      <c r="G26" s="133" t="s">
        <v>27</v>
      </c>
      <c r="H26" s="133" t="n">
        <v>5.5</v>
      </c>
      <c r="I26" s="133" t="s">
        <v>27</v>
      </c>
      <c r="J26" s="133" t="s">
        <v>27</v>
      </c>
      <c r="K26" s="133" t="s">
        <v>27</v>
      </c>
    </row>
    <row r="27" customFormat="false" ht="11.45" hidden="false" customHeight="true" outlineLevel="0" collapsed="false">
      <c r="A27" s="87" t="str">
        <f aca="false">IF(D27&lt;&gt;"",COUNTA($D$10:D27),"")</f>
        <v/>
      </c>
      <c r="B27" s="78" t="s">
        <v>314</v>
      </c>
      <c r="C27" s="132"/>
      <c r="D27" s="133"/>
      <c r="E27" s="133"/>
      <c r="F27" s="133"/>
      <c r="G27" s="133"/>
      <c r="H27" s="133"/>
      <c r="I27" s="133"/>
      <c r="J27" s="133"/>
      <c r="K27" s="133"/>
    </row>
    <row r="28" customFormat="false" ht="11.45" hidden="false" customHeight="true" outlineLevel="0" collapsed="false">
      <c r="A28" s="87" t="n">
        <f aca="false">IF(D28&lt;&gt;"",COUNTA($D$10:D28),"")</f>
        <v>14</v>
      </c>
      <c r="B28" s="78" t="s">
        <v>315</v>
      </c>
      <c r="C28" s="132" t="n">
        <v>67.3</v>
      </c>
      <c r="D28" s="133" t="s">
        <v>27</v>
      </c>
      <c r="E28" s="133" t="s">
        <v>27</v>
      </c>
      <c r="F28" s="133" t="n">
        <v>17.4</v>
      </c>
      <c r="G28" s="133" t="n">
        <v>14.9</v>
      </c>
      <c r="H28" s="133" t="n">
        <v>18.4</v>
      </c>
      <c r="I28" s="133" t="n">
        <v>6.3</v>
      </c>
      <c r="J28" s="133" t="n">
        <v>5.1</v>
      </c>
      <c r="K28" s="133" t="s">
        <v>27</v>
      </c>
    </row>
    <row r="29" customFormat="false" ht="11.45" hidden="false" customHeight="true" outlineLevel="0" collapsed="false">
      <c r="A29" s="87" t="n">
        <f aca="false">IF(D29&lt;&gt;"",COUNTA($D$10:D29),"")</f>
        <v>15</v>
      </c>
      <c r="B29" s="78" t="s">
        <v>337</v>
      </c>
      <c r="C29" s="132" t="n">
        <v>12.4</v>
      </c>
      <c r="D29" s="133" t="s">
        <v>27</v>
      </c>
      <c r="E29" s="133" t="s">
        <v>27</v>
      </c>
      <c r="F29" s="133" t="s">
        <v>27</v>
      </c>
      <c r="G29" s="133" t="s">
        <v>27</v>
      </c>
      <c r="H29" s="133" t="s">
        <v>27</v>
      </c>
      <c r="I29" s="133" t="s">
        <v>27</v>
      </c>
      <c r="J29" s="133" t="s">
        <v>27</v>
      </c>
      <c r="K29" s="133" t="s">
        <v>18</v>
      </c>
    </row>
    <row r="30" customFormat="false" ht="11.45" hidden="false" customHeight="true" outlineLevel="0" collapsed="false">
      <c r="A30" s="87" t="n">
        <f aca="false">IF(D30&lt;&gt;"",COUNTA($D$10:D30),"")</f>
        <v>16</v>
      </c>
      <c r="B30" s="78" t="s">
        <v>317</v>
      </c>
      <c r="C30" s="132" t="n">
        <v>67.1</v>
      </c>
      <c r="D30" s="133" t="s">
        <v>27</v>
      </c>
      <c r="E30" s="133" t="s">
        <v>27</v>
      </c>
      <c r="F30" s="133" t="n">
        <v>14.3</v>
      </c>
      <c r="G30" s="133" t="n">
        <v>17.3</v>
      </c>
      <c r="H30" s="133" t="n">
        <v>19</v>
      </c>
      <c r="I30" s="133" t="n">
        <v>9.6</v>
      </c>
      <c r="J30" s="133" t="s">
        <v>27</v>
      </c>
      <c r="K30" s="133" t="s">
        <v>27</v>
      </c>
    </row>
    <row r="31" customFormat="false" ht="22.5" hidden="false" customHeight="true" outlineLevel="0" collapsed="false">
      <c r="A31" s="87" t="str">
        <f aca="false">IF(D31&lt;&gt;"",COUNTA($D$10:D31),"")</f>
        <v/>
      </c>
      <c r="B31" s="78" t="s">
        <v>338</v>
      </c>
      <c r="C31" s="132"/>
      <c r="D31" s="133"/>
      <c r="E31" s="133"/>
      <c r="F31" s="133"/>
      <c r="G31" s="133"/>
      <c r="H31" s="133"/>
      <c r="I31" s="133"/>
      <c r="J31" s="133"/>
      <c r="K31" s="133"/>
    </row>
    <row r="32" customFormat="false" ht="11.45" hidden="false" customHeight="true" outlineLevel="0" collapsed="false">
      <c r="A32" s="87" t="n">
        <f aca="false">IF(D32&lt;&gt;"",COUNTA($D$10:D32),"")</f>
        <v>17</v>
      </c>
      <c r="B32" s="78" t="s">
        <v>319</v>
      </c>
      <c r="C32" s="132" t="n">
        <v>56.9</v>
      </c>
      <c r="D32" s="133" t="s">
        <v>27</v>
      </c>
      <c r="E32" s="133" t="s">
        <v>27</v>
      </c>
      <c r="F32" s="133" t="n">
        <v>13.4</v>
      </c>
      <c r="G32" s="133" t="n">
        <v>11.2</v>
      </c>
      <c r="H32" s="133" t="n">
        <v>15</v>
      </c>
      <c r="I32" s="133" t="n">
        <v>7.7</v>
      </c>
      <c r="J32" s="133" t="s">
        <v>27</v>
      </c>
      <c r="K32" s="133" t="s">
        <v>27</v>
      </c>
    </row>
    <row r="33" customFormat="false" ht="11.45" hidden="false" customHeight="true" outlineLevel="0" collapsed="false">
      <c r="A33" s="87" t="n">
        <f aca="false">IF(D33&lt;&gt;"",COUNTA($D$10:D33),"")</f>
        <v>18</v>
      </c>
      <c r="B33" s="78" t="s">
        <v>320</v>
      </c>
      <c r="C33" s="132" t="n">
        <v>41</v>
      </c>
      <c r="D33" s="133" t="s">
        <v>27</v>
      </c>
      <c r="E33" s="133" t="s">
        <v>27</v>
      </c>
      <c r="F33" s="133" t="n">
        <v>8.8</v>
      </c>
      <c r="G33" s="133" t="n">
        <v>8.2</v>
      </c>
      <c r="H33" s="133" t="n">
        <v>10.8</v>
      </c>
      <c r="I33" s="133" t="n">
        <v>5</v>
      </c>
      <c r="J33" s="133" t="s">
        <v>27</v>
      </c>
      <c r="K33" s="133" t="s">
        <v>27</v>
      </c>
    </row>
    <row r="34" customFormat="false" ht="11.45" hidden="false" customHeight="true" outlineLevel="0" collapsed="false">
      <c r="A34" s="87" t="str">
        <f aca="false">IF(D34&lt;&gt;"",COUNTA($D$10:D34),"")</f>
        <v/>
      </c>
      <c r="B34" s="78" t="s">
        <v>339</v>
      </c>
      <c r="C34" s="132"/>
      <c r="D34" s="133"/>
      <c r="E34" s="133"/>
      <c r="F34" s="133"/>
      <c r="G34" s="133"/>
      <c r="H34" s="133"/>
      <c r="I34" s="133"/>
      <c r="J34" s="133"/>
      <c r="K34" s="133"/>
    </row>
    <row r="35" customFormat="false" ht="11.45" hidden="false" customHeight="true" outlineLevel="0" collapsed="false">
      <c r="A35" s="87" t="n">
        <f aca="false">IF(D35&lt;&gt;"",COUNTA($D$10:D35),"")</f>
        <v>19</v>
      </c>
      <c r="B35" s="78" t="s">
        <v>340</v>
      </c>
      <c r="C35" s="132" t="n">
        <v>5.1</v>
      </c>
      <c r="D35" s="133" t="s">
        <v>18</v>
      </c>
      <c r="E35" s="133" t="s">
        <v>27</v>
      </c>
      <c r="F35" s="133" t="s">
        <v>27</v>
      </c>
      <c r="G35" s="133" t="s">
        <v>27</v>
      </c>
      <c r="H35" s="133" t="s">
        <v>27</v>
      </c>
      <c r="I35" s="133" t="s">
        <v>27</v>
      </c>
      <c r="J35" s="133" t="s">
        <v>27</v>
      </c>
      <c r="K35" s="133" t="s">
        <v>27</v>
      </c>
    </row>
    <row r="36" customFormat="false" ht="22.5" hidden="false" customHeight="true" outlineLevel="0" collapsed="false">
      <c r="A36" s="87" t="n">
        <f aca="false">IF(D36&lt;&gt;"",COUNTA($D$10:D36),"")</f>
        <v>20</v>
      </c>
      <c r="B36" s="78" t="s">
        <v>341</v>
      </c>
      <c r="C36" s="132" t="n">
        <v>42.3</v>
      </c>
      <c r="D36" s="133" t="s">
        <v>27</v>
      </c>
      <c r="E36" s="133" t="s">
        <v>27</v>
      </c>
      <c r="F36" s="133" t="n">
        <v>8</v>
      </c>
      <c r="G36" s="133" t="n">
        <v>10.1</v>
      </c>
      <c r="H36" s="133" t="n">
        <v>11.8</v>
      </c>
      <c r="I36" s="133" t="n">
        <v>5.8</v>
      </c>
      <c r="J36" s="133" t="s">
        <v>27</v>
      </c>
      <c r="K36" s="133" t="s">
        <v>27</v>
      </c>
    </row>
    <row r="37" customFormat="false" ht="11.45" hidden="false" customHeight="true" outlineLevel="0" collapsed="false">
      <c r="A37" s="87" t="n">
        <f aca="false">IF(D37&lt;&gt;"",COUNTA($D$10:D37),"")</f>
        <v>21</v>
      </c>
      <c r="B37" s="78" t="s">
        <v>324</v>
      </c>
      <c r="C37" s="132" t="n">
        <v>33</v>
      </c>
      <c r="D37" s="133" t="s">
        <v>27</v>
      </c>
      <c r="E37" s="133" t="s">
        <v>27</v>
      </c>
      <c r="F37" s="133" t="n">
        <v>6.8</v>
      </c>
      <c r="G37" s="133" t="n">
        <v>6.9</v>
      </c>
      <c r="H37" s="133" t="n">
        <v>9.2</v>
      </c>
      <c r="I37" s="133" t="s">
        <v>27</v>
      </c>
      <c r="J37" s="133" t="s">
        <v>27</v>
      </c>
      <c r="K37" s="133" t="s">
        <v>27</v>
      </c>
    </row>
    <row r="38" customFormat="false" ht="22.5" hidden="false" customHeight="true" outlineLevel="0" collapsed="false">
      <c r="A38" s="87" t="n">
        <f aca="false">IF(D38&lt;&gt;"",COUNTA($D$10:D38),"")</f>
        <v>22</v>
      </c>
      <c r="B38" s="78" t="s">
        <v>342</v>
      </c>
      <c r="C38" s="132" t="n">
        <v>44.6</v>
      </c>
      <c r="D38" s="133" t="s">
        <v>27</v>
      </c>
      <c r="E38" s="133" t="s">
        <v>27</v>
      </c>
      <c r="F38" s="133" t="n">
        <v>9</v>
      </c>
      <c r="G38" s="133" t="n">
        <v>10.2</v>
      </c>
      <c r="H38" s="133" t="n">
        <v>9.8</v>
      </c>
      <c r="I38" s="133" t="n">
        <v>5.6</v>
      </c>
      <c r="J38" s="133" t="s">
        <v>27</v>
      </c>
      <c r="K38" s="133" t="s">
        <v>27</v>
      </c>
    </row>
    <row r="39" customFormat="false" ht="20.1" hidden="false" customHeight="true" outlineLevel="0" collapsed="false">
      <c r="A39" s="87" t="str">
        <f aca="false">IF(D39&lt;&gt;"",COUNTA($D$10:D39),"")</f>
        <v/>
      </c>
      <c r="B39" s="78"/>
      <c r="C39" s="74" t="s">
        <v>128</v>
      </c>
      <c r="D39" s="74"/>
      <c r="E39" s="74"/>
      <c r="F39" s="74"/>
      <c r="G39" s="74"/>
      <c r="H39" s="74"/>
      <c r="I39" s="74"/>
      <c r="J39" s="74"/>
      <c r="K39" s="74"/>
    </row>
    <row r="40" customFormat="false" ht="11.45" hidden="false" customHeight="true" outlineLevel="0" collapsed="false">
      <c r="A40" s="87" t="n">
        <f aca="false">IF(D40&lt;&gt;"",COUNTA($D$10:D40),"")</f>
        <v>23</v>
      </c>
      <c r="B40" s="76" t="s">
        <v>234</v>
      </c>
      <c r="C40" s="130" t="n">
        <v>352.8</v>
      </c>
      <c r="D40" s="131" t="n">
        <v>5.8</v>
      </c>
      <c r="E40" s="131" t="n">
        <v>20</v>
      </c>
      <c r="F40" s="131" t="n">
        <v>70.5</v>
      </c>
      <c r="G40" s="131" t="n">
        <v>72.4</v>
      </c>
      <c r="H40" s="131" t="n">
        <v>106.3</v>
      </c>
      <c r="I40" s="131" t="n">
        <v>50.4</v>
      </c>
      <c r="J40" s="131" t="n">
        <v>23.4</v>
      </c>
      <c r="K40" s="131" t="s">
        <v>27</v>
      </c>
    </row>
    <row r="41" customFormat="false" ht="11.45" hidden="false" customHeight="true" outlineLevel="0" collapsed="false">
      <c r="A41" s="87" t="n">
        <f aca="false">IF(D41&lt;&gt;"",COUNTA($D$10:D41),"")</f>
        <v>24</v>
      </c>
      <c r="B41" s="78" t="s">
        <v>313</v>
      </c>
      <c r="C41" s="132" t="n">
        <v>6.2</v>
      </c>
      <c r="D41" s="133" t="s">
        <v>27</v>
      </c>
      <c r="E41" s="133" t="s">
        <v>27</v>
      </c>
      <c r="F41" s="133" t="s">
        <v>27</v>
      </c>
      <c r="G41" s="133" t="s">
        <v>27</v>
      </c>
      <c r="H41" s="133" t="s">
        <v>27</v>
      </c>
      <c r="I41" s="133" t="s">
        <v>27</v>
      </c>
      <c r="J41" s="133" t="s">
        <v>27</v>
      </c>
      <c r="K41" s="133" t="s">
        <v>18</v>
      </c>
    </row>
    <row r="42" customFormat="false" ht="11.45" hidden="false" customHeight="true" outlineLevel="0" collapsed="false">
      <c r="A42" s="87" t="str">
        <f aca="false">IF(D42&lt;&gt;"",COUNTA($D$10:D42),"")</f>
        <v/>
      </c>
      <c r="B42" s="78" t="s">
        <v>314</v>
      </c>
      <c r="C42" s="132"/>
      <c r="D42" s="133"/>
      <c r="E42" s="133"/>
      <c r="F42" s="133"/>
      <c r="G42" s="133"/>
      <c r="H42" s="133"/>
      <c r="I42" s="133"/>
      <c r="J42" s="133"/>
      <c r="K42" s="133"/>
    </row>
    <row r="43" customFormat="false" ht="11.45" hidden="false" customHeight="true" outlineLevel="0" collapsed="false">
      <c r="A43" s="87" t="n">
        <f aca="false">IF(D43&lt;&gt;"",COUNTA($D$10:D43),"")</f>
        <v>25</v>
      </c>
      <c r="B43" s="78" t="s">
        <v>315</v>
      </c>
      <c r="C43" s="132" t="n">
        <v>22.9</v>
      </c>
      <c r="D43" s="133" t="s">
        <v>27</v>
      </c>
      <c r="E43" s="133" t="s">
        <v>27</v>
      </c>
      <c r="F43" s="133" t="s">
        <v>27</v>
      </c>
      <c r="G43" s="133" t="s">
        <v>27</v>
      </c>
      <c r="H43" s="133" t="n">
        <v>8.3</v>
      </c>
      <c r="I43" s="133" t="s">
        <v>27</v>
      </c>
      <c r="J43" s="133" t="s">
        <v>27</v>
      </c>
      <c r="K43" s="133" t="s">
        <v>27</v>
      </c>
    </row>
    <row r="44" customFormat="false" ht="11.45" hidden="false" customHeight="true" outlineLevel="0" collapsed="false">
      <c r="A44" s="87" t="n">
        <f aca="false">IF(D44&lt;&gt;"",COUNTA($D$10:D44),"")</f>
        <v>26</v>
      </c>
      <c r="B44" s="78" t="s">
        <v>337</v>
      </c>
      <c r="C44" s="132" t="s">
        <v>27</v>
      </c>
      <c r="D44" s="133" t="s">
        <v>27</v>
      </c>
      <c r="E44" s="133" t="s">
        <v>27</v>
      </c>
      <c r="F44" s="133" t="s">
        <v>27</v>
      </c>
      <c r="G44" s="133" t="s">
        <v>27</v>
      </c>
      <c r="H44" s="133" t="s">
        <v>27</v>
      </c>
      <c r="I44" s="133" t="s">
        <v>27</v>
      </c>
      <c r="J44" s="133" t="s">
        <v>27</v>
      </c>
      <c r="K44" s="133" t="s">
        <v>18</v>
      </c>
    </row>
    <row r="45" customFormat="false" ht="11.45" hidden="false" customHeight="true" outlineLevel="0" collapsed="false">
      <c r="A45" s="87" t="n">
        <f aca="false">IF(D45&lt;&gt;"",COUNTA($D$10:D45),"")</f>
        <v>27</v>
      </c>
      <c r="B45" s="78" t="s">
        <v>317</v>
      </c>
      <c r="C45" s="132" t="n">
        <v>6.9</v>
      </c>
      <c r="D45" s="133" t="s">
        <v>18</v>
      </c>
      <c r="E45" s="133" t="s">
        <v>27</v>
      </c>
      <c r="F45" s="133" t="s">
        <v>27</v>
      </c>
      <c r="G45" s="133" t="s">
        <v>27</v>
      </c>
      <c r="H45" s="133" t="s">
        <v>27</v>
      </c>
      <c r="I45" s="133" t="s">
        <v>27</v>
      </c>
      <c r="J45" s="133" t="s">
        <v>27</v>
      </c>
      <c r="K45" s="133" t="s">
        <v>18</v>
      </c>
    </row>
    <row r="46" customFormat="false" ht="22.5" hidden="false" customHeight="true" outlineLevel="0" collapsed="false">
      <c r="A46" s="87" t="str">
        <f aca="false">IF(D46&lt;&gt;"",COUNTA($D$10:D46),"")</f>
        <v/>
      </c>
      <c r="B46" s="78" t="s">
        <v>338</v>
      </c>
      <c r="C46" s="132"/>
      <c r="D46" s="133"/>
      <c r="E46" s="133"/>
      <c r="F46" s="133"/>
      <c r="G46" s="133"/>
      <c r="H46" s="133"/>
      <c r="I46" s="133"/>
      <c r="J46" s="133"/>
      <c r="K46" s="133"/>
    </row>
    <row r="47" customFormat="false" ht="11.45" hidden="false" customHeight="true" outlineLevel="0" collapsed="false">
      <c r="A47" s="87" t="n">
        <f aca="false">IF(D47&lt;&gt;"",COUNTA($D$10:D47),"")</f>
        <v>28</v>
      </c>
      <c r="B47" s="78" t="s">
        <v>319</v>
      </c>
      <c r="C47" s="132" t="n">
        <v>78.5</v>
      </c>
      <c r="D47" s="133" t="s">
        <v>27</v>
      </c>
      <c r="E47" s="133" t="n">
        <v>6.2</v>
      </c>
      <c r="F47" s="133" t="n">
        <v>17.6</v>
      </c>
      <c r="G47" s="133" t="n">
        <v>16.9</v>
      </c>
      <c r="H47" s="133" t="n">
        <v>21.3</v>
      </c>
      <c r="I47" s="133" t="n">
        <v>9.4</v>
      </c>
      <c r="J47" s="133" t="s">
        <v>27</v>
      </c>
      <c r="K47" s="133" t="s">
        <v>27</v>
      </c>
    </row>
    <row r="48" customFormat="false" ht="11.45" hidden="false" customHeight="true" outlineLevel="0" collapsed="false">
      <c r="A48" s="87" t="n">
        <f aca="false">IF(D48&lt;&gt;"",COUNTA($D$10:D48),"")</f>
        <v>29</v>
      </c>
      <c r="B48" s="78" t="s">
        <v>320</v>
      </c>
      <c r="C48" s="132" t="n">
        <v>13.2</v>
      </c>
      <c r="D48" s="133" t="s">
        <v>27</v>
      </c>
      <c r="E48" s="133" t="s">
        <v>27</v>
      </c>
      <c r="F48" s="133" t="s">
        <v>27</v>
      </c>
      <c r="G48" s="133" t="s">
        <v>27</v>
      </c>
      <c r="H48" s="133" t="s">
        <v>27</v>
      </c>
      <c r="I48" s="133" t="s">
        <v>27</v>
      </c>
      <c r="J48" s="133" t="s">
        <v>27</v>
      </c>
      <c r="K48" s="133" t="s">
        <v>27</v>
      </c>
    </row>
    <row r="49" customFormat="false" ht="11.45" hidden="false" customHeight="true" outlineLevel="0" collapsed="false">
      <c r="A49" s="87" t="str">
        <f aca="false">IF(D49&lt;&gt;"",COUNTA($D$10:D49),"")</f>
        <v/>
      </c>
      <c r="B49" s="78" t="s">
        <v>339</v>
      </c>
      <c r="C49" s="132"/>
      <c r="D49" s="133"/>
      <c r="E49" s="133"/>
      <c r="F49" s="133"/>
      <c r="G49" s="133"/>
      <c r="H49" s="133"/>
      <c r="I49" s="133"/>
      <c r="J49" s="133"/>
      <c r="K49" s="133"/>
    </row>
    <row r="50" customFormat="false" ht="11.45" hidden="false" customHeight="true" outlineLevel="0" collapsed="false">
      <c r="A50" s="87" t="n">
        <f aca="false">IF(D50&lt;&gt;"",COUNTA($D$10:D50),"")</f>
        <v>30</v>
      </c>
      <c r="B50" s="78" t="s">
        <v>340</v>
      </c>
      <c r="C50" s="132" t="n">
        <v>5.9</v>
      </c>
      <c r="D50" s="133" t="s">
        <v>27</v>
      </c>
      <c r="E50" s="133" t="s">
        <v>27</v>
      </c>
      <c r="F50" s="133" t="s">
        <v>27</v>
      </c>
      <c r="G50" s="133" t="s">
        <v>27</v>
      </c>
      <c r="H50" s="133" t="s">
        <v>27</v>
      </c>
      <c r="I50" s="133" t="s">
        <v>27</v>
      </c>
      <c r="J50" s="133" t="s">
        <v>27</v>
      </c>
      <c r="K50" s="133" t="s">
        <v>27</v>
      </c>
    </row>
    <row r="51" customFormat="false" ht="22.5" hidden="false" customHeight="true" outlineLevel="0" collapsed="false">
      <c r="A51" s="87" t="n">
        <f aca="false">IF(D51&lt;&gt;"",COUNTA($D$10:D51),"")</f>
        <v>31</v>
      </c>
      <c r="B51" s="78" t="s">
        <v>341</v>
      </c>
      <c r="C51" s="132" t="n">
        <v>49.4</v>
      </c>
      <c r="D51" s="133" t="s">
        <v>27</v>
      </c>
      <c r="E51" s="133" t="s">
        <v>27</v>
      </c>
      <c r="F51" s="133" t="n">
        <v>10.1</v>
      </c>
      <c r="G51" s="133" t="n">
        <v>10.6</v>
      </c>
      <c r="H51" s="133" t="n">
        <v>13.1</v>
      </c>
      <c r="I51" s="133" t="n">
        <v>7.1</v>
      </c>
      <c r="J51" s="133" t="s">
        <v>27</v>
      </c>
      <c r="K51" s="133" t="s">
        <v>27</v>
      </c>
    </row>
    <row r="52" customFormat="false" ht="11.45" hidden="false" customHeight="true" outlineLevel="0" collapsed="false">
      <c r="A52" s="87" t="n">
        <f aca="false">IF(D52&lt;&gt;"",COUNTA($D$10:D52),"")</f>
        <v>32</v>
      </c>
      <c r="B52" s="78" t="s">
        <v>324</v>
      </c>
      <c r="C52" s="132" t="n">
        <v>34.8</v>
      </c>
      <c r="D52" s="133" t="s">
        <v>27</v>
      </c>
      <c r="E52" s="133" t="s">
        <v>27</v>
      </c>
      <c r="F52" s="133" t="n">
        <v>6</v>
      </c>
      <c r="G52" s="133" t="n">
        <v>6</v>
      </c>
      <c r="H52" s="133" t="n">
        <v>11.8</v>
      </c>
      <c r="I52" s="133" t="n">
        <v>5.8</v>
      </c>
      <c r="J52" s="133" t="s">
        <v>27</v>
      </c>
      <c r="K52" s="133" t="s">
        <v>18</v>
      </c>
    </row>
    <row r="53" customFormat="false" ht="22.5" hidden="false" customHeight="true" outlineLevel="0" collapsed="false">
      <c r="A53" s="87" t="n">
        <f aca="false">IF(D53&lt;&gt;"",COUNTA($D$10:D53),"")</f>
        <v>33</v>
      </c>
      <c r="B53" s="78" t="s">
        <v>342</v>
      </c>
      <c r="C53" s="132" t="n">
        <v>131.8</v>
      </c>
      <c r="D53" s="133" t="s">
        <v>27</v>
      </c>
      <c r="E53" s="133" t="n">
        <v>6.2</v>
      </c>
      <c r="F53" s="133" t="n">
        <v>27.3</v>
      </c>
      <c r="G53" s="133" t="n">
        <v>28.7</v>
      </c>
      <c r="H53" s="133" t="n">
        <v>41.6</v>
      </c>
      <c r="I53" s="133" t="n">
        <v>18.1</v>
      </c>
      <c r="J53" s="133" t="n">
        <v>6.9</v>
      </c>
      <c r="K53" s="133" t="s">
        <v>27</v>
      </c>
    </row>
  </sheetData>
  <mergeCells count="20">
    <mergeCell ref="A1:B1"/>
    <mergeCell ref="C1:K1"/>
    <mergeCell ref="A2:B2"/>
    <mergeCell ref="C2:K2"/>
    <mergeCell ref="A3:A7"/>
    <mergeCell ref="B3:B7"/>
    <mergeCell ref="C3:C6"/>
    <mergeCell ref="D3:K3"/>
    <mergeCell ref="D4:D6"/>
    <mergeCell ref="E4:E6"/>
    <mergeCell ref="F4:F6"/>
    <mergeCell ref="G4:G6"/>
    <mergeCell ref="H4:H6"/>
    <mergeCell ref="I4:I6"/>
    <mergeCell ref="J4:J6"/>
    <mergeCell ref="K4:K6"/>
    <mergeCell ref="C7:K7"/>
    <mergeCell ref="C9:K9"/>
    <mergeCell ref="C24:K24"/>
    <mergeCell ref="C39:K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18.7"/>
    <col collapsed="false" customWidth="true" hidden="false" outlineLevel="0" max="3" min="3" style="72" width="6.7"/>
    <col collapsed="false" customWidth="true" hidden="false" outlineLevel="0" max="14" min="4" style="72" width="5.71"/>
    <col collapsed="false" customWidth="false" hidden="false" outlineLevel="0" max="257" min="15" style="72" width="9.14"/>
  </cols>
  <sheetData>
    <row r="1" customFormat="false" ht="15" hidden="false" customHeight="true" outlineLevel="0" collapsed="false">
      <c r="A1" s="134" t="s">
        <v>54</v>
      </c>
      <c r="B1" s="134"/>
      <c r="C1" s="135" t="s">
        <v>55</v>
      </c>
      <c r="D1" s="135"/>
      <c r="E1" s="135"/>
      <c r="F1" s="135"/>
      <c r="G1" s="135"/>
      <c r="H1" s="135"/>
      <c r="I1" s="135"/>
      <c r="J1" s="135"/>
      <c r="K1" s="135"/>
      <c r="L1" s="135"/>
      <c r="M1" s="135"/>
      <c r="N1" s="135"/>
    </row>
    <row r="2" s="97" customFormat="true" ht="45" hidden="false" customHeight="true" outlineLevel="0" collapsed="false">
      <c r="A2" s="83" t="s">
        <v>343</v>
      </c>
      <c r="B2" s="83"/>
      <c r="C2" s="84" t="s">
        <v>63</v>
      </c>
      <c r="D2" s="84"/>
      <c r="E2" s="84"/>
      <c r="F2" s="84"/>
      <c r="G2" s="84"/>
      <c r="H2" s="84"/>
      <c r="I2" s="84"/>
      <c r="J2" s="84"/>
      <c r="K2" s="84"/>
      <c r="L2" s="84"/>
      <c r="M2" s="84"/>
      <c r="N2" s="84"/>
    </row>
    <row r="3" customFormat="false" ht="11.45" hidden="false" customHeight="true" outlineLevel="0" collapsed="false">
      <c r="A3" s="64" t="s">
        <v>124</v>
      </c>
      <c r="B3" s="65" t="s">
        <v>344</v>
      </c>
      <c r="C3" s="65" t="s">
        <v>302</v>
      </c>
      <c r="D3" s="66" t="s">
        <v>285</v>
      </c>
      <c r="E3" s="66"/>
      <c r="F3" s="66"/>
      <c r="G3" s="66"/>
      <c r="H3" s="66"/>
      <c r="I3" s="66"/>
      <c r="J3" s="66"/>
      <c r="K3" s="66"/>
      <c r="L3" s="66"/>
      <c r="M3" s="66"/>
      <c r="N3" s="66"/>
    </row>
    <row r="4" customFormat="false" ht="11.45" hidden="false" customHeight="true" outlineLevel="0" collapsed="false">
      <c r="A4" s="64"/>
      <c r="B4" s="65"/>
      <c r="C4" s="65"/>
      <c r="D4" s="65" t="s">
        <v>286</v>
      </c>
      <c r="E4" s="65" t="s">
        <v>287</v>
      </c>
      <c r="F4" s="65" t="s">
        <v>345</v>
      </c>
      <c r="G4" s="65" t="s">
        <v>346</v>
      </c>
      <c r="H4" s="65" t="s">
        <v>347</v>
      </c>
      <c r="I4" s="65" t="s">
        <v>348</v>
      </c>
      <c r="J4" s="65" t="s">
        <v>349</v>
      </c>
      <c r="K4" s="65" t="s">
        <v>350</v>
      </c>
      <c r="L4" s="65" t="s">
        <v>291</v>
      </c>
      <c r="M4" s="65" t="s">
        <v>292</v>
      </c>
      <c r="N4" s="66" t="s">
        <v>293</v>
      </c>
    </row>
    <row r="5" customFormat="false" ht="11.45" hidden="false" customHeight="true" outlineLevel="0" collapsed="false">
      <c r="A5" s="64"/>
      <c r="B5" s="65"/>
      <c r="C5" s="65"/>
      <c r="D5" s="65"/>
      <c r="E5" s="65"/>
      <c r="F5" s="65"/>
      <c r="G5" s="65"/>
      <c r="H5" s="65"/>
      <c r="I5" s="65"/>
      <c r="J5" s="65"/>
      <c r="K5" s="65"/>
      <c r="L5" s="65"/>
      <c r="M5" s="65"/>
      <c r="N5" s="66"/>
    </row>
    <row r="6" customFormat="false" ht="11.45" hidden="false" customHeight="true" outlineLevel="0" collapsed="false">
      <c r="A6" s="64"/>
      <c r="B6" s="65"/>
      <c r="C6" s="66" t="s">
        <v>129</v>
      </c>
      <c r="D6" s="66"/>
      <c r="E6" s="66"/>
      <c r="F6" s="66"/>
      <c r="G6" s="66"/>
      <c r="H6" s="66"/>
      <c r="I6" s="66"/>
      <c r="J6" s="66"/>
      <c r="K6" s="66"/>
      <c r="L6" s="66"/>
      <c r="M6" s="66"/>
      <c r="N6" s="66"/>
    </row>
    <row r="7" customFormat="false" ht="11.45" hidden="false" customHeight="true" outlineLevel="0" collapsed="false">
      <c r="A7" s="85" t="n">
        <v>1</v>
      </c>
      <c r="B7" s="69" t="n">
        <v>2</v>
      </c>
      <c r="C7" s="69" t="n">
        <v>3</v>
      </c>
      <c r="D7" s="69" t="n">
        <v>4</v>
      </c>
      <c r="E7" s="69" t="n">
        <v>5</v>
      </c>
      <c r="F7" s="69" t="n">
        <v>6</v>
      </c>
      <c r="G7" s="69" t="n">
        <v>7</v>
      </c>
      <c r="H7" s="69" t="n">
        <v>8</v>
      </c>
      <c r="I7" s="69" t="n">
        <v>9</v>
      </c>
      <c r="J7" s="69" t="n">
        <v>10</v>
      </c>
      <c r="K7" s="69" t="n">
        <v>11</v>
      </c>
      <c r="L7" s="69" t="n">
        <v>12</v>
      </c>
      <c r="M7" s="69" t="n">
        <v>13</v>
      </c>
      <c r="N7" s="70" t="n">
        <v>14</v>
      </c>
    </row>
    <row r="8" customFormat="false" ht="20.1" hidden="false" customHeight="true" outlineLevel="0" collapsed="false">
      <c r="A8" s="87" t="str">
        <f aca="false">IF(D8&lt;&gt;"",COUNTA($D$29:D65),"")</f>
        <v/>
      </c>
      <c r="B8" s="78"/>
      <c r="C8" s="74" t="s">
        <v>126</v>
      </c>
      <c r="D8" s="74"/>
      <c r="E8" s="74"/>
      <c r="F8" s="74"/>
      <c r="G8" s="74"/>
      <c r="H8" s="74"/>
      <c r="I8" s="74"/>
      <c r="J8" s="74"/>
      <c r="K8" s="74"/>
      <c r="L8" s="74"/>
      <c r="M8" s="74"/>
      <c r="N8" s="74"/>
    </row>
    <row r="9" customFormat="false" ht="11.45" hidden="false" customHeight="true" outlineLevel="0" collapsed="false">
      <c r="A9" s="87" t="n">
        <f aca="false">IF(D9&lt;&gt;"",COUNTA($D$9:D9),"")</f>
        <v>1</v>
      </c>
      <c r="B9" s="76" t="s">
        <v>126</v>
      </c>
      <c r="C9" s="136" t="n">
        <v>737.8</v>
      </c>
      <c r="D9" s="136" t="n">
        <v>13.6</v>
      </c>
      <c r="E9" s="136" t="n">
        <v>42.5</v>
      </c>
      <c r="F9" s="136" t="n">
        <v>74.1</v>
      </c>
      <c r="G9" s="136" t="n">
        <v>79.4</v>
      </c>
      <c r="H9" s="136" t="n">
        <v>73.3</v>
      </c>
      <c r="I9" s="136" t="n">
        <v>83.9</v>
      </c>
      <c r="J9" s="136" t="n">
        <v>99.4</v>
      </c>
      <c r="K9" s="136" t="n">
        <v>111.7</v>
      </c>
      <c r="L9" s="124" t="n">
        <v>99.4</v>
      </c>
      <c r="M9" s="136" t="n">
        <v>51.1</v>
      </c>
      <c r="N9" s="136" t="n">
        <v>9.4</v>
      </c>
    </row>
    <row r="10" customFormat="false" ht="11.45" hidden="false" customHeight="true" outlineLevel="0" collapsed="false">
      <c r="A10" s="87" t="n">
        <f aca="false">IF(D10&lt;&gt;"",COUNTA($D$9:D10),"")</f>
        <v>2</v>
      </c>
      <c r="B10" s="78" t="s">
        <v>351</v>
      </c>
      <c r="C10" s="137" t="n">
        <v>141.5</v>
      </c>
      <c r="D10" s="137" t="n">
        <v>12.6</v>
      </c>
      <c r="E10" s="137" t="n">
        <v>16</v>
      </c>
      <c r="F10" s="137" t="n">
        <v>13.7</v>
      </c>
      <c r="G10" s="137" t="n">
        <v>11.4</v>
      </c>
      <c r="H10" s="137" t="n">
        <v>9</v>
      </c>
      <c r="I10" s="137" t="n">
        <v>12.1</v>
      </c>
      <c r="J10" s="137" t="n">
        <v>14.5</v>
      </c>
      <c r="K10" s="137" t="n">
        <v>20.4</v>
      </c>
      <c r="L10" s="125" t="n">
        <v>18.3</v>
      </c>
      <c r="M10" s="137" t="n">
        <v>11.1</v>
      </c>
      <c r="N10" s="137" t="s">
        <v>27</v>
      </c>
    </row>
    <row r="11" customFormat="false" ht="11.45" hidden="false" customHeight="true" outlineLevel="0" collapsed="false">
      <c r="A11" s="87" t="n">
        <f aca="false">IF(D11&lt;&gt;"",COUNTA($D$9:D11),"")</f>
        <v>3</v>
      </c>
      <c r="B11" s="78" t="s">
        <v>352</v>
      </c>
      <c r="C11" s="137" t="n">
        <v>326.2</v>
      </c>
      <c r="D11" s="137" t="s">
        <v>27</v>
      </c>
      <c r="E11" s="137" t="n">
        <v>20</v>
      </c>
      <c r="F11" s="137" t="n">
        <v>41</v>
      </c>
      <c r="G11" s="137" t="n">
        <v>42</v>
      </c>
      <c r="H11" s="137" t="n">
        <v>32.7</v>
      </c>
      <c r="I11" s="137" t="n">
        <v>34.9</v>
      </c>
      <c r="J11" s="137" t="n">
        <v>41.5</v>
      </c>
      <c r="K11" s="137" t="n">
        <v>45.3</v>
      </c>
      <c r="L11" s="125" t="n">
        <v>42.8</v>
      </c>
      <c r="M11" s="137" t="n">
        <v>20.6</v>
      </c>
      <c r="N11" s="137" t="s">
        <v>27</v>
      </c>
    </row>
    <row r="12" customFormat="false" ht="11.45" hidden="false" customHeight="true" outlineLevel="0" collapsed="false">
      <c r="A12" s="87" t="n">
        <f aca="false">IF(D12&lt;&gt;"",COUNTA($D$9:D12),"")</f>
        <v>4</v>
      </c>
      <c r="B12" s="78" t="s">
        <v>353</v>
      </c>
      <c r="C12" s="137" t="n">
        <v>138.3</v>
      </c>
      <c r="D12" s="137" t="s">
        <v>27</v>
      </c>
      <c r="E12" s="137" t="s">
        <v>27</v>
      </c>
      <c r="F12" s="137" t="n">
        <v>13.9</v>
      </c>
      <c r="G12" s="137" t="n">
        <v>15.2</v>
      </c>
      <c r="H12" s="137" t="n">
        <v>14.8</v>
      </c>
      <c r="I12" s="137" t="n">
        <v>18.1</v>
      </c>
      <c r="J12" s="137" t="n">
        <v>19.9</v>
      </c>
      <c r="K12" s="137" t="n">
        <v>22.2</v>
      </c>
      <c r="L12" s="125" t="n">
        <v>19.2</v>
      </c>
      <c r="M12" s="137" t="n">
        <v>9.5</v>
      </c>
      <c r="N12" s="137" t="s">
        <v>27</v>
      </c>
    </row>
    <row r="13" customFormat="false" ht="11.45" hidden="false" customHeight="true" outlineLevel="0" collapsed="false">
      <c r="A13" s="87" t="n">
        <f aca="false">IF(D13&lt;&gt;"",COUNTA($D$9:D13),"")</f>
        <v>5</v>
      </c>
      <c r="B13" s="78" t="s">
        <v>354</v>
      </c>
      <c r="C13" s="137" t="n">
        <v>72.6</v>
      </c>
      <c r="D13" s="137" t="s">
        <v>18</v>
      </c>
      <c r="E13" s="137" t="s">
        <v>27</v>
      </c>
      <c r="F13" s="137" t="s">
        <v>27</v>
      </c>
      <c r="G13" s="137" t="n">
        <v>7.9</v>
      </c>
      <c r="H13" s="137" t="n">
        <v>11.3</v>
      </c>
      <c r="I13" s="137" t="n">
        <v>10.5</v>
      </c>
      <c r="J13" s="137" t="n">
        <v>12.6</v>
      </c>
      <c r="K13" s="137" t="n">
        <v>10.8</v>
      </c>
      <c r="L13" s="125" t="n">
        <v>8.9</v>
      </c>
      <c r="M13" s="137" t="s">
        <v>27</v>
      </c>
      <c r="N13" s="137" t="s">
        <v>27</v>
      </c>
    </row>
    <row r="14" customFormat="false" ht="11.45" hidden="false" customHeight="true" outlineLevel="0" collapsed="false">
      <c r="A14" s="87" t="n">
        <f aca="false">IF(D14&lt;&gt;"",COUNTA($D$9:D14),"")</f>
        <v>6</v>
      </c>
      <c r="B14" s="78" t="s">
        <v>355</v>
      </c>
      <c r="C14" s="137" t="n">
        <v>27</v>
      </c>
      <c r="D14" s="137" t="s">
        <v>18</v>
      </c>
      <c r="E14" s="137" t="s">
        <v>27</v>
      </c>
      <c r="F14" s="137" t="s">
        <v>27</v>
      </c>
      <c r="G14" s="137" t="s">
        <v>27</v>
      </c>
      <c r="H14" s="137" t="s">
        <v>27</v>
      </c>
      <c r="I14" s="137" t="s">
        <v>27</v>
      </c>
      <c r="J14" s="137" t="n">
        <v>5.7</v>
      </c>
      <c r="K14" s="137" t="n">
        <v>5.6</v>
      </c>
      <c r="L14" s="125" t="s">
        <v>27</v>
      </c>
      <c r="M14" s="137" t="s">
        <v>27</v>
      </c>
      <c r="N14" s="137" t="s">
        <v>27</v>
      </c>
    </row>
    <row r="15" customFormat="false" ht="11.45" hidden="false" customHeight="true" outlineLevel="0" collapsed="false">
      <c r="A15" s="87" t="n">
        <f aca="false">IF(D15&lt;&gt;"",COUNTA($D$9:D15),"")</f>
        <v>7</v>
      </c>
      <c r="B15" s="78" t="s">
        <v>356</v>
      </c>
      <c r="C15" s="137" t="n">
        <v>8.4</v>
      </c>
      <c r="D15" s="137" t="s">
        <v>18</v>
      </c>
      <c r="E15" s="137" t="s">
        <v>18</v>
      </c>
      <c r="F15" s="137" t="s">
        <v>27</v>
      </c>
      <c r="G15" s="137" t="s">
        <v>27</v>
      </c>
      <c r="H15" s="137" t="s">
        <v>27</v>
      </c>
      <c r="I15" s="137" t="s">
        <v>27</v>
      </c>
      <c r="J15" s="137" t="s">
        <v>27</v>
      </c>
      <c r="K15" s="137" t="s">
        <v>27</v>
      </c>
      <c r="L15" s="125" t="s">
        <v>27</v>
      </c>
      <c r="M15" s="137" t="s">
        <v>27</v>
      </c>
      <c r="N15" s="137" t="s">
        <v>27</v>
      </c>
    </row>
    <row r="16" customFormat="false" ht="11.45" hidden="false" customHeight="true" outlineLevel="0" collapsed="false">
      <c r="A16" s="87" t="n">
        <f aca="false">IF(D16&lt;&gt;"",COUNTA($D$9:D16),"")</f>
        <v>8</v>
      </c>
      <c r="B16" s="78" t="s">
        <v>357</v>
      </c>
      <c r="C16" s="137" t="n">
        <v>6.1</v>
      </c>
      <c r="D16" s="137" t="s">
        <v>18</v>
      </c>
      <c r="E16" s="137" t="s">
        <v>18</v>
      </c>
      <c r="F16" s="137" t="s">
        <v>27</v>
      </c>
      <c r="G16" s="137" t="s">
        <v>27</v>
      </c>
      <c r="H16" s="137" t="s">
        <v>27</v>
      </c>
      <c r="I16" s="137" t="s">
        <v>27</v>
      </c>
      <c r="J16" s="137" t="s">
        <v>27</v>
      </c>
      <c r="K16" s="137" t="s">
        <v>27</v>
      </c>
      <c r="L16" s="125" t="s">
        <v>27</v>
      </c>
      <c r="M16" s="137" t="s">
        <v>27</v>
      </c>
      <c r="N16" s="137" t="s">
        <v>27</v>
      </c>
    </row>
    <row r="17" customFormat="false" ht="11.45" hidden="false" customHeight="true" outlineLevel="0" collapsed="false">
      <c r="A17" s="87" t="n">
        <f aca="false">IF(D17&lt;&gt;"",COUNTA($D$9:D17),"")</f>
        <v>9</v>
      </c>
      <c r="B17" s="78" t="s">
        <v>358</v>
      </c>
      <c r="C17" s="137" t="s">
        <v>27</v>
      </c>
      <c r="D17" s="137" t="s">
        <v>18</v>
      </c>
      <c r="E17" s="137" t="s">
        <v>18</v>
      </c>
      <c r="F17" s="137" t="s">
        <v>27</v>
      </c>
      <c r="G17" s="137" t="s">
        <v>18</v>
      </c>
      <c r="H17" s="137" t="s">
        <v>27</v>
      </c>
      <c r="I17" s="137" t="s">
        <v>27</v>
      </c>
      <c r="J17" s="137" t="s">
        <v>27</v>
      </c>
      <c r="K17" s="137" t="s">
        <v>27</v>
      </c>
      <c r="L17" s="125" t="s">
        <v>27</v>
      </c>
      <c r="M17" s="137" t="s">
        <v>27</v>
      </c>
      <c r="N17" s="137" t="s">
        <v>18</v>
      </c>
    </row>
    <row r="18" customFormat="false" ht="11.45" hidden="false" customHeight="true" outlineLevel="0" collapsed="false">
      <c r="A18" s="87" t="n">
        <f aca="false">IF(D18&lt;&gt;"",COUNTA($D$9:D18),"")</f>
        <v>10</v>
      </c>
      <c r="B18" s="78" t="s">
        <v>359</v>
      </c>
      <c r="C18" s="137" t="n">
        <v>6.8</v>
      </c>
      <c r="D18" s="137" t="s">
        <v>18</v>
      </c>
      <c r="E18" s="137" t="s">
        <v>27</v>
      </c>
      <c r="F18" s="137" t="s">
        <v>18</v>
      </c>
      <c r="G18" s="137" t="s">
        <v>18</v>
      </c>
      <c r="H18" s="137" t="s">
        <v>27</v>
      </c>
      <c r="I18" s="137" t="s">
        <v>27</v>
      </c>
      <c r="J18" s="137" t="s">
        <v>27</v>
      </c>
      <c r="K18" s="137" t="s">
        <v>27</v>
      </c>
      <c r="L18" s="125" t="s">
        <v>27</v>
      </c>
      <c r="M18" s="137" t="s">
        <v>27</v>
      </c>
      <c r="N18" s="137" t="s">
        <v>27</v>
      </c>
    </row>
    <row r="19" customFormat="false" ht="3" hidden="false" customHeight="true" outlineLevel="0" collapsed="false">
      <c r="A19" s="87" t="str">
        <f aca="false">IF(D19&lt;&gt;"",COUNTA($D$9:D19),"")</f>
        <v/>
      </c>
      <c r="B19" s="78"/>
      <c r="C19" s="137"/>
      <c r="D19" s="137"/>
      <c r="E19" s="137"/>
      <c r="F19" s="137"/>
      <c r="G19" s="137"/>
      <c r="H19" s="137"/>
      <c r="I19" s="137"/>
      <c r="J19" s="137"/>
      <c r="K19" s="137"/>
      <c r="L19" s="125"/>
      <c r="M19" s="137"/>
      <c r="N19" s="137"/>
    </row>
    <row r="20" customFormat="false" ht="22.5" hidden="false" customHeight="true" outlineLevel="0" collapsed="false">
      <c r="A20" s="87" t="n">
        <f aca="false">IF(D20&lt;&gt;"",COUNTA($D$9:D20),"")</f>
        <v>11</v>
      </c>
      <c r="B20" s="78" t="s">
        <v>360</v>
      </c>
      <c r="C20" s="137" t="n">
        <v>731.8</v>
      </c>
      <c r="D20" s="137" t="n">
        <v>13.6</v>
      </c>
      <c r="E20" s="137" t="n">
        <v>42.2</v>
      </c>
      <c r="F20" s="137" t="n">
        <v>74</v>
      </c>
      <c r="G20" s="137" t="n">
        <v>79.2</v>
      </c>
      <c r="H20" s="137" t="n">
        <v>73.3</v>
      </c>
      <c r="I20" s="137" t="n">
        <v>83.3</v>
      </c>
      <c r="J20" s="137" t="n">
        <v>98.8</v>
      </c>
      <c r="K20" s="137" t="n">
        <v>109.6</v>
      </c>
      <c r="L20" s="125" t="n">
        <v>97.9</v>
      </c>
      <c r="M20" s="137" t="n">
        <v>50.6</v>
      </c>
      <c r="N20" s="137" t="n">
        <v>9.3</v>
      </c>
    </row>
    <row r="21" customFormat="false" ht="3" hidden="false" customHeight="true" outlineLevel="0" collapsed="false">
      <c r="A21" s="87" t="str">
        <f aca="false">IF(D21&lt;&gt;"",COUNTA($D$9:D21),"")</f>
        <v/>
      </c>
      <c r="B21" s="78"/>
      <c r="C21" s="137"/>
      <c r="D21" s="137"/>
      <c r="E21" s="137"/>
      <c r="F21" s="137"/>
      <c r="G21" s="137"/>
      <c r="H21" s="137"/>
      <c r="I21" s="137"/>
      <c r="J21" s="137"/>
      <c r="K21" s="137"/>
      <c r="L21" s="125"/>
      <c r="M21" s="137"/>
      <c r="N21" s="137"/>
    </row>
    <row r="22" customFormat="false" ht="22.5" hidden="false" customHeight="true" outlineLevel="0" collapsed="false">
      <c r="A22" s="87" t="n">
        <f aca="false">IF(D22&lt;&gt;"",COUNTA($D$9:D22),"")</f>
        <v>12</v>
      </c>
      <c r="B22" s="78" t="s">
        <v>361</v>
      </c>
      <c r="C22" s="137" t="s">
        <v>27</v>
      </c>
      <c r="D22" s="137" t="s">
        <v>18</v>
      </c>
      <c r="E22" s="137" t="s">
        <v>18</v>
      </c>
      <c r="F22" s="137" t="s">
        <v>18</v>
      </c>
      <c r="G22" s="137" t="s">
        <v>27</v>
      </c>
      <c r="H22" s="137" t="s">
        <v>18</v>
      </c>
      <c r="I22" s="137" t="s">
        <v>27</v>
      </c>
      <c r="J22" s="137" t="s">
        <v>27</v>
      </c>
      <c r="K22" s="137" t="s">
        <v>27</v>
      </c>
      <c r="L22" s="125" t="s">
        <v>27</v>
      </c>
      <c r="M22" s="137" t="s">
        <v>27</v>
      </c>
      <c r="N22" s="137" t="s">
        <v>18</v>
      </c>
    </row>
    <row r="23" customFormat="false" ht="3" hidden="false" customHeight="true" outlineLevel="0" collapsed="false">
      <c r="A23" s="87" t="str">
        <f aca="false">IF(D23&lt;&gt;"",COUNTA($D$9:D23),"")</f>
        <v/>
      </c>
      <c r="B23" s="78"/>
      <c r="C23" s="137"/>
      <c r="D23" s="137"/>
      <c r="E23" s="137"/>
      <c r="F23" s="137"/>
      <c r="G23" s="137"/>
      <c r="H23" s="137"/>
      <c r="I23" s="137"/>
      <c r="J23" s="137"/>
      <c r="K23" s="137"/>
      <c r="L23" s="125"/>
      <c r="M23" s="137"/>
      <c r="N23" s="137"/>
    </row>
    <row r="24" customFormat="false" ht="11.45" hidden="false" customHeight="true" outlineLevel="0" collapsed="false">
      <c r="A24" s="87" t="n">
        <f aca="false">IF(D24&lt;&gt;"",COUNTA($D$9:D24),"")</f>
        <v>13</v>
      </c>
      <c r="B24" s="78" t="s">
        <v>362</v>
      </c>
      <c r="C24" s="137" t="s">
        <v>27</v>
      </c>
      <c r="D24" s="137" t="s">
        <v>18</v>
      </c>
      <c r="E24" s="137" t="s">
        <v>27</v>
      </c>
      <c r="F24" s="137" t="s">
        <v>27</v>
      </c>
      <c r="G24" s="137" t="s">
        <v>18</v>
      </c>
      <c r="H24" s="137" t="s">
        <v>18</v>
      </c>
      <c r="I24" s="137" t="s">
        <v>27</v>
      </c>
      <c r="J24" s="137" t="s">
        <v>27</v>
      </c>
      <c r="K24" s="137" t="s">
        <v>27</v>
      </c>
      <c r="L24" s="125" t="s">
        <v>27</v>
      </c>
      <c r="M24" s="137" t="s">
        <v>27</v>
      </c>
      <c r="N24" s="137" t="s">
        <v>27</v>
      </c>
    </row>
    <row r="25" customFormat="false" ht="3" hidden="false" customHeight="true" outlineLevel="0" collapsed="false">
      <c r="A25" s="87" t="str">
        <f aca="false">IF(D25&lt;&gt;"",COUNTA($D$9:D25),"")</f>
        <v/>
      </c>
      <c r="B25" s="78"/>
      <c r="C25" s="137"/>
      <c r="D25" s="137"/>
      <c r="E25" s="137"/>
      <c r="F25" s="137"/>
      <c r="G25" s="137"/>
      <c r="H25" s="137"/>
      <c r="I25" s="137"/>
      <c r="J25" s="137"/>
      <c r="K25" s="137"/>
      <c r="L25" s="125"/>
      <c r="M25" s="137"/>
      <c r="N25" s="137"/>
    </row>
    <row r="26" customFormat="false" ht="11.45" hidden="false" customHeight="true" outlineLevel="0" collapsed="false">
      <c r="A26" s="87" t="n">
        <f aca="false">IF(D26&lt;&gt;"",COUNTA($D$9:D26),"")</f>
        <v>14</v>
      </c>
      <c r="B26" s="78" t="s">
        <v>363</v>
      </c>
      <c r="C26" s="137" t="s">
        <v>27</v>
      </c>
      <c r="D26" s="137" t="s">
        <v>18</v>
      </c>
      <c r="E26" s="137" t="s">
        <v>18</v>
      </c>
      <c r="F26" s="137" t="s">
        <v>18</v>
      </c>
      <c r="G26" s="137" t="s">
        <v>18</v>
      </c>
      <c r="H26" s="137" t="s">
        <v>18</v>
      </c>
      <c r="I26" s="137" t="s">
        <v>18</v>
      </c>
      <c r="J26" s="137" t="s">
        <v>18</v>
      </c>
      <c r="K26" s="137" t="s">
        <v>27</v>
      </c>
      <c r="L26" s="125" t="s">
        <v>27</v>
      </c>
      <c r="M26" s="137" t="s">
        <v>18</v>
      </c>
      <c r="N26" s="137" t="s">
        <v>18</v>
      </c>
    </row>
    <row r="27" customFormat="false" ht="20.1" hidden="false" customHeight="true" outlineLevel="0" collapsed="false">
      <c r="A27" s="87" t="str">
        <f aca="false">IF(D27&lt;&gt;"",COUNTA($D$9:D27),"")</f>
        <v/>
      </c>
      <c r="B27" s="78"/>
      <c r="C27" s="74" t="s">
        <v>127</v>
      </c>
      <c r="D27" s="74"/>
      <c r="E27" s="74"/>
      <c r="F27" s="74"/>
      <c r="G27" s="74"/>
      <c r="H27" s="74"/>
      <c r="I27" s="74"/>
      <c r="J27" s="74"/>
      <c r="K27" s="74"/>
      <c r="L27" s="74"/>
      <c r="M27" s="74"/>
      <c r="N27" s="74"/>
    </row>
    <row r="28" customFormat="false" ht="11.45" hidden="false" customHeight="true" outlineLevel="0" collapsed="false">
      <c r="A28" s="87" t="n">
        <f aca="false">IF(D28&lt;&gt;"",COUNTA($D$9:D28),"")</f>
        <v>15</v>
      </c>
      <c r="B28" s="76" t="s">
        <v>234</v>
      </c>
      <c r="C28" s="136" t="n">
        <v>385</v>
      </c>
      <c r="D28" s="136" t="n">
        <v>7.8</v>
      </c>
      <c r="E28" s="136" t="n">
        <v>22.5</v>
      </c>
      <c r="F28" s="136" t="n">
        <v>41.2</v>
      </c>
      <c r="G28" s="136" t="n">
        <v>41.8</v>
      </c>
      <c r="H28" s="136" t="n">
        <v>38.5</v>
      </c>
      <c r="I28" s="136" t="n">
        <v>46.2</v>
      </c>
      <c r="J28" s="136" t="n">
        <v>48.8</v>
      </c>
      <c r="K28" s="136" t="n">
        <v>56</v>
      </c>
      <c r="L28" s="124" t="n">
        <v>49</v>
      </c>
      <c r="M28" s="136" t="n">
        <v>27.7</v>
      </c>
      <c r="N28" s="136" t="n">
        <v>5.5</v>
      </c>
    </row>
    <row r="29" customFormat="false" ht="11.45" hidden="false" customHeight="true" outlineLevel="0" collapsed="false">
      <c r="A29" s="87" t="n">
        <f aca="false">IF(D29&lt;&gt;"",COUNTA($D$9:D29),"")</f>
        <v>16</v>
      </c>
      <c r="B29" s="78" t="s">
        <v>351</v>
      </c>
      <c r="C29" s="137" t="n">
        <v>53.7</v>
      </c>
      <c r="D29" s="137" t="n">
        <v>7</v>
      </c>
      <c r="E29" s="137" t="n">
        <v>7.7</v>
      </c>
      <c r="F29" s="137" t="n">
        <v>7.4</v>
      </c>
      <c r="G29" s="137" t="s">
        <v>27</v>
      </c>
      <c r="H29" s="137" t="s">
        <v>27</v>
      </c>
      <c r="I29" s="137" t="s">
        <v>27</v>
      </c>
      <c r="J29" s="137" t="s">
        <v>27</v>
      </c>
      <c r="K29" s="137" t="n">
        <v>5.7</v>
      </c>
      <c r="L29" s="125" t="n">
        <v>5.7</v>
      </c>
      <c r="M29" s="137" t="s">
        <v>27</v>
      </c>
      <c r="N29" s="137" t="s">
        <v>27</v>
      </c>
    </row>
    <row r="30" customFormat="false" ht="11.45" hidden="false" customHeight="true" outlineLevel="0" collapsed="false">
      <c r="A30" s="87" t="n">
        <f aca="false">IF(D30&lt;&gt;"",COUNTA($D$9:D30),"")</f>
        <v>17</v>
      </c>
      <c r="B30" s="78" t="s">
        <v>352</v>
      </c>
      <c r="C30" s="137" t="n">
        <v>169.4</v>
      </c>
      <c r="D30" s="137" t="s">
        <v>27</v>
      </c>
      <c r="E30" s="137" t="n">
        <v>11.5</v>
      </c>
      <c r="F30" s="137" t="n">
        <v>21.7</v>
      </c>
      <c r="G30" s="137" t="n">
        <v>22.6</v>
      </c>
      <c r="H30" s="137" t="n">
        <v>15.6</v>
      </c>
      <c r="I30" s="137" t="n">
        <v>17.6</v>
      </c>
      <c r="J30" s="137" t="n">
        <v>20.7</v>
      </c>
      <c r="K30" s="137" t="n">
        <v>23.7</v>
      </c>
      <c r="L30" s="125" t="n">
        <v>21.4</v>
      </c>
      <c r="M30" s="137" t="n">
        <v>11.5</v>
      </c>
      <c r="N30" s="137" t="s">
        <v>27</v>
      </c>
    </row>
    <row r="31" customFormat="false" ht="11.45" hidden="false" customHeight="true" outlineLevel="0" collapsed="false">
      <c r="A31" s="87" t="n">
        <f aca="false">IF(D31&lt;&gt;"",COUNTA($D$9:D31),"")</f>
        <v>18</v>
      </c>
      <c r="B31" s="78" t="s">
        <v>353</v>
      </c>
      <c r="C31" s="137" t="n">
        <v>77.9</v>
      </c>
      <c r="D31" s="137" t="s">
        <v>27</v>
      </c>
      <c r="E31" s="137" t="s">
        <v>27</v>
      </c>
      <c r="F31" s="137" t="n">
        <v>8.6</v>
      </c>
      <c r="G31" s="137" t="n">
        <v>8</v>
      </c>
      <c r="H31" s="137" t="n">
        <v>8.1</v>
      </c>
      <c r="I31" s="137" t="n">
        <v>11.3</v>
      </c>
      <c r="J31" s="137" t="n">
        <v>10.1</v>
      </c>
      <c r="K31" s="137" t="n">
        <v>12</v>
      </c>
      <c r="L31" s="125" t="n">
        <v>11.1</v>
      </c>
      <c r="M31" s="137" t="n">
        <v>5.6</v>
      </c>
      <c r="N31" s="137" t="s">
        <v>27</v>
      </c>
    </row>
    <row r="32" customFormat="false" ht="11.45" hidden="false" customHeight="true" outlineLevel="0" collapsed="false">
      <c r="A32" s="87" t="n">
        <f aca="false">IF(D32&lt;&gt;"",COUNTA($D$9:D32),"")</f>
        <v>19</v>
      </c>
      <c r="B32" s="78" t="s">
        <v>354</v>
      </c>
      <c r="C32" s="137" t="n">
        <v>44.7</v>
      </c>
      <c r="D32" s="137" t="s">
        <v>18</v>
      </c>
      <c r="E32" s="137" t="s">
        <v>27</v>
      </c>
      <c r="F32" s="137" t="s">
        <v>27</v>
      </c>
      <c r="G32" s="137" t="n">
        <v>5.2</v>
      </c>
      <c r="H32" s="137" t="n">
        <v>7.3</v>
      </c>
      <c r="I32" s="137" t="n">
        <v>7</v>
      </c>
      <c r="J32" s="137" t="n">
        <v>7.3</v>
      </c>
      <c r="K32" s="137" t="n">
        <v>5.9</v>
      </c>
      <c r="L32" s="125" t="s">
        <v>27</v>
      </c>
      <c r="M32" s="137" t="s">
        <v>27</v>
      </c>
      <c r="N32" s="137" t="s">
        <v>27</v>
      </c>
    </row>
    <row r="33" customFormat="false" ht="11.45" hidden="false" customHeight="true" outlineLevel="0" collapsed="false">
      <c r="A33" s="87" t="n">
        <f aca="false">IF(D33&lt;&gt;"",COUNTA($D$9:D33),"")</f>
        <v>20</v>
      </c>
      <c r="B33" s="78" t="s">
        <v>355</v>
      </c>
      <c r="C33" s="137" t="n">
        <v>15.8</v>
      </c>
      <c r="D33" s="137" t="s">
        <v>18</v>
      </c>
      <c r="E33" s="137" t="s">
        <v>27</v>
      </c>
      <c r="F33" s="137" t="s">
        <v>27</v>
      </c>
      <c r="G33" s="137" t="s">
        <v>27</v>
      </c>
      <c r="H33" s="137" t="s">
        <v>27</v>
      </c>
      <c r="I33" s="137" t="s">
        <v>27</v>
      </c>
      <c r="J33" s="137" t="s">
        <v>27</v>
      </c>
      <c r="K33" s="137" t="s">
        <v>27</v>
      </c>
      <c r="L33" s="125" t="s">
        <v>27</v>
      </c>
      <c r="M33" s="137" t="s">
        <v>27</v>
      </c>
      <c r="N33" s="137" t="s">
        <v>27</v>
      </c>
    </row>
    <row r="34" customFormat="false" ht="11.45" hidden="false" customHeight="true" outlineLevel="0" collapsed="false">
      <c r="A34" s="87" t="n">
        <f aca="false">IF(D34&lt;&gt;"",COUNTA($D$9:D34),"")</f>
        <v>21</v>
      </c>
      <c r="B34" s="78" t="s">
        <v>356</v>
      </c>
      <c r="C34" s="137" t="n">
        <v>6.3</v>
      </c>
      <c r="D34" s="137" t="s">
        <v>18</v>
      </c>
      <c r="E34" s="137" t="s">
        <v>18</v>
      </c>
      <c r="F34" s="137" t="s">
        <v>27</v>
      </c>
      <c r="G34" s="137" t="s">
        <v>27</v>
      </c>
      <c r="H34" s="137" t="s">
        <v>27</v>
      </c>
      <c r="I34" s="137" t="s">
        <v>27</v>
      </c>
      <c r="J34" s="137" t="s">
        <v>27</v>
      </c>
      <c r="K34" s="137" t="s">
        <v>27</v>
      </c>
      <c r="L34" s="125" t="s">
        <v>27</v>
      </c>
      <c r="M34" s="137" t="s">
        <v>27</v>
      </c>
      <c r="N34" s="137" t="s">
        <v>27</v>
      </c>
    </row>
    <row r="35" customFormat="false" ht="11.45" hidden="false" customHeight="true" outlineLevel="0" collapsed="false">
      <c r="A35" s="87" t="n">
        <f aca="false">IF(D35&lt;&gt;"",COUNTA($D$9:D35),"")</f>
        <v>22</v>
      </c>
      <c r="B35" s="78" t="s">
        <v>357</v>
      </c>
      <c r="C35" s="137" t="n">
        <v>5.2</v>
      </c>
      <c r="D35" s="137" t="s">
        <v>18</v>
      </c>
      <c r="E35" s="137" t="s">
        <v>18</v>
      </c>
      <c r="F35" s="137" t="s">
        <v>27</v>
      </c>
      <c r="G35" s="137" t="s">
        <v>27</v>
      </c>
      <c r="H35" s="137" t="s">
        <v>27</v>
      </c>
      <c r="I35" s="137" t="s">
        <v>27</v>
      </c>
      <c r="J35" s="137" t="s">
        <v>27</v>
      </c>
      <c r="K35" s="137" t="s">
        <v>27</v>
      </c>
      <c r="L35" s="125" t="s">
        <v>27</v>
      </c>
      <c r="M35" s="137" t="s">
        <v>27</v>
      </c>
      <c r="N35" s="137" t="s">
        <v>27</v>
      </c>
    </row>
    <row r="36" customFormat="false" ht="11.45" hidden="false" customHeight="true" outlineLevel="0" collapsed="false">
      <c r="A36" s="87" t="n">
        <f aca="false">IF(D36&lt;&gt;"",COUNTA($D$9:D36),"")</f>
        <v>23</v>
      </c>
      <c r="B36" s="78" t="s">
        <v>358</v>
      </c>
      <c r="C36" s="137" t="s">
        <v>27</v>
      </c>
      <c r="D36" s="137" t="s">
        <v>18</v>
      </c>
      <c r="E36" s="137" t="s">
        <v>18</v>
      </c>
      <c r="F36" s="137" t="s">
        <v>27</v>
      </c>
      <c r="G36" s="137" t="s">
        <v>18</v>
      </c>
      <c r="H36" s="137" t="s">
        <v>27</v>
      </c>
      <c r="I36" s="137" t="s">
        <v>27</v>
      </c>
      <c r="J36" s="137" t="s">
        <v>27</v>
      </c>
      <c r="K36" s="137" t="s">
        <v>27</v>
      </c>
      <c r="L36" s="125" t="s">
        <v>27</v>
      </c>
      <c r="M36" s="137" t="s">
        <v>27</v>
      </c>
      <c r="N36" s="137" t="s">
        <v>18</v>
      </c>
    </row>
    <row r="37" customFormat="false" ht="11.45" hidden="false" customHeight="true" outlineLevel="0" collapsed="false">
      <c r="A37" s="87" t="n">
        <f aca="false">IF(D37&lt;&gt;"",COUNTA($D$9:D37),"")</f>
        <v>24</v>
      </c>
      <c r="B37" s="78" t="s">
        <v>359</v>
      </c>
      <c r="C37" s="137" t="n">
        <v>5.2</v>
      </c>
      <c r="D37" s="137" t="s">
        <v>18</v>
      </c>
      <c r="E37" s="137" t="s">
        <v>27</v>
      </c>
      <c r="F37" s="137" t="s">
        <v>18</v>
      </c>
      <c r="G37" s="137" t="s">
        <v>18</v>
      </c>
      <c r="H37" s="137" t="s">
        <v>27</v>
      </c>
      <c r="I37" s="137" t="s">
        <v>27</v>
      </c>
      <c r="J37" s="137" t="s">
        <v>27</v>
      </c>
      <c r="K37" s="137" t="s">
        <v>27</v>
      </c>
      <c r="L37" s="125" t="s">
        <v>27</v>
      </c>
      <c r="M37" s="137" t="s">
        <v>27</v>
      </c>
      <c r="N37" s="137" t="s">
        <v>27</v>
      </c>
    </row>
    <row r="38" customFormat="false" ht="3" hidden="false" customHeight="true" outlineLevel="0" collapsed="false">
      <c r="A38" s="87" t="str">
        <f aca="false">IF(D38&lt;&gt;"",COUNTA($D$9:D38),"")</f>
        <v/>
      </c>
      <c r="B38" s="78"/>
      <c r="C38" s="137"/>
      <c r="D38" s="137"/>
      <c r="E38" s="137"/>
      <c r="F38" s="137"/>
      <c r="G38" s="137"/>
      <c r="H38" s="137"/>
      <c r="I38" s="137"/>
      <c r="J38" s="137"/>
      <c r="K38" s="137"/>
      <c r="L38" s="125"/>
      <c r="M38" s="137"/>
      <c r="N38" s="137"/>
    </row>
    <row r="39" customFormat="false" ht="22.5" hidden="false" customHeight="true" outlineLevel="0" collapsed="false">
      <c r="A39" s="87" t="n">
        <f aca="false">IF(D39&lt;&gt;"",COUNTA($D$9:D39),"")</f>
        <v>25</v>
      </c>
      <c r="B39" s="78" t="s">
        <v>360</v>
      </c>
      <c r="C39" s="137" t="n">
        <v>381.6</v>
      </c>
      <c r="D39" s="137" t="n">
        <v>7.8</v>
      </c>
      <c r="E39" s="137" t="n">
        <v>22.4</v>
      </c>
      <c r="F39" s="137" t="n">
        <v>41.2</v>
      </c>
      <c r="G39" s="137" t="n">
        <v>41.7</v>
      </c>
      <c r="H39" s="137" t="n">
        <v>38.5</v>
      </c>
      <c r="I39" s="137" t="n">
        <v>45.7</v>
      </c>
      <c r="J39" s="137" t="n">
        <v>48.4</v>
      </c>
      <c r="K39" s="137" t="n">
        <v>54.6</v>
      </c>
      <c r="L39" s="125" t="n">
        <v>48.4</v>
      </c>
      <c r="M39" s="137" t="n">
        <v>27.4</v>
      </c>
      <c r="N39" s="137" t="n">
        <v>5.5</v>
      </c>
    </row>
    <row r="40" customFormat="false" ht="3" hidden="false" customHeight="true" outlineLevel="0" collapsed="false">
      <c r="A40" s="87" t="str">
        <f aca="false">IF(D40&lt;&gt;"",COUNTA($D$9:D40),"")</f>
        <v/>
      </c>
      <c r="B40" s="78"/>
      <c r="C40" s="137"/>
      <c r="D40" s="137"/>
      <c r="E40" s="137"/>
      <c r="F40" s="137"/>
      <c r="G40" s="137"/>
      <c r="H40" s="137"/>
      <c r="I40" s="137"/>
      <c r="J40" s="137"/>
      <c r="K40" s="137"/>
      <c r="L40" s="125"/>
      <c r="M40" s="137"/>
      <c r="N40" s="137"/>
    </row>
    <row r="41" customFormat="false" ht="22.5" hidden="false" customHeight="true" outlineLevel="0" collapsed="false">
      <c r="A41" s="87" t="n">
        <f aca="false">IF(D41&lt;&gt;"",COUNTA($D$9:D41),"")</f>
        <v>26</v>
      </c>
      <c r="B41" s="78" t="s">
        <v>361</v>
      </c>
      <c r="C41" s="137" t="s">
        <v>27</v>
      </c>
      <c r="D41" s="137" t="s">
        <v>18</v>
      </c>
      <c r="E41" s="137" t="s">
        <v>18</v>
      </c>
      <c r="F41" s="137" t="s">
        <v>18</v>
      </c>
      <c r="G41" s="137" t="s">
        <v>27</v>
      </c>
      <c r="H41" s="137" t="s">
        <v>18</v>
      </c>
      <c r="I41" s="137" t="s">
        <v>27</v>
      </c>
      <c r="J41" s="137" t="s">
        <v>27</v>
      </c>
      <c r="K41" s="137" t="s">
        <v>27</v>
      </c>
      <c r="L41" s="125" t="s">
        <v>27</v>
      </c>
      <c r="M41" s="137" t="s">
        <v>27</v>
      </c>
      <c r="N41" s="137" t="s">
        <v>18</v>
      </c>
    </row>
    <row r="42" customFormat="false" ht="3" hidden="false" customHeight="true" outlineLevel="0" collapsed="false">
      <c r="A42" s="87" t="str">
        <f aca="false">IF(D42&lt;&gt;"",COUNTA($D$9:D42),"")</f>
        <v/>
      </c>
      <c r="B42" s="78"/>
      <c r="C42" s="137"/>
      <c r="D42" s="137"/>
      <c r="E42" s="137"/>
      <c r="F42" s="137"/>
      <c r="G42" s="137"/>
      <c r="H42" s="137"/>
      <c r="I42" s="137"/>
      <c r="J42" s="137"/>
      <c r="K42" s="137"/>
      <c r="L42" s="125"/>
      <c r="M42" s="137"/>
      <c r="N42" s="137"/>
    </row>
    <row r="43" customFormat="false" ht="11.45" hidden="false" customHeight="true" outlineLevel="0" collapsed="false">
      <c r="A43" s="87" t="n">
        <f aca="false">IF(D43&lt;&gt;"",COUNTA($D$9:D43),"")</f>
        <v>27</v>
      </c>
      <c r="B43" s="78" t="s">
        <v>362</v>
      </c>
      <c r="C43" s="137" t="s">
        <v>27</v>
      </c>
      <c r="D43" s="137" t="s">
        <v>18</v>
      </c>
      <c r="E43" s="137" t="s">
        <v>27</v>
      </c>
      <c r="F43" s="137" t="s">
        <v>18</v>
      </c>
      <c r="G43" s="137" t="s">
        <v>18</v>
      </c>
      <c r="H43" s="137" t="s">
        <v>18</v>
      </c>
      <c r="I43" s="137" t="s">
        <v>27</v>
      </c>
      <c r="J43" s="137" t="s">
        <v>27</v>
      </c>
      <c r="K43" s="137" t="s">
        <v>27</v>
      </c>
      <c r="L43" s="125" t="s">
        <v>27</v>
      </c>
      <c r="M43" s="137" t="s">
        <v>27</v>
      </c>
      <c r="N43" s="137" t="s">
        <v>18</v>
      </c>
    </row>
    <row r="44" customFormat="false" ht="3" hidden="false" customHeight="true" outlineLevel="0" collapsed="false">
      <c r="A44" s="87" t="str">
        <f aca="false">IF(D44&lt;&gt;"",COUNTA($D$9:D44),"")</f>
        <v/>
      </c>
      <c r="B44" s="78"/>
      <c r="C44" s="137"/>
      <c r="D44" s="137"/>
      <c r="E44" s="137"/>
      <c r="F44" s="137"/>
      <c r="G44" s="137"/>
      <c r="H44" s="137"/>
      <c r="I44" s="137"/>
      <c r="J44" s="137"/>
      <c r="K44" s="137"/>
      <c r="L44" s="125"/>
      <c r="M44" s="137"/>
      <c r="N44" s="137"/>
    </row>
    <row r="45" customFormat="false" ht="11.25" hidden="false" customHeight="true" outlineLevel="0" collapsed="false">
      <c r="A45" s="87" t="n">
        <f aca="false">IF(D45&lt;&gt;"",COUNTA($D$9:D45),"")</f>
        <v>28</v>
      </c>
      <c r="B45" s="78" t="s">
        <v>363</v>
      </c>
      <c r="C45" s="137" t="s">
        <v>27</v>
      </c>
      <c r="D45" s="137" t="s">
        <v>18</v>
      </c>
      <c r="E45" s="137" t="s">
        <v>18</v>
      </c>
      <c r="F45" s="137" t="s">
        <v>18</v>
      </c>
      <c r="G45" s="137" t="s">
        <v>18</v>
      </c>
      <c r="H45" s="137" t="s">
        <v>18</v>
      </c>
      <c r="I45" s="137" t="s">
        <v>18</v>
      </c>
      <c r="J45" s="137" t="s">
        <v>18</v>
      </c>
      <c r="K45" s="137" t="s">
        <v>27</v>
      </c>
      <c r="L45" s="125" t="s">
        <v>27</v>
      </c>
      <c r="M45" s="137" t="s">
        <v>18</v>
      </c>
      <c r="N45" s="137" t="s">
        <v>18</v>
      </c>
    </row>
    <row r="46" customFormat="false" ht="20.1" hidden="false" customHeight="true" outlineLevel="0" collapsed="false">
      <c r="A46" s="87" t="str">
        <f aca="false">IF(D46&lt;&gt;"",COUNTA($D$9:D46),"")</f>
        <v/>
      </c>
      <c r="B46" s="78"/>
      <c r="C46" s="74" t="s">
        <v>128</v>
      </c>
      <c r="D46" s="74"/>
      <c r="E46" s="74"/>
      <c r="F46" s="74"/>
      <c r="G46" s="74"/>
      <c r="H46" s="74"/>
      <c r="I46" s="74"/>
      <c r="J46" s="74"/>
      <c r="K46" s="74"/>
      <c r="L46" s="74"/>
      <c r="M46" s="74"/>
      <c r="N46" s="74"/>
    </row>
    <row r="47" customFormat="false" ht="11.45" hidden="false" customHeight="true" outlineLevel="0" collapsed="false">
      <c r="A47" s="87" t="n">
        <f aca="false">IF(D47&lt;&gt;"",COUNTA($D$9:D47),"")</f>
        <v>29</v>
      </c>
      <c r="B47" s="76" t="s">
        <v>234</v>
      </c>
      <c r="C47" s="136" t="n">
        <v>352.8</v>
      </c>
      <c r="D47" s="136" t="n">
        <v>5.8</v>
      </c>
      <c r="E47" s="136" t="n">
        <v>20</v>
      </c>
      <c r="F47" s="136" t="n">
        <v>32.9</v>
      </c>
      <c r="G47" s="136" t="n">
        <v>37.6</v>
      </c>
      <c r="H47" s="136" t="n">
        <v>34.8</v>
      </c>
      <c r="I47" s="136" t="n">
        <v>37.6</v>
      </c>
      <c r="J47" s="136" t="n">
        <v>50.6</v>
      </c>
      <c r="K47" s="136" t="n">
        <v>55.7</v>
      </c>
      <c r="L47" s="124" t="n">
        <v>50.4</v>
      </c>
      <c r="M47" s="136" t="n">
        <v>23.4</v>
      </c>
      <c r="N47" s="136" t="s">
        <v>27</v>
      </c>
    </row>
    <row r="48" customFormat="false" ht="11.45" hidden="false" customHeight="true" outlineLevel="0" collapsed="false">
      <c r="A48" s="87" t="n">
        <f aca="false">IF(D48&lt;&gt;"",COUNTA($D$9:D48),"")</f>
        <v>30</v>
      </c>
      <c r="B48" s="78" t="s">
        <v>351</v>
      </c>
      <c r="C48" s="137" t="n">
        <v>87.6</v>
      </c>
      <c r="D48" s="137" t="n">
        <v>5.5</v>
      </c>
      <c r="E48" s="137" t="n">
        <v>8.3</v>
      </c>
      <c r="F48" s="137" t="n">
        <v>6.6</v>
      </c>
      <c r="G48" s="137" t="n">
        <v>7.3</v>
      </c>
      <c r="H48" s="137" t="n">
        <v>5.3</v>
      </c>
      <c r="I48" s="137" t="n">
        <v>7.6</v>
      </c>
      <c r="J48" s="137" t="n">
        <v>11.3</v>
      </c>
      <c r="K48" s="137" t="n">
        <v>14.6</v>
      </c>
      <c r="L48" s="125" t="n">
        <v>12.6</v>
      </c>
      <c r="M48" s="137" t="n">
        <v>7.2</v>
      </c>
      <c r="N48" s="137" t="s">
        <v>27</v>
      </c>
    </row>
    <row r="49" customFormat="false" ht="11.45" hidden="false" customHeight="true" outlineLevel="0" collapsed="false">
      <c r="A49" s="87" t="n">
        <f aca="false">IF(D49&lt;&gt;"",COUNTA($D$9:D49),"")</f>
        <v>31</v>
      </c>
      <c r="B49" s="78" t="s">
        <v>352</v>
      </c>
      <c r="C49" s="137" t="n">
        <v>156.8</v>
      </c>
      <c r="D49" s="137" t="s">
        <v>27</v>
      </c>
      <c r="E49" s="137" t="n">
        <v>8.5</v>
      </c>
      <c r="F49" s="137" t="n">
        <v>19.4</v>
      </c>
      <c r="G49" s="137" t="n">
        <v>19.4</v>
      </c>
      <c r="H49" s="137" t="n">
        <v>17.1</v>
      </c>
      <c r="I49" s="137" t="n">
        <v>17.2</v>
      </c>
      <c r="J49" s="137" t="n">
        <v>20.8</v>
      </c>
      <c r="K49" s="137" t="n">
        <v>21.6</v>
      </c>
      <c r="L49" s="125" t="n">
        <v>21.5</v>
      </c>
      <c r="M49" s="137" t="n">
        <v>9.3</v>
      </c>
      <c r="N49" s="137" t="s">
        <v>27</v>
      </c>
    </row>
    <row r="50" customFormat="false" ht="11.45" hidden="false" customHeight="true" outlineLevel="0" collapsed="false">
      <c r="A50" s="87" t="n">
        <f aca="false">IF(D50&lt;&gt;"",COUNTA($D$9:D50),"")</f>
        <v>32</v>
      </c>
      <c r="B50" s="78" t="s">
        <v>353</v>
      </c>
      <c r="C50" s="137" t="n">
        <v>60.4</v>
      </c>
      <c r="D50" s="137" t="s">
        <v>18</v>
      </c>
      <c r="E50" s="137" t="s">
        <v>27</v>
      </c>
      <c r="F50" s="137" t="n">
        <v>5.3</v>
      </c>
      <c r="G50" s="137" t="n">
        <v>7.3</v>
      </c>
      <c r="H50" s="137" t="n">
        <v>6.7</v>
      </c>
      <c r="I50" s="137" t="n">
        <v>6.8</v>
      </c>
      <c r="J50" s="137" t="n">
        <v>9.8</v>
      </c>
      <c r="K50" s="137" t="n">
        <v>10.2</v>
      </c>
      <c r="L50" s="125" t="n">
        <v>8.1</v>
      </c>
      <c r="M50" s="137" t="s">
        <v>27</v>
      </c>
      <c r="N50" s="137" t="s">
        <v>27</v>
      </c>
    </row>
    <row r="51" customFormat="false" ht="11.45" hidden="false" customHeight="true" outlineLevel="0" collapsed="false">
      <c r="A51" s="87" t="n">
        <f aca="false">IF(D51&lt;&gt;"",COUNTA($D$9:D51),"")</f>
        <v>33</v>
      </c>
      <c r="B51" s="78" t="s">
        <v>354</v>
      </c>
      <c r="C51" s="137" t="n">
        <v>27.9</v>
      </c>
      <c r="D51" s="137" t="s">
        <v>18</v>
      </c>
      <c r="E51" s="137" t="s">
        <v>27</v>
      </c>
      <c r="F51" s="137" t="s">
        <v>27</v>
      </c>
      <c r="G51" s="137" t="s">
        <v>27</v>
      </c>
      <c r="H51" s="137" t="s">
        <v>27</v>
      </c>
      <c r="I51" s="137" t="s">
        <v>27</v>
      </c>
      <c r="J51" s="137" t="n">
        <v>5.3</v>
      </c>
      <c r="K51" s="137" t="s">
        <v>27</v>
      </c>
      <c r="L51" s="125" t="s">
        <v>27</v>
      </c>
      <c r="M51" s="137" t="s">
        <v>27</v>
      </c>
      <c r="N51" s="137" t="s">
        <v>27</v>
      </c>
    </row>
    <row r="52" customFormat="false" ht="11.45" hidden="false" customHeight="true" outlineLevel="0" collapsed="false">
      <c r="A52" s="87" t="n">
        <f aca="false">IF(D52&lt;&gt;"",COUNTA($D$9:D52),"")</f>
        <v>34</v>
      </c>
      <c r="B52" s="78" t="s">
        <v>355</v>
      </c>
      <c r="C52" s="137" t="n">
        <v>11.3</v>
      </c>
      <c r="D52" s="137" t="s">
        <v>18</v>
      </c>
      <c r="E52" s="137" t="s">
        <v>18</v>
      </c>
      <c r="F52" s="137" t="s">
        <v>27</v>
      </c>
      <c r="G52" s="137" t="s">
        <v>27</v>
      </c>
      <c r="H52" s="137" t="s">
        <v>27</v>
      </c>
      <c r="I52" s="137" t="s">
        <v>27</v>
      </c>
      <c r="J52" s="137" t="s">
        <v>27</v>
      </c>
      <c r="K52" s="137" t="s">
        <v>27</v>
      </c>
      <c r="L52" s="125" t="s">
        <v>27</v>
      </c>
      <c r="M52" s="137" t="s">
        <v>27</v>
      </c>
      <c r="N52" s="137" t="s">
        <v>18</v>
      </c>
    </row>
    <row r="53" customFormat="false" ht="11.45" hidden="false" customHeight="true" outlineLevel="0" collapsed="false">
      <c r="A53" s="87" t="n">
        <f aca="false">IF(D53&lt;&gt;"",COUNTA($D$9:D53),"")</f>
        <v>35</v>
      </c>
      <c r="B53" s="78" t="s">
        <v>356</v>
      </c>
      <c r="C53" s="137" t="s">
        <v>27</v>
      </c>
      <c r="D53" s="137" t="s">
        <v>18</v>
      </c>
      <c r="E53" s="137" t="s">
        <v>18</v>
      </c>
      <c r="F53" s="137" t="s">
        <v>27</v>
      </c>
      <c r="G53" s="137" t="s">
        <v>18</v>
      </c>
      <c r="H53" s="137" t="s">
        <v>27</v>
      </c>
      <c r="I53" s="137" t="s">
        <v>27</v>
      </c>
      <c r="J53" s="137" t="s">
        <v>27</v>
      </c>
      <c r="K53" s="137" t="s">
        <v>27</v>
      </c>
      <c r="L53" s="125" t="s">
        <v>27</v>
      </c>
      <c r="M53" s="137" t="s">
        <v>27</v>
      </c>
      <c r="N53" s="137" t="s">
        <v>18</v>
      </c>
    </row>
    <row r="54" customFormat="false" ht="11.45" hidden="false" customHeight="true" outlineLevel="0" collapsed="false">
      <c r="A54" s="87" t="n">
        <f aca="false">IF(D54&lt;&gt;"",COUNTA($D$9:D54),"")</f>
        <v>36</v>
      </c>
      <c r="B54" s="78" t="s">
        <v>357</v>
      </c>
      <c r="C54" s="137" t="s">
        <v>27</v>
      </c>
      <c r="D54" s="137" t="s">
        <v>18</v>
      </c>
      <c r="E54" s="137" t="s">
        <v>18</v>
      </c>
      <c r="F54" s="137" t="s">
        <v>18</v>
      </c>
      <c r="G54" s="137" t="s">
        <v>18</v>
      </c>
      <c r="H54" s="137" t="s">
        <v>27</v>
      </c>
      <c r="I54" s="137" t="s">
        <v>27</v>
      </c>
      <c r="J54" s="137" t="s">
        <v>27</v>
      </c>
      <c r="K54" s="137" t="s">
        <v>27</v>
      </c>
      <c r="L54" s="125" t="s">
        <v>27</v>
      </c>
      <c r="M54" s="137" t="s">
        <v>27</v>
      </c>
      <c r="N54" s="137" t="s">
        <v>18</v>
      </c>
    </row>
    <row r="55" customFormat="false" ht="11.45" hidden="false" customHeight="true" outlineLevel="0" collapsed="false">
      <c r="A55" s="87" t="n">
        <f aca="false">IF(D55&lt;&gt;"",COUNTA($D$9:D55),"")</f>
        <v>37</v>
      </c>
      <c r="B55" s="78" t="s">
        <v>358</v>
      </c>
      <c r="C55" s="137" t="s">
        <v>27</v>
      </c>
      <c r="D55" s="137" t="s">
        <v>18</v>
      </c>
      <c r="E55" s="137" t="s">
        <v>18</v>
      </c>
      <c r="F55" s="137" t="s">
        <v>18</v>
      </c>
      <c r="G55" s="137" t="s">
        <v>18</v>
      </c>
      <c r="H55" s="137" t="s">
        <v>27</v>
      </c>
      <c r="I55" s="137" t="s">
        <v>27</v>
      </c>
      <c r="J55" s="137" t="s">
        <v>27</v>
      </c>
      <c r="K55" s="137" t="s">
        <v>18</v>
      </c>
      <c r="L55" s="125" t="s">
        <v>27</v>
      </c>
      <c r="M55" s="137" t="s">
        <v>27</v>
      </c>
      <c r="N55" s="137" t="s">
        <v>18</v>
      </c>
    </row>
    <row r="56" customFormat="false" ht="11.45" hidden="false" customHeight="true" outlineLevel="0" collapsed="false">
      <c r="A56" s="87" t="n">
        <f aca="false">IF(D56&lt;&gt;"",COUNTA($D$9:D56),"")</f>
        <v>38</v>
      </c>
      <c r="B56" s="78" t="s">
        <v>359</v>
      </c>
      <c r="C56" s="137" t="s">
        <v>27</v>
      </c>
      <c r="D56" s="137" t="s">
        <v>18</v>
      </c>
      <c r="E56" s="137" t="s">
        <v>18</v>
      </c>
      <c r="F56" s="137" t="s">
        <v>18</v>
      </c>
      <c r="G56" s="137" t="s">
        <v>18</v>
      </c>
      <c r="H56" s="137" t="s">
        <v>27</v>
      </c>
      <c r="I56" s="137" t="s">
        <v>18</v>
      </c>
      <c r="J56" s="137" t="s">
        <v>27</v>
      </c>
      <c r="K56" s="137" t="s">
        <v>27</v>
      </c>
      <c r="L56" s="125" t="s">
        <v>27</v>
      </c>
      <c r="M56" s="137" t="s">
        <v>18</v>
      </c>
      <c r="N56" s="137" t="s">
        <v>18</v>
      </c>
    </row>
    <row r="57" customFormat="false" ht="3" hidden="false" customHeight="true" outlineLevel="0" collapsed="false">
      <c r="A57" s="87" t="str">
        <f aca="false">IF(D57&lt;&gt;"",COUNTA($D$9:D57),"")</f>
        <v/>
      </c>
      <c r="B57" s="78"/>
      <c r="C57" s="137"/>
      <c r="D57" s="137"/>
      <c r="E57" s="137"/>
      <c r="F57" s="137"/>
      <c r="G57" s="137"/>
      <c r="H57" s="137"/>
      <c r="I57" s="137"/>
      <c r="J57" s="137"/>
      <c r="K57" s="137"/>
      <c r="L57" s="125"/>
      <c r="M57" s="137"/>
      <c r="N57" s="137"/>
    </row>
    <row r="58" customFormat="false" ht="22.5" hidden="false" customHeight="true" outlineLevel="0" collapsed="false">
      <c r="A58" s="87" t="n">
        <f aca="false">IF(D58&lt;&gt;"",COUNTA($D$9:D58),"")</f>
        <v>39</v>
      </c>
      <c r="B58" s="78" t="s">
        <v>360</v>
      </c>
      <c r="C58" s="137" t="n">
        <v>350.2</v>
      </c>
      <c r="D58" s="137" t="n">
        <v>5.8</v>
      </c>
      <c r="E58" s="137" t="n">
        <v>19.8</v>
      </c>
      <c r="F58" s="137" t="n">
        <v>32.8</v>
      </c>
      <c r="G58" s="137" t="n">
        <v>37.5</v>
      </c>
      <c r="H58" s="137" t="n">
        <v>34.8</v>
      </c>
      <c r="I58" s="137" t="n">
        <v>37.6</v>
      </c>
      <c r="J58" s="137" t="n">
        <v>50.4</v>
      </c>
      <c r="K58" s="137" t="n">
        <v>55</v>
      </c>
      <c r="L58" s="125" t="n">
        <v>49.5</v>
      </c>
      <c r="M58" s="137" t="n">
        <v>23.2</v>
      </c>
      <c r="N58" s="137" t="s">
        <v>27</v>
      </c>
    </row>
    <row r="59" customFormat="false" ht="3" hidden="false" customHeight="true" outlineLevel="0" collapsed="false">
      <c r="A59" s="87" t="str">
        <f aca="false">IF(D59&lt;&gt;"",COUNTA($D$9:D59),"")</f>
        <v/>
      </c>
      <c r="B59" s="78"/>
      <c r="C59" s="137"/>
      <c r="D59" s="137"/>
      <c r="E59" s="137"/>
      <c r="F59" s="137"/>
      <c r="G59" s="137"/>
      <c r="H59" s="137"/>
      <c r="I59" s="137"/>
      <c r="J59" s="137"/>
      <c r="K59" s="137"/>
      <c r="L59" s="125"/>
      <c r="M59" s="137"/>
      <c r="N59" s="137"/>
    </row>
    <row r="60" customFormat="false" ht="22.5" hidden="false" customHeight="true" outlineLevel="0" collapsed="false">
      <c r="A60" s="87" t="n">
        <f aca="false">IF(D60&lt;&gt;"",COUNTA($D$9:D60),"")</f>
        <v>40</v>
      </c>
      <c r="B60" s="78" t="s">
        <v>361</v>
      </c>
      <c r="C60" s="137" t="s">
        <v>27</v>
      </c>
      <c r="D60" s="137" t="s">
        <v>18</v>
      </c>
      <c r="E60" s="137" t="s">
        <v>18</v>
      </c>
      <c r="F60" s="137" t="s">
        <v>18</v>
      </c>
      <c r="G60" s="137" t="s">
        <v>27</v>
      </c>
      <c r="H60" s="137" t="s">
        <v>18</v>
      </c>
      <c r="I60" s="137" t="s">
        <v>18</v>
      </c>
      <c r="J60" s="137" t="s">
        <v>18</v>
      </c>
      <c r="K60" s="137" t="s">
        <v>27</v>
      </c>
      <c r="L60" s="125" t="s">
        <v>27</v>
      </c>
      <c r="M60" s="137" t="s">
        <v>18</v>
      </c>
      <c r="N60" s="137" t="s">
        <v>18</v>
      </c>
    </row>
    <row r="61" customFormat="false" ht="3" hidden="false" customHeight="true" outlineLevel="0" collapsed="false">
      <c r="A61" s="87" t="str">
        <f aca="false">IF(D61&lt;&gt;"",COUNTA($D$9:D61),"")</f>
        <v/>
      </c>
      <c r="B61" s="78"/>
      <c r="C61" s="137"/>
      <c r="D61" s="137"/>
      <c r="E61" s="137"/>
      <c r="F61" s="137"/>
      <c r="G61" s="137"/>
      <c r="H61" s="137"/>
      <c r="I61" s="137"/>
      <c r="J61" s="137"/>
      <c r="K61" s="137"/>
      <c r="L61" s="125"/>
      <c r="M61" s="137"/>
      <c r="N61" s="137"/>
    </row>
    <row r="62" customFormat="false" ht="11.45" hidden="false" customHeight="true" outlineLevel="0" collapsed="false">
      <c r="A62" s="87" t="n">
        <f aca="false">IF(D62&lt;&gt;"",COUNTA($D$9:D62),"")</f>
        <v>41</v>
      </c>
      <c r="B62" s="78" t="s">
        <v>362</v>
      </c>
      <c r="C62" s="137" t="s">
        <v>27</v>
      </c>
      <c r="D62" s="137" t="s">
        <v>18</v>
      </c>
      <c r="E62" s="137" t="s">
        <v>27</v>
      </c>
      <c r="F62" s="137" t="s">
        <v>27</v>
      </c>
      <c r="G62" s="137" t="s">
        <v>18</v>
      </c>
      <c r="H62" s="137" t="s">
        <v>18</v>
      </c>
      <c r="I62" s="137" t="s">
        <v>18</v>
      </c>
      <c r="J62" s="137" t="s">
        <v>27</v>
      </c>
      <c r="K62" s="137" t="s">
        <v>27</v>
      </c>
      <c r="L62" s="125" t="s">
        <v>27</v>
      </c>
      <c r="M62" s="137" t="s">
        <v>27</v>
      </c>
      <c r="N62" s="137" t="s">
        <v>27</v>
      </c>
    </row>
    <row r="63" customFormat="false" ht="3" hidden="false" customHeight="true" outlineLevel="0" collapsed="false">
      <c r="A63" s="87" t="str">
        <f aca="false">IF(D63&lt;&gt;"",COUNTA($D$9:D63),"")</f>
        <v/>
      </c>
      <c r="B63" s="78"/>
      <c r="C63" s="137"/>
      <c r="D63" s="137"/>
      <c r="E63" s="137"/>
      <c r="F63" s="137"/>
      <c r="G63" s="137"/>
      <c r="H63" s="137"/>
      <c r="I63" s="137"/>
      <c r="J63" s="137"/>
      <c r="K63" s="137"/>
      <c r="L63" s="125"/>
      <c r="M63" s="137"/>
      <c r="N63" s="137"/>
    </row>
    <row r="64" customFormat="false" ht="11.45" hidden="false" customHeight="true" outlineLevel="0" collapsed="false">
      <c r="A64" s="87" t="n">
        <f aca="false">IF(D64&lt;&gt;"",COUNTA($D$9:D64),"")</f>
        <v>42</v>
      </c>
      <c r="B64" s="78" t="s">
        <v>363</v>
      </c>
      <c r="C64" s="137" t="s">
        <v>27</v>
      </c>
      <c r="D64" s="137" t="s">
        <v>18</v>
      </c>
      <c r="E64" s="137" t="s">
        <v>18</v>
      </c>
      <c r="F64" s="137" t="s">
        <v>18</v>
      </c>
      <c r="G64" s="137" t="s">
        <v>18</v>
      </c>
      <c r="H64" s="137" t="s">
        <v>18</v>
      </c>
      <c r="I64" s="137" t="s">
        <v>18</v>
      </c>
      <c r="J64" s="137" t="s">
        <v>18</v>
      </c>
      <c r="K64" s="137" t="s">
        <v>27</v>
      </c>
      <c r="L64" s="125" t="s">
        <v>18</v>
      </c>
      <c r="M64" s="137" t="s">
        <v>18</v>
      </c>
      <c r="N64" s="137" t="s">
        <v>18</v>
      </c>
    </row>
  </sheetData>
  <mergeCells count="23">
    <mergeCell ref="A1:B1"/>
    <mergeCell ref="C1:N1"/>
    <mergeCell ref="A2:B2"/>
    <mergeCell ref="C2:N2"/>
    <mergeCell ref="A3:A6"/>
    <mergeCell ref="B3:B6"/>
    <mergeCell ref="C3:C5"/>
    <mergeCell ref="D3:N3"/>
    <mergeCell ref="D4:D5"/>
    <mergeCell ref="E4:E5"/>
    <mergeCell ref="F4:F5"/>
    <mergeCell ref="G4:G5"/>
    <mergeCell ref="H4:H5"/>
    <mergeCell ref="I4:I5"/>
    <mergeCell ref="J4:J5"/>
    <mergeCell ref="K4:K5"/>
    <mergeCell ref="L4:L5"/>
    <mergeCell ref="M4:M5"/>
    <mergeCell ref="N4:N5"/>
    <mergeCell ref="C6:N6"/>
    <mergeCell ref="C8:N8"/>
    <mergeCell ref="C27:N27"/>
    <mergeCell ref="C46:N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M14"/>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18.7"/>
    <col collapsed="false" customWidth="true" hidden="false" outlineLevel="0" max="3" min="3" style="72" width="6.7"/>
    <col collapsed="false" customWidth="true" hidden="false" outlineLevel="0" max="10" min="4" style="72" width="5.71"/>
    <col collapsed="false" customWidth="true" hidden="false" outlineLevel="0" max="11" min="11" style="72" width="7.7"/>
    <col collapsed="false" customWidth="true" hidden="false" outlineLevel="0" max="12" min="12" style="72" width="6.7"/>
    <col collapsed="false" customWidth="true" hidden="false" outlineLevel="0" max="13" min="13" style="72" width="8.28"/>
    <col collapsed="false" customWidth="false" hidden="false" outlineLevel="0" max="257" min="14" style="72" width="9.14"/>
  </cols>
  <sheetData>
    <row r="1" customFormat="false" ht="15" hidden="false" customHeight="true" outlineLevel="0" collapsed="false">
      <c r="A1" s="134" t="s">
        <v>54</v>
      </c>
      <c r="B1" s="134"/>
      <c r="C1" s="135" t="s">
        <v>55</v>
      </c>
      <c r="D1" s="135"/>
      <c r="E1" s="135"/>
      <c r="F1" s="135"/>
      <c r="G1" s="135"/>
      <c r="H1" s="135"/>
      <c r="I1" s="135"/>
      <c r="J1" s="135"/>
      <c r="K1" s="135"/>
      <c r="L1" s="135"/>
      <c r="M1" s="135"/>
    </row>
    <row r="2" s="97" customFormat="true" ht="45" hidden="false" customHeight="true" outlineLevel="0" collapsed="false">
      <c r="A2" s="83" t="s">
        <v>364</v>
      </c>
      <c r="B2" s="83"/>
      <c r="C2" s="84" t="s">
        <v>65</v>
      </c>
      <c r="D2" s="84"/>
      <c r="E2" s="84"/>
      <c r="F2" s="84"/>
      <c r="G2" s="84"/>
      <c r="H2" s="84"/>
      <c r="I2" s="84"/>
      <c r="J2" s="84"/>
      <c r="K2" s="84"/>
      <c r="L2" s="84"/>
      <c r="M2" s="84"/>
    </row>
    <row r="3" customFormat="false" ht="11.45" hidden="false" customHeight="true" outlineLevel="0" collapsed="false">
      <c r="A3" s="64" t="s">
        <v>124</v>
      </c>
      <c r="B3" s="65" t="s">
        <v>344</v>
      </c>
      <c r="C3" s="65" t="s">
        <v>302</v>
      </c>
      <c r="D3" s="66" t="s">
        <v>301</v>
      </c>
      <c r="E3" s="66"/>
      <c r="F3" s="66"/>
      <c r="G3" s="66"/>
      <c r="H3" s="66"/>
      <c r="I3" s="66"/>
      <c r="J3" s="66"/>
      <c r="K3" s="66"/>
      <c r="L3" s="66"/>
      <c r="M3" s="66"/>
    </row>
    <row r="4" customFormat="false" ht="11.45" hidden="false" customHeight="true" outlineLevel="0" collapsed="false">
      <c r="A4" s="64"/>
      <c r="B4" s="65"/>
      <c r="C4" s="65"/>
      <c r="D4" s="65" t="s">
        <v>365</v>
      </c>
      <c r="E4" s="65" t="s">
        <v>366</v>
      </c>
      <c r="F4" s="65" t="s">
        <v>367</v>
      </c>
      <c r="G4" s="65" t="s">
        <v>368</v>
      </c>
      <c r="H4" s="65" t="s">
        <v>369</v>
      </c>
      <c r="I4" s="65" t="s">
        <v>370</v>
      </c>
      <c r="J4" s="65" t="s">
        <v>371</v>
      </c>
      <c r="K4" s="65" t="s">
        <v>372</v>
      </c>
      <c r="L4" s="65" t="s">
        <v>373</v>
      </c>
      <c r="M4" s="66" t="s">
        <v>374</v>
      </c>
    </row>
    <row r="5" customFormat="false" ht="11.45" hidden="false" customHeight="true" outlineLevel="0" collapsed="false">
      <c r="A5" s="64"/>
      <c r="B5" s="65"/>
      <c r="C5" s="65"/>
      <c r="D5" s="65"/>
      <c r="E5" s="65"/>
      <c r="F5" s="65"/>
      <c r="G5" s="65"/>
      <c r="H5" s="65"/>
      <c r="I5" s="65"/>
      <c r="J5" s="65"/>
      <c r="K5" s="65"/>
      <c r="L5" s="65"/>
      <c r="M5" s="66"/>
    </row>
    <row r="6" customFormat="false" ht="11.45" hidden="false" customHeight="true" outlineLevel="0" collapsed="false">
      <c r="A6" s="64"/>
      <c r="B6" s="65"/>
      <c r="C6" s="65"/>
      <c r="D6" s="65"/>
      <c r="E6" s="65"/>
      <c r="F6" s="65"/>
      <c r="G6" s="65"/>
      <c r="H6" s="65"/>
      <c r="I6" s="65"/>
      <c r="J6" s="65"/>
      <c r="K6" s="65"/>
      <c r="L6" s="65"/>
      <c r="M6" s="66"/>
    </row>
    <row r="7" customFormat="false" ht="11.45" hidden="false" customHeight="true" outlineLevel="0" collapsed="false">
      <c r="A7" s="64"/>
      <c r="B7" s="65"/>
      <c r="C7" s="65"/>
      <c r="D7" s="65"/>
      <c r="E7" s="65"/>
      <c r="F7" s="65"/>
      <c r="G7" s="65"/>
      <c r="H7" s="65"/>
      <c r="I7" s="65"/>
      <c r="J7" s="65"/>
      <c r="K7" s="65"/>
      <c r="L7" s="65"/>
      <c r="M7" s="66"/>
    </row>
    <row r="8" customFormat="false" ht="11.45" hidden="false" customHeight="true" outlineLevel="0" collapsed="false">
      <c r="A8" s="64"/>
      <c r="B8" s="65"/>
      <c r="C8" s="65"/>
      <c r="D8" s="65"/>
      <c r="E8" s="65"/>
      <c r="F8" s="65"/>
      <c r="G8" s="65"/>
      <c r="H8" s="65"/>
      <c r="I8" s="65"/>
      <c r="J8" s="65"/>
      <c r="K8" s="65"/>
      <c r="L8" s="65"/>
      <c r="M8" s="66"/>
    </row>
    <row r="9" customFormat="false" ht="11.45" hidden="false" customHeight="true" outlineLevel="0" collapsed="false">
      <c r="A9" s="64"/>
      <c r="B9" s="65"/>
      <c r="C9" s="65"/>
      <c r="D9" s="65"/>
      <c r="E9" s="65"/>
      <c r="F9" s="65"/>
      <c r="G9" s="65"/>
      <c r="H9" s="65"/>
      <c r="I9" s="65"/>
      <c r="J9" s="65"/>
      <c r="K9" s="65"/>
      <c r="L9" s="65"/>
      <c r="M9" s="66"/>
    </row>
    <row r="10" customFormat="false" ht="11.45" hidden="false" customHeight="true" outlineLevel="0" collapsed="false">
      <c r="A10" s="64"/>
      <c r="B10" s="65"/>
      <c r="C10" s="65"/>
      <c r="D10" s="65"/>
      <c r="E10" s="65"/>
      <c r="F10" s="65"/>
      <c r="G10" s="65"/>
      <c r="H10" s="65"/>
      <c r="I10" s="65"/>
      <c r="J10" s="65"/>
      <c r="K10" s="65"/>
      <c r="L10" s="65"/>
      <c r="M10" s="66"/>
    </row>
    <row r="11" customFormat="false" ht="11.45" hidden="false" customHeight="true" outlineLevel="0" collapsed="false">
      <c r="A11" s="64"/>
      <c r="B11" s="65"/>
      <c r="C11" s="65"/>
      <c r="D11" s="65"/>
      <c r="E11" s="65"/>
      <c r="F11" s="65"/>
      <c r="G11" s="65"/>
      <c r="H11" s="65"/>
      <c r="I11" s="65"/>
      <c r="J11" s="65"/>
      <c r="K11" s="65"/>
      <c r="L11" s="65"/>
      <c r="M11" s="66"/>
    </row>
    <row r="12" customFormat="false" ht="11.45" hidden="false" customHeight="true" outlineLevel="0" collapsed="false">
      <c r="A12" s="64"/>
      <c r="B12" s="65"/>
      <c r="C12" s="66" t="s">
        <v>129</v>
      </c>
      <c r="D12" s="66"/>
      <c r="E12" s="66"/>
      <c r="F12" s="66"/>
      <c r="G12" s="66"/>
      <c r="H12" s="66"/>
      <c r="I12" s="66"/>
      <c r="J12" s="66"/>
      <c r="K12" s="66"/>
      <c r="L12" s="66"/>
      <c r="M12" s="66"/>
    </row>
    <row r="13" customFormat="false" ht="11.45" hidden="false" customHeight="true" outlineLevel="0" collapsed="false">
      <c r="A13" s="85" t="n">
        <v>1</v>
      </c>
      <c r="B13" s="69" t="n">
        <v>2</v>
      </c>
      <c r="C13" s="69" t="n">
        <v>3</v>
      </c>
      <c r="D13" s="69" t="n">
        <v>4</v>
      </c>
      <c r="E13" s="69" t="n">
        <v>5</v>
      </c>
      <c r="F13" s="69" t="n">
        <v>6</v>
      </c>
      <c r="G13" s="69" t="n">
        <v>7</v>
      </c>
      <c r="H13" s="69" t="n">
        <v>8</v>
      </c>
      <c r="I13" s="69" t="n">
        <v>9</v>
      </c>
      <c r="J13" s="69" t="n">
        <v>10</v>
      </c>
      <c r="K13" s="69" t="n">
        <v>11</v>
      </c>
      <c r="L13" s="69" t="n">
        <v>12</v>
      </c>
      <c r="M13" s="70" t="n">
        <v>13</v>
      </c>
    </row>
    <row r="14" customFormat="false" ht="18" hidden="false" customHeight="true" outlineLevel="0" collapsed="false">
      <c r="A14" s="87" t="str">
        <f aca="false">IF(D14&lt;&gt;"",COUNTA($D$31:D58),"")</f>
        <v/>
      </c>
      <c r="B14" s="78"/>
      <c r="C14" s="74" t="s">
        <v>126</v>
      </c>
      <c r="D14" s="74"/>
      <c r="E14" s="74"/>
      <c r="F14" s="74"/>
      <c r="G14" s="74"/>
      <c r="H14" s="74"/>
      <c r="I14" s="74"/>
      <c r="J14" s="74"/>
      <c r="K14" s="74"/>
      <c r="L14" s="74"/>
      <c r="M14" s="74"/>
    </row>
    <row r="15" customFormat="false" ht="11.25" hidden="false" customHeight="true" outlineLevel="0" collapsed="false">
      <c r="A15" s="87" t="n">
        <f aca="false">IF(D15&lt;&gt;"",COUNTA($D$15:D15),"")</f>
        <v>1</v>
      </c>
      <c r="B15" s="76" t="s">
        <v>126</v>
      </c>
      <c r="C15" s="136" t="n">
        <v>737.8</v>
      </c>
      <c r="D15" s="136" t="n">
        <v>21.4</v>
      </c>
      <c r="E15" s="136" t="n">
        <v>90.2</v>
      </c>
      <c r="F15" s="136" t="n">
        <v>15.7</v>
      </c>
      <c r="G15" s="136" t="n">
        <v>74</v>
      </c>
      <c r="H15" s="136" t="n">
        <v>135.5</v>
      </c>
      <c r="I15" s="136" t="n">
        <v>54.2</v>
      </c>
      <c r="J15" s="136" t="n">
        <v>11</v>
      </c>
      <c r="K15" s="136" t="n">
        <v>91.7</v>
      </c>
      <c r="L15" s="124" t="n">
        <v>67.8</v>
      </c>
      <c r="M15" s="136" t="n">
        <v>176.4</v>
      </c>
    </row>
    <row r="16" customFormat="false" ht="11.25" hidden="false" customHeight="true" outlineLevel="0" collapsed="false">
      <c r="A16" s="87" t="n">
        <f aca="false">IF(D16&lt;&gt;"",COUNTA($D$15:D16),"")</f>
        <v>2</v>
      </c>
      <c r="B16" s="78" t="s">
        <v>351</v>
      </c>
      <c r="C16" s="137" t="n">
        <v>141.5</v>
      </c>
      <c r="D16" s="137" t="s">
        <v>27</v>
      </c>
      <c r="E16" s="137" t="n">
        <v>10.9</v>
      </c>
      <c r="F16" s="137" t="s">
        <v>27</v>
      </c>
      <c r="G16" s="137" t="n">
        <v>6.9</v>
      </c>
      <c r="H16" s="137" t="n">
        <v>43.4</v>
      </c>
      <c r="I16" s="137" t="n">
        <v>7.1</v>
      </c>
      <c r="J16" s="137" t="s">
        <v>27</v>
      </c>
      <c r="K16" s="137" t="n">
        <v>24.1</v>
      </c>
      <c r="L16" s="125" t="s">
        <v>27</v>
      </c>
      <c r="M16" s="137" t="n">
        <v>37.9</v>
      </c>
    </row>
    <row r="17" customFormat="false" ht="11.25" hidden="false" customHeight="true" outlineLevel="0" collapsed="false">
      <c r="A17" s="87" t="n">
        <f aca="false">IF(D17&lt;&gt;"",COUNTA($D$15:D17),"")</f>
        <v>3</v>
      </c>
      <c r="B17" s="78" t="s">
        <v>352</v>
      </c>
      <c r="C17" s="137" t="n">
        <v>326.2</v>
      </c>
      <c r="D17" s="137" t="n">
        <v>11</v>
      </c>
      <c r="E17" s="137" t="n">
        <v>44.6</v>
      </c>
      <c r="F17" s="137" t="n">
        <v>5.2</v>
      </c>
      <c r="G17" s="137" t="n">
        <v>44.1</v>
      </c>
      <c r="H17" s="137" t="n">
        <v>68</v>
      </c>
      <c r="I17" s="137" t="n">
        <v>22.6</v>
      </c>
      <c r="J17" s="137" t="s">
        <v>27</v>
      </c>
      <c r="K17" s="137" t="n">
        <v>39.4</v>
      </c>
      <c r="L17" s="125" t="n">
        <v>13</v>
      </c>
      <c r="M17" s="137" t="n">
        <v>76</v>
      </c>
    </row>
    <row r="18" customFormat="false" ht="11.25" hidden="false" customHeight="true" outlineLevel="0" collapsed="false">
      <c r="A18" s="87" t="n">
        <f aca="false">IF(D18&lt;&gt;"",COUNTA($D$15:D18),"")</f>
        <v>4</v>
      </c>
      <c r="B18" s="78" t="s">
        <v>353</v>
      </c>
      <c r="C18" s="137" t="n">
        <v>138.3</v>
      </c>
      <c r="D18" s="137" t="s">
        <v>27</v>
      </c>
      <c r="E18" s="137" t="n">
        <v>19.4</v>
      </c>
      <c r="F18" s="137" t="s">
        <v>27</v>
      </c>
      <c r="G18" s="137" t="n">
        <v>13.5</v>
      </c>
      <c r="H18" s="137" t="n">
        <v>13.6</v>
      </c>
      <c r="I18" s="137" t="n">
        <v>15</v>
      </c>
      <c r="J18" s="137" t="s">
        <v>27</v>
      </c>
      <c r="K18" s="137" t="n">
        <v>13.8</v>
      </c>
      <c r="L18" s="125" t="n">
        <v>22.2</v>
      </c>
      <c r="M18" s="137" t="n">
        <v>31.4</v>
      </c>
    </row>
    <row r="19" customFormat="false" ht="11.25" hidden="false" customHeight="true" outlineLevel="0" collapsed="false">
      <c r="A19" s="87" t="n">
        <f aca="false">IF(D19&lt;&gt;"",COUNTA($D$15:D19),"")</f>
        <v>5</v>
      </c>
      <c r="B19" s="78" t="s">
        <v>354</v>
      </c>
      <c r="C19" s="137" t="n">
        <v>72.6</v>
      </c>
      <c r="D19" s="137" t="s">
        <v>27</v>
      </c>
      <c r="E19" s="137" t="n">
        <v>10.3</v>
      </c>
      <c r="F19" s="137" t="s">
        <v>27</v>
      </c>
      <c r="G19" s="137" t="n">
        <v>6</v>
      </c>
      <c r="H19" s="137" t="n">
        <v>6.3</v>
      </c>
      <c r="I19" s="137" t="n">
        <v>6.6</v>
      </c>
      <c r="J19" s="137" t="s">
        <v>27</v>
      </c>
      <c r="K19" s="137" t="n">
        <v>6.9</v>
      </c>
      <c r="L19" s="125" t="n">
        <v>15.3</v>
      </c>
      <c r="M19" s="137" t="n">
        <v>15.6</v>
      </c>
    </row>
    <row r="20" customFormat="false" ht="11.25" hidden="false" customHeight="true" outlineLevel="0" collapsed="false">
      <c r="A20" s="87" t="n">
        <f aca="false">IF(D20&lt;&gt;"",COUNTA($D$15:D20),"")</f>
        <v>6</v>
      </c>
      <c r="B20" s="78" t="s">
        <v>355</v>
      </c>
      <c r="C20" s="137" t="n">
        <v>27</v>
      </c>
      <c r="D20" s="137" t="s">
        <v>27</v>
      </c>
      <c r="E20" s="137" t="s">
        <v>27</v>
      </c>
      <c r="F20" s="137" t="s">
        <v>27</v>
      </c>
      <c r="G20" s="137" t="s">
        <v>27</v>
      </c>
      <c r="H20" s="137" t="s">
        <v>27</v>
      </c>
      <c r="I20" s="137" t="s">
        <v>27</v>
      </c>
      <c r="J20" s="137" t="s">
        <v>27</v>
      </c>
      <c r="K20" s="137" t="s">
        <v>27</v>
      </c>
      <c r="L20" s="125" t="n">
        <v>8.1</v>
      </c>
      <c r="M20" s="137" t="n">
        <v>6.2</v>
      </c>
    </row>
    <row r="21" customFormat="false" ht="11.25" hidden="false" customHeight="true" outlineLevel="0" collapsed="false">
      <c r="A21" s="87" t="n">
        <f aca="false">IF(D21&lt;&gt;"",COUNTA($D$15:D21),"")</f>
        <v>7</v>
      </c>
      <c r="B21" s="78" t="s">
        <v>356</v>
      </c>
      <c r="C21" s="137" t="n">
        <v>8.4</v>
      </c>
      <c r="D21" s="137" t="s">
        <v>27</v>
      </c>
      <c r="E21" s="137" t="s">
        <v>27</v>
      </c>
      <c r="F21" s="137" t="s">
        <v>27</v>
      </c>
      <c r="G21" s="137" t="s">
        <v>27</v>
      </c>
      <c r="H21" s="137" t="s">
        <v>27</v>
      </c>
      <c r="I21" s="137" t="s">
        <v>27</v>
      </c>
      <c r="J21" s="137" t="s">
        <v>27</v>
      </c>
      <c r="K21" s="137" t="s">
        <v>27</v>
      </c>
      <c r="L21" s="125" t="s">
        <v>27</v>
      </c>
      <c r="M21" s="137" t="s">
        <v>27</v>
      </c>
    </row>
    <row r="22" customFormat="false" ht="11.25" hidden="false" customHeight="true" outlineLevel="0" collapsed="false">
      <c r="A22" s="87" t="n">
        <f aca="false">IF(D22&lt;&gt;"",COUNTA($D$15:D22),"")</f>
        <v>8</v>
      </c>
      <c r="B22" s="78" t="s">
        <v>357</v>
      </c>
      <c r="C22" s="137" t="n">
        <v>6.1</v>
      </c>
      <c r="D22" s="137" t="s">
        <v>18</v>
      </c>
      <c r="E22" s="137" t="s">
        <v>27</v>
      </c>
      <c r="F22" s="137" t="s">
        <v>27</v>
      </c>
      <c r="G22" s="137" t="s">
        <v>27</v>
      </c>
      <c r="H22" s="137" t="s">
        <v>27</v>
      </c>
      <c r="I22" s="137" t="s">
        <v>27</v>
      </c>
      <c r="J22" s="137" t="s">
        <v>27</v>
      </c>
      <c r="K22" s="137" t="s">
        <v>27</v>
      </c>
      <c r="L22" s="125" t="s">
        <v>27</v>
      </c>
      <c r="M22" s="137" t="s">
        <v>27</v>
      </c>
    </row>
    <row r="23" customFormat="false" ht="11.25" hidden="false" customHeight="true" outlineLevel="0" collapsed="false">
      <c r="A23" s="87" t="n">
        <f aca="false">IF(D23&lt;&gt;"",COUNTA($D$15:D23),"")</f>
        <v>9</v>
      </c>
      <c r="B23" s="78" t="s">
        <v>358</v>
      </c>
      <c r="C23" s="137" t="s">
        <v>27</v>
      </c>
      <c r="D23" s="137" t="s">
        <v>27</v>
      </c>
      <c r="E23" s="137" t="s">
        <v>27</v>
      </c>
      <c r="F23" s="137" t="s">
        <v>27</v>
      </c>
      <c r="G23" s="137" t="s">
        <v>27</v>
      </c>
      <c r="H23" s="137" t="s">
        <v>27</v>
      </c>
      <c r="I23" s="137" t="s">
        <v>27</v>
      </c>
      <c r="J23" s="137" t="s">
        <v>27</v>
      </c>
      <c r="K23" s="137" t="s">
        <v>27</v>
      </c>
      <c r="L23" s="125" t="s">
        <v>27</v>
      </c>
      <c r="M23" s="137" t="s">
        <v>27</v>
      </c>
    </row>
    <row r="24" customFormat="false" ht="11.25" hidden="false" customHeight="true" outlineLevel="0" collapsed="false">
      <c r="A24" s="87" t="n">
        <f aca="false">IF(D24&lt;&gt;"",COUNTA($D$15:D24),"")</f>
        <v>10</v>
      </c>
      <c r="B24" s="78" t="s">
        <v>359</v>
      </c>
      <c r="C24" s="137" t="n">
        <v>6.8</v>
      </c>
      <c r="D24" s="137" t="s">
        <v>27</v>
      </c>
      <c r="E24" s="137" t="s">
        <v>18</v>
      </c>
      <c r="F24" s="137" t="s">
        <v>27</v>
      </c>
      <c r="G24" s="137" t="s">
        <v>18</v>
      </c>
      <c r="H24" s="137" t="s">
        <v>27</v>
      </c>
      <c r="I24" s="137" t="s">
        <v>27</v>
      </c>
      <c r="J24" s="137" t="s">
        <v>27</v>
      </c>
      <c r="K24" s="137" t="s">
        <v>27</v>
      </c>
      <c r="L24" s="125" t="s">
        <v>27</v>
      </c>
      <c r="M24" s="137" t="s">
        <v>27</v>
      </c>
    </row>
    <row r="25" customFormat="false" ht="22.5" hidden="false" customHeight="true" outlineLevel="0" collapsed="false">
      <c r="A25" s="87" t="n">
        <f aca="false">IF(D25&lt;&gt;"",COUNTA($D$15:D25),"")</f>
        <v>11</v>
      </c>
      <c r="B25" s="78" t="s">
        <v>360</v>
      </c>
      <c r="C25" s="137" t="n">
        <v>731.8</v>
      </c>
      <c r="D25" s="137" t="n">
        <v>18.6</v>
      </c>
      <c r="E25" s="137" t="n">
        <v>90.1</v>
      </c>
      <c r="F25" s="137" t="n">
        <v>15.7</v>
      </c>
      <c r="G25" s="137" t="n">
        <v>73.5</v>
      </c>
      <c r="H25" s="137" t="n">
        <v>134.7</v>
      </c>
      <c r="I25" s="137" t="n">
        <v>54.2</v>
      </c>
      <c r="J25" s="137" t="n">
        <v>11</v>
      </c>
      <c r="K25" s="137" t="n">
        <v>90.6</v>
      </c>
      <c r="L25" s="125" t="n">
        <v>67.8</v>
      </c>
      <c r="M25" s="137" t="n">
        <v>175.7</v>
      </c>
    </row>
    <row r="26" customFormat="false" ht="22.5" hidden="false" customHeight="true" outlineLevel="0" collapsed="false">
      <c r="A26" s="87" t="n">
        <f aca="false">IF(D26&lt;&gt;"",COUNTA($D$15:D26),"")</f>
        <v>12</v>
      </c>
      <c r="B26" s="78" t="s">
        <v>361</v>
      </c>
      <c r="C26" s="137" t="s">
        <v>27</v>
      </c>
      <c r="D26" s="137" t="s">
        <v>27</v>
      </c>
      <c r="E26" s="137" t="s">
        <v>18</v>
      </c>
      <c r="F26" s="137" t="s">
        <v>18</v>
      </c>
      <c r="G26" s="137" t="s">
        <v>18</v>
      </c>
      <c r="H26" s="137" t="s">
        <v>18</v>
      </c>
      <c r="I26" s="137" t="s">
        <v>18</v>
      </c>
      <c r="J26" s="137" t="s">
        <v>18</v>
      </c>
      <c r="K26" s="137" t="s">
        <v>18</v>
      </c>
      <c r="L26" s="125" t="s">
        <v>18</v>
      </c>
      <c r="M26" s="137" t="s">
        <v>18</v>
      </c>
    </row>
    <row r="27" customFormat="false" ht="11.25" hidden="false" customHeight="true" outlineLevel="0" collapsed="false">
      <c r="A27" s="87" t="n">
        <f aca="false">IF(D27&lt;&gt;"",COUNTA($D$15:D27),"")</f>
        <v>13</v>
      </c>
      <c r="B27" s="78" t="s">
        <v>362</v>
      </c>
      <c r="C27" s="137" t="s">
        <v>27</v>
      </c>
      <c r="D27" s="137" t="s">
        <v>27</v>
      </c>
      <c r="E27" s="137" t="s">
        <v>27</v>
      </c>
      <c r="F27" s="137" t="s">
        <v>18</v>
      </c>
      <c r="G27" s="137" t="s">
        <v>27</v>
      </c>
      <c r="H27" s="137" t="s">
        <v>27</v>
      </c>
      <c r="I27" s="137" t="s">
        <v>18</v>
      </c>
      <c r="J27" s="137" t="s">
        <v>18</v>
      </c>
      <c r="K27" s="137" t="s">
        <v>27</v>
      </c>
      <c r="L27" s="125" t="s">
        <v>18</v>
      </c>
      <c r="M27" s="137" t="s">
        <v>27</v>
      </c>
    </row>
    <row r="28" customFormat="false" ht="11.25" hidden="false" customHeight="true" outlineLevel="0" collapsed="false">
      <c r="A28" s="87" t="n">
        <f aca="false">IF(D28&lt;&gt;"",COUNTA($D$15:D28),"")</f>
        <v>14</v>
      </c>
      <c r="B28" s="78" t="s">
        <v>363</v>
      </c>
      <c r="C28" s="137" t="s">
        <v>27</v>
      </c>
      <c r="D28" s="137" t="s">
        <v>27</v>
      </c>
      <c r="E28" s="137" t="s">
        <v>18</v>
      </c>
      <c r="F28" s="137" t="s">
        <v>18</v>
      </c>
      <c r="G28" s="137" t="s">
        <v>18</v>
      </c>
      <c r="H28" s="137" t="s">
        <v>27</v>
      </c>
      <c r="I28" s="137" t="s">
        <v>18</v>
      </c>
      <c r="J28" s="137" t="s">
        <v>18</v>
      </c>
      <c r="K28" s="137" t="s">
        <v>18</v>
      </c>
      <c r="L28" s="125" t="s">
        <v>18</v>
      </c>
      <c r="M28" s="137" t="s">
        <v>18</v>
      </c>
    </row>
    <row r="29" customFormat="false" ht="18" hidden="false" customHeight="true" outlineLevel="0" collapsed="false">
      <c r="A29" s="87" t="str">
        <f aca="false">IF(D29&lt;&gt;"",COUNTA($D$15:D29),"")</f>
        <v/>
      </c>
      <c r="B29" s="78"/>
      <c r="C29" s="74" t="s">
        <v>127</v>
      </c>
      <c r="D29" s="74"/>
      <c r="E29" s="74"/>
      <c r="F29" s="74"/>
      <c r="G29" s="74"/>
      <c r="H29" s="74"/>
      <c r="I29" s="74"/>
      <c r="J29" s="74"/>
      <c r="K29" s="74"/>
      <c r="L29" s="74"/>
      <c r="M29" s="74"/>
    </row>
    <row r="30" customFormat="false" ht="11.25" hidden="false" customHeight="true" outlineLevel="0" collapsed="false">
      <c r="A30" s="87" t="n">
        <f aca="false">IF(D30&lt;&gt;"",COUNTA($D$15:D30),"")</f>
        <v>15</v>
      </c>
      <c r="B30" s="76" t="s">
        <v>234</v>
      </c>
      <c r="C30" s="136" t="n">
        <v>385</v>
      </c>
      <c r="D30" s="136" t="n">
        <v>15.2</v>
      </c>
      <c r="E30" s="136" t="n">
        <v>67.3</v>
      </c>
      <c r="F30" s="136" t="n">
        <v>12.4</v>
      </c>
      <c r="G30" s="136" t="n">
        <v>67.1</v>
      </c>
      <c r="H30" s="136" t="n">
        <v>56.9</v>
      </c>
      <c r="I30" s="136" t="n">
        <v>41</v>
      </c>
      <c r="J30" s="136" t="n">
        <v>5.1</v>
      </c>
      <c r="K30" s="136" t="n">
        <v>42.3</v>
      </c>
      <c r="L30" s="124" t="n">
        <v>33</v>
      </c>
      <c r="M30" s="136" t="n">
        <v>44.6</v>
      </c>
    </row>
    <row r="31" customFormat="false" ht="11.25" hidden="false" customHeight="true" outlineLevel="0" collapsed="false">
      <c r="A31" s="87" t="n">
        <f aca="false">IF(D31&lt;&gt;"",COUNTA($D$15:D31),"")</f>
        <v>16</v>
      </c>
      <c r="B31" s="78" t="s">
        <v>351</v>
      </c>
      <c r="C31" s="137" t="n">
        <v>53.7</v>
      </c>
      <c r="D31" s="137" t="s">
        <v>27</v>
      </c>
      <c r="E31" s="137" t="n">
        <v>5.4</v>
      </c>
      <c r="F31" s="137" t="s">
        <v>27</v>
      </c>
      <c r="G31" s="137" t="s">
        <v>27</v>
      </c>
      <c r="H31" s="137" t="n">
        <v>12.9</v>
      </c>
      <c r="I31" s="137" t="s">
        <v>27</v>
      </c>
      <c r="J31" s="137" t="s">
        <v>27</v>
      </c>
      <c r="K31" s="137" t="n">
        <v>8.6</v>
      </c>
      <c r="L31" s="125" t="s">
        <v>27</v>
      </c>
      <c r="M31" s="137" t="n">
        <v>11.8</v>
      </c>
    </row>
    <row r="32" customFormat="false" ht="11.25" hidden="false" customHeight="true" outlineLevel="0" collapsed="false">
      <c r="A32" s="87" t="n">
        <f aca="false">IF(D32&lt;&gt;"",COUNTA($D$15:D32),"")</f>
        <v>17</v>
      </c>
      <c r="B32" s="78" t="s">
        <v>352</v>
      </c>
      <c r="C32" s="137" t="n">
        <v>169.4</v>
      </c>
      <c r="D32" s="137" t="n">
        <v>8.5</v>
      </c>
      <c r="E32" s="137" t="n">
        <v>32.2</v>
      </c>
      <c r="F32" s="137" t="s">
        <v>27</v>
      </c>
      <c r="G32" s="137" t="n">
        <v>41.5</v>
      </c>
      <c r="H32" s="137" t="n">
        <v>28.6</v>
      </c>
      <c r="I32" s="137" t="n">
        <v>17.4</v>
      </c>
      <c r="J32" s="137" t="s">
        <v>27</v>
      </c>
      <c r="K32" s="137" t="n">
        <v>17</v>
      </c>
      <c r="L32" s="125" t="n">
        <v>5.5</v>
      </c>
      <c r="M32" s="137" t="n">
        <v>13.8</v>
      </c>
    </row>
    <row r="33" customFormat="false" ht="11.25" hidden="false" customHeight="true" outlineLevel="0" collapsed="false">
      <c r="A33" s="87" t="n">
        <f aca="false">IF(D33&lt;&gt;"",COUNTA($D$15:D33),"")</f>
        <v>18</v>
      </c>
      <c r="B33" s="78" t="s">
        <v>353</v>
      </c>
      <c r="C33" s="137" t="n">
        <v>77.9</v>
      </c>
      <c r="D33" s="137" t="s">
        <v>27</v>
      </c>
      <c r="E33" s="137" t="n">
        <v>16.1</v>
      </c>
      <c r="F33" s="137" t="s">
        <v>27</v>
      </c>
      <c r="G33" s="137" t="n">
        <v>12.2</v>
      </c>
      <c r="H33" s="137" t="n">
        <v>8.4</v>
      </c>
      <c r="I33" s="137" t="n">
        <v>11.7</v>
      </c>
      <c r="J33" s="137" t="s">
        <v>27</v>
      </c>
      <c r="K33" s="137" t="n">
        <v>7.6</v>
      </c>
      <c r="L33" s="125" t="n">
        <v>8.2</v>
      </c>
      <c r="M33" s="137" t="n">
        <v>7.6</v>
      </c>
    </row>
    <row r="34" customFormat="false" ht="11.25" hidden="false" customHeight="true" outlineLevel="0" collapsed="false">
      <c r="A34" s="87" t="n">
        <f aca="false">IF(D34&lt;&gt;"",COUNTA($D$15:D34),"")</f>
        <v>19</v>
      </c>
      <c r="B34" s="78" t="s">
        <v>354</v>
      </c>
      <c r="C34" s="137" t="n">
        <v>44.7</v>
      </c>
      <c r="D34" s="137" t="s">
        <v>27</v>
      </c>
      <c r="E34" s="137" t="n">
        <v>9.2</v>
      </c>
      <c r="F34" s="137" t="s">
        <v>27</v>
      </c>
      <c r="G34" s="137" t="n">
        <v>5.6</v>
      </c>
      <c r="H34" s="137" t="s">
        <v>27</v>
      </c>
      <c r="I34" s="137" t="n">
        <v>5.3</v>
      </c>
      <c r="J34" s="137" t="s">
        <v>27</v>
      </c>
      <c r="K34" s="137" t="s">
        <v>27</v>
      </c>
      <c r="L34" s="125" t="n">
        <v>8.3</v>
      </c>
      <c r="M34" s="137" t="s">
        <v>27</v>
      </c>
    </row>
    <row r="35" customFormat="false" ht="11.25" hidden="false" customHeight="true" outlineLevel="0" collapsed="false">
      <c r="A35" s="87" t="n">
        <f aca="false">IF(D35&lt;&gt;"",COUNTA($D$15:D35),"")</f>
        <v>20</v>
      </c>
      <c r="B35" s="78" t="s">
        <v>355</v>
      </c>
      <c r="C35" s="137" t="n">
        <v>15.8</v>
      </c>
      <c r="D35" s="137" t="s">
        <v>27</v>
      </c>
      <c r="E35" s="137" t="s">
        <v>27</v>
      </c>
      <c r="F35" s="137" t="s">
        <v>27</v>
      </c>
      <c r="G35" s="137" t="s">
        <v>27</v>
      </c>
      <c r="H35" s="137" t="s">
        <v>27</v>
      </c>
      <c r="I35" s="137" t="s">
        <v>27</v>
      </c>
      <c r="J35" s="137" t="s">
        <v>27</v>
      </c>
      <c r="K35" s="137" t="s">
        <v>27</v>
      </c>
      <c r="L35" s="125" t="s">
        <v>27</v>
      </c>
      <c r="M35" s="137" t="s">
        <v>27</v>
      </c>
    </row>
    <row r="36" customFormat="false" ht="11.25" hidden="false" customHeight="true" outlineLevel="0" collapsed="false">
      <c r="A36" s="87" t="n">
        <f aca="false">IF(D36&lt;&gt;"",COUNTA($D$15:D36),"")</f>
        <v>21</v>
      </c>
      <c r="B36" s="78" t="s">
        <v>356</v>
      </c>
      <c r="C36" s="137" t="n">
        <v>6.3</v>
      </c>
      <c r="D36" s="137" t="s">
        <v>27</v>
      </c>
      <c r="E36" s="137" t="s">
        <v>27</v>
      </c>
      <c r="F36" s="137" t="s">
        <v>27</v>
      </c>
      <c r="G36" s="137" t="s">
        <v>27</v>
      </c>
      <c r="H36" s="137" t="s">
        <v>27</v>
      </c>
      <c r="I36" s="137" t="s">
        <v>27</v>
      </c>
      <c r="J36" s="137" t="s">
        <v>27</v>
      </c>
      <c r="K36" s="137" t="s">
        <v>27</v>
      </c>
      <c r="L36" s="125" t="s">
        <v>27</v>
      </c>
      <c r="M36" s="137" t="s">
        <v>27</v>
      </c>
    </row>
    <row r="37" customFormat="false" ht="11.25" hidden="false" customHeight="true" outlineLevel="0" collapsed="false">
      <c r="A37" s="87" t="n">
        <f aca="false">IF(D37&lt;&gt;"",COUNTA($D$15:D37),"")</f>
        <v>22</v>
      </c>
      <c r="B37" s="78" t="s">
        <v>357</v>
      </c>
      <c r="C37" s="137" t="n">
        <v>5.2</v>
      </c>
      <c r="D37" s="137" t="s">
        <v>18</v>
      </c>
      <c r="E37" s="137" t="s">
        <v>27</v>
      </c>
      <c r="F37" s="137" t="s">
        <v>27</v>
      </c>
      <c r="G37" s="137" t="s">
        <v>27</v>
      </c>
      <c r="H37" s="137" t="s">
        <v>18</v>
      </c>
      <c r="I37" s="137" t="s">
        <v>27</v>
      </c>
      <c r="J37" s="137" t="s">
        <v>27</v>
      </c>
      <c r="K37" s="137" t="s">
        <v>27</v>
      </c>
      <c r="L37" s="125" t="s">
        <v>27</v>
      </c>
      <c r="M37" s="137" t="s">
        <v>27</v>
      </c>
    </row>
    <row r="38" customFormat="false" ht="11.25" hidden="false" customHeight="true" outlineLevel="0" collapsed="false">
      <c r="A38" s="87" t="n">
        <f aca="false">IF(D38&lt;&gt;"",COUNTA($D$15:D38),"")</f>
        <v>23</v>
      </c>
      <c r="B38" s="78" t="s">
        <v>358</v>
      </c>
      <c r="C38" s="137" t="s">
        <v>27</v>
      </c>
      <c r="D38" s="137" t="s">
        <v>27</v>
      </c>
      <c r="E38" s="137" t="s">
        <v>27</v>
      </c>
      <c r="F38" s="137" t="s">
        <v>27</v>
      </c>
      <c r="G38" s="137" t="s">
        <v>27</v>
      </c>
      <c r="H38" s="137" t="s">
        <v>27</v>
      </c>
      <c r="I38" s="137" t="s">
        <v>27</v>
      </c>
      <c r="J38" s="137" t="s">
        <v>27</v>
      </c>
      <c r="K38" s="137" t="s">
        <v>27</v>
      </c>
      <c r="L38" s="125" t="s">
        <v>27</v>
      </c>
      <c r="M38" s="137" t="s">
        <v>27</v>
      </c>
    </row>
    <row r="39" customFormat="false" ht="11.25" hidden="false" customHeight="true" outlineLevel="0" collapsed="false">
      <c r="A39" s="87" t="n">
        <f aca="false">IF(D39&lt;&gt;"",COUNTA($D$15:D39),"")</f>
        <v>24</v>
      </c>
      <c r="B39" s="78" t="s">
        <v>359</v>
      </c>
      <c r="C39" s="137" t="n">
        <v>5.2</v>
      </c>
      <c r="D39" s="137" t="s">
        <v>27</v>
      </c>
      <c r="E39" s="137" t="s">
        <v>18</v>
      </c>
      <c r="F39" s="137" t="s">
        <v>27</v>
      </c>
      <c r="G39" s="137" t="s">
        <v>18</v>
      </c>
      <c r="H39" s="137" t="s">
        <v>27</v>
      </c>
      <c r="I39" s="137" t="s">
        <v>27</v>
      </c>
      <c r="J39" s="137" t="s">
        <v>27</v>
      </c>
      <c r="K39" s="137" t="s">
        <v>27</v>
      </c>
      <c r="L39" s="125" t="s">
        <v>27</v>
      </c>
      <c r="M39" s="137" t="s">
        <v>27</v>
      </c>
    </row>
    <row r="40" customFormat="false" ht="22.5" hidden="false" customHeight="true" outlineLevel="0" collapsed="false">
      <c r="A40" s="87" t="n">
        <f aca="false">IF(D40&lt;&gt;"",COUNTA($D$15:D40),"")</f>
        <v>25</v>
      </c>
      <c r="B40" s="78" t="s">
        <v>360</v>
      </c>
      <c r="C40" s="137" t="n">
        <v>381.6</v>
      </c>
      <c r="D40" s="137" t="n">
        <v>13.3</v>
      </c>
      <c r="E40" s="137" t="n">
        <v>67.3</v>
      </c>
      <c r="F40" s="137" t="n">
        <v>12.4</v>
      </c>
      <c r="G40" s="137" t="n">
        <v>66.7</v>
      </c>
      <c r="H40" s="137" t="n">
        <v>56.6</v>
      </c>
      <c r="I40" s="137" t="n">
        <v>41</v>
      </c>
      <c r="J40" s="137" t="n">
        <v>5.1</v>
      </c>
      <c r="K40" s="137" t="n">
        <v>41.9</v>
      </c>
      <c r="L40" s="125" t="n">
        <v>33</v>
      </c>
      <c r="M40" s="137" t="n">
        <v>44.2</v>
      </c>
    </row>
    <row r="41" customFormat="false" ht="22.5" hidden="false" customHeight="true" outlineLevel="0" collapsed="false">
      <c r="A41" s="87" t="n">
        <f aca="false">IF(D41&lt;&gt;"",COUNTA($D$15:D41),"")</f>
        <v>26</v>
      </c>
      <c r="B41" s="78" t="s">
        <v>361</v>
      </c>
      <c r="C41" s="137" t="s">
        <v>27</v>
      </c>
      <c r="D41" s="137" t="s">
        <v>27</v>
      </c>
      <c r="E41" s="137" t="s">
        <v>18</v>
      </c>
      <c r="F41" s="137" t="s">
        <v>18</v>
      </c>
      <c r="G41" s="137" t="s">
        <v>18</v>
      </c>
      <c r="H41" s="137" t="s">
        <v>18</v>
      </c>
      <c r="I41" s="137" t="s">
        <v>18</v>
      </c>
      <c r="J41" s="137" t="s">
        <v>18</v>
      </c>
      <c r="K41" s="137" t="s">
        <v>18</v>
      </c>
      <c r="L41" s="125" t="s">
        <v>18</v>
      </c>
      <c r="M41" s="137" t="s">
        <v>18</v>
      </c>
    </row>
    <row r="42" customFormat="false" ht="11.25" hidden="false" customHeight="true" outlineLevel="0" collapsed="false">
      <c r="A42" s="87" t="n">
        <f aca="false">IF(D42&lt;&gt;"",COUNTA($D$15:D42),"")</f>
        <v>27</v>
      </c>
      <c r="B42" s="78" t="s">
        <v>362</v>
      </c>
      <c r="C42" s="137" t="s">
        <v>27</v>
      </c>
      <c r="D42" s="137" t="s">
        <v>27</v>
      </c>
      <c r="E42" s="137" t="s">
        <v>18</v>
      </c>
      <c r="F42" s="137" t="s">
        <v>18</v>
      </c>
      <c r="G42" s="137" t="s">
        <v>27</v>
      </c>
      <c r="H42" s="137" t="s">
        <v>27</v>
      </c>
      <c r="I42" s="137" t="s">
        <v>18</v>
      </c>
      <c r="J42" s="137" t="s">
        <v>18</v>
      </c>
      <c r="K42" s="137" t="s">
        <v>27</v>
      </c>
      <c r="L42" s="125" t="s">
        <v>18</v>
      </c>
      <c r="M42" s="137" t="s">
        <v>27</v>
      </c>
    </row>
    <row r="43" customFormat="false" ht="11.25" hidden="false" customHeight="true" outlineLevel="0" collapsed="false">
      <c r="A43" s="87" t="n">
        <f aca="false">IF(D43&lt;&gt;"",COUNTA($D$15:D43),"")</f>
        <v>28</v>
      </c>
      <c r="B43" s="78" t="s">
        <v>363</v>
      </c>
      <c r="C43" s="137" t="s">
        <v>27</v>
      </c>
      <c r="D43" s="137" t="s">
        <v>18</v>
      </c>
      <c r="E43" s="137" t="s">
        <v>18</v>
      </c>
      <c r="F43" s="137" t="s">
        <v>18</v>
      </c>
      <c r="G43" s="137" t="s">
        <v>18</v>
      </c>
      <c r="H43" s="137" t="s">
        <v>27</v>
      </c>
      <c r="I43" s="137" t="s">
        <v>18</v>
      </c>
      <c r="J43" s="137" t="s">
        <v>18</v>
      </c>
      <c r="K43" s="137" t="s">
        <v>18</v>
      </c>
      <c r="L43" s="125" t="s">
        <v>18</v>
      </c>
      <c r="M43" s="137" t="s">
        <v>18</v>
      </c>
    </row>
    <row r="44" customFormat="false" ht="18" hidden="false" customHeight="true" outlineLevel="0" collapsed="false">
      <c r="A44" s="87" t="str">
        <f aca="false">IF(D44&lt;&gt;"",COUNTA($D$15:D44),"")</f>
        <v/>
      </c>
      <c r="B44" s="78"/>
      <c r="C44" s="74" t="s">
        <v>128</v>
      </c>
      <c r="D44" s="74"/>
      <c r="E44" s="74"/>
      <c r="F44" s="74"/>
      <c r="G44" s="74"/>
      <c r="H44" s="74"/>
      <c r="I44" s="74"/>
      <c r="J44" s="74"/>
      <c r="K44" s="74"/>
      <c r="L44" s="74"/>
      <c r="M44" s="74"/>
    </row>
    <row r="45" customFormat="false" ht="11.25" hidden="false" customHeight="true" outlineLevel="0" collapsed="false">
      <c r="A45" s="87" t="n">
        <f aca="false">IF(D45&lt;&gt;"",COUNTA($D$15:D45),"")</f>
        <v>29</v>
      </c>
      <c r="B45" s="76" t="s">
        <v>234</v>
      </c>
      <c r="C45" s="136" t="n">
        <v>352.8</v>
      </c>
      <c r="D45" s="136" t="n">
        <v>6.2</v>
      </c>
      <c r="E45" s="136" t="n">
        <v>22.9</v>
      </c>
      <c r="F45" s="136" t="s">
        <v>27</v>
      </c>
      <c r="G45" s="136" t="n">
        <v>6.9</v>
      </c>
      <c r="H45" s="136" t="n">
        <v>78.5</v>
      </c>
      <c r="I45" s="136" t="n">
        <v>13.2</v>
      </c>
      <c r="J45" s="136" t="n">
        <v>5.9</v>
      </c>
      <c r="K45" s="136" t="n">
        <v>49.4</v>
      </c>
      <c r="L45" s="124" t="n">
        <v>34.8</v>
      </c>
      <c r="M45" s="136" t="n">
        <v>131.8</v>
      </c>
    </row>
    <row r="46" customFormat="false" ht="11.25" hidden="false" customHeight="true" outlineLevel="0" collapsed="false">
      <c r="A46" s="87" t="n">
        <f aca="false">IF(D46&lt;&gt;"",COUNTA($D$15:D46),"")</f>
        <v>30</v>
      </c>
      <c r="B46" s="78" t="s">
        <v>351</v>
      </c>
      <c r="C46" s="137" t="n">
        <v>87.6</v>
      </c>
      <c r="D46" s="137" t="s">
        <v>27</v>
      </c>
      <c r="E46" s="137" t="n">
        <v>5.2</v>
      </c>
      <c r="F46" s="137" t="s">
        <v>27</v>
      </c>
      <c r="G46" s="137" t="s">
        <v>27</v>
      </c>
      <c r="H46" s="137" t="n">
        <v>30.6</v>
      </c>
      <c r="I46" s="137" t="s">
        <v>27</v>
      </c>
      <c r="J46" s="137" t="s">
        <v>27</v>
      </c>
      <c r="K46" s="137" t="n">
        <v>15.5</v>
      </c>
      <c r="L46" s="125" t="s">
        <v>27</v>
      </c>
      <c r="M46" s="137" t="n">
        <v>25.9</v>
      </c>
    </row>
    <row r="47" customFormat="false" ht="11.25" hidden="false" customHeight="true" outlineLevel="0" collapsed="false">
      <c r="A47" s="87" t="n">
        <f aca="false">IF(D47&lt;&gt;"",COUNTA($D$15:D47),"")</f>
        <v>31</v>
      </c>
      <c r="B47" s="78" t="s">
        <v>352</v>
      </c>
      <c r="C47" s="137" t="n">
        <v>156.8</v>
      </c>
      <c r="D47" s="137" t="s">
        <v>27</v>
      </c>
      <c r="E47" s="137" t="n">
        <v>12.4</v>
      </c>
      <c r="F47" s="137" t="s">
        <v>27</v>
      </c>
      <c r="G47" s="137" t="s">
        <v>27</v>
      </c>
      <c r="H47" s="137" t="n">
        <v>39.4</v>
      </c>
      <c r="I47" s="137" t="n">
        <v>5.1</v>
      </c>
      <c r="J47" s="137" t="s">
        <v>27</v>
      </c>
      <c r="K47" s="137" t="n">
        <v>22.3</v>
      </c>
      <c r="L47" s="125" t="n">
        <v>7.5</v>
      </c>
      <c r="M47" s="137" t="n">
        <v>62.4</v>
      </c>
    </row>
    <row r="48" customFormat="false" ht="11.25" hidden="false" customHeight="true" outlineLevel="0" collapsed="false">
      <c r="A48" s="87" t="n">
        <f aca="false">IF(D48&lt;&gt;"",COUNTA($D$15:D48),"")</f>
        <v>32</v>
      </c>
      <c r="B48" s="78" t="s">
        <v>353</v>
      </c>
      <c r="C48" s="137" t="n">
        <v>60.4</v>
      </c>
      <c r="D48" s="137" t="s">
        <v>27</v>
      </c>
      <c r="E48" s="137" t="s">
        <v>27</v>
      </c>
      <c r="F48" s="137" t="s">
        <v>27</v>
      </c>
      <c r="G48" s="137" t="s">
        <v>27</v>
      </c>
      <c r="H48" s="137" t="n">
        <v>5.3</v>
      </c>
      <c r="I48" s="137" t="s">
        <v>27</v>
      </c>
      <c r="J48" s="137" t="s">
        <v>27</v>
      </c>
      <c r="K48" s="137" t="n">
        <v>6.2</v>
      </c>
      <c r="L48" s="125" t="n">
        <v>14</v>
      </c>
      <c r="M48" s="137" t="n">
        <v>23.7</v>
      </c>
    </row>
    <row r="49" customFormat="false" ht="11.25" hidden="false" customHeight="true" outlineLevel="0" collapsed="false">
      <c r="A49" s="87" t="n">
        <f aca="false">IF(D49&lt;&gt;"",COUNTA($D$15:D49),"")</f>
        <v>33</v>
      </c>
      <c r="B49" s="78" t="s">
        <v>354</v>
      </c>
      <c r="C49" s="137" t="n">
        <v>27.9</v>
      </c>
      <c r="D49" s="137" t="s">
        <v>27</v>
      </c>
      <c r="E49" s="137" t="s">
        <v>27</v>
      </c>
      <c r="F49" s="137" t="s">
        <v>27</v>
      </c>
      <c r="G49" s="137" t="s">
        <v>27</v>
      </c>
      <c r="H49" s="137" t="s">
        <v>27</v>
      </c>
      <c r="I49" s="137" t="s">
        <v>27</v>
      </c>
      <c r="J49" s="137" t="s">
        <v>27</v>
      </c>
      <c r="K49" s="137" t="s">
        <v>27</v>
      </c>
      <c r="L49" s="125" t="n">
        <v>7</v>
      </c>
      <c r="M49" s="137" t="n">
        <v>11.1</v>
      </c>
    </row>
    <row r="50" customFormat="false" ht="11.25" hidden="false" customHeight="true" outlineLevel="0" collapsed="false">
      <c r="A50" s="87" t="n">
        <f aca="false">IF(D50&lt;&gt;"",COUNTA($D$15:D50),"")</f>
        <v>34</v>
      </c>
      <c r="B50" s="78" t="s">
        <v>355</v>
      </c>
      <c r="C50" s="137" t="n">
        <v>11.3</v>
      </c>
      <c r="D50" s="137" t="s">
        <v>18</v>
      </c>
      <c r="E50" s="137" t="s">
        <v>27</v>
      </c>
      <c r="F50" s="137" t="s">
        <v>27</v>
      </c>
      <c r="G50" s="137" t="s">
        <v>27</v>
      </c>
      <c r="H50" s="137" t="s">
        <v>27</v>
      </c>
      <c r="I50" s="137" t="s">
        <v>27</v>
      </c>
      <c r="J50" s="137" t="s">
        <v>27</v>
      </c>
      <c r="K50" s="137" t="s">
        <v>27</v>
      </c>
      <c r="L50" s="125" t="s">
        <v>27</v>
      </c>
      <c r="M50" s="137" t="s">
        <v>27</v>
      </c>
    </row>
    <row r="51" customFormat="false" ht="11.25" hidden="false" customHeight="true" outlineLevel="0" collapsed="false">
      <c r="A51" s="87" t="n">
        <f aca="false">IF(D51&lt;&gt;"",COUNTA($D$15:D51),"")</f>
        <v>35</v>
      </c>
      <c r="B51" s="78" t="s">
        <v>356</v>
      </c>
      <c r="C51" s="137" t="s">
        <v>27</v>
      </c>
      <c r="D51" s="137" t="s">
        <v>18</v>
      </c>
      <c r="E51" s="137" t="s">
        <v>18</v>
      </c>
      <c r="F51" s="137" t="s">
        <v>18</v>
      </c>
      <c r="G51" s="137" t="s">
        <v>18</v>
      </c>
      <c r="H51" s="137" t="s">
        <v>18</v>
      </c>
      <c r="I51" s="137" t="s">
        <v>18</v>
      </c>
      <c r="J51" s="137" t="s">
        <v>27</v>
      </c>
      <c r="K51" s="137" t="s">
        <v>27</v>
      </c>
      <c r="L51" s="125" t="s">
        <v>27</v>
      </c>
      <c r="M51" s="137" t="s">
        <v>27</v>
      </c>
    </row>
    <row r="52" customFormat="false" ht="11.25" hidden="false" customHeight="true" outlineLevel="0" collapsed="false">
      <c r="A52" s="87" t="n">
        <f aca="false">IF(D52&lt;&gt;"",COUNTA($D$15:D52),"")</f>
        <v>36</v>
      </c>
      <c r="B52" s="78" t="s">
        <v>357</v>
      </c>
      <c r="C52" s="137" t="s">
        <v>27</v>
      </c>
      <c r="D52" s="137" t="s">
        <v>18</v>
      </c>
      <c r="E52" s="137" t="s">
        <v>18</v>
      </c>
      <c r="F52" s="137" t="s">
        <v>18</v>
      </c>
      <c r="G52" s="137" t="s">
        <v>27</v>
      </c>
      <c r="H52" s="137" t="s">
        <v>27</v>
      </c>
      <c r="I52" s="137" t="s">
        <v>18</v>
      </c>
      <c r="J52" s="137" t="s">
        <v>18</v>
      </c>
      <c r="K52" s="137" t="s">
        <v>18</v>
      </c>
      <c r="L52" s="125" t="s">
        <v>27</v>
      </c>
      <c r="M52" s="137" t="s">
        <v>27</v>
      </c>
    </row>
    <row r="53" customFormat="false" ht="11.25" hidden="false" customHeight="true" outlineLevel="0" collapsed="false">
      <c r="A53" s="87" t="n">
        <f aca="false">IF(D53&lt;&gt;"",COUNTA($D$15:D53),"")</f>
        <v>37</v>
      </c>
      <c r="B53" s="78" t="s">
        <v>358</v>
      </c>
      <c r="C53" s="137" t="s">
        <v>27</v>
      </c>
      <c r="D53" s="137" t="s">
        <v>18</v>
      </c>
      <c r="E53" s="137" t="s">
        <v>18</v>
      </c>
      <c r="F53" s="137" t="s">
        <v>18</v>
      </c>
      <c r="G53" s="137" t="s">
        <v>27</v>
      </c>
      <c r="H53" s="137" t="s">
        <v>27</v>
      </c>
      <c r="I53" s="137" t="s">
        <v>18</v>
      </c>
      <c r="J53" s="137" t="s">
        <v>27</v>
      </c>
      <c r="K53" s="137" t="s">
        <v>27</v>
      </c>
      <c r="L53" s="125" t="s">
        <v>27</v>
      </c>
      <c r="M53" s="137" t="s">
        <v>27</v>
      </c>
    </row>
    <row r="54" customFormat="false" ht="11.25" hidden="false" customHeight="true" outlineLevel="0" collapsed="false">
      <c r="A54" s="87" t="n">
        <f aca="false">IF(D54&lt;&gt;"",COUNTA($D$15:D54),"")</f>
        <v>38</v>
      </c>
      <c r="B54" s="78" t="s">
        <v>359</v>
      </c>
      <c r="C54" s="137" t="s">
        <v>27</v>
      </c>
      <c r="D54" s="137" t="s">
        <v>18</v>
      </c>
      <c r="E54" s="137" t="s">
        <v>18</v>
      </c>
      <c r="F54" s="137" t="s">
        <v>18</v>
      </c>
      <c r="G54" s="137" t="s">
        <v>18</v>
      </c>
      <c r="H54" s="137" t="s">
        <v>18</v>
      </c>
      <c r="I54" s="137" t="s">
        <v>18</v>
      </c>
      <c r="J54" s="137" t="s">
        <v>27</v>
      </c>
      <c r="K54" s="137" t="s">
        <v>18</v>
      </c>
      <c r="L54" s="125" t="s">
        <v>27</v>
      </c>
      <c r="M54" s="137" t="s">
        <v>27</v>
      </c>
    </row>
    <row r="55" customFormat="false" ht="22.5" hidden="false" customHeight="true" outlineLevel="0" collapsed="false">
      <c r="A55" s="87" t="n">
        <f aca="false">IF(D55&lt;&gt;"",COUNTA($D$15:D55),"")</f>
        <v>39</v>
      </c>
      <c r="B55" s="78" t="s">
        <v>360</v>
      </c>
      <c r="C55" s="137" t="n">
        <v>350.2</v>
      </c>
      <c r="D55" s="137" t="n">
        <v>5.3</v>
      </c>
      <c r="E55" s="137" t="n">
        <v>22.8</v>
      </c>
      <c r="F55" s="137" t="s">
        <v>27</v>
      </c>
      <c r="G55" s="137" t="n">
        <v>6.9</v>
      </c>
      <c r="H55" s="137" t="n">
        <v>78</v>
      </c>
      <c r="I55" s="137" t="n">
        <v>13.2</v>
      </c>
      <c r="J55" s="137" t="n">
        <v>5.9</v>
      </c>
      <c r="K55" s="137" t="n">
        <v>48.7</v>
      </c>
      <c r="L55" s="125" t="n">
        <v>34.8</v>
      </c>
      <c r="M55" s="137" t="n">
        <v>131.5</v>
      </c>
    </row>
    <row r="56" customFormat="false" ht="22.5" hidden="false" customHeight="true" outlineLevel="0" collapsed="false">
      <c r="A56" s="87" t="n">
        <f aca="false">IF(D56&lt;&gt;"",COUNTA($D$15:D56),"")</f>
        <v>40</v>
      </c>
      <c r="B56" s="78" t="s">
        <v>361</v>
      </c>
      <c r="C56" s="137" t="s">
        <v>27</v>
      </c>
      <c r="D56" s="137" t="s">
        <v>27</v>
      </c>
      <c r="E56" s="137" t="s">
        <v>18</v>
      </c>
      <c r="F56" s="137" t="s">
        <v>18</v>
      </c>
      <c r="G56" s="137" t="s">
        <v>18</v>
      </c>
      <c r="H56" s="137" t="s">
        <v>18</v>
      </c>
      <c r="I56" s="137" t="s">
        <v>18</v>
      </c>
      <c r="J56" s="137" t="s">
        <v>18</v>
      </c>
      <c r="K56" s="137" t="s">
        <v>18</v>
      </c>
      <c r="L56" s="125" t="s">
        <v>18</v>
      </c>
      <c r="M56" s="137" t="s">
        <v>18</v>
      </c>
    </row>
    <row r="57" customFormat="false" ht="11.25" hidden="false" customHeight="true" outlineLevel="0" collapsed="false">
      <c r="A57" s="87" t="n">
        <f aca="false">IF(D57&lt;&gt;"",COUNTA($D$15:D57),"")</f>
        <v>41</v>
      </c>
      <c r="B57" s="78" t="s">
        <v>362</v>
      </c>
      <c r="C57" s="137" t="s">
        <v>27</v>
      </c>
      <c r="D57" s="137" t="s">
        <v>18</v>
      </c>
      <c r="E57" s="137" t="s">
        <v>27</v>
      </c>
      <c r="F57" s="137" t="s">
        <v>18</v>
      </c>
      <c r="G57" s="137" t="s">
        <v>18</v>
      </c>
      <c r="H57" s="137" t="s">
        <v>27</v>
      </c>
      <c r="I57" s="137" t="s">
        <v>18</v>
      </c>
      <c r="J57" s="137" t="s">
        <v>18</v>
      </c>
      <c r="K57" s="137" t="s">
        <v>27</v>
      </c>
      <c r="L57" s="125" t="s">
        <v>18</v>
      </c>
      <c r="M57" s="137" t="s">
        <v>27</v>
      </c>
    </row>
    <row r="58" customFormat="false" ht="11.25" hidden="false" customHeight="true" outlineLevel="0" collapsed="false">
      <c r="A58" s="87" t="n">
        <f aca="false">IF(D58&lt;&gt;"",COUNTA($D$15:D58),"")</f>
        <v>42</v>
      </c>
      <c r="B58" s="78" t="s">
        <v>363</v>
      </c>
      <c r="C58" s="137" t="s">
        <v>27</v>
      </c>
      <c r="D58" s="137" t="s">
        <v>27</v>
      </c>
      <c r="E58" s="137" t="s">
        <v>18</v>
      </c>
      <c r="F58" s="137" t="s">
        <v>18</v>
      </c>
      <c r="G58" s="137" t="s">
        <v>18</v>
      </c>
      <c r="H58" s="137" t="s">
        <v>18</v>
      </c>
      <c r="I58" s="137" t="s">
        <v>18</v>
      </c>
      <c r="J58" s="137" t="s">
        <v>18</v>
      </c>
      <c r="K58" s="137" t="s">
        <v>18</v>
      </c>
      <c r="L58" s="125" t="s">
        <v>18</v>
      </c>
      <c r="M58" s="137" t="s">
        <v>18</v>
      </c>
    </row>
  </sheetData>
  <mergeCells count="22">
    <mergeCell ref="A1:B1"/>
    <mergeCell ref="C1:M1"/>
    <mergeCell ref="A2:B2"/>
    <mergeCell ref="C2:M2"/>
    <mergeCell ref="A3:A12"/>
    <mergeCell ref="B3:B12"/>
    <mergeCell ref="C3:C11"/>
    <mergeCell ref="D3:M3"/>
    <mergeCell ref="D4:D11"/>
    <mergeCell ref="E4:E11"/>
    <mergeCell ref="F4:F11"/>
    <mergeCell ref="G4:G11"/>
    <mergeCell ref="H4:H11"/>
    <mergeCell ref="I4:I11"/>
    <mergeCell ref="J4:J11"/>
    <mergeCell ref="K4:K11"/>
    <mergeCell ref="L4:L11"/>
    <mergeCell ref="M4:M11"/>
    <mergeCell ref="C12:M12"/>
    <mergeCell ref="C14:M14"/>
    <mergeCell ref="C29:M29"/>
    <mergeCell ref="C44:M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34.71"/>
    <col collapsed="false" customWidth="true" hidden="false" outlineLevel="0" max="3" min="3" style="72" width="9.7"/>
    <col collapsed="false" customWidth="true" hidden="false" outlineLevel="0" max="8" min="4" style="72" width="8.7"/>
    <col collapsed="false" customWidth="false" hidden="false" outlineLevel="0" max="257" min="9" style="72" width="9.14"/>
  </cols>
  <sheetData>
    <row r="1" customFormat="false" ht="15" hidden="false" customHeight="true" outlineLevel="0" collapsed="false">
      <c r="A1" s="138" t="s">
        <v>54</v>
      </c>
      <c r="B1" s="138"/>
      <c r="C1" s="139" t="s">
        <v>55</v>
      </c>
      <c r="D1" s="139"/>
      <c r="E1" s="139"/>
      <c r="F1" s="139"/>
      <c r="G1" s="139"/>
      <c r="H1" s="139"/>
    </row>
    <row r="2" s="97" customFormat="true" ht="45" hidden="false" customHeight="true" outlineLevel="0" collapsed="false">
      <c r="A2" s="83" t="s">
        <v>375</v>
      </c>
      <c r="B2" s="83"/>
      <c r="C2" s="84" t="s">
        <v>376</v>
      </c>
      <c r="D2" s="84"/>
      <c r="E2" s="84"/>
      <c r="F2" s="84"/>
      <c r="G2" s="84"/>
      <c r="H2" s="84"/>
    </row>
    <row r="3" customFormat="false" ht="11.45" hidden="false" customHeight="true" outlineLevel="0" collapsed="false">
      <c r="A3" s="64" t="s">
        <v>124</v>
      </c>
      <c r="B3" s="65" t="s">
        <v>377</v>
      </c>
      <c r="C3" s="65" t="s">
        <v>126</v>
      </c>
      <c r="D3" s="66" t="s">
        <v>378</v>
      </c>
      <c r="E3" s="66"/>
      <c r="F3" s="66"/>
      <c r="G3" s="66"/>
      <c r="H3" s="66"/>
    </row>
    <row r="4" customFormat="false" ht="11.45" hidden="false" customHeight="true" outlineLevel="0" collapsed="false">
      <c r="A4" s="64"/>
      <c r="B4" s="65"/>
      <c r="C4" s="65"/>
      <c r="D4" s="65" t="s">
        <v>379</v>
      </c>
      <c r="E4" s="65" t="s">
        <v>380</v>
      </c>
      <c r="F4" s="65" t="s">
        <v>305</v>
      </c>
      <c r="G4" s="65" t="s">
        <v>381</v>
      </c>
      <c r="H4" s="66" t="s">
        <v>307</v>
      </c>
    </row>
    <row r="5" customFormat="false" ht="11.45" hidden="false" customHeight="true" outlineLevel="0" collapsed="false">
      <c r="A5" s="64"/>
      <c r="B5" s="65"/>
      <c r="C5" s="65"/>
      <c r="D5" s="65"/>
      <c r="E5" s="65"/>
      <c r="F5" s="65"/>
      <c r="G5" s="65"/>
      <c r="H5" s="66"/>
    </row>
    <row r="6" customFormat="false" ht="11.45" hidden="false" customHeight="true" outlineLevel="0" collapsed="false">
      <c r="A6" s="64"/>
      <c r="B6" s="65"/>
      <c r="C6" s="65"/>
      <c r="D6" s="65"/>
      <c r="E6" s="65"/>
      <c r="F6" s="65"/>
      <c r="G6" s="65"/>
      <c r="H6" s="66"/>
    </row>
    <row r="7" customFormat="false" ht="11.45" hidden="false" customHeight="true" outlineLevel="0" collapsed="false">
      <c r="A7" s="64"/>
      <c r="B7" s="65"/>
      <c r="C7" s="65"/>
      <c r="D7" s="65"/>
      <c r="E7" s="65"/>
      <c r="F7" s="65"/>
      <c r="G7" s="65"/>
      <c r="H7" s="66"/>
    </row>
    <row r="8" customFormat="false" ht="11.45" hidden="false" customHeight="true" outlineLevel="0" collapsed="false">
      <c r="A8" s="64"/>
      <c r="B8" s="65"/>
      <c r="C8" s="66" t="s">
        <v>129</v>
      </c>
      <c r="D8" s="66"/>
      <c r="E8" s="66"/>
      <c r="F8" s="66"/>
      <c r="G8" s="66"/>
      <c r="H8" s="66"/>
    </row>
    <row r="9" customFormat="false" ht="11.45" hidden="false" customHeight="true" outlineLevel="0" collapsed="false">
      <c r="A9" s="67" t="n">
        <v>1</v>
      </c>
      <c r="B9" s="122" t="n">
        <v>2</v>
      </c>
      <c r="C9" s="122" t="n">
        <v>3</v>
      </c>
      <c r="D9" s="122" t="n">
        <v>4</v>
      </c>
      <c r="E9" s="122" t="n">
        <v>5</v>
      </c>
      <c r="F9" s="122" t="n">
        <v>6</v>
      </c>
      <c r="G9" s="122" t="n">
        <v>7</v>
      </c>
      <c r="H9" s="123" t="n">
        <v>8</v>
      </c>
    </row>
    <row r="10" customFormat="false" ht="20.1" hidden="false" customHeight="true" outlineLevel="0" collapsed="false">
      <c r="A10" s="75" t="str">
        <f aca="false">IF(D10&lt;&gt;"",COUNTA($D$31:D67),"")</f>
        <v/>
      </c>
      <c r="B10" s="78"/>
      <c r="C10" s="74" t="s">
        <v>126</v>
      </c>
      <c r="D10" s="74"/>
      <c r="E10" s="74"/>
      <c r="F10" s="74"/>
      <c r="G10" s="74"/>
      <c r="H10" s="74"/>
    </row>
    <row r="11" customFormat="false" ht="11.45" hidden="false" customHeight="true" outlineLevel="0" collapsed="false">
      <c r="A11" s="75" t="n">
        <f aca="false">IF(D11&lt;&gt;"",COUNTA($D$11:D11),"")</f>
        <v>1</v>
      </c>
      <c r="B11" s="76" t="s">
        <v>126</v>
      </c>
      <c r="C11" s="136" t="n">
        <v>713.9</v>
      </c>
      <c r="D11" s="136" t="n">
        <v>66.8</v>
      </c>
      <c r="E11" s="136" t="s">
        <v>27</v>
      </c>
      <c r="F11" s="136" t="n">
        <v>27.5</v>
      </c>
      <c r="G11" s="136" t="n">
        <v>394.1</v>
      </c>
      <c r="H11" s="136" t="n">
        <v>224.6</v>
      </c>
    </row>
    <row r="12" customFormat="false" ht="11.45" hidden="false" customHeight="true" outlineLevel="0" collapsed="false">
      <c r="A12" s="75" t="n">
        <f aca="false">IF(D12&lt;&gt;"",COUNTA($D$11:D12),"")</f>
        <v>2</v>
      </c>
      <c r="B12" s="78" t="s">
        <v>351</v>
      </c>
      <c r="C12" s="137" t="n">
        <v>121.6</v>
      </c>
      <c r="D12" s="137" t="n">
        <v>11.8</v>
      </c>
      <c r="E12" s="137" t="s">
        <v>27</v>
      </c>
      <c r="F12" s="137" t="s">
        <v>27</v>
      </c>
      <c r="G12" s="137" t="n">
        <v>67.5</v>
      </c>
      <c r="H12" s="137" t="n">
        <v>41.3</v>
      </c>
    </row>
    <row r="13" customFormat="false" ht="11.45" hidden="false" customHeight="true" outlineLevel="0" collapsed="false">
      <c r="A13" s="75" t="n">
        <f aca="false">IF(D13&lt;&gt;"",COUNTA($D$11:D13),"")</f>
        <v>3</v>
      </c>
      <c r="B13" s="78" t="s">
        <v>352</v>
      </c>
      <c r="C13" s="137" t="n">
        <v>322.8</v>
      </c>
      <c r="D13" s="137" t="n">
        <v>23.8</v>
      </c>
      <c r="E13" s="137" t="s">
        <v>27</v>
      </c>
      <c r="F13" s="137" t="s">
        <v>27</v>
      </c>
      <c r="G13" s="137" t="n">
        <v>165.9</v>
      </c>
      <c r="H13" s="137" t="n">
        <v>130.2</v>
      </c>
    </row>
    <row r="14" customFormat="false" ht="11.45" hidden="false" customHeight="true" outlineLevel="0" collapsed="false">
      <c r="A14" s="75" t="n">
        <f aca="false">IF(D14&lt;&gt;"",COUNTA($D$11:D14),"")</f>
        <v>4</v>
      </c>
      <c r="B14" s="78" t="s">
        <v>353</v>
      </c>
      <c r="C14" s="137" t="n">
        <v>137.9</v>
      </c>
      <c r="D14" s="137" t="n">
        <v>9.4</v>
      </c>
      <c r="E14" s="137" t="s">
        <v>18</v>
      </c>
      <c r="F14" s="137" t="s">
        <v>27</v>
      </c>
      <c r="G14" s="137" t="n">
        <v>86.1</v>
      </c>
      <c r="H14" s="137" t="n">
        <v>37.6</v>
      </c>
    </row>
    <row r="15" customFormat="false" ht="11.45" hidden="false" customHeight="true" outlineLevel="0" collapsed="false">
      <c r="A15" s="75" t="n">
        <f aca="false">IF(D15&lt;&gt;"",COUNTA($D$11:D15),"")</f>
        <v>5</v>
      </c>
      <c r="B15" s="78" t="s">
        <v>354</v>
      </c>
      <c r="C15" s="137" t="n">
        <v>72.5</v>
      </c>
      <c r="D15" s="137" t="n">
        <v>6.6</v>
      </c>
      <c r="E15" s="137" t="s">
        <v>18</v>
      </c>
      <c r="F15" s="137" t="n">
        <v>8.1</v>
      </c>
      <c r="G15" s="137" t="n">
        <v>45.2</v>
      </c>
      <c r="H15" s="137" t="n">
        <v>12.6</v>
      </c>
    </row>
    <row r="16" customFormat="false" ht="11.45" hidden="false" customHeight="true" outlineLevel="0" collapsed="false">
      <c r="A16" s="75" t="n">
        <f aca="false">IF(D16&lt;&gt;"",COUNTA($D$11:D16),"")</f>
        <v>6</v>
      </c>
      <c r="B16" s="78" t="s">
        <v>355</v>
      </c>
      <c r="C16" s="137" t="n">
        <v>27</v>
      </c>
      <c r="D16" s="137" t="s">
        <v>27</v>
      </c>
      <c r="E16" s="137" t="s">
        <v>18</v>
      </c>
      <c r="F16" s="137" t="n">
        <v>6.4</v>
      </c>
      <c r="G16" s="137" t="n">
        <v>14.9</v>
      </c>
      <c r="H16" s="137" t="s">
        <v>27</v>
      </c>
    </row>
    <row r="17" customFormat="false" ht="11.45" hidden="false" customHeight="true" outlineLevel="0" collapsed="false">
      <c r="A17" s="75" t="n">
        <f aca="false">IF(D17&lt;&gt;"",COUNTA($D$11:D17),"")</f>
        <v>7</v>
      </c>
      <c r="B17" s="78" t="s">
        <v>356</v>
      </c>
      <c r="C17" s="137" t="n">
        <v>8.4</v>
      </c>
      <c r="D17" s="137" t="s">
        <v>27</v>
      </c>
      <c r="E17" s="137" t="s">
        <v>18</v>
      </c>
      <c r="F17" s="137" t="s">
        <v>27</v>
      </c>
      <c r="G17" s="137" t="n">
        <v>5.5</v>
      </c>
      <c r="H17" s="137" t="s">
        <v>27</v>
      </c>
    </row>
    <row r="18" customFormat="false" ht="11.45" hidden="false" customHeight="true" outlineLevel="0" collapsed="false">
      <c r="A18" s="75" t="n">
        <f aca="false">IF(D18&lt;&gt;"",COUNTA($D$11:D18),"")</f>
        <v>8</v>
      </c>
      <c r="B18" s="78" t="s">
        <v>357</v>
      </c>
      <c r="C18" s="137" t="n">
        <v>6.1</v>
      </c>
      <c r="D18" s="137" t="s">
        <v>27</v>
      </c>
      <c r="E18" s="137" t="s">
        <v>18</v>
      </c>
      <c r="F18" s="137" t="s">
        <v>27</v>
      </c>
      <c r="G18" s="137" t="s">
        <v>27</v>
      </c>
      <c r="H18" s="137" t="s">
        <v>27</v>
      </c>
    </row>
    <row r="19" customFormat="false" ht="11.45" hidden="false" customHeight="true" outlineLevel="0" collapsed="false">
      <c r="A19" s="75" t="n">
        <f aca="false">IF(D19&lt;&gt;"",COUNTA($D$11:D19),"")</f>
        <v>9</v>
      </c>
      <c r="B19" s="78" t="s">
        <v>358</v>
      </c>
      <c r="C19" s="137" t="s">
        <v>27</v>
      </c>
      <c r="D19" s="137" t="s">
        <v>27</v>
      </c>
      <c r="E19" s="137" t="s">
        <v>18</v>
      </c>
      <c r="F19" s="137" t="s">
        <v>27</v>
      </c>
      <c r="G19" s="137" t="s">
        <v>27</v>
      </c>
      <c r="H19" s="137" t="s">
        <v>27</v>
      </c>
    </row>
    <row r="20" customFormat="false" ht="11.45" hidden="false" customHeight="true" outlineLevel="0" collapsed="false">
      <c r="A20" s="75" t="n">
        <f aca="false">IF(D20&lt;&gt;"",COUNTA($D$11:D20),"")</f>
        <v>10</v>
      </c>
      <c r="B20" s="78" t="s">
        <v>359</v>
      </c>
      <c r="C20" s="137" t="n">
        <v>6.8</v>
      </c>
      <c r="D20" s="137" t="s">
        <v>27</v>
      </c>
      <c r="E20" s="137" t="s">
        <v>18</v>
      </c>
      <c r="F20" s="137" t="s">
        <v>27</v>
      </c>
      <c r="G20" s="137" t="s">
        <v>27</v>
      </c>
      <c r="H20" s="137" t="s">
        <v>18</v>
      </c>
    </row>
    <row r="21" customFormat="false" ht="3.95" hidden="false" customHeight="true" outlineLevel="0" collapsed="false">
      <c r="A21" s="75" t="str">
        <f aca="false">IF(D21&lt;&gt;"",COUNTA($D$11:D21),"")</f>
        <v/>
      </c>
      <c r="B21" s="78"/>
      <c r="C21" s="137"/>
      <c r="D21" s="137"/>
      <c r="E21" s="137"/>
      <c r="F21" s="137"/>
      <c r="G21" s="137"/>
      <c r="H21" s="137"/>
    </row>
    <row r="22" customFormat="false" ht="11.45" hidden="false" customHeight="true" outlineLevel="0" collapsed="false">
      <c r="A22" s="75" t="n">
        <f aca="false">IF(D22&lt;&gt;"",COUNTA($D$11:D22),"")</f>
        <v>11</v>
      </c>
      <c r="B22" s="78" t="s">
        <v>382</v>
      </c>
      <c r="C22" s="137" t="n">
        <v>708.1</v>
      </c>
      <c r="D22" s="137" t="n">
        <v>63.2</v>
      </c>
      <c r="E22" s="137" t="s">
        <v>27</v>
      </c>
      <c r="F22" s="137" t="n">
        <v>27.5</v>
      </c>
      <c r="G22" s="137" t="n">
        <v>392.4</v>
      </c>
      <c r="H22" s="137" t="n">
        <v>224.3</v>
      </c>
    </row>
    <row r="23" customFormat="false" ht="3.95" hidden="false" customHeight="true" outlineLevel="0" collapsed="false">
      <c r="A23" s="75" t="str">
        <f aca="false">IF(D23&lt;&gt;"",COUNTA($D$11:D23),"")</f>
        <v/>
      </c>
      <c r="B23" s="78"/>
      <c r="C23" s="137"/>
      <c r="D23" s="137"/>
      <c r="E23" s="137"/>
      <c r="F23" s="137"/>
      <c r="G23" s="137"/>
      <c r="H23" s="137"/>
    </row>
    <row r="24" customFormat="false" ht="11.45" hidden="false" customHeight="true" outlineLevel="0" collapsed="false">
      <c r="A24" s="75" t="n">
        <f aca="false">IF(D24&lt;&gt;"",COUNTA($D$11:D24),"")</f>
        <v>12</v>
      </c>
      <c r="B24" s="78" t="s">
        <v>383</v>
      </c>
      <c r="C24" s="137" t="s">
        <v>27</v>
      </c>
      <c r="D24" s="137" t="s">
        <v>27</v>
      </c>
      <c r="E24" s="137" t="s">
        <v>18</v>
      </c>
      <c r="F24" s="137" t="s">
        <v>18</v>
      </c>
      <c r="G24" s="137" t="s">
        <v>18</v>
      </c>
      <c r="H24" s="137" t="s">
        <v>18</v>
      </c>
    </row>
    <row r="25" customFormat="false" ht="3.95" hidden="false" customHeight="true" outlineLevel="0" collapsed="false">
      <c r="A25" s="75" t="str">
        <f aca="false">IF(D25&lt;&gt;"",COUNTA($D$11:D25),"")</f>
        <v/>
      </c>
      <c r="B25" s="78"/>
      <c r="C25" s="137"/>
      <c r="D25" s="137"/>
      <c r="E25" s="137"/>
      <c r="F25" s="137"/>
      <c r="G25" s="137"/>
      <c r="H25" s="137"/>
    </row>
    <row r="26" customFormat="false" ht="11.45" hidden="false" customHeight="true" outlineLevel="0" collapsed="false">
      <c r="A26" s="75" t="n">
        <f aca="false">IF(D26&lt;&gt;"",COUNTA($D$11:D26),"")</f>
        <v>13</v>
      </c>
      <c r="B26" s="78" t="s">
        <v>362</v>
      </c>
      <c r="C26" s="137" t="s">
        <v>27</v>
      </c>
      <c r="D26" s="137" t="s">
        <v>27</v>
      </c>
      <c r="E26" s="137" t="s">
        <v>18</v>
      </c>
      <c r="F26" s="137" t="s">
        <v>18</v>
      </c>
      <c r="G26" s="137" t="s">
        <v>27</v>
      </c>
      <c r="H26" s="137" t="s">
        <v>27</v>
      </c>
    </row>
    <row r="27" customFormat="false" ht="3.95" hidden="false" customHeight="true" outlineLevel="0" collapsed="false">
      <c r="A27" s="75" t="str">
        <f aca="false">IF(D27&lt;&gt;"",COUNTA($D$11:D27),"")</f>
        <v/>
      </c>
      <c r="B27" s="78"/>
      <c r="C27" s="137"/>
      <c r="D27" s="137"/>
      <c r="E27" s="137"/>
      <c r="F27" s="137"/>
      <c r="G27" s="137"/>
      <c r="H27" s="137"/>
    </row>
    <row r="28" customFormat="false" ht="11.45" hidden="false" customHeight="true" outlineLevel="0" collapsed="false">
      <c r="A28" s="75" t="n">
        <f aca="false">IF(D28&lt;&gt;"",COUNTA($D$11:D28),"")</f>
        <v>14</v>
      </c>
      <c r="B28" s="78" t="s">
        <v>363</v>
      </c>
      <c r="C28" s="137" t="s">
        <v>27</v>
      </c>
      <c r="D28" s="137" t="s">
        <v>18</v>
      </c>
      <c r="E28" s="137" t="s">
        <v>27</v>
      </c>
      <c r="F28" s="137" t="s">
        <v>18</v>
      </c>
      <c r="G28" s="137" t="s">
        <v>18</v>
      </c>
      <c r="H28" s="137" t="s">
        <v>18</v>
      </c>
    </row>
    <row r="29" customFormat="false" ht="20.1" hidden="false" customHeight="true" outlineLevel="0" collapsed="false">
      <c r="A29" s="75" t="str">
        <f aca="false">IF(D29&lt;&gt;"",COUNTA($D$11:D29),"")</f>
        <v/>
      </c>
      <c r="B29" s="78"/>
      <c r="C29" s="74" t="s">
        <v>127</v>
      </c>
      <c r="D29" s="74"/>
      <c r="E29" s="74"/>
      <c r="F29" s="74"/>
      <c r="G29" s="74"/>
      <c r="H29" s="74"/>
    </row>
    <row r="30" customFormat="false" ht="11.45" hidden="false" customHeight="true" outlineLevel="0" collapsed="false">
      <c r="A30" s="75" t="n">
        <f aca="false">IF(D30&lt;&gt;"",COUNTA($D$11:D30),"")</f>
        <v>15</v>
      </c>
      <c r="B30" s="76" t="s">
        <v>234</v>
      </c>
      <c r="C30" s="136" t="n">
        <v>372.1</v>
      </c>
      <c r="D30" s="136" t="n">
        <v>42.8</v>
      </c>
      <c r="E30" s="136" t="s">
        <v>27</v>
      </c>
      <c r="F30" s="136" t="n">
        <v>18.9</v>
      </c>
      <c r="G30" s="136" t="n">
        <v>133.2</v>
      </c>
      <c r="H30" s="136" t="n">
        <v>176.6</v>
      </c>
    </row>
    <row r="31" customFormat="false" ht="11.45" hidden="false" customHeight="true" outlineLevel="0" collapsed="false">
      <c r="A31" s="75" t="n">
        <f aca="false">IF(D31&lt;&gt;"",COUNTA($D$11:D31),"")</f>
        <v>16</v>
      </c>
      <c r="B31" s="78" t="s">
        <v>351</v>
      </c>
      <c r="C31" s="137" t="n">
        <v>42.5</v>
      </c>
      <c r="D31" s="137" t="n">
        <v>6</v>
      </c>
      <c r="E31" s="137" t="s">
        <v>18</v>
      </c>
      <c r="F31" s="137" t="s">
        <v>27</v>
      </c>
      <c r="G31" s="137" t="n">
        <v>16.5</v>
      </c>
      <c r="H31" s="137" t="n">
        <v>19.5</v>
      </c>
    </row>
    <row r="32" customFormat="false" ht="11.45" hidden="false" customHeight="true" outlineLevel="0" collapsed="false">
      <c r="A32" s="75" t="n">
        <f aca="false">IF(D32&lt;&gt;"",COUNTA($D$11:D32),"")</f>
        <v>17</v>
      </c>
      <c r="B32" s="78" t="s">
        <v>352</v>
      </c>
      <c r="C32" s="137" t="n">
        <v>168</v>
      </c>
      <c r="D32" s="137" t="n">
        <v>14.9</v>
      </c>
      <c r="E32" s="137" t="s">
        <v>27</v>
      </c>
      <c r="F32" s="137" t="s">
        <v>27</v>
      </c>
      <c r="G32" s="137" t="n">
        <v>43.9</v>
      </c>
      <c r="H32" s="137" t="n">
        <v>107.2</v>
      </c>
    </row>
    <row r="33" customFormat="false" ht="11.45" hidden="false" customHeight="true" outlineLevel="0" collapsed="false">
      <c r="A33" s="75" t="n">
        <f aca="false">IF(D33&lt;&gt;"",COUNTA($D$11:D33),"")</f>
        <v>18</v>
      </c>
      <c r="B33" s="78" t="s">
        <v>353</v>
      </c>
      <c r="C33" s="137" t="n">
        <v>77.7</v>
      </c>
      <c r="D33" s="137" t="n">
        <v>6.8</v>
      </c>
      <c r="E33" s="137" t="s">
        <v>18</v>
      </c>
      <c r="F33" s="137" t="s">
        <v>27</v>
      </c>
      <c r="G33" s="137" t="n">
        <v>33</v>
      </c>
      <c r="H33" s="137" t="n">
        <v>35</v>
      </c>
    </row>
    <row r="34" customFormat="false" ht="11.45" hidden="false" customHeight="true" outlineLevel="0" collapsed="false">
      <c r="A34" s="75" t="n">
        <f aca="false">IF(D34&lt;&gt;"",COUNTA($D$11:D34),"")</f>
        <v>19</v>
      </c>
      <c r="B34" s="78" t="s">
        <v>354</v>
      </c>
      <c r="C34" s="137" t="n">
        <v>44.7</v>
      </c>
      <c r="D34" s="137" t="s">
        <v>27</v>
      </c>
      <c r="E34" s="137" t="s">
        <v>18</v>
      </c>
      <c r="F34" s="137" t="n">
        <v>6.4</v>
      </c>
      <c r="G34" s="137" t="n">
        <v>21.3</v>
      </c>
      <c r="H34" s="137" t="n">
        <v>12.1</v>
      </c>
    </row>
    <row r="35" customFormat="false" ht="11.45" hidden="false" customHeight="true" outlineLevel="0" collapsed="false">
      <c r="A35" s="75" t="n">
        <f aca="false">IF(D35&lt;&gt;"",COUNTA($D$11:D35),"")</f>
        <v>20</v>
      </c>
      <c r="B35" s="78" t="s">
        <v>355</v>
      </c>
      <c r="C35" s="137" t="n">
        <v>15.8</v>
      </c>
      <c r="D35" s="137" t="s">
        <v>27</v>
      </c>
      <c r="E35" s="137" t="s">
        <v>18</v>
      </c>
      <c r="F35" s="137" t="s">
        <v>27</v>
      </c>
      <c r="G35" s="137" t="n">
        <v>7.4</v>
      </c>
      <c r="H35" s="137" t="s">
        <v>27</v>
      </c>
    </row>
    <row r="36" customFormat="false" ht="11.45" hidden="false" customHeight="true" outlineLevel="0" collapsed="false">
      <c r="A36" s="75" t="n">
        <f aca="false">IF(D36&lt;&gt;"",COUNTA($D$11:D36),"")</f>
        <v>21</v>
      </c>
      <c r="B36" s="78" t="s">
        <v>356</v>
      </c>
      <c r="C36" s="137" t="n">
        <v>6.3</v>
      </c>
      <c r="D36" s="137" t="s">
        <v>27</v>
      </c>
      <c r="E36" s="137" t="s">
        <v>18</v>
      </c>
      <c r="F36" s="137" t="s">
        <v>27</v>
      </c>
      <c r="G36" s="137" t="s">
        <v>27</v>
      </c>
      <c r="H36" s="137" t="s">
        <v>27</v>
      </c>
    </row>
    <row r="37" customFormat="false" ht="11.45" hidden="false" customHeight="true" outlineLevel="0" collapsed="false">
      <c r="A37" s="75" t="n">
        <f aca="false">IF(D37&lt;&gt;"",COUNTA($D$11:D37),"")</f>
        <v>22</v>
      </c>
      <c r="B37" s="78" t="s">
        <v>357</v>
      </c>
      <c r="C37" s="137" t="n">
        <v>5.2</v>
      </c>
      <c r="D37" s="137" t="s">
        <v>27</v>
      </c>
      <c r="E37" s="137" t="s">
        <v>18</v>
      </c>
      <c r="F37" s="137" t="s">
        <v>27</v>
      </c>
      <c r="G37" s="137" t="s">
        <v>27</v>
      </c>
      <c r="H37" s="137" t="s">
        <v>27</v>
      </c>
    </row>
    <row r="38" customFormat="false" ht="11.45" hidden="false" customHeight="true" outlineLevel="0" collapsed="false">
      <c r="A38" s="75" t="n">
        <f aca="false">IF(D38&lt;&gt;"",COUNTA($D$11:D38),"")</f>
        <v>23</v>
      </c>
      <c r="B38" s="78" t="s">
        <v>358</v>
      </c>
      <c r="C38" s="137" t="s">
        <v>27</v>
      </c>
      <c r="D38" s="137" t="s">
        <v>27</v>
      </c>
      <c r="E38" s="137" t="s">
        <v>18</v>
      </c>
      <c r="F38" s="137" t="s">
        <v>27</v>
      </c>
      <c r="G38" s="137" t="s">
        <v>27</v>
      </c>
      <c r="H38" s="137" t="s">
        <v>27</v>
      </c>
    </row>
    <row r="39" customFormat="false" ht="11.45" hidden="false" customHeight="true" outlineLevel="0" collapsed="false">
      <c r="A39" s="75" t="n">
        <f aca="false">IF(D39&lt;&gt;"",COUNTA($D$11:D39),"")</f>
        <v>24</v>
      </c>
      <c r="B39" s="78" t="s">
        <v>359</v>
      </c>
      <c r="C39" s="137" t="n">
        <v>5.2</v>
      </c>
      <c r="D39" s="137" t="s">
        <v>27</v>
      </c>
      <c r="E39" s="137" t="s">
        <v>18</v>
      </c>
      <c r="F39" s="137" t="s">
        <v>27</v>
      </c>
      <c r="G39" s="137" t="s">
        <v>27</v>
      </c>
      <c r="H39" s="137" t="s">
        <v>18</v>
      </c>
    </row>
    <row r="40" customFormat="false" ht="3.95" hidden="false" customHeight="true" outlineLevel="0" collapsed="false">
      <c r="A40" s="75" t="str">
        <f aca="false">IF(D40&lt;&gt;"",COUNTA($D$11:D40),"")</f>
        <v/>
      </c>
      <c r="B40" s="78"/>
      <c r="C40" s="137"/>
      <c r="D40" s="137"/>
      <c r="E40" s="137"/>
      <c r="F40" s="137"/>
      <c r="G40" s="137"/>
      <c r="H40" s="137"/>
    </row>
    <row r="41" customFormat="false" ht="11.45" hidden="false" customHeight="true" outlineLevel="0" collapsed="false">
      <c r="A41" s="75" t="n">
        <f aca="false">IF(D41&lt;&gt;"",COUNTA($D$11:D41),"")</f>
        <v>25</v>
      </c>
      <c r="B41" s="78" t="s">
        <v>382</v>
      </c>
      <c r="C41" s="137" t="n">
        <v>368.8</v>
      </c>
      <c r="D41" s="137" t="n">
        <v>40.5</v>
      </c>
      <c r="E41" s="137" t="s">
        <v>27</v>
      </c>
      <c r="F41" s="137" t="n">
        <v>18.9</v>
      </c>
      <c r="G41" s="137" t="n">
        <v>132.7</v>
      </c>
      <c r="H41" s="137" t="n">
        <v>176.4</v>
      </c>
    </row>
    <row r="42" customFormat="false" ht="3.95" hidden="false" customHeight="true" outlineLevel="0" collapsed="false">
      <c r="A42" s="75" t="str">
        <f aca="false">IF(D42&lt;&gt;"",COUNTA($D$11:D42),"")</f>
        <v/>
      </c>
      <c r="B42" s="78"/>
      <c r="C42" s="137"/>
      <c r="D42" s="137"/>
      <c r="E42" s="137"/>
      <c r="F42" s="137"/>
      <c r="G42" s="137"/>
      <c r="H42" s="137"/>
    </row>
    <row r="43" customFormat="false" ht="11.45" hidden="false" customHeight="true" outlineLevel="0" collapsed="false">
      <c r="A43" s="75" t="n">
        <f aca="false">IF(D43&lt;&gt;"",COUNTA($D$11:D43),"")</f>
        <v>26</v>
      </c>
      <c r="B43" s="78" t="s">
        <v>383</v>
      </c>
      <c r="C43" s="137" t="s">
        <v>27</v>
      </c>
      <c r="D43" s="137" t="s">
        <v>27</v>
      </c>
      <c r="E43" s="137" t="s">
        <v>18</v>
      </c>
      <c r="F43" s="137" t="s">
        <v>18</v>
      </c>
      <c r="G43" s="137" t="s">
        <v>18</v>
      </c>
      <c r="H43" s="137" t="s">
        <v>18</v>
      </c>
    </row>
    <row r="44" customFormat="false" ht="3.95" hidden="false" customHeight="true" outlineLevel="0" collapsed="false">
      <c r="A44" s="75" t="str">
        <f aca="false">IF(D44&lt;&gt;"",COUNTA($D$11:D44),"")</f>
        <v/>
      </c>
      <c r="B44" s="78"/>
      <c r="C44" s="137"/>
      <c r="D44" s="137"/>
      <c r="E44" s="137"/>
      <c r="F44" s="137"/>
      <c r="G44" s="137"/>
      <c r="H44" s="137"/>
    </row>
    <row r="45" customFormat="false" ht="11.45" hidden="false" customHeight="true" outlineLevel="0" collapsed="false">
      <c r="A45" s="75" t="n">
        <f aca="false">IF(D45&lt;&gt;"",COUNTA($D$11:D45),"")</f>
        <v>27</v>
      </c>
      <c r="B45" s="78" t="s">
        <v>362</v>
      </c>
      <c r="C45" s="137" t="s">
        <v>27</v>
      </c>
      <c r="D45" s="137" t="s">
        <v>27</v>
      </c>
      <c r="E45" s="137" t="s">
        <v>18</v>
      </c>
      <c r="F45" s="137" t="s">
        <v>18</v>
      </c>
      <c r="G45" s="137" t="s">
        <v>27</v>
      </c>
      <c r="H45" s="137" t="s">
        <v>27</v>
      </c>
    </row>
    <row r="46" customFormat="false" ht="3.95" hidden="false" customHeight="true" outlineLevel="0" collapsed="false">
      <c r="A46" s="75" t="str">
        <f aca="false">IF(D46&lt;&gt;"",COUNTA($D$11:D46),"")</f>
        <v/>
      </c>
      <c r="B46" s="78"/>
      <c r="C46" s="137"/>
      <c r="D46" s="137"/>
      <c r="E46" s="137"/>
      <c r="F46" s="137"/>
      <c r="G46" s="137"/>
      <c r="H46" s="137"/>
    </row>
    <row r="47" customFormat="false" ht="11.45" hidden="false" customHeight="true" outlineLevel="0" collapsed="false">
      <c r="A47" s="75" t="n">
        <f aca="false">IF(D47&lt;&gt;"",COUNTA($D$11:D47),"")</f>
        <v>28</v>
      </c>
      <c r="B47" s="78" t="s">
        <v>363</v>
      </c>
      <c r="C47" s="137" t="s">
        <v>27</v>
      </c>
      <c r="D47" s="137" t="s">
        <v>18</v>
      </c>
      <c r="E47" s="137" t="s">
        <v>27</v>
      </c>
      <c r="F47" s="137" t="s">
        <v>18</v>
      </c>
      <c r="G47" s="137" t="s">
        <v>18</v>
      </c>
      <c r="H47" s="137" t="s">
        <v>18</v>
      </c>
    </row>
    <row r="48" customFormat="false" ht="20.1" hidden="false" customHeight="true" outlineLevel="0" collapsed="false">
      <c r="A48" s="75" t="str">
        <f aca="false">IF(D48&lt;&gt;"",COUNTA($D$11:D48),"")</f>
        <v/>
      </c>
      <c r="B48" s="78"/>
      <c r="C48" s="74" t="s">
        <v>128</v>
      </c>
      <c r="D48" s="74"/>
      <c r="E48" s="74"/>
      <c r="F48" s="74"/>
      <c r="G48" s="74"/>
      <c r="H48" s="74"/>
    </row>
    <row r="49" customFormat="false" ht="11.45" hidden="false" customHeight="true" outlineLevel="0" collapsed="false">
      <c r="A49" s="75" t="n">
        <f aca="false">IF(D49&lt;&gt;"",COUNTA($D$11:D49),"")</f>
        <v>29</v>
      </c>
      <c r="B49" s="76" t="s">
        <v>234</v>
      </c>
      <c r="C49" s="136" t="n">
        <v>341.8</v>
      </c>
      <c r="D49" s="136" t="n">
        <v>24</v>
      </c>
      <c r="E49" s="136" t="s">
        <v>27</v>
      </c>
      <c r="F49" s="136" t="n">
        <v>8.6</v>
      </c>
      <c r="G49" s="136" t="n">
        <v>260.8</v>
      </c>
      <c r="H49" s="136" t="n">
        <v>48</v>
      </c>
    </row>
    <row r="50" customFormat="false" ht="11.45" hidden="false" customHeight="true" outlineLevel="0" collapsed="false">
      <c r="A50" s="75" t="n">
        <f aca="false">IF(D50&lt;&gt;"",COUNTA($D$11:D50),"")</f>
        <v>30</v>
      </c>
      <c r="B50" s="78" t="s">
        <v>351</v>
      </c>
      <c r="C50" s="137" t="n">
        <v>79.1</v>
      </c>
      <c r="D50" s="137" t="n">
        <v>5.9</v>
      </c>
      <c r="E50" s="137" t="s">
        <v>27</v>
      </c>
      <c r="F50" s="137" t="s">
        <v>18</v>
      </c>
      <c r="G50" s="137" t="n">
        <v>51.2</v>
      </c>
      <c r="H50" s="137" t="n">
        <v>21.9</v>
      </c>
    </row>
    <row r="51" customFormat="false" ht="11.45" hidden="false" customHeight="true" outlineLevel="0" collapsed="false">
      <c r="A51" s="75" t="n">
        <f aca="false">IF(D51&lt;&gt;"",COUNTA($D$11:D51),"")</f>
        <v>31</v>
      </c>
      <c r="B51" s="78" t="s">
        <v>352</v>
      </c>
      <c r="C51" s="137" t="n">
        <v>154.8</v>
      </c>
      <c r="D51" s="137" t="n">
        <v>8.9</v>
      </c>
      <c r="E51" s="137" t="s">
        <v>18</v>
      </c>
      <c r="F51" s="137" t="s">
        <v>27</v>
      </c>
      <c r="G51" s="137" t="n">
        <v>121.9</v>
      </c>
      <c r="H51" s="137" t="n">
        <v>23</v>
      </c>
    </row>
    <row r="52" customFormat="false" ht="11.45" hidden="false" customHeight="true" outlineLevel="0" collapsed="false">
      <c r="A52" s="75" t="n">
        <f aca="false">IF(D52&lt;&gt;"",COUNTA($D$11:D52),"")</f>
        <v>32</v>
      </c>
      <c r="B52" s="78" t="s">
        <v>353</v>
      </c>
      <c r="C52" s="137" t="n">
        <v>60.2</v>
      </c>
      <c r="D52" s="137" t="s">
        <v>27</v>
      </c>
      <c r="E52" s="137" t="s">
        <v>18</v>
      </c>
      <c r="F52" s="137" t="s">
        <v>27</v>
      </c>
      <c r="G52" s="137" t="n">
        <v>53.1</v>
      </c>
      <c r="H52" s="137" t="s">
        <v>27</v>
      </c>
    </row>
    <row r="53" customFormat="false" ht="11.45" hidden="false" customHeight="true" outlineLevel="0" collapsed="false">
      <c r="A53" s="75" t="n">
        <f aca="false">IF(D53&lt;&gt;"",COUNTA($D$11:D53),"")</f>
        <v>33</v>
      </c>
      <c r="B53" s="78" t="s">
        <v>354</v>
      </c>
      <c r="C53" s="137" t="n">
        <v>27.9</v>
      </c>
      <c r="D53" s="137" t="s">
        <v>27</v>
      </c>
      <c r="E53" s="137" t="s">
        <v>18</v>
      </c>
      <c r="F53" s="137" t="s">
        <v>27</v>
      </c>
      <c r="G53" s="137" t="n">
        <v>23.9</v>
      </c>
      <c r="H53" s="137" t="s">
        <v>27</v>
      </c>
    </row>
    <row r="54" customFormat="false" ht="11.45" hidden="false" customHeight="true" outlineLevel="0" collapsed="false">
      <c r="A54" s="75" t="n">
        <f aca="false">IF(D54&lt;&gt;"",COUNTA($D$11:D54),"")</f>
        <v>34</v>
      </c>
      <c r="B54" s="78" t="s">
        <v>355</v>
      </c>
      <c r="C54" s="137" t="n">
        <v>11.3</v>
      </c>
      <c r="D54" s="137" t="s">
        <v>27</v>
      </c>
      <c r="E54" s="137" t="s">
        <v>18</v>
      </c>
      <c r="F54" s="137" t="s">
        <v>27</v>
      </c>
      <c r="G54" s="137" t="n">
        <v>7.5</v>
      </c>
      <c r="H54" s="137" t="s">
        <v>18</v>
      </c>
    </row>
    <row r="55" customFormat="false" ht="11.45" hidden="false" customHeight="true" outlineLevel="0" collapsed="false">
      <c r="A55" s="75" t="n">
        <f aca="false">IF(D55&lt;&gt;"",COUNTA($D$11:D55),"")</f>
        <v>35</v>
      </c>
      <c r="B55" s="78" t="s">
        <v>356</v>
      </c>
      <c r="C55" s="137" t="s">
        <v>27</v>
      </c>
      <c r="D55" s="137" t="s">
        <v>27</v>
      </c>
      <c r="E55" s="137" t="s">
        <v>18</v>
      </c>
      <c r="F55" s="137" t="s">
        <v>27</v>
      </c>
      <c r="G55" s="137" t="s">
        <v>27</v>
      </c>
      <c r="H55" s="137" t="s">
        <v>18</v>
      </c>
    </row>
    <row r="56" customFormat="false" ht="11.45" hidden="false" customHeight="true" outlineLevel="0" collapsed="false">
      <c r="A56" s="75" t="n">
        <f aca="false">IF(D56&lt;&gt;"",COUNTA($D$11:D56),"")</f>
        <v>36</v>
      </c>
      <c r="B56" s="78" t="s">
        <v>357</v>
      </c>
      <c r="C56" s="137" t="s">
        <v>27</v>
      </c>
      <c r="D56" s="137" t="s">
        <v>27</v>
      </c>
      <c r="E56" s="137" t="s">
        <v>18</v>
      </c>
      <c r="F56" s="137" t="s">
        <v>27</v>
      </c>
      <c r="G56" s="137" t="s">
        <v>18</v>
      </c>
      <c r="H56" s="137" t="s">
        <v>18</v>
      </c>
    </row>
    <row r="57" customFormat="false" ht="11.45" hidden="false" customHeight="true" outlineLevel="0" collapsed="false">
      <c r="A57" s="75" t="n">
        <f aca="false">IF(D57&lt;&gt;"",COUNTA($D$11:D57),"")</f>
        <v>37</v>
      </c>
      <c r="B57" s="78" t="s">
        <v>358</v>
      </c>
      <c r="C57" s="137" t="s">
        <v>27</v>
      </c>
      <c r="D57" s="137" t="s">
        <v>27</v>
      </c>
      <c r="E57" s="137" t="s">
        <v>18</v>
      </c>
      <c r="F57" s="137" t="s">
        <v>27</v>
      </c>
      <c r="G57" s="137" t="s">
        <v>27</v>
      </c>
      <c r="H57" s="137" t="s">
        <v>18</v>
      </c>
    </row>
    <row r="58" customFormat="false" ht="11.45" hidden="false" customHeight="true" outlineLevel="0" collapsed="false">
      <c r="A58" s="75" t="n">
        <f aca="false">IF(D58&lt;&gt;"",COUNTA($D$11:D58),"")</f>
        <v>38</v>
      </c>
      <c r="B58" s="78" t="s">
        <v>359</v>
      </c>
      <c r="C58" s="137" t="s">
        <v>27</v>
      </c>
      <c r="D58" s="137" t="s">
        <v>27</v>
      </c>
      <c r="E58" s="137" t="s">
        <v>18</v>
      </c>
      <c r="F58" s="137" t="s">
        <v>27</v>
      </c>
      <c r="G58" s="137" t="s">
        <v>27</v>
      </c>
      <c r="H58" s="137" t="s">
        <v>18</v>
      </c>
    </row>
    <row r="59" customFormat="false" ht="3.95" hidden="false" customHeight="true" outlineLevel="0" collapsed="false">
      <c r="A59" s="75" t="str">
        <f aca="false">IF(D59&lt;&gt;"",COUNTA($D$11:D59),"")</f>
        <v/>
      </c>
      <c r="B59" s="78"/>
      <c r="C59" s="137"/>
      <c r="D59" s="137"/>
      <c r="E59" s="137"/>
      <c r="F59" s="137"/>
      <c r="G59" s="137"/>
      <c r="H59" s="137"/>
    </row>
    <row r="60" customFormat="false" ht="11.45" hidden="false" customHeight="true" outlineLevel="0" collapsed="false">
      <c r="A60" s="75" t="n">
        <f aca="false">IF(D60&lt;&gt;"",COUNTA($D$11:D60),"")</f>
        <v>39</v>
      </c>
      <c r="B60" s="78" t="s">
        <v>382</v>
      </c>
      <c r="C60" s="137" t="n">
        <v>339.3</v>
      </c>
      <c r="D60" s="137" t="n">
        <v>22.8</v>
      </c>
      <c r="E60" s="137" t="s">
        <v>27</v>
      </c>
      <c r="F60" s="137" t="n">
        <v>8.6</v>
      </c>
      <c r="G60" s="137" t="n">
        <v>259.7</v>
      </c>
      <c r="H60" s="137" t="n">
        <v>47.9</v>
      </c>
    </row>
    <row r="61" customFormat="false" ht="3.95" hidden="false" customHeight="true" outlineLevel="0" collapsed="false">
      <c r="A61" s="75" t="str">
        <f aca="false">IF(D61&lt;&gt;"",COUNTA($D$11:D61),"")</f>
        <v/>
      </c>
      <c r="B61" s="78"/>
      <c r="C61" s="137"/>
      <c r="D61" s="137"/>
      <c r="E61" s="137"/>
      <c r="F61" s="137"/>
      <c r="G61" s="137"/>
      <c r="H61" s="137"/>
    </row>
    <row r="62" customFormat="false" ht="11.45" hidden="false" customHeight="true" outlineLevel="0" collapsed="false">
      <c r="A62" s="75" t="n">
        <f aca="false">IF(D62&lt;&gt;"",COUNTA($D$11:D62),"")</f>
        <v>40</v>
      </c>
      <c r="B62" s="78" t="s">
        <v>383</v>
      </c>
      <c r="C62" s="137" t="s">
        <v>27</v>
      </c>
      <c r="D62" s="137" t="s">
        <v>27</v>
      </c>
      <c r="E62" s="137" t="s">
        <v>18</v>
      </c>
      <c r="F62" s="137" t="s">
        <v>18</v>
      </c>
      <c r="G62" s="137" t="s">
        <v>18</v>
      </c>
      <c r="H62" s="137" t="s">
        <v>18</v>
      </c>
    </row>
    <row r="63" customFormat="false" ht="3.95" hidden="false" customHeight="true" outlineLevel="0" collapsed="false">
      <c r="A63" s="75" t="str">
        <f aca="false">IF(D63&lt;&gt;"",COUNTA($D$11:D63),"")</f>
        <v/>
      </c>
      <c r="B63" s="78"/>
      <c r="C63" s="137"/>
      <c r="D63" s="137"/>
      <c r="E63" s="137"/>
      <c r="F63" s="137"/>
      <c r="G63" s="137"/>
      <c r="H63" s="137"/>
    </row>
    <row r="64" customFormat="false" ht="11.45" hidden="false" customHeight="true" outlineLevel="0" collapsed="false">
      <c r="A64" s="75" t="n">
        <f aca="false">IF(D64&lt;&gt;"",COUNTA($D$11:D64),"")</f>
        <v>41</v>
      </c>
      <c r="B64" s="78" t="s">
        <v>362</v>
      </c>
      <c r="C64" s="137" t="s">
        <v>27</v>
      </c>
      <c r="D64" s="137" t="s">
        <v>27</v>
      </c>
      <c r="E64" s="137" t="s">
        <v>18</v>
      </c>
      <c r="F64" s="137" t="s">
        <v>18</v>
      </c>
      <c r="G64" s="137" t="s">
        <v>27</v>
      </c>
      <c r="H64" s="137" t="s">
        <v>27</v>
      </c>
    </row>
    <row r="65" customFormat="false" ht="3.95" hidden="false" customHeight="true" outlineLevel="0" collapsed="false">
      <c r="A65" s="75" t="str">
        <f aca="false">IF(D65&lt;&gt;"",COUNTA($D$11:D65),"")</f>
        <v/>
      </c>
      <c r="B65" s="78"/>
      <c r="C65" s="137"/>
      <c r="D65" s="137"/>
      <c r="E65" s="137"/>
      <c r="F65" s="137"/>
      <c r="G65" s="137"/>
      <c r="H65" s="137"/>
    </row>
    <row r="66" customFormat="false" ht="11.45" hidden="false" customHeight="true" outlineLevel="0" collapsed="false">
      <c r="A66" s="75" t="n">
        <f aca="false">IF(D66&lt;&gt;"",COUNTA($D$11:D66),"")</f>
        <v>42</v>
      </c>
      <c r="B66" s="78" t="s">
        <v>363</v>
      </c>
      <c r="C66" s="137" t="s">
        <v>27</v>
      </c>
      <c r="D66" s="137" t="s">
        <v>18</v>
      </c>
      <c r="E66" s="137" t="s">
        <v>27</v>
      </c>
      <c r="F66" s="137" t="s">
        <v>18</v>
      </c>
      <c r="G66" s="137" t="s">
        <v>18</v>
      </c>
      <c r="H66" s="137" t="s">
        <v>18</v>
      </c>
    </row>
  </sheetData>
  <mergeCells count="17">
    <mergeCell ref="A1:B1"/>
    <mergeCell ref="C1:H1"/>
    <mergeCell ref="A2:B2"/>
    <mergeCell ref="C2:H2"/>
    <mergeCell ref="A3:A8"/>
    <mergeCell ref="B3:B8"/>
    <mergeCell ref="C3:C7"/>
    <mergeCell ref="D3:H3"/>
    <mergeCell ref="D4:D7"/>
    <mergeCell ref="E4:E7"/>
    <mergeCell ref="F4:F7"/>
    <mergeCell ref="G4:G7"/>
    <mergeCell ref="H4:H7"/>
    <mergeCell ref="C8:H8"/>
    <mergeCell ref="C10:H10"/>
    <mergeCell ref="C29:H29"/>
    <mergeCell ref="C48:H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140" width="32.7"/>
    <col collapsed="false" customWidth="true" hidden="false" outlineLevel="0" max="3" min="3" style="72" width="8.7"/>
    <col collapsed="false" customWidth="true" hidden="false" outlineLevel="0" max="10" min="4" style="72" width="6.7"/>
    <col collapsed="false" customWidth="true" hidden="false" outlineLevel="0" max="16" min="11" style="72" width="7.7"/>
    <col collapsed="false" customWidth="true" hidden="false" outlineLevel="0" max="17" min="17" style="72" width="8.7"/>
    <col collapsed="false" customWidth="false" hidden="false" outlineLevel="0" max="257" min="18" style="72" width="9.14"/>
  </cols>
  <sheetData>
    <row r="1" customFormat="false" ht="15" hidden="false" customHeight="true" outlineLevel="0" collapsed="false">
      <c r="A1" s="141" t="s">
        <v>54</v>
      </c>
      <c r="B1" s="141"/>
      <c r="C1" s="142" t="s">
        <v>55</v>
      </c>
      <c r="D1" s="142"/>
      <c r="E1" s="142"/>
      <c r="F1" s="142"/>
      <c r="G1" s="142"/>
      <c r="H1" s="142"/>
      <c r="I1" s="142"/>
      <c r="J1" s="142"/>
      <c r="K1" s="143" t="s">
        <v>55</v>
      </c>
      <c r="L1" s="143"/>
      <c r="M1" s="143"/>
      <c r="N1" s="143"/>
      <c r="O1" s="143"/>
      <c r="P1" s="143"/>
      <c r="Q1" s="143"/>
    </row>
    <row r="2" customFormat="false" ht="45" hidden="false" customHeight="true" outlineLevel="0" collapsed="false">
      <c r="A2" s="144" t="s">
        <v>384</v>
      </c>
      <c r="B2" s="144"/>
      <c r="C2" s="84" t="s">
        <v>385</v>
      </c>
      <c r="D2" s="84"/>
      <c r="E2" s="84"/>
      <c r="F2" s="84"/>
      <c r="G2" s="84"/>
      <c r="H2" s="84"/>
      <c r="I2" s="84"/>
      <c r="J2" s="84"/>
      <c r="K2" s="145" t="s">
        <v>385</v>
      </c>
      <c r="L2" s="145"/>
      <c r="M2" s="145"/>
      <c r="N2" s="145"/>
      <c r="O2" s="145"/>
      <c r="P2" s="145"/>
      <c r="Q2" s="145"/>
    </row>
    <row r="3" customFormat="false" ht="11.45" hidden="false" customHeight="true" outlineLevel="0" collapsed="false">
      <c r="A3" s="64" t="s">
        <v>124</v>
      </c>
      <c r="B3" s="65" t="s">
        <v>284</v>
      </c>
      <c r="C3" s="65" t="s">
        <v>386</v>
      </c>
      <c r="D3" s="66" t="s">
        <v>387</v>
      </c>
      <c r="E3" s="66"/>
      <c r="F3" s="66"/>
      <c r="G3" s="66"/>
      <c r="H3" s="66"/>
      <c r="I3" s="66"/>
      <c r="J3" s="66"/>
      <c r="K3" s="64" t="s">
        <v>387</v>
      </c>
      <c r="L3" s="64"/>
      <c r="M3" s="64"/>
      <c r="N3" s="64"/>
      <c r="O3" s="64"/>
      <c r="P3" s="66" t="s">
        <v>388</v>
      </c>
      <c r="Q3" s="66"/>
    </row>
    <row r="4" customFormat="false" ht="11.45" hidden="false" customHeight="true" outlineLevel="0" collapsed="false">
      <c r="A4" s="64"/>
      <c r="B4" s="65"/>
      <c r="C4" s="65"/>
      <c r="D4" s="65"/>
      <c r="E4" s="66"/>
      <c r="F4" s="66"/>
      <c r="G4" s="66"/>
      <c r="H4" s="66"/>
      <c r="I4" s="66"/>
      <c r="J4" s="66"/>
      <c r="K4" s="64"/>
      <c r="L4" s="64"/>
      <c r="M4" s="64"/>
      <c r="N4" s="64"/>
      <c r="O4" s="64"/>
      <c r="P4" s="66"/>
      <c r="Q4" s="66"/>
    </row>
    <row r="5" customFormat="false" ht="11.45" hidden="false" customHeight="true" outlineLevel="0" collapsed="false">
      <c r="A5" s="64"/>
      <c r="B5" s="65"/>
      <c r="C5" s="65"/>
      <c r="D5" s="65" t="s">
        <v>389</v>
      </c>
      <c r="E5" s="65" t="s">
        <v>390</v>
      </c>
      <c r="F5" s="65" t="s">
        <v>286</v>
      </c>
      <c r="G5" s="65" t="s">
        <v>391</v>
      </c>
      <c r="H5" s="65" t="s">
        <v>392</v>
      </c>
      <c r="I5" s="65" t="s">
        <v>393</v>
      </c>
      <c r="J5" s="66" t="s">
        <v>394</v>
      </c>
      <c r="K5" s="64" t="s">
        <v>395</v>
      </c>
      <c r="L5" s="65" t="s">
        <v>396</v>
      </c>
      <c r="M5" s="65" t="s">
        <v>397</v>
      </c>
      <c r="N5" s="65" t="s">
        <v>398</v>
      </c>
      <c r="O5" s="65" t="s">
        <v>399</v>
      </c>
      <c r="P5" s="65" t="s">
        <v>239</v>
      </c>
      <c r="Q5" s="66" t="s">
        <v>400</v>
      </c>
    </row>
    <row r="6" customFormat="false" ht="11.45" hidden="false" customHeight="true" outlineLevel="0" collapsed="false">
      <c r="A6" s="64"/>
      <c r="B6" s="65"/>
      <c r="C6" s="65"/>
      <c r="D6" s="65"/>
      <c r="E6" s="65"/>
      <c r="F6" s="65"/>
      <c r="G6" s="65"/>
      <c r="H6" s="65"/>
      <c r="I6" s="65"/>
      <c r="J6" s="66"/>
      <c r="K6" s="64"/>
      <c r="L6" s="65"/>
      <c r="M6" s="65"/>
      <c r="N6" s="65"/>
      <c r="O6" s="65"/>
      <c r="P6" s="65"/>
      <c r="Q6" s="66"/>
    </row>
    <row r="7" customFormat="false" ht="11.45" hidden="false" customHeight="true" outlineLevel="0" collapsed="false">
      <c r="A7" s="64"/>
      <c r="B7" s="65"/>
      <c r="C7" s="146" t="s">
        <v>129</v>
      </c>
      <c r="D7" s="146"/>
      <c r="E7" s="146"/>
      <c r="F7" s="146"/>
      <c r="G7" s="146"/>
      <c r="H7" s="146"/>
      <c r="I7" s="146"/>
      <c r="J7" s="146"/>
      <c r="K7" s="147" t="s">
        <v>129</v>
      </c>
      <c r="L7" s="147"/>
      <c r="M7" s="147"/>
      <c r="N7" s="147"/>
      <c r="O7" s="147"/>
      <c r="P7" s="65" t="s">
        <v>401</v>
      </c>
      <c r="Q7" s="66" t="s">
        <v>402</v>
      </c>
    </row>
    <row r="8" customFormat="false" ht="11.45" hidden="false" customHeight="true" outlineLevel="0" collapsed="false">
      <c r="A8" s="148" t="n">
        <v>1</v>
      </c>
      <c r="B8" s="68" t="n">
        <v>2</v>
      </c>
      <c r="C8" s="68" t="n">
        <v>3</v>
      </c>
      <c r="D8" s="68" t="n">
        <v>4</v>
      </c>
      <c r="E8" s="68" t="n">
        <v>5</v>
      </c>
      <c r="F8" s="68" t="n">
        <v>6</v>
      </c>
      <c r="G8" s="68" t="n">
        <v>7</v>
      </c>
      <c r="H8" s="68" t="n">
        <v>8</v>
      </c>
      <c r="I8" s="68" t="n">
        <v>9</v>
      </c>
      <c r="J8" s="149" t="n">
        <v>10</v>
      </c>
      <c r="K8" s="148" t="n">
        <v>11</v>
      </c>
      <c r="L8" s="68" t="n">
        <v>12</v>
      </c>
      <c r="M8" s="68" t="n">
        <v>13</v>
      </c>
      <c r="N8" s="68" t="n">
        <v>14</v>
      </c>
      <c r="O8" s="68" t="n">
        <v>15</v>
      </c>
      <c r="P8" s="68" t="n">
        <v>16</v>
      </c>
      <c r="Q8" s="149" t="n">
        <v>17</v>
      </c>
    </row>
    <row r="9" customFormat="false" ht="20.1" hidden="false" customHeight="true" outlineLevel="0" collapsed="false">
      <c r="A9" s="75" t="str">
        <f aca="false">IF(D9&lt;&gt;"",COUNTA($D$41:D88),"")</f>
        <v/>
      </c>
      <c r="B9" s="78"/>
      <c r="C9" s="94" t="s">
        <v>126</v>
      </c>
      <c r="D9" s="94"/>
      <c r="E9" s="94"/>
      <c r="F9" s="94"/>
      <c r="G9" s="94"/>
      <c r="H9" s="94"/>
      <c r="I9" s="94"/>
      <c r="J9" s="94"/>
      <c r="K9" s="74" t="s">
        <v>126</v>
      </c>
      <c r="L9" s="74"/>
      <c r="M9" s="74"/>
      <c r="N9" s="74"/>
      <c r="O9" s="74"/>
      <c r="P9" s="74"/>
      <c r="Q9" s="74"/>
    </row>
    <row r="10" customFormat="false" ht="11.45" hidden="false" customHeight="true" outlineLevel="0" collapsed="false">
      <c r="A10" s="75" t="n">
        <f aca="false">IF(D10&lt;&gt;"",COUNTA($D$10:D10),"")</f>
        <v>1</v>
      </c>
      <c r="B10" s="76" t="s">
        <v>126</v>
      </c>
      <c r="C10" s="77" t="n">
        <v>737.8</v>
      </c>
      <c r="D10" s="77" t="n">
        <v>15.5</v>
      </c>
      <c r="E10" s="77" t="n">
        <v>19.4</v>
      </c>
      <c r="F10" s="77" t="n">
        <v>43.9</v>
      </c>
      <c r="G10" s="77" t="n">
        <v>82.6</v>
      </c>
      <c r="H10" s="77" t="n">
        <v>26.6</v>
      </c>
      <c r="I10" s="77" t="n">
        <v>68.8</v>
      </c>
      <c r="J10" s="77" t="n">
        <v>372.1</v>
      </c>
      <c r="K10" s="77" t="n">
        <v>17.6</v>
      </c>
      <c r="L10" s="77" t="n">
        <v>26.9</v>
      </c>
      <c r="M10" s="77" t="n">
        <v>37.9</v>
      </c>
      <c r="N10" s="77" t="n">
        <v>22</v>
      </c>
      <c r="O10" s="77" t="s">
        <v>27</v>
      </c>
      <c r="P10" s="77" t="n">
        <v>27.4</v>
      </c>
      <c r="Q10" s="77" t="n">
        <v>37.1</v>
      </c>
      <c r="S10" s="118"/>
    </row>
    <row r="11" customFormat="false" ht="11.45" hidden="false" customHeight="true" outlineLevel="0" collapsed="false">
      <c r="A11" s="75" t="n">
        <f aca="false">IF(D11&lt;&gt;"",COUNTA($D$10:D11),"")</f>
        <v>2</v>
      </c>
      <c r="B11" s="78" t="s">
        <v>294</v>
      </c>
      <c r="C11" s="79" t="n">
        <v>66.8</v>
      </c>
      <c r="D11" s="79" t="s">
        <v>27</v>
      </c>
      <c r="E11" s="79" t="s">
        <v>27</v>
      </c>
      <c r="F11" s="79" t="s">
        <v>27</v>
      </c>
      <c r="G11" s="79" t="s">
        <v>27</v>
      </c>
      <c r="H11" s="79" t="s">
        <v>27</v>
      </c>
      <c r="I11" s="79" t="s">
        <v>27</v>
      </c>
      <c r="J11" s="79" t="n">
        <v>22</v>
      </c>
      <c r="K11" s="79" t="s">
        <v>27</v>
      </c>
      <c r="L11" s="79" t="s">
        <v>27</v>
      </c>
      <c r="M11" s="79" t="n">
        <v>15.2</v>
      </c>
      <c r="N11" s="79" t="n">
        <v>12.3</v>
      </c>
      <c r="O11" s="79" t="s">
        <v>27</v>
      </c>
      <c r="P11" s="79" t="n">
        <v>3</v>
      </c>
      <c r="Q11" s="79" t="n">
        <v>44.5</v>
      </c>
    </row>
    <row r="12" customFormat="false" ht="11.45" hidden="false" customHeight="true" outlineLevel="0" collapsed="false">
      <c r="A12" s="75" t="n">
        <f aca="false">IF(D12&lt;&gt;"",COUNTA($D$10:D12),"")</f>
        <v>3</v>
      </c>
      <c r="B12" s="78" t="s">
        <v>403</v>
      </c>
      <c r="C12" s="79" t="s">
        <v>27</v>
      </c>
      <c r="D12" s="79" t="s">
        <v>27</v>
      </c>
      <c r="E12" s="79" t="s">
        <v>27</v>
      </c>
      <c r="F12" s="79" t="s">
        <v>27</v>
      </c>
      <c r="G12" s="79" t="s">
        <v>27</v>
      </c>
      <c r="H12" s="79" t="s">
        <v>18</v>
      </c>
      <c r="I12" s="79" t="s">
        <v>18</v>
      </c>
      <c r="J12" s="79" t="s">
        <v>27</v>
      </c>
      <c r="K12" s="79" t="s">
        <v>18</v>
      </c>
      <c r="L12" s="79" t="s">
        <v>18</v>
      </c>
      <c r="M12" s="79" t="s">
        <v>18</v>
      </c>
      <c r="N12" s="79" t="s">
        <v>27</v>
      </c>
      <c r="O12" s="79" t="s">
        <v>18</v>
      </c>
      <c r="P12" s="79" t="s">
        <v>27</v>
      </c>
      <c r="Q12" s="79" t="s">
        <v>27</v>
      </c>
    </row>
    <row r="13" customFormat="false" ht="11.45" hidden="false" customHeight="true" outlineLevel="0" collapsed="false">
      <c r="A13" s="75" t="n">
        <f aca="false">IF(D13&lt;&gt;"",COUNTA($D$10:D13),"")</f>
        <v>4</v>
      </c>
      <c r="B13" s="78" t="s">
        <v>404</v>
      </c>
      <c r="C13" s="79" t="n">
        <v>670.1</v>
      </c>
      <c r="D13" s="79" t="n">
        <v>14</v>
      </c>
      <c r="E13" s="79" t="n">
        <v>17.8</v>
      </c>
      <c r="F13" s="79" t="n">
        <v>41</v>
      </c>
      <c r="G13" s="79" t="n">
        <v>79.6</v>
      </c>
      <c r="H13" s="79" t="n">
        <v>25.7</v>
      </c>
      <c r="I13" s="79" t="n">
        <v>67.7</v>
      </c>
      <c r="J13" s="79" t="n">
        <v>349.9</v>
      </c>
      <c r="K13" s="79" t="n">
        <v>17</v>
      </c>
      <c r="L13" s="79" t="n">
        <v>22.7</v>
      </c>
      <c r="M13" s="79" t="n">
        <v>22.7</v>
      </c>
      <c r="N13" s="79" t="n">
        <v>9.5</v>
      </c>
      <c r="O13" s="79" t="s">
        <v>27</v>
      </c>
      <c r="P13" s="79" t="n">
        <v>24.4</v>
      </c>
      <c r="Q13" s="79" t="n">
        <v>36.4</v>
      </c>
    </row>
    <row r="14" customFormat="false" ht="18.95" hidden="false" customHeight="true" outlineLevel="0" collapsed="false">
      <c r="A14" s="75" t="str">
        <f aca="false">IF(D14&lt;&gt;"",COUNTA($D$10:D14),"")</f>
        <v/>
      </c>
      <c r="B14" s="78"/>
      <c r="C14" s="98" t="s">
        <v>405</v>
      </c>
      <c r="D14" s="98"/>
      <c r="E14" s="98"/>
      <c r="F14" s="98"/>
      <c r="G14" s="98"/>
      <c r="H14" s="98"/>
      <c r="I14" s="98"/>
      <c r="J14" s="98"/>
      <c r="K14" s="129" t="s">
        <v>405</v>
      </c>
      <c r="L14" s="129"/>
      <c r="M14" s="129"/>
      <c r="N14" s="129"/>
      <c r="O14" s="129"/>
      <c r="P14" s="129"/>
      <c r="Q14" s="129"/>
    </row>
    <row r="15" customFormat="false" ht="11.45" hidden="false" customHeight="true" outlineLevel="0" collapsed="false">
      <c r="A15" s="75" t="n">
        <f aca="false">IF(D15&lt;&gt;"",COUNTA($D$10:D15),"")</f>
        <v>5</v>
      </c>
      <c r="B15" s="76" t="s">
        <v>234</v>
      </c>
      <c r="C15" s="77" t="n">
        <v>21.4</v>
      </c>
      <c r="D15" s="77" t="s">
        <v>18</v>
      </c>
      <c r="E15" s="77" t="s">
        <v>27</v>
      </c>
      <c r="F15" s="77" t="s">
        <v>27</v>
      </c>
      <c r="G15" s="77" t="s">
        <v>27</v>
      </c>
      <c r="H15" s="77" t="s">
        <v>18</v>
      </c>
      <c r="I15" s="77" t="s">
        <v>27</v>
      </c>
      <c r="J15" s="77" t="n">
        <v>11.7</v>
      </c>
      <c r="K15" s="77" t="s">
        <v>27</v>
      </c>
      <c r="L15" s="77" t="s">
        <v>27</v>
      </c>
      <c r="M15" s="77" t="s">
        <v>27</v>
      </c>
      <c r="N15" s="77" t="s">
        <v>27</v>
      </c>
      <c r="O15" s="77" t="s">
        <v>27</v>
      </c>
      <c r="P15" s="77" t="n">
        <v>0.9</v>
      </c>
      <c r="Q15" s="77" t="n">
        <v>40.9</v>
      </c>
    </row>
    <row r="16" customFormat="false" ht="11.45" hidden="false" customHeight="true" outlineLevel="0" collapsed="false">
      <c r="A16" s="75" t="n">
        <f aca="false">IF(D16&lt;&gt;"",COUNTA($D$10:D16),"")</f>
        <v>6</v>
      </c>
      <c r="B16" s="78" t="s">
        <v>294</v>
      </c>
      <c r="C16" s="79" t="s">
        <v>27</v>
      </c>
      <c r="D16" s="79" t="s">
        <v>18</v>
      </c>
      <c r="E16" s="79" t="s">
        <v>27</v>
      </c>
      <c r="F16" s="79" t="s">
        <v>18</v>
      </c>
      <c r="G16" s="79" t="s">
        <v>27</v>
      </c>
      <c r="H16" s="79" t="s">
        <v>18</v>
      </c>
      <c r="I16" s="79" t="s">
        <v>18</v>
      </c>
      <c r="J16" s="79" t="s">
        <v>27</v>
      </c>
      <c r="K16" s="79" t="s">
        <v>27</v>
      </c>
      <c r="L16" s="79" t="s">
        <v>18</v>
      </c>
      <c r="M16" s="79" t="s">
        <v>27</v>
      </c>
      <c r="N16" s="79" t="s">
        <v>27</v>
      </c>
      <c r="O16" s="79" t="s">
        <v>27</v>
      </c>
      <c r="P16" s="79" t="s">
        <v>27</v>
      </c>
      <c r="Q16" s="79" t="s">
        <v>27</v>
      </c>
    </row>
    <row r="17" customFormat="false" ht="11.45" hidden="false" customHeight="true" outlineLevel="0" collapsed="false">
      <c r="A17" s="75" t="n">
        <f aca="false">IF(D17&lt;&gt;"",COUNTA($D$10:D17),"")</f>
        <v>7</v>
      </c>
      <c r="B17" s="78" t="s">
        <v>403</v>
      </c>
      <c r="C17" s="79" t="s">
        <v>27</v>
      </c>
      <c r="D17" s="79" t="s">
        <v>18</v>
      </c>
      <c r="E17" s="79" t="s">
        <v>27</v>
      </c>
      <c r="F17" s="79" t="s">
        <v>18</v>
      </c>
      <c r="G17" s="79" t="s">
        <v>27</v>
      </c>
      <c r="H17" s="79" t="s">
        <v>18</v>
      </c>
      <c r="I17" s="79" t="s">
        <v>18</v>
      </c>
      <c r="J17" s="79" t="s">
        <v>18</v>
      </c>
      <c r="K17" s="79" t="s">
        <v>18</v>
      </c>
      <c r="L17" s="79" t="s">
        <v>18</v>
      </c>
      <c r="M17" s="79" t="s">
        <v>18</v>
      </c>
      <c r="N17" s="79" t="s">
        <v>18</v>
      </c>
      <c r="O17" s="79" t="s">
        <v>18</v>
      </c>
      <c r="P17" s="79" t="s">
        <v>27</v>
      </c>
      <c r="Q17" s="79" t="s">
        <v>27</v>
      </c>
    </row>
    <row r="18" customFormat="false" ht="11.45" hidden="false" customHeight="true" outlineLevel="0" collapsed="false">
      <c r="A18" s="75" t="n">
        <f aca="false">IF(D18&lt;&gt;"",COUNTA($D$10:D18),"")</f>
        <v>8</v>
      </c>
      <c r="B18" s="78" t="s">
        <v>404</v>
      </c>
      <c r="C18" s="79" t="n">
        <v>17.8</v>
      </c>
      <c r="D18" s="79" t="s">
        <v>18</v>
      </c>
      <c r="E18" s="79" t="s">
        <v>27</v>
      </c>
      <c r="F18" s="79" t="s">
        <v>27</v>
      </c>
      <c r="G18" s="79" t="s">
        <v>27</v>
      </c>
      <c r="H18" s="79" t="s">
        <v>18</v>
      </c>
      <c r="I18" s="79" t="s">
        <v>27</v>
      </c>
      <c r="J18" s="79" t="n">
        <v>10.9</v>
      </c>
      <c r="K18" s="79" t="s">
        <v>27</v>
      </c>
      <c r="L18" s="79" t="s">
        <v>27</v>
      </c>
      <c r="M18" s="79" t="s">
        <v>27</v>
      </c>
      <c r="N18" s="79" t="s">
        <v>27</v>
      </c>
      <c r="O18" s="79" t="s">
        <v>27</v>
      </c>
      <c r="P18" s="79" t="n">
        <v>0.7</v>
      </c>
      <c r="Q18" s="79" t="n">
        <v>39.9</v>
      </c>
    </row>
    <row r="19" customFormat="false" ht="18.95" hidden="false" customHeight="true" outlineLevel="0" collapsed="false">
      <c r="A19" s="75" t="str">
        <f aca="false">IF(D19&lt;&gt;"",COUNTA($D$10:D19),"")</f>
        <v/>
      </c>
      <c r="B19" s="78"/>
      <c r="C19" s="98" t="s">
        <v>406</v>
      </c>
      <c r="D19" s="98"/>
      <c r="E19" s="98"/>
      <c r="F19" s="98"/>
      <c r="G19" s="98"/>
      <c r="H19" s="98"/>
      <c r="I19" s="98"/>
      <c r="J19" s="98"/>
      <c r="K19" s="129" t="s">
        <v>406</v>
      </c>
      <c r="L19" s="129"/>
      <c r="M19" s="129"/>
      <c r="N19" s="129"/>
      <c r="O19" s="129"/>
      <c r="P19" s="129"/>
      <c r="Q19" s="129"/>
    </row>
    <row r="20" customFormat="false" ht="11.45" hidden="false" customHeight="true" outlineLevel="0" collapsed="false">
      <c r="A20" s="75" t="n">
        <f aca="false">IF(D20&lt;&gt;"",COUNTA($D$10:D20),"")</f>
        <v>9</v>
      </c>
      <c r="B20" s="76" t="s">
        <v>234</v>
      </c>
      <c r="C20" s="77" t="n">
        <v>179.8</v>
      </c>
      <c r="D20" s="77" t="s">
        <v>27</v>
      </c>
      <c r="E20" s="77" t="s">
        <v>27</v>
      </c>
      <c r="F20" s="77" t="s">
        <v>27</v>
      </c>
      <c r="G20" s="77" t="n">
        <v>5.2</v>
      </c>
      <c r="H20" s="77" t="s">
        <v>27</v>
      </c>
      <c r="I20" s="77" t="n">
        <v>18.5</v>
      </c>
      <c r="J20" s="77" t="n">
        <v>115.8</v>
      </c>
      <c r="K20" s="77" t="n">
        <v>6.3</v>
      </c>
      <c r="L20" s="77" t="n">
        <v>6.8</v>
      </c>
      <c r="M20" s="77" t="n">
        <v>11.9</v>
      </c>
      <c r="N20" s="77" t="n">
        <v>5.2</v>
      </c>
      <c r="O20" s="77" t="s">
        <v>27</v>
      </c>
      <c r="P20" s="77" t="n">
        <v>7.2</v>
      </c>
      <c r="Q20" s="77" t="n">
        <v>39.9</v>
      </c>
    </row>
    <row r="21" customFormat="false" ht="11.45" hidden="false" customHeight="true" outlineLevel="0" collapsed="false">
      <c r="A21" s="75" t="n">
        <f aca="false">IF(D21&lt;&gt;"",COUNTA($D$10:D21),"")</f>
        <v>10</v>
      </c>
      <c r="B21" s="78" t="s">
        <v>294</v>
      </c>
      <c r="C21" s="79" t="n">
        <v>14.6</v>
      </c>
      <c r="D21" s="79" t="s">
        <v>18</v>
      </c>
      <c r="E21" s="79" t="s">
        <v>18</v>
      </c>
      <c r="F21" s="79" t="s">
        <v>27</v>
      </c>
      <c r="G21" s="79" t="s">
        <v>27</v>
      </c>
      <c r="H21" s="79" t="s">
        <v>27</v>
      </c>
      <c r="I21" s="79" t="s">
        <v>18</v>
      </c>
      <c r="J21" s="79" t="s">
        <v>27</v>
      </c>
      <c r="K21" s="79" t="s">
        <v>27</v>
      </c>
      <c r="L21" s="79" t="s">
        <v>27</v>
      </c>
      <c r="M21" s="79" t="s">
        <v>27</v>
      </c>
      <c r="N21" s="79" t="s">
        <v>27</v>
      </c>
      <c r="O21" s="79" t="s">
        <v>18</v>
      </c>
      <c r="P21" s="79" t="n">
        <v>0.7</v>
      </c>
      <c r="Q21" s="79" t="n">
        <v>47.1</v>
      </c>
    </row>
    <row r="22" customFormat="false" ht="11.45" hidden="false" customHeight="true" outlineLevel="0" collapsed="false">
      <c r="A22" s="75" t="n">
        <f aca="false">IF(D22&lt;&gt;"",COUNTA($D$10:D22),"")</f>
        <v>11</v>
      </c>
      <c r="B22" s="78" t="s">
        <v>403</v>
      </c>
      <c r="C22" s="79" t="s">
        <v>27</v>
      </c>
      <c r="D22" s="79" t="s">
        <v>18</v>
      </c>
      <c r="E22" s="79" t="s">
        <v>18</v>
      </c>
      <c r="F22" s="79" t="s">
        <v>18</v>
      </c>
      <c r="G22" s="79" t="s">
        <v>18</v>
      </c>
      <c r="H22" s="79" t="s">
        <v>18</v>
      </c>
      <c r="I22" s="79" t="s">
        <v>18</v>
      </c>
      <c r="J22" s="79" t="s">
        <v>27</v>
      </c>
      <c r="K22" s="79" t="s">
        <v>18</v>
      </c>
      <c r="L22" s="79" t="s">
        <v>18</v>
      </c>
      <c r="M22" s="79" t="s">
        <v>18</v>
      </c>
      <c r="N22" s="79" t="s">
        <v>18</v>
      </c>
      <c r="O22" s="79" t="s">
        <v>18</v>
      </c>
      <c r="P22" s="79" t="s">
        <v>27</v>
      </c>
      <c r="Q22" s="79" t="s">
        <v>27</v>
      </c>
    </row>
    <row r="23" customFormat="false" ht="11.45" hidden="false" customHeight="true" outlineLevel="0" collapsed="false">
      <c r="A23" s="75" t="n">
        <f aca="false">IF(D23&lt;&gt;"",COUNTA($D$10:D23),"")</f>
        <v>12</v>
      </c>
      <c r="B23" s="78" t="s">
        <v>404</v>
      </c>
      <c r="C23" s="79" t="n">
        <v>165.1</v>
      </c>
      <c r="D23" s="79" t="s">
        <v>27</v>
      </c>
      <c r="E23" s="79" t="s">
        <v>27</v>
      </c>
      <c r="F23" s="79" t="s">
        <v>27</v>
      </c>
      <c r="G23" s="79" t="s">
        <v>27</v>
      </c>
      <c r="H23" s="79" t="s">
        <v>27</v>
      </c>
      <c r="I23" s="79" t="n">
        <v>18.5</v>
      </c>
      <c r="J23" s="79" t="n">
        <v>110.7</v>
      </c>
      <c r="K23" s="79" t="n">
        <v>6.2</v>
      </c>
      <c r="L23" s="79" t="n">
        <v>6.2</v>
      </c>
      <c r="M23" s="79" t="n">
        <v>7.1</v>
      </c>
      <c r="N23" s="79" t="s">
        <v>27</v>
      </c>
      <c r="O23" s="79" t="s">
        <v>27</v>
      </c>
      <c r="P23" s="79" t="n">
        <v>6.5</v>
      </c>
      <c r="Q23" s="79" t="n">
        <v>39.2</v>
      </c>
    </row>
    <row r="24" customFormat="false" ht="18.95" hidden="false" customHeight="true" outlineLevel="0" collapsed="false">
      <c r="A24" s="75" t="str">
        <f aca="false">IF(D24&lt;&gt;"",COUNTA($D$10:D24),"")</f>
        <v/>
      </c>
      <c r="B24" s="78"/>
      <c r="C24" s="98" t="s">
        <v>407</v>
      </c>
      <c r="D24" s="98"/>
      <c r="E24" s="98"/>
      <c r="F24" s="98"/>
      <c r="G24" s="98"/>
      <c r="H24" s="98"/>
      <c r="I24" s="98"/>
      <c r="J24" s="98"/>
      <c r="K24" s="129" t="s">
        <v>407</v>
      </c>
      <c r="L24" s="129"/>
      <c r="M24" s="129"/>
      <c r="N24" s="129"/>
      <c r="O24" s="129"/>
      <c r="P24" s="129"/>
      <c r="Q24" s="129"/>
    </row>
    <row r="25" customFormat="false" ht="11.45" hidden="false" customHeight="true" outlineLevel="0" collapsed="false">
      <c r="A25" s="75" t="n">
        <f aca="false">IF(D25&lt;&gt;"",COUNTA($D$10:D25),"")</f>
        <v>13</v>
      </c>
      <c r="B25" s="76" t="s">
        <v>234</v>
      </c>
      <c r="C25" s="77" t="n">
        <v>189.7</v>
      </c>
      <c r="D25" s="77" t="n">
        <v>5.2</v>
      </c>
      <c r="E25" s="77" t="n">
        <v>9.1</v>
      </c>
      <c r="F25" s="77" t="n">
        <v>17.8</v>
      </c>
      <c r="G25" s="77" t="n">
        <v>22.5</v>
      </c>
      <c r="H25" s="77" t="s">
        <v>27</v>
      </c>
      <c r="I25" s="77" t="n">
        <v>14.5</v>
      </c>
      <c r="J25" s="77" t="n">
        <v>86.5</v>
      </c>
      <c r="K25" s="77" t="s">
        <v>27</v>
      </c>
      <c r="L25" s="77" t="n">
        <v>7.3</v>
      </c>
      <c r="M25" s="77" t="n">
        <v>9.1</v>
      </c>
      <c r="N25" s="77" t="n">
        <v>7.4</v>
      </c>
      <c r="O25" s="77" t="s">
        <v>27</v>
      </c>
      <c r="P25" s="77" t="n">
        <v>6.8</v>
      </c>
      <c r="Q25" s="77" t="n">
        <v>35.8</v>
      </c>
    </row>
    <row r="26" customFormat="false" ht="11.45" hidden="false" customHeight="true" outlineLevel="0" collapsed="false">
      <c r="A26" s="75" t="n">
        <f aca="false">IF(D26&lt;&gt;"",COUNTA($D$10:D26),"")</f>
        <v>14</v>
      </c>
      <c r="B26" s="78" t="s">
        <v>294</v>
      </c>
      <c r="C26" s="79" t="n">
        <v>16.2</v>
      </c>
      <c r="D26" s="79" t="s">
        <v>27</v>
      </c>
      <c r="E26" s="79" t="s">
        <v>27</v>
      </c>
      <c r="F26" s="79" t="s">
        <v>27</v>
      </c>
      <c r="G26" s="79" t="s">
        <v>27</v>
      </c>
      <c r="H26" s="79" t="s">
        <v>27</v>
      </c>
      <c r="I26" s="79" t="s">
        <v>27</v>
      </c>
      <c r="J26" s="79" t="s">
        <v>27</v>
      </c>
      <c r="K26" s="79" t="s">
        <v>27</v>
      </c>
      <c r="L26" s="79" t="s">
        <v>27</v>
      </c>
      <c r="M26" s="79" t="s">
        <v>27</v>
      </c>
      <c r="N26" s="79" t="s">
        <v>27</v>
      </c>
      <c r="O26" s="79" t="s">
        <v>27</v>
      </c>
      <c r="P26" s="79" t="n">
        <v>0.8</v>
      </c>
      <c r="Q26" s="79" t="n">
        <v>47.9</v>
      </c>
    </row>
    <row r="27" customFormat="false" ht="11.45" hidden="false" customHeight="true" outlineLevel="0" collapsed="false">
      <c r="A27" s="75" t="n">
        <f aca="false">IF(D27&lt;&gt;"",COUNTA($D$10:D27),"")</f>
        <v>15</v>
      </c>
      <c r="B27" s="78" t="s">
        <v>403</v>
      </c>
      <c r="C27" s="79" t="s">
        <v>27</v>
      </c>
      <c r="D27" s="79" t="s">
        <v>27</v>
      </c>
      <c r="E27" s="79" t="s">
        <v>27</v>
      </c>
      <c r="F27" s="79" t="s">
        <v>27</v>
      </c>
      <c r="G27" s="79" t="s">
        <v>18</v>
      </c>
      <c r="H27" s="79" t="s">
        <v>18</v>
      </c>
      <c r="I27" s="79" t="s">
        <v>18</v>
      </c>
      <c r="J27" s="79" t="s">
        <v>18</v>
      </c>
      <c r="K27" s="79" t="s">
        <v>18</v>
      </c>
      <c r="L27" s="79" t="s">
        <v>18</v>
      </c>
      <c r="M27" s="79" t="s">
        <v>18</v>
      </c>
      <c r="N27" s="79" t="s">
        <v>27</v>
      </c>
      <c r="O27" s="79" t="s">
        <v>18</v>
      </c>
      <c r="P27" s="79" t="s">
        <v>27</v>
      </c>
      <c r="Q27" s="79" t="s">
        <v>27</v>
      </c>
    </row>
    <row r="28" customFormat="false" ht="11.45" hidden="false" customHeight="true" outlineLevel="0" collapsed="false">
      <c r="A28" s="75" t="n">
        <f aca="false">IF(D28&lt;&gt;"",COUNTA($D$10:D28),"")</f>
        <v>16</v>
      </c>
      <c r="B28" s="78" t="s">
        <v>404</v>
      </c>
      <c r="C28" s="79" t="n">
        <v>173.1</v>
      </c>
      <c r="D28" s="79" t="n">
        <v>5</v>
      </c>
      <c r="E28" s="79" t="n">
        <v>8.8</v>
      </c>
      <c r="F28" s="79" t="n">
        <v>17.1</v>
      </c>
      <c r="G28" s="79" t="n">
        <v>22.1</v>
      </c>
      <c r="H28" s="79" t="s">
        <v>27</v>
      </c>
      <c r="I28" s="79" t="n">
        <v>14.4</v>
      </c>
      <c r="J28" s="79" t="n">
        <v>81.8</v>
      </c>
      <c r="K28" s="79" t="s">
        <v>27</v>
      </c>
      <c r="L28" s="79" t="n">
        <v>6</v>
      </c>
      <c r="M28" s="79" t="n">
        <v>5.6</v>
      </c>
      <c r="N28" s="79" t="s">
        <v>27</v>
      </c>
      <c r="O28" s="79" t="s">
        <v>27</v>
      </c>
      <c r="P28" s="79" t="n">
        <v>6</v>
      </c>
      <c r="Q28" s="79" t="n">
        <v>34.7</v>
      </c>
    </row>
    <row r="29" customFormat="false" ht="18.95" hidden="false" customHeight="true" outlineLevel="0" collapsed="false">
      <c r="A29" s="75" t="str">
        <f aca="false">IF(D29&lt;&gt;"",COUNTA($D$10:D29),"")</f>
        <v/>
      </c>
      <c r="B29" s="78"/>
      <c r="C29" s="98" t="s">
        <v>408</v>
      </c>
      <c r="D29" s="98"/>
      <c r="E29" s="98"/>
      <c r="F29" s="98"/>
      <c r="G29" s="98"/>
      <c r="H29" s="98"/>
      <c r="I29" s="98"/>
      <c r="J29" s="98"/>
      <c r="K29" s="129" t="s">
        <v>408</v>
      </c>
      <c r="L29" s="129"/>
      <c r="M29" s="129"/>
      <c r="N29" s="129"/>
      <c r="O29" s="129"/>
      <c r="P29" s="129"/>
      <c r="Q29" s="129"/>
    </row>
    <row r="30" customFormat="false" ht="11.45" hidden="false" customHeight="true" outlineLevel="0" collapsed="false">
      <c r="A30" s="75" t="n">
        <f aca="false">IF(D30&lt;&gt;"",COUNTA($D$10:D30),"")</f>
        <v>17</v>
      </c>
      <c r="B30" s="76" t="s">
        <v>234</v>
      </c>
      <c r="C30" s="77" t="n">
        <v>346.9</v>
      </c>
      <c r="D30" s="77" t="n">
        <v>8.8</v>
      </c>
      <c r="E30" s="77" t="n">
        <v>8.1</v>
      </c>
      <c r="F30" s="77" t="n">
        <v>21.2</v>
      </c>
      <c r="G30" s="77" t="n">
        <v>53.3</v>
      </c>
      <c r="H30" s="77" t="n">
        <v>19</v>
      </c>
      <c r="I30" s="77" t="n">
        <v>35.4</v>
      </c>
      <c r="J30" s="77" t="n">
        <v>158.1</v>
      </c>
      <c r="K30" s="77" t="n">
        <v>7.3</v>
      </c>
      <c r="L30" s="77" t="n">
        <v>11.3</v>
      </c>
      <c r="M30" s="77" t="n">
        <v>14.2</v>
      </c>
      <c r="N30" s="77" t="n">
        <v>8</v>
      </c>
      <c r="O30" s="77" t="s">
        <v>27</v>
      </c>
      <c r="P30" s="77" t="n">
        <v>12.5</v>
      </c>
      <c r="Q30" s="77" t="n">
        <v>36.2</v>
      </c>
    </row>
    <row r="31" customFormat="false" ht="11.45" hidden="false" customHeight="true" outlineLevel="0" collapsed="false">
      <c r="A31" s="75" t="n">
        <f aca="false">IF(D31&lt;&gt;"",COUNTA($D$10:D31),"")</f>
        <v>18</v>
      </c>
      <c r="B31" s="78" t="s">
        <v>294</v>
      </c>
      <c r="C31" s="79" t="n">
        <v>32.8</v>
      </c>
      <c r="D31" s="79" t="s">
        <v>27</v>
      </c>
      <c r="E31" s="79" t="s">
        <v>27</v>
      </c>
      <c r="F31" s="79" t="s">
        <v>27</v>
      </c>
      <c r="G31" s="79" t="s">
        <v>27</v>
      </c>
      <c r="H31" s="79" t="s">
        <v>27</v>
      </c>
      <c r="I31" s="79" t="s">
        <v>27</v>
      </c>
      <c r="J31" s="79" t="n">
        <v>11.6</v>
      </c>
      <c r="K31" s="79" t="s">
        <v>27</v>
      </c>
      <c r="L31" s="79" t="s">
        <v>27</v>
      </c>
      <c r="M31" s="79" t="n">
        <v>6.1</v>
      </c>
      <c r="N31" s="79" t="s">
        <v>27</v>
      </c>
      <c r="O31" s="79" t="s">
        <v>27</v>
      </c>
      <c r="P31" s="79" t="n">
        <v>1.4</v>
      </c>
      <c r="Q31" s="79" t="n">
        <v>41.2</v>
      </c>
    </row>
    <row r="32" customFormat="false" ht="11.45" hidden="false" customHeight="true" outlineLevel="0" collapsed="false">
      <c r="A32" s="75" t="n">
        <f aca="false">IF(D32&lt;&gt;"",COUNTA($D$10:D32),"")</f>
        <v>19</v>
      </c>
      <c r="B32" s="78" t="s">
        <v>403</v>
      </c>
      <c r="C32" s="79" t="s">
        <v>18</v>
      </c>
      <c r="D32" s="79" t="s">
        <v>18</v>
      </c>
      <c r="E32" s="79" t="s">
        <v>18</v>
      </c>
      <c r="F32" s="79" t="s">
        <v>18</v>
      </c>
      <c r="G32" s="79" t="s">
        <v>18</v>
      </c>
      <c r="H32" s="79" t="s">
        <v>18</v>
      </c>
      <c r="I32" s="79" t="s">
        <v>18</v>
      </c>
      <c r="J32" s="79" t="s">
        <v>18</v>
      </c>
      <c r="K32" s="79" t="s">
        <v>18</v>
      </c>
      <c r="L32" s="79" t="s">
        <v>18</v>
      </c>
      <c r="M32" s="79" t="s">
        <v>18</v>
      </c>
      <c r="N32" s="79" t="s">
        <v>18</v>
      </c>
      <c r="O32" s="79" t="s">
        <v>18</v>
      </c>
      <c r="P32" s="79" t="s">
        <v>18</v>
      </c>
      <c r="Q32" s="79" t="s">
        <v>18</v>
      </c>
    </row>
    <row r="33" customFormat="false" ht="11.45" hidden="false" customHeight="true" outlineLevel="0" collapsed="false">
      <c r="A33" s="75" t="n">
        <f aca="false">IF(D33&lt;&gt;"",COUNTA($D$10:D33),"")</f>
        <v>20</v>
      </c>
      <c r="B33" s="78" t="s">
        <v>404</v>
      </c>
      <c r="C33" s="79" t="n">
        <v>314.1</v>
      </c>
      <c r="D33" s="79" t="n">
        <v>7.5</v>
      </c>
      <c r="E33" s="79" t="n">
        <v>7</v>
      </c>
      <c r="F33" s="79" t="n">
        <v>19.3</v>
      </c>
      <c r="G33" s="79" t="n">
        <v>51.5</v>
      </c>
      <c r="H33" s="79" t="n">
        <v>18.7</v>
      </c>
      <c r="I33" s="79" t="n">
        <v>34.4</v>
      </c>
      <c r="J33" s="79" t="n">
        <v>146.5</v>
      </c>
      <c r="K33" s="79" t="n">
        <v>7.2</v>
      </c>
      <c r="L33" s="79" t="n">
        <v>9</v>
      </c>
      <c r="M33" s="79" t="n">
        <v>8.1</v>
      </c>
      <c r="N33" s="79" t="s">
        <v>27</v>
      </c>
      <c r="O33" s="79" t="s">
        <v>27</v>
      </c>
      <c r="P33" s="79" t="n">
        <v>11.2</v>
      </c>
      <c r="Q33" s="79" t="n">
        <v>35.6</v>
      </c>
    </row>
    <row r="34" customFormat="false" ht="20.1" hidden="false" customHeight="true" outlineLevel="0" collapsed="false">
      <c r="A34" s="75" t="str">
        <f aca="false">IF(D34&lt;&gt;"",COUNTA($D$10:D34),"")</f>
        <v/>
      </c>
      <c r="B34" s="78"/>
      <c r="C34" s="94" t="s">
        <v>127</v>
      </c>
      <c r="D34" s="94"/>
      <c r="E34" s="94"/>
      <c r="F34" s="94"/>
      <c r="G34" s="94"/>
      <c r="H34" s="94"/>
      <c r="I34" s="94"/>
      <c r="J34" s="94"/>
      <c r="K34" s="74" t="s">
        <v>127</v>
      </c>
      <c r="L34" s="74"/>
      <c r="M34" s="74"/>
      <c r="N34" s="74"/>
      <c r="O34" s="74"/>
      <c r="P34" s="74"/>
      <c r="Q34" s="74"/>
    </row>
    <row r="35" customFormat="false" ht="11.45" hidden="false" customHeight="true" outlineLevel="0" collapsed="false">
      <c r="A35" s="75" t="n">
        <f aca="false">IF(D35&lt;&gt;"",COUNTA($D$10:D35),"")</f>
        <v>21</v>
      </c>
      <c r="B35" s="76" t="s">
        <v>234</v>
      </c>
      <c r="C35" s="77" t="n">
        <v>385</v>
      </c>
      <c r="D35" s="77" t="n">
        <v>5.9</v>
      </c>
      <c r="E35" s="77" t="n">
        <v>7.2</v>
      </c>
      <c r="F35" s="77" t="n">
        <v>12.8</v>
      </c>
      <c r="G35" s="77" t="n">
        <v>13</v>
      </c>
      <c r="H35" s="77" t="n">
        <v>5.8</v>
      </c>
      <c r="I35" s="77" t="n">
        <v>34.8</v>
      </c>
      <c r="J35" s="77" t="n">
        <v>226.3</v>
      </c>
      <c r="K35" s="77" t="n">
        <v>12.7</v>
      </c>
      <c r="L35" s="77" t="n">
        <v>18.9</v>
      </c>
      <c r="M35" s="77" t="n">
        <v>27.5</v>
      </c>
      <c r="N35" s="77" t="n">
        <v>16.4</v>
      </c>
      <c r="O35" s="77" t="s">
        <v>27</v>
      </c>
      <c r="P35" s="77" t="n">
        <v>15.3</v>
      </c>
      <c r="Q35" s="77" t="n">
        <v>39.7</v>
      </c>
      <c r="S35" s="118"/>
    </row>
    <row r="36" customFormat="false" ht="11.45" hidden="false" customHeight="true" outlineLevel="0" collapsed="false">
      <c r="A36" s="75" t="n">
        <f aca="false">IF(D36&lt;&gt;"",COUNTA($D$10:D36),"")</f>
        <v>22</v>
      </c>
      <c r="B36" s="78" t="s">
        <v>294</v>
      </c>
      <c r="C36" s="79" t="n">
        <v>42.8</v>
      </c>
      <c r="D36" s="79" t="s">
        <v>27</v>
      </c>
      <c r="E36" s="79" t="s">
        <v>27</v>
      </c>
      <c r="F36" s="79" t="s">
        <v>27</v>
      </c>
      <c r="G36" s="79" t="s">
        <v>27</v>
      </c>
      <c r="H36" s="79" t="s">
        <v>27</v>
      </c>
      <c r="I36" s="79" t="s">
        <v>27</v>
      </c>
      <c r="J36" s="79" t="n">
        <v>14.2</v>
      </c>
      <c r="K36" s="79" t="s">
        <v>27</v>
      </c>
      <c r="L36" s="79" t="s">
        <v>27</v>
      </c>
      <c r="M36" s="79" t="n">
        <v>11</v>
      </c>
      <c r="N36" s="79" t="n">
        <v>8.6</v>
      </c>
      <c r="O36" s="79" t="s">
        <v>27</v>
      </c>
      <c r="P36" s="79" t="n">
        <v>2</v>
      </c>
      <c r="Q36" s="79" t="n">
        <v>46</v>
      </c>
    </row>
    <row r="37" customFormat="false" ht="11.45" hidden="false" customHeight="true" outlineLevel="0" collapsed="false">
      <c r="A37" s="75" t="n">
        <f aca="false">IF(D37&lt;&gt;"",COUNTA($D$10:D37),"")</f>
        <v>23</v>
      </c>
      <c r="B37" s="78" t="s">
        <v>403</v>
      </c>
      <c r="C37" s="79" t="s">
        <v>27</v>
      </c>
      <c r="D37" s="79" t="s">
        <v>18</v>
      </c>
      <c r="E37" s="79" t="s">
        <v>27</v>
      </c>
      <c r="F37" s="79" t="s">
        <v>27</v>
      </c>
      <c r="G37" s="79" t="s">
        <v>18</v>
      </c>
      <c r="H37" s="79" t="s">
        <v>18</v>
      </c>
      <c r="I37" s="79" t="s">
        <v>18</v>
      </c>
      <c r="J37" s="79" t="s">
        <v>27</v>
      </c>
      <c r="K37" s="79" t="s">
        <v>18</v>
      </c>
      <c r="L37" s="79" t="s">
        <v>18</v>
      </c>
      <c r="M37" s="79" t="s">
        <v>18</v>
      </c>
      <c r="N37" s="79" t="s">
        <v>18</v>
      </c>
      <c r="O37" s="79" t="s">
        <v>18</v>
      </c>
      <c r="P37" s="79" t="s">
        <v>27</v>
      </c>
      <c r="Q37" s="79" t="s">
        <v>27</v>
      </c>
    </row>
    <row r="38" customFormat="false" ht="11.45" hidden="false" customHeight="true" outlineLevel="0" collapsed="false">
      <c r="A38" s="75" t="n">
        <f aca="false">IF(D38&lt;&gt;"",COUNTA($D$10:D38),"")</f>
        <v>24</v>
      </c>
      <c r="B38" s="78" t="s">
        <v>404</v>
      </c>
      <c r="C38" s="79" t="n">
        <v>341.7</v>
      </c>
      <c r="D38" s="79" t="n">
        <v>5.2</v>
      </c>
      <c r="E38" s="79" t="n">
        <v>6.4</v>
      </c>
      <c r="F38" s="79" t="n">
        <v>11.4</v>
      </c>
      <c r="G38" s="79" t="n">
        <v>12</v>
      </c>
      <c r="H38" s="79" t="n">
        <v>5.4</v>
      </c>
      <c r="I38" s="79" t="n">
        <v>34.4</v>
      </c>
      <c r="J38" s="79" t="n">
        <v>211.9</v>
      </c>
      <c r="K38" s="79" t="n">
        <v>12.2</v>
      </c>
      <c r="L38" s="79" t="n">
        <v>16.2</v>
      </c>
      <c r="M38" s="79" t="n">
        <v>16.5</v>
      </c>
      <c r="N38" s="79" t="n">
        <v>7.7</v>
      </c>
      <c r="O38" s="79" t="s">
        <v>27</v>
      </c>
      <c r="P38" s="79" t="n">
        <v>13.3</v>
      </c>
      <c r="Q38" s="79" t="n">
        <v>39</v>
      </c>
    </row>
    <row r="39" customFormat="false" ht="18.95" hidden="false" customHeight="true" outlineLevel="0" collapsed="false">
      <c r="A39" s="75" t="str">
        <f aca="false">IF(D39&lt;&gt;"",COUNTA($D$10:D39),"")</f>
        <v/>
      </c>
      <c r="B39" s="78"/>
      <c r="C39" s="129" t="s">
        <v>405</v>
      </c>
      <c r="D39" s="129"/>
      <c r="E39" s="129"/>
      <c r="F39" s="129"/>
      <c r="G39" s="129"/>
      <c r="H39" s="129"/>
      <c r="I39" s="129"/>
      <c r="J39" s="129"/>
      <c r="K39" s="129" t="s">
        <v>405</v>
      </c>
      <c r="L39" s="129"/>
      <c r="M39" s="129"/>
      <c r="N39" s="129"/>
      <c r="O39" s="129"/>
      <c r="P39" s="129"/>
      <c r="Q39" s="129"/>
    </row>
    <row r="40" customFormat="false" ht="11.45" hidden="false" customHeight="true" outlineLevel="0" collapsed="false">
      <c r="A40" s="75" t="n">
        <f aca="false">IF(D40&lt;&gt;"",COUNTA($D$10:D40),"")</f>
        <v>25</v>
      </c>
      <c r="B40" s="76" t="s">
        <v>234</v>
      </c>
      <c r="C40" s="77" t="n">
        <v>15.2</v>
      </c>
      <c r="D40" s="77" t="s">
        <v>18</v>
      </c>
      <c r="E40" s="77" t="s">
        <v>27</v>
      </c>
      <c r="F40" s="77" t="s">
        <v>27</v>
      </c>
      <c r="G40" s="77" t="s">
        <v>27</v>
      </c>
      <c r="H40" s="77" t="s">
        <v>18</v>
      </c>
      <c r="I40" s="77" t="s">
        <v>27</v>
      </c>
      <c r="J40" s="77" t="n">
        <v>9.2</v>
      </c>
      <c r="K40" s="77" t="s">
        <v>27</v>
      </c>
      <c r="L40" s="77" t="s">
        <v>27</v>
      </c>
      <c r="M40" s="77" t="s">
        <v>27</v>
      </c>
      <c r="N40" s="77" t="s">
        <v>27</v>
      </c>
      <c r="O40" s="77" t="s">
        <v>27</v>
      </c>
      <c r="P40" s="77" t="n">
        <v>0.7</v>
      </c>
      <c r="Q40" s="77" t="n">
        <v>42.9</v>
      </c>
    </row>
    <row r="41" customFormat="false" ht="11.45" hidden="false" customHeight="true" outlineLevel="0" collapsed="false">
      <c r="A41" s="75" t="n">
        <f aca="false">IF(D41&lt;&gt;"",COUNTA($D$10:D41),"")</f>
        <v>26</v>
      </c>
      <c r="B41" s="78" t="s">
        <v>294</v>
      </c>
      <c r="C41" s="79" t="s">
        <v>27</v>
      </c>
      <c r="D41" s="79" t="s">
        <v>18</v>
      </c>
      <c r="E41" s="79" t="s">
        <v>18</v>
      </c>
      <c r="F41" s="79" t="s">
        <v>18</v>
      </c>
      <c r="G41" s="79" t="s">
        <v>18</v>
      </c>
      <c r="H41" s="79" t="s">
        <v>18</v>
      </c>
      <c r="I41" s="79" t="s">
        <v>18</v>
      </c>
      <c r="J41" s="79" t="s">
        <v>27</v>
      </c>
      <c r="K41" s="79" t="s">
        <v>27</v>
      </c>
      <c r="L41" s="79" t="s">
        <v>18</v>
      </c>
      <c r="M41" s="79" t="s">
        <v>27</v>
      </c>
      <c r="N41" s="79" t="s">
        <v>27</v>
      </c>
      <c r="O41" s="79" t="s">
        <v>27</v>
      </c>
      <c r="P41" s="79" t="s">
        <v>27</v>
      </c>
      <c r="Q41" s="79" t="s">
        <v>27</v>
      </c>
    </row>
    <row r="42" customFormat="false" ht="11.45" hidden="false" customHeight="true" outlineLevel="0" collapsed="false">
      <c r="A42" s="75" t="n">
        <f aca="false">IF(D42&lt;&gt;"",COUNTA($D$10:D42),"")</f>
        <v>27</v>
      </c>
      <c r="B42" s="78" t="s">
        <v>403</v>
      </c>
      <c r="C42" s="79" t="s">
        <v>27</v>
      </c>
      <c r="D42" s="79" t="s">
        <v>18</v>
      </c>
      <c r="E42" s="79" t="s">
        <v>27</v>
      </c>
      <c r="F42" s="79" t="s">
        <v>18</v>
      </c>
      <c r="G42" s="79" t="s">
        <v>18</v>
      </c>
      <c r="H42" s="79" t="s">
        <v>18</v>
      </c>
      <c r="I42" s="79" t="s">
        <v>18</v>
      </c>
      <c r="J42" s="79" t="s">
        <v>18</v>
      </c>
      <c r="K42" s="79" t="s">
        <v>18</v>
      </c>
      <c r="L42" s="79" t="s">
        <v>18</v>
      </c>
      <c r="M42" s="79" t="s">
        <v>18</v>
      </c>
      <c r="N42" s="79" t="s">
        <v>18</v>
      </c>
      <c r="O42" s="79" t="s">
        <v>18</v>
      </c>
      <c r="P42" s="79" t="s">
        <v>18</v>
      </c>
      <c r="Q42" s="79" t="s">
        <v>27</v>
      </c>
    </row>
    <row r="43" customFormat="false" ht="11.45" hidden="false" customHeight="true" outlineLevel="0" collapsed="false">
      <c r="A43" s="75" t="n">
        <f aca="false">IF(D43&lt;&gt;"",COUNTA($D$10:D43),"")</f>
        <v>28</v>
      </c>
      <c r="B43" s="78" t="s">
        <v>404</v>
      </c>
      <c r="C43" s="79" t="n">
        <v>12.9</v>
      </c>
      <c r="D43" s="79" t="s">
        <v>18</v>
      </c>
      <c r="E43" s="79" t="s">
        <v>27</v>
      </c>
      <c r="F43" s="79" t="s">
        <v>27</v>
      </c>
      <c r="G43" s="79" t="s">
        <v>27</v>
      </c>
      <c r="H43" s="79" t="s">
        <v>18</v>
      </c>
      <c r="I43" s="79" t="s">
        <v>27</v>
      </c>
      <c r="J43" s="79" t="n">
        <v>8.7</v>
      </c>
      <c r="K43" s="79" t="s">
        <v>27</v>
      </c>
      <c r="L43" s="79" t="s">
        <v>27</v>
      </c>
      <c r="M43" s="79" t="s">
        <v>27</v>
      </c>
      <c r="N43" s="79" t="s">
        <v>27</v>
      </c>
      <c r="O43" s="79" t="s">
        <v>27</v>
      </c>
      <c r="P43" s="79" t="n">
        <v>0.5</v>
      </c>
      <c r="Q43" s="79" t="n">
        <v>41.5</v>
      </c>
    </row>
    <row r="44" customFormat="false" ht="18.95" hidden="false" customHeight="true" outlineLevel="0" collapsed="false">
      <c r="A44" s="75" t="str">
        <f aca="false">IF(D44&lt;&gt;"",COUNTA($D$10:D44),"")</f>
        <v/>
      </c>
      <c r="B44" s="78"/>
      <c r="C44" s="98" t="s">
        <v>406</v>
      </c>
      <c r="D44" s="98"/>
      <c r="E44" s="98"/>
      <c r="F44" s="98"/>
      <c r="G44" s="98"/>
      <c r="H44" s="98"/>
      <c r="I44" s="98"/>
      <c r="J44" s="98"/>
      <c r="K44" s="129" t="s">
        <v>406</v>
      </c>
      <c r="L44" s="129"/>
      <c r="M44" s="129"/>
      <c r="N44" s="129"/>
      <c r="O44" s="129"/>
      <c r="P44" s="129"/>
      <c r="Q44" s="129"/>
    </row>
    <row r="45" customFormat="false" ht="11.45" hidden="false" customHeight="true" outlineLevel="0" collapsed="false">
      <c r="A45" s="75" t="n">
        <f aca="false">IF(D45&lt;&gt;"",COUNTA($D$10:D45),"")</f>
        <v>29</v>
      </c>
      <c r="B45" s="76" t="s">
        <v>234</v>
      </c>
      <c r="C45" s="77" t="n">
        <v>146.8</v>
      </c>
      <c r="D45" s="77" t="s">
        <v>27</v>
      </c>
      <c r="E45" s="77" t="s">
        <v>27</v>
      </c>
      <c r="F45" s="77" t="s">
        <v>27</v>
      </c>
      <c r="G45" s="77" t="s">
        <v>27</v>
      </c>
      <c r="H45" s="77" t="s">
        <v>27</v>
      </c>
      <c r="I45" s="77" t="n">
        <v>15.9</v>
      </c>
      <c r="J45" s="77" t="n">
        <v>97.3</v>
      </c>
      <c r="K45" s="77" t="n">
        <v>5.9</v>
      </c>
      <c r="L45" s="77" t="n">
        <v>5.9</v>
      </c>
      <c r="M45" s="77" t="n">
        <v>11</v>
      </c>
      <c r="N45" s="77" t="s">
        <v>27</v>
      </c>
      <c r="O45" s="77" t="s">
        <v>27</v>
      </c>
      <c r="P45" s="77" t="n">
        <v>6</v>
      </c>
      <c r="Q45" s="77" t="n">
        <v>40.7</v>
      </c>
    </row>
    <row r="46" customFormat="false" ht="11.45" hidden="false" customHeight="true" outlineLevel="0" collapsed="false">
      <c r="A46" s="75" t="n">
        <f aca="false">IF(D46&lt;&gt;"",COUNTA($D$10:D46),"")</f>
        <v>30</v>
      </c>
      <c r="B46" s="78" t="s">
        <v>294</v>
      </c>
      <c r="C46" s="79" t="n">
        <v>13.2</v>
      </c>
      <c r="D46" s="79" t="s">
        <v>18</v>
      </c>
      <c r="E46" s="79" t="s">
        <v>18</v>
      </c>
      <c r="F46" s="79" t="s">
        <v>18</v>
      </c>
      <c r="G46" s="79" t="s">
        <v>27</v>
      </c>
      <c r="H46" s="79" t="s">
        <v>27</v>
      </c>
      <c r="I46" s="79" t="s">
        <v>18</v>
      </c>
      <c r="J46" s="79" t="s">
        <v>27</v>
      </c>
      <c r="K46" s="79" t="s">
        <v>27</v>
      </c>
      <c r="L46" s="79" t="s">
        <v>27</v>
      </c>
      <c r="M46" s="79" t="s">
        <v>27</v>
      </c>
      <c r="N46" s="79" t="s">
        <v>27</v>
      </c>
      <c r="O46" s="79" t="s">
        <v>18</v>
      </c>
      <c r="P46" s="79" t="n">
        <v>0.6</v>
      </c>
      <c r="Q46" s="79" t="n">
        <v>48</v>
      </c>
    </row>
    <row r="47" customFormat="false" ht="11.45" hidden="false" customHeight="true" outlineLevel="0" collapsed="false">
      <c r="A47" s="75" t="n">
        <f aca="false">IF(D47&lt;&gt;"",COUNTA($D$10:D47),"")</f>
        <v>31</v>
      </c>
      <c r="B47" s="78" t="s">
        <v>403</v>
      </c>
      <c r="C47" s="79" t="s">
        <v>27</v>
      </c>
      <c r="D47" s="79" t="s">
        <v>18</v>
      </c>
      <c r="E47" s="79" t="s">
        <v>18</v>
      </c>
      <c r="F47" s="79" t="s">
        <v>18</v>
      </c>
      <c r="G47" s="79" t="s">
        <v>18</v>
      </c>
      <c r="H47" s="79" t="s">
        <v>18</v>
      </c>
      <c r="I47" s="79" t="s">
        <v>18</v>
      </c>
      <c r="J47" s="79" t="s">
        <v>27</v>
      </c>
      <c r="K47" s="79" t="s">
        <v>18</v>
      </c>
      <c r="L47" s="79" t="s">
        <v>18</v>
      </c>
      <c r="M47" s="79" t="s">
        <v>18</v>
      </c>
      <c r="N47" s="79" t="s">
        <v>18</v>
      </c>
      <c r="O47" s="79" t="s">
        <v>18</v>
      </c>
      <c r="P47" s="79" t="s">
        <v>27</v>
      </c>
      <c r="Q47" s="79" t="s">
        <v>27</v>
      </c>
    </row>
    <row r="48" customFormat="false" ht="11.45" hidden="false" customHeight="true" outlineLevel="0" collapsed="false">
      <c r="A48" s="75" t="n">
        <f aca="false">IF(D48&lt;&gt;"",COUNTA($D$10:D48),"")</f>
        <v>32</v>
      </c>
      <c r="B48" s="78" t="s">
        <v>404</v>
      </c>
      <c r="C48" s="79" t="n">
        <v>133.4</v>
      </c>
      <c r="D48" s="79" t="s">
        <v>27</v>
      </c>
      <c r="E48" s="79" t="s">
        <v>27</v>
      </c>
      <c r="F48" s="79" t="s">
        <v>27</v>
      </c>
      <c r="G48" s="79" t="s">
        <v>27</v>
      </c>
      <c r="H48" s="79" t="s">
        <v>27</v>
      </c>
      <c r="I48" s="79" t="n">
        <v>15.9</v>
      </c>
      <c r="J48" s="79" t="n">
        <v>92.6</v>
      </c>
      <c r="K48" s="79" t="n">
        <v>5.7</v>
      </c>
      <c r="L48" s="79" t="n">
        <v>5.5</v>
      </c>
      <c r="M48" s="79" t="n">
        <v>6.3</v>
      </c>
      <c r="N48" s="79" t="s">
        <v>27</v>
      </c>
      <c r="O48" s="79" t="s">
        <v>27</v>
      </c>
      <c r="P48" s="79" t="n">
        <v>5.3</v>
      </c>
      <c r="Q48" s="79" t="n">
        <v>40</v>
      </c>
    </row>
    <row r="49" customFormat="false" ht="18.95" hidden="false" customHeight="true" outlineLevel="0" collapsed="false">
      <c r="A49" s="75" t="str">
        <f aca="false">IF(D49&lt;&gt;"",COUNTA($D$10:D49),"")</f>
        <v/>
      </c>
      <c r="B49" s="78"/>
      <c r="C49" s="98" t="s">
        <v>407</v>
      </c>
      <c r="D49" s="98"/>
      <c r="E49" s="98"/>
      <c r="F49" s="98"/>
      <c r="G49" s="98"/>
      <c r="H49" s="98"/>
      <c r="I49" s="98"/>
      <c r="J49" s="98"/>
      <c r="K49" s="129" t="s">
        <v>407</v>
      </c>
      <c r="L49" s="129"/>
      <c r="M49" s="129"/>
      <c r="N49" s="129"/>
      <c r="O49" s="129"/>
      <c r="P49" s="129"/>
      <c r="Q49" s="129"/>
    </row>
    <row r="50" customFormat="false" ht="11.45" hidden="false" customHeight="true" outlineLevel="0" collapsed="false">
      <c r="A50" s="75" t="n">
        <f aca="false">IF(D50&lt;&gt;"",COUNTA($D$10:D50),"")</f>
        <v>33</v>
      </c>
      <c r="B50" s="76" t="s">
        <v>234</v>
      </c>
      <c r="C50" s="77" t="n">
        <v>98</v>
      </c>
      <c r="D50" s="77" t="s">
        <v>27</v>
      </c>
      <c r="E50" s="77" t="s">
        <v>27</v>
      </c>
      <c r="F50" s="77" t="n">
        <v>5</v>
      </c>
      <c r="G50" s="77" t="s">
        <v>27</v>
      </c>
      <c r="H50" s="77" t="s">
        <v>27</v>
      </c>
      <c r="I50" s="77" t="n">
        <v>6.5</v>
      </c>
      <c r="J50" s="77" t="n">
        <v>55.3</v>
      </c>
      <c r="K50" s="77" t="s">
        <v>27</v>
      </c>
      <c r="L50" s="77" t="n">
        <v>5.4</v>
      </c>
      <c r="M50" s="77" t="n">
        <v>7</v>
      </c>
      <c r="N50" s="77" t="n">
        <v>5.7</v>
      </c>
      <c r="O50" s="77" t="s">
        <v>27</v>
      </c>
      <c r="P50" s="77" t="n">
        <v>3.9</v>
      </c>
      <c r="Q50" s="77" t="n">
        <v>39.5</v>
      </c>
    </row>
    <row r="51" customFormat="false" ht="11.45" hidden="false" customHeight="true" outlineLevel="0" collapsed="false">
      <c r="A51" s="75" t="n">
        <f aca="false">IF(D51&lt;&gt;"",COUNTA($D$10:D51),"")</f>
        <v>34</v>
      </c>
      <c r="B51" s="78" t="s">
        <v>294</v>
      </c>
      <c r="C51" s="79" t="n">
        <v>11.2</v>
      </c>
      <c r="D51" s="79" t="s">
        <v>27</v>
      </c>
      <c r="E51" s="79" t="s">
        <v>27</v>
      </c>
      <c r="F51" s="79" t="s">
        <v>27</v>
      </c>
      <c r="G51" s="79" t="s">
        <v>27</v>
      </c>
      <c r="H51" s="79" t="s">
        <v>27</v>
      </c>
      <c r="I51" s="79" t="s">
        <v>18</v>
      </c>
      <c r="J51" s="79" t="s">
        <v>27</v>
      </c>
      <c r="K51" s="79" t="s">
        <v>27</v>
      </c>
      <c r="L51" s="79" t="s">
        <v>27</v>
      </c>
      <c r="M51" s="79" t="s">
        <v>27</v>
      </c>
      <c r="N51" s="79" t="s">
        <v>27</v>
      </c>
      <c r="O51" s="79" t="s">
        <v>27</v>
      </c>
      <c r="P51" s="79" t="n">
        <v>0.5</v>
      </c>
      <c r="Q51" s="79" t="n">
        <v>47</v>
      </c>
    </row>
    <row r="52" customFormat="false" ht="11.45" hidden="false" customHeight="true" outlineLevel="0" collapsed="false">
      <c r="A52" s="75" t="n">
        <f aca="false">IF(D52&lt;&gt;"",COUNTA($D$10:D52),"")</f>
        <v>35</v>
      </c>
      <c r="B52" s="78" t="s">
        <v>403</v>
      </c>
      <c r="C52" s="79" t="s">
        <v>27</v>
      </c>
      <c r="D52" s="79" t="s">
        <v>18</v>
      </c>
      <c r="E52" s="79" t="s">
        <v>27</v>
      </c>
      <c r="F52" s="79" t="s">
        <v>27</v>
      </c>
      <c r="G52" s="79" t="s">
        <v>18</v>
      </c>
      <c r="H52" s="79" t="s">
        <v>18</v>
      </c>
      <c r="I52" s="79" t="s">
        <v>18</v>
      </c>
      <c r="J52" s="79" t="s">
        <v>18</v>
      </c>
      <c r="K52" s="79" t="s">
        <v>18</v>
      </c>
      <c r="L52" s="79" t="s">
        <v>18</v>
      </c>
      <c r="M52" s="79" t="s">
        <v>18</v>
      </c>
      <c r="N52" s="79" t="s">
        <v>18</v>
      </c>
      <c r="O52" s="79" t="s">
        <v>18</v>
      </c>
      <c r="P52" s="79" t="s">
        <v>27</v>
      </c>
      <c r="Q52" s="79" t="s">
        <v>27</v>
      </c>
    </row>
    <row r="53" customFormat="false" ht="11.45" hidden="false" customHeight="true" outlineLevel="0" collapsed="false">
      <c r="A53" s="75" t="n">
        <f aca="false">IF(D53&lt;&gt;"",COUNTA($D$10:D53),"")</f>
        <v>36</v>
      </c>
      <c r="B53" s="78" t="s">
        <v>404</v>
      </c>
      <c r="C53" s="79" t="n">
        <v>86.6</v>
      </c>
      <c r="D53" s="79" t="s">
        <v>27</v>
      </c>
      <c r="E53" s="79" t="s">
        <v>27</v>
      </c>
      <c r="F53" s="79" t="s">
        <v>27</v>
      </c>
      <c r="G53" s="79" t="s">
        <v>27</v>
      </c>
      <c r="H53" s="79" t="s">
        <v>27</v>
      </c>
      <c r="I53" s="79" t="n">
        <v>6.5</v>
      </c>
      <c r="J53" s="79" t="n">
        <v>52</v>
      </c>
      <c r="K53" s="79" t="s">
        <v>27</v>
      </c>
      <c r="L53" s="79" t="s">
        <v>27</v>
      </c>
      <c r="M53" s="79" t="s">
        <v>27</v>
      </c>
      <c r="N53" s="79" t="s">
        <v>27</v>
      </c>
      <c r="O53" s="79" t="s">
        <v>27</v>
      </c>
      <c r="P53" s="79" t="n">
        <v>3.3</v>
      </c>
      <c r="Q53" s="79" t="n">
        <v>38.5</v>
      </c>
    </row>
    <row r="54" customFormat="false" ht="18.95" hidden="false" customHeight="true" outlineLevel="0" collapsed="false">
      <c r="A54" s="75" t="str">
        <f aca="false">IF(D54&lt;&gt;"",COUNTA($D$10:D54),"")</f>
        <v/>
      </c>
      <c r="B54" s="78"/>
      <c r="C54" s="98" t="s">
        <v>408</v>
      </c>
      <c r="D54" s="98"/>
      <c r="E54" s="98"/>
      <c r="F54" s="98"/>
      <c r="G54" s="98"/>
      <c r="H54" s="98"/>
      <c r="I54" s="98"/>
      <c r="J54" s="98"/>
      <c r="K54" s="98" t="s">
        <v>408</v>
      </c>
      <c r="L54" s="98"/>
      <c r="M54" s="98"/>
      <c r="N54" s="98"/>
      <c r="O54" s="98"/>
      <c r="P54" s="98"/>
      <c r="Q54" s="98"/>
    </row>
    <row r="55" customFormat="false" ht="11.45" hidden="false" customHeight="true" outlineLevel="0" collapsed="false">
      <c r="A55" s="75" t="n">
        <f aca="false">IF(D55&lt;&gt;"",COUNTA($D$10:D55),"")</f>
        <v>37</v>
      </c>
      <c r="B55" s="76" t="s">
        <v>234</v>
      </c>
      <c r="C55" s="77" t="n">
        <v>125</v>
      </c>
      <c r="D55" s="77" t="s">
        <v>27</v>
      </c>
      <c r="E55" s="77" t="s">
        <v>27</v>
      </c>
      <c r="F55" s="77" t="n">
        <v>6.6</v>
      </c>
      <c r="G55" s="77" t="n">
        <v>8.5</v>
      </c>
      <c r="H55" s="77" t="s">
        <v>27</v>
      </c>
      <c r="I55" s="77" t="n">
        <v>12.2</v>
      </c>
      <c r="J55" s="77" t="n">
        <v>64.5</v>
      </c>
      <c r="K55" s="77" t="s">
        <v>27</v>
      </c>
      <c r="L55" s="77" t="n">
        <v>6.7</v>
      </c>
      <c r="M55" s="77" t="n">
        <v>7.2</v>
      </c>
      <c r="N55" s="77" t="s">
        <v>27</v>
      </c>
      <c r="O55" s="77" t="s">
        <v>27</v>
      </c>
      <c r="P55" s="77" t="n">
        <v>4.8</v>
      </c>
      <c r="Q55" s="77" t="n">
        <v>38.4</v>
      </c>
    </row>
    <row r="56" customFormat="false" ht="11.45" hidden="false" customHeight="true" outlineLevel="0" collapsed="false">
      <c r="A56" s="75" t="n">
        <f aca="false">IF(D56&lt;&gt;"",COUNTA($D$10:D56),"")</f>
        <v>38</v>
      </c>
      <c r="B56" s="78" t="s">
        <v>294</v>
      </c>
      <c r="C56" s="79" t="n">
        <v>16.2</v>
      </c>
      <c r="D56" s="79" t="s">
        <v>27</v>
      </c>
      <c r="E56" s="79" t="s">
        <v>27</v>
      </c>
      <c r="F56" s="79" t="s">
        <v>27</v>
      </c>
      <c r="G56" s="79" t="s">
        <v>27</v>
      </c>
      <c r="H56" s="79" t="s">
        <v>18</v>
      </c>
      <c r="I56" s="79" t="s">
        <v>27</v>
      </c>
      <c r="J56" s="79" t="n">
        <v>6</v>
      </c>
      <c r="K56" s="79" t="s">
        <v>18</v>
      </c>
      <c r="L56" s="79" t="s">
        <v>27</v>
      </c>
      <c r="M56" s="79" t="s">
        <v>27</v>
      </c>
      <c r="N56" s="79" t="s">
        <v>27</v>
      </c>
      <c r="O56" s="79" t="s">
        <v>27</v>
      </c>
      <c r="P56" s="79" t="n">
        <v>0.7</v>
      </c>
      <c r="Q56" s="79" t="n">
        <v>42.7</v>
      </c>
    </row>
    <row r="57" customFormat="false" ht="11.45" hidden="false" customHeight="true" outlineLevel="0" collapsed="false">
      <c r="A57" s="75" t="n">
        <f aca="false">IF(D57&lt;&gt;"",COUNTA($D$10:D57),"")</f>
        <v>39</v>
      </c>
      <c r="B57" s="78" t="s">
        <v>403</v>
      </c>
      <c r="C57" s="79" t="s">
        <v>18</v>
      </c>
      <c r="D57" s="79" t="s">
        <v>18</v>
      </c>
      <c r="E57" s="79" t="s">
        <v>18</v>
      </c>
      <c r="F57" s="79" t="s">
        <v>18</v>
      </c>
      <c r="G57" s="79" t="s">
        <v>18</v>
      </c>
      <c r="H57" s="79" t="s">
        <v>18</v>
      </c>
      <c r="I57" s="79" t="s">
        <v>18</v>
      </c>
      <c r="J57" s="79" t="s">
        <v>18</v>
      </c>
      <c r="K57" s="79" t="s">
        <v>18</v>
      </c>
      <c r="L57" s="79" t="s">
        <v>18</v>
      </c>
      <c r="M57" s="79" t="s">
        <v>18</v>
      </c>
      <c r="N57" s="79" t="s">
        <v>18</v>
      </c>
      <c r="O57" s="79" t="s">
        <v>18</v>
      </c>
      <c r="P57" s="79" t="s">
        <v>18</v>
      </c>
      <c r="Q57" s="79" t="s">
        <v>18</v>
      </c>
    </row>
    <row r="58" customFormat="false" ht="11.45" hidden="false" customHeight="true" outlineLevel="0" collapsed="false">
      <c r="A58" s="75" t="n">
        <f aca="false">IF(D58&lt;&gt;"",COUNTA($D$10:D58),"")</f>
        <v>40</v>
      </c>
      <c r="B58" s="78" t="s">
        <v>404</v>
      </c>
      <c r="C58" s="79" t="n">
        <v>108.8</v>
      </c>
      <c r="D58" s="79" t="s">
        <v>27</v>
      </c>
      <c r="E58" s="79" t="s">
        <v>27</v>
      </c>
      <c r="F58" s="79" t="n">
        <v>5.6</v>
      </c>
      <c r="G58" s="79" t="n">
        <v>7.9</v>
      </c>
      <c r="H58" s="79" t="s">
        <v>27</v>
      </c>
      <c r="I58" s="79" t="n">
        <v>11.7</v>
      </c>
      <c r="J58" s="79" t="n">
        <v>58.5</v>
      </c>
      <c r="K58" s="79" t="s">
        <v>27</v>
      </c>
      <c r="L58" s="79" t="n">
        <v>5.6</v>
      </c>
      <c r="M58" s="79" t="s">
        <v>27</v>
      </c>
      <c r="N58" s="79" t="s">
        <v>27</v>
      </c>
      <c r="O58" s="79" t="s">
        <v>27</v>
      </c>
      <c r="P58" s="79" t="n">
        <v>4.1</v>
      </c>
      <c r="Q58" s="79" t="n">
        <v>37.7</v>
      </c>
    </row>
    <row r="59" customFormat="false" ht="20.1" hidden="false" customHeight="true" outlineLevel="0" collapsed="false">
      <c r="A59" s="75" t="str">
        <f aca="false">IF(D59&lt;&gt;"",COUNTA($D$10:D59),"")</f>
        <v/>
      </c>
      <c r="B59" s="78"/>
      <c r="C59" s="94" t="s">
        <v>128</v>
      </c>
      <c r="D59" s="94"/>
      <c r="E59" s="94"/>
      <c r="F59" s="94"/>
      <c r="G59" s="94"/>
      <c r="H59" s="94"/>
      <c r="I59" s="94"/>
      <c r="J59" s="94"/>
      <c r="K59" s="74" t="s">
        <v>128</v>
      </c>
      <c r="L59" s="74"/>
      <c r="M59" s="74"/>
      <c r="N59" s="74"/>
      <c r="O59" s="74"/>
      <c r="P59" s="74"/>
      <c r="Q59" s="74"/>
    </row>
    <row r="60" customFormat="false" ht="11.45" hidden="false" customHeight="true" outlineLevel="0" collapsed="false">
      <c r="A60" s="75" t="n">
        <f aca="false">IF(D60&lt;&gt;"",COUNTA($D$10:D60),"")</f>
        <v>41</v>
      </c>
      <c r="B60" s="76" t="s">
        <v>234</v>
      </c>
      <c r="C60" s="77" t="n">
        <v>352.8</v>
      </c>
      <c r="D60" s="77" t="n">
        <v>9.6</v>
      </c>
      <c r="E60" s="77" t="n">
        <v>12.2</v>
      </c>
      <c r="F60" s="77" t="n">
        <v>31.1</v>
      </c>
      <c r="G60" s="77" t="n">
        <v>69.5</v>
      </c>
      <c r="H60" s="77" t="n">
        <v>20.8</v>
      </c>
      <c r="I60" s="77" t="n">
        <v>34</v>
      </c>
      <c r="J60" s="77" t="n">
        <v>145.8</v>
      </c>
      <c r="K60" s="77" t="s">
        <v>27</v>
      </c>
      <c r="L60" s="77" t="n">
        <v>8</v>
      </c>
      <c r="M60" s="77" t="n">
        <v>10.4</v>
      </c>
      <c r="N60" s="77" t="n">
        <v>5.6</v>
      </c>
      <c r="O60" s="77" t="s">
        <v>27</v>
      </c>
      <c r="P60" s="77" t="n">
        <v>12.1</v>
      </c>
      <c r="Q60" s="77" t="n">
        <v>34.2</v>
      </c>
      <c r="S60" s="118"/>
    </row>
    <row r="61" customFormat="false" ht="11.45" hidden="false" customHeight="true" outlineLevel="0" collapsed="false">
      <c r="A61" s="75" t="n">
        <f aca="false">IF(D61&lt;&gt;"",COUNTA($D$10:D61),"")</f>
        <v>42</v>
      </c>
      <c r="B61" s="78" t="s">
        <v>294</v>
      </c>
      <c r="C61" s="79" t="n">
        <v>24</v>
      </c>
      <c r="D61" s="79" t="s">
        <v>27</v>
      </c>
      <c r="E61" s="79" t="s">
        <v>27</v>
      </c>
      <c r="F61" s="79" t="s">
        <v>27</v>
      </c>
      <c r="G61" s="79" t="s">
        <v>27</v>
      </c>
      <c r="H61" s="79" t="s">
        <v>27</v>
      </c>
      <c r="I61" s="79" t="s">
        <v>27</v>
      </c>
      <c r="J61" s="79" t="n">
        <v>7.8</v>
      </c>
      <c r="K61" s="79" t="s">
        <v>27</v>
      </c>
      <c r="L61" s="79" t="s">
        <v>27</v>
      </c>
      <c r="M61" s="79" t="s">
        <v>27</v>
      </c>
      <c r="N61" s="79" t="s">
        <v>27</v>
      </c>
      <c r="O61" s="79" t="s">
        <v>27</v>
      </c>
      <c r="P61" s="79" t="n">
        <v>1</v>
      </c>
      <c r="Q61" s="79" t="n">
        <v>41.8</v>
      </c>
    </row>
    <row r="62" customFormat="false" ht="11.45" hidden="false" customHeight="true" outlineLevel="0" collapsed="false">
      <c r="A62" s="75" t="n">
        <f aca="false">IF(D62&lt;&gt;"",COUNTA($D$10:D62),"")</f>
        <v>43</v>
      </c>
      <c r="B62" s="78" t="s">
        <v>403</v>
      </c>
      <c r="C62" s="79" t="s">
        <v>27</v>
      </c>
      <c r="D62" s="79" t="s">
        <v>27</v>
      </c>
      <c r="E62" s="79" t="s">
        <v>18</v>
      </c>
      <c r="F62" s="79" t="s">
        <v>18</v>
      </c>
      <c r="G62" s="79" t="s">
        <v>27</v>
      </c>
      <c r="H62" s="79" t="s">
        <v>18</v>
      </c>
      <c r="I62" s="79" t="s">
        <v>18</v>
      </c>
      <c r="J62" s="79" t="s">
        <v>18</v>
      </c>
      <c r="K62" s="79" t="s">
        <v>18</v>
      </c>
      <c r="L62" s="79" t="s">
        <v>18</v>
      </c>
      <c r="M62" s="79" t="s">
        <v>18</v>
      </c>
      <c r="N62" s="79" t="s">
        <v>27</v>
      </c>
      <c r="O62" s="79" t="s">
        <v>18</v>
      </c>
      <c r="P62" s="79" t="s">
        <v>27</v>
      </c>
      <c r="Q62" s="79" t="s">
        <v>27</v>
      </c>
    </row>
    <row r="63" customFormat="false" ht="11.45" hidden="false" customHeight="true" outlineLevel="0" collapsed="false">
      <c r="A63" s="75" t="n">
        <f aca="false">IF(D63&lt;&gt;"",COUNTA($D$10:D63),"")</f>
        <v>44</v>
      </c>
      <c r="B63" s="78" t="s">
        <v>404</v>
      </c>
      <c r="C63" s="79" t="n">
        <v>328.4</v>
      </c>
      <c r="D63" s="79" t="n">
        <v>8.8</v>
      </c>
      <c r="E63" s="79" t="n">
        <v>11.3</v>
      </c>
      <c r="F63" s="79" t="n">
        <v>29.6</v>
      </c>
      <c r="G63" s="79" t="n">
        <v>67.5</v>
      </c>
      <c r="H63" s="79" t="n">
        <v>20.3</v>
      </c>
      <c r="I63" s="79" t="n">
        <v>33.3</v>
      </c>
      <c r="J63" s="79" t="n">
        <v>138</v>
      </c>
      <c r="K63" s="79" t="s">
        <v>27</v>
      </c>
      <c r="L63" s="79" t="n">
        <v>6.5</v>
      </c>
      <c r="M63" s="79" t="n">
        <v>6.2</v>
      </c>
      <c r="N63" s="79" t="s">
        <v>27</v>
      </c>
      <c r="O63" s="79" t="s">
        <v>27</v>
      </c>
      <c r="P63" s="79" t="n">
        <v>11.1</v>
      </c>
      <c r="Q63" s="79" t="n">
        <v>33.7</v>
      </c>
    </row>
    <row r="64" customFormat="false" ht="18.95" hidden="false" customHeight="true" outlineLevel="0" collapsed="false">
      <c r="A64" s="75" t="str">
        <f aca="false">IF(D64&lt;&gt;"",COUNTA($D$10:D64),"")</f>
        <v/>
      </c>
      <c r="B64" s="78"/>
      <c r="C64" s="98" t="s">
        <v>405</v>
      </c>
      <c r="D64" s="98"/>
      <c r="E64" s="98"/>
      <c r="F64" s="98"/>
      <c r="G64" s="98"/>
      <c r="H64" s="98"/>
      <c r="I64" s="98"/>
      <c r="J64" s="98"/>
      <c r="K64" s="129" t="s">
        <v>405</v>
      </c>
      <c r="L64" s="129"/>
      <c r="M64" s="129"/>
      <c r="N64" s="129"/>
      <c r="O64" s="129"/>
      <c r="P64" s="129"/>
      <c r="Q64" s="129"/>
    </row>
    <row r="65" customFormat="false" ht="11.45" hidden="false" customHeight="true" outlineLevel="0" collapsed="false">
      <c r="A65" s="75" t="n">
        <f aca="false">IF(D65&lt;&gt;"",COUNTA($D$10:D65),"")</f>
        <v>45</v>
      </c>
      <c r="B65" s="76" t="s">
        <v>234</v>
      </c>
      <c r="C65" s="77" t="n">
        <v>6.2</v>
      </c>
      <c r="D65" s="77" t="s">
        <v>18</v>
      </c>
      <c r="E65" s="77" t="s">
        <v>27</v>
      </c>
      <c r="F65" s="77" t="s">
        <v>27</v>
      </c>
      <c r="G65" s="77" t="s">
        <v>27</v>
      </c>
      <c r="H65" s="77" t="s">
        <v>18</v>
      </c>
      <c r="I65" s="77" t="s">
        <v>27</v>
      </c>
      <c r="J65" s="77" t="s">
        <v>27</v>
      </c>
      <c r="K65" s="77" t="s">
        <v>18</v>
      </c>
      <c r="L65" s="77" t="s">
        <v>27</v>
      </c>
      <c r="M65" s="77" t="s">
        <v>27</v>
      </c>
      <c r="N65" s="77" t="s">
        <v>27</v>
      </c>
      <c r="O65" s="77" t="s">
        <v>18</v>
      </c>
      <c r="P65" s="77" t="n">
        <v>0.2</v>
      </c>
      <c r="Q65" s="77" t="n">
        <v>36</v>
      </c>
    </row>
    <row r="66" customFormat="false" ht="11.45" hidden="false" customHeight="true" outlineLevel="0" collapsed="false">
      <c r="A66" s="75" t="n">
        <f aca="false">IF(D66&lt;&gt;"",COUNTA($D$10:D66),"")</f>
        <v>46</v>
      </c>
      <c r="B66" s="78" t="s">
        <v>294</v>
      </c>
      <c r="C66" s="79" t="s">
        <v>27</v>
      </c>
      <c r="D66" s="79" t="s">
        <v>18</v>
      </c>
      <c r="E66" s="79" t="s">
        <v>27</v>
      </c>
      <c r="F66" s="79" t="s">
        <v>18</v>
      </c>
      <c r="G66" s="79" t="s">
        <v>27</v>
      </c>
      <c r="H66" s="79" t="s">
        <v>18</v>
      </c>
      <c r="I66" s="79" t="s">
        <v>18</v>
      </c>
      <c r="J66" s="79" t="s">
        <v>27</v>
      </c>
      <c r="K66" s="79" t="s">
        <v>18</v>
      </c>
      <c r="L66" s="79" t="s">
        <v>18</v>
      </c>
      <c r="M66" s="79" t="s">
        <v>18</v>
      </c>
      <c r="N66" s="79" t="s">
        <v>27</v>
      </c>
      <c r="O66" s="79" t="s">
        <v>18</v>
      </c>
      <c r="P66" s="79" t="s">
        <v>27</v>
      </c>
      <c r="Q66" s="79" t="s">
        <v>27</v>
      </c>
    </row>
    <row r="67" customFormat="false" ht="11.45" hidden="false" customHeight="true" outlineLevel="0" collapsed="false">
      <c r="A67" s="75" t="n">
        <f aca="false">IF(D67&lt;&gt;"",COUNTA($D$10:D67),"")</f>
        <v>47</v>
      </c>
      <c r="B67" s="78" t="s">
        <v>403</v>
      </c>
      <c r="C67" s="79" t="s">
        <v>27</v>
      </c>
      <c r="D67" s="79" t="s">
        <v>18</v>
      </c>
      <c r="E67" s="79" t="s">
        <v>18</v>
      </c>
      <c r="F67" s="79" t="s">
        <v>18</v>
      </c>
      <c r="G67" s="79" t="s">
        <v>27</v>
      </c>
      <c r="H67" s="79" t="s">
        <v>18</v>
      </c>
      <c r="I67" s="79" t="s">
        <v>18</v>
      </c>
      <c r="J67" s="79" t="s">
        <v>18</v>
      </c>
      <c r="K67" s="79" t="s">
        <v>18</v>
      </c>
      <c r="L67" s="79" t="s">
        <v>18</v>
      </c>
      <c r="M67" s="79" t="s">
        <v>18</v>
      </c>
      <c r="N67" s="79" t="s">
        <v>18</v>
      </c>
      <c r="O67" s="79" t="s">
        <v>18</v>
      </c>
      <c r="P67" s="79" t="s">
        <v>27</v>
      </c>
      <c r="Q67" s="79" t="s">
        <v>27</v>
      </c>
    </row>
    <row r="68" customFormat="false" ht="11.45" hidden="false" customHeight="true" outlineLevel="0" collapsed="false">
      <c r="A68" s="75" t="n">
        <f aca="false">IF(D68&lt;&gt;"",COUNTA($D$10:D68),"")</f>
        <v>48</v>
      </c>
      <c r="B68" s="78" t="s">
        <v>404</v>
      </c>
      <c r="C68" s="79" t="s">
        <v>27</v>
      </c>
      <c r="D68" s="79" t="s">
        <v>18</v>
      </c>
      <c r="E68" s="79" t="s">
        <v>27</v>
      </c>
      <c r="F68" s="79" t="s">
        <v>27</v>
      </c>
      <c r="G68" s="79" t="s">
        <v>27</v>
      </c>
      <c r="H68" s="79" t="s">
        <v>18</v>
      </c>
      <c r="I68" s="79" t="s">
        <v>27</v>
      </c>
      <c r="J68" s="79" t="s">
        <v>27</v>
      </c>
      <c r="K68" s="79" t="s">
        <v>18</v>
      </c>
      <c r="L68" s="79" t="s">
        <v>27</v>
      </c>
      <c r="M68" s="79" t="s">
        <v>27</v>
      </c>
      <c r="N68" s="79" t="s">
        <v>27</v>
      </c>
      <c r="O68" s="79" t="s">
        <v>18</v>
      </c>
      <c r="P68" s="79" t="s">
        <v>27</v>
      </c>
      <c r="Q68" s="79" t="s">
        <v>27</v>
      </c>
    </row>
    <row r="69" customFormat="false" ht="18.95" hidden="false" customHeight="true" outlineLevel="0" collapsed="false">
      <c r="A69" s="75" t="str">
        <f aca="false">IF(D69&lt;&gt;"",COUNTA($D$10:D69),"")</f>
        <v/>
      </c>
      <c r="B69" s="78"/>
      <c r="C69" s="98" t="s">
        <v>406</v>
      </c>
      <c r="D69" s="98"/>
      <c r="E69" s="98"/>
      <c r="F69" s="98"/>
      <c r="G69" s="98"/>
      <c r="H69" s="98"/>
      <c r="I69" s="98"/>
      <c r="J69" s="98"/>
      <c r="K69" s="129" t="s">
        <v>406</v>
      </c>
      <c r="L69" s="129"/>
      <c r="M69" s="129"/>
      <c r="N69" s="129"/>
      <c r="O69" s="129"/>
      <c r="P69" s="129"/>
      <c r="Q69" s="129"/>
    </row>
    <row r="70" customFormat="false" ht="11.45" hidden="false" customHeight="true" outlineLevel="0" collapsed="false">
      <c r="A70" s="75" t="n">
        <f aca="false">IF(D70&lt;&gt;"",COUNTA($D$10:D70),"")</f>
        <v>49</v>
      </c>
      <c r="B70" s="76" t="s">
        <v>234</v>
      </c>
      <c r="C70" s="77" t="n">
        <v>33.1</v>
      </c>
      <c r="D70" s="77" t="s">
        <v>27</v>
      </c>
      <c r="E70" s="77" t="s">
        <v>27</v>
      </c>
      <c r="F70" s="77" t="s">
        <v>27</v>
      </c>
      <c r="G70" s="77" t="s">
        <v>27</v>
      </c>
      <c r="H70" s="77" t="s">
        <v>27</v>
      </c>
      <c r="I70" s="77" t="s">
        <v>27</v>
      </c>
      <c r="J70" s="77" t="n">
        <v>18.5</v>
      </c>
      <c r="K70" s="77" t="s">
        <v>27</v>
      </c>
      <c r="L70" s="77" t="s">
        <v>27</v>
      </c>
      <c r="M70" s="77" t="s">
        <v>27</v>
      </c>
      <c r="N70" s="77" t="s">
        <v>27</v>
      </c>
      <c r="O70" s="77" t="s">
        <v>18</v>
      </c>
      <c r="P70" s="77" t="n">
        <v>1.2</v>
      </c>
      <c r="Q70" s="77" t="n">
        <v>35.9</v>
      </c>
    </row>
    <row r="71" customFormat="false" ht="11.45" hidden="false" customHeight="true" outlineLevel="0" collapsed="false">
      <c r="A71" s="75" t="n">
        <f aca="false">IF(D71&lt;&gt;"",COUNTA($D$10:D71),"")</f>
        <v>50</v>
      </c>
      <c r="B71" s="78" t="s">
        <v>294</v>
      </c>
      <c r="C71" s="79" t="s">
        <v>27</v>
      </c>
      <c r="D71" s="79" t="s">
        <v>18</v>
      </c>
      <c r="E71" s="79" t="s">
        <v>18</v>
      </c>
      <c r="F71" s="79" t="s">
        <v>27</v>
      </c>
      <c r="G71" s="79" t="s">
        <v>27</v>
      </c>
      <c r="H71" s="79" t="s">
        <v>27</v>
      </c>
      <c r="I71" s="79" t="s">
        <v>18</v>
      </c>
      <c r="J71" s="79" t="s">
        <v>27</v>
      </c>
      <c r="K71" s="79" t="s">
        <v>18</v>
      </c>
      <c r="L71" s="79" t="s">
        <v>27</v>
      </c>
      <c r="M71" s="79" t="s">
        <v>27</v>
      </c>
      <c r="N71" s="79" t="s">
        <v>27</v>
      </c>
      <c r="O71" s="79" t="s">
        <v>18</v>
      </c>
      <c r="P71" s="79" t="s">
        <v>27</v>
      </c>
      <c r="Q71" s="79" t="s">
        <v>27</v>
      </c>
    </row>
    <row r="72" customFormat="false" ht="11.45" hidden="false" customHeight="true" outlineLevel="0" collapsed="false">
      <c r="A72" s="75" t="n">
        <f aca="false">IF(D72&lt;&gt;"",COUNTA($D$10:D72),"")</f>
        <v>51</v>
      </c>
      <c r="B72" s="78" t="s">
        <v>403</v>
      </c>
      <c r="C72" s="79" t="s">
        <v>18</v>
      </c>
      <c r="D72" s="79" t="s">
        <v>18</v>
      </c>
      <c r="E72" s="79" t="s">
        <v>18</v>
      </c>
      <c r="F72" s="79" t="s">
        <v>18</v>
      </c>
      <c r="G72" s="79" t="s">
        <v>18</v>
      </c>
      <c r="H72" s="79" t="s">
        <v>18</v>
      </c>
      <c r="I72" s="79" t="s">
        <v>18</v>
      </c>
      <c r="J72" s="79" t="s">
        <v>18</v>
      </c>
      <c r="K72" s="79" t="s">
        <v>18</v>
      </c>
      <c r="L72" s="79" t="s">
        <v>18</v>
      </c>
      <c r="M72" s="79" t="s">
        <v>18</v>
      </c>
      <c r="N72" s="79" t="s">
        <v>18</v>
      </c>
      <c r="O72" s="79" t="s">
        <v>18</v>
      </c>
      <c r="P72" s="79" t="s">
        <v>18</v>
      </c>
      <c r="Q72" s="79" t="s">
        <v>18</v>
      </c>
    </row>
    <row r="73" customFormat="false" ht="11.45" hidden="false" customHeight="true" outlineLevel="0" collapsed="false">
      <c r="A73" s="75" t="n">
        <f aca="false">IF(D73&lt;&gt;"",COUNTA($D$10:D73),"")</f>
        <v>52</v>
      </c>
      <c r="B73" s="78" t="s">
        <v>404</v>
      </c>
      <c r="C73" s="79" t="n">
        <v>31.7</v>
      </c>
      <c r="D73" s="79" t="s">
        <v>27</v>
      </c>
      <c r="E73" s="79" t="s">
        <v>27</v>
      </c>
      <c r="F73" s="79" t="s">
        <v>27</v>
      </c>
      <c r="G73" s="79" t="s">
        <v>27</v>
      </c>
      <c r="H73" s="79" t="s">
        <v>27</v>
      </c>
      <c r="I73" s="79" t="s">
        <v>27</v>
      </c>
      <c r="J73" s="79" t="n">
        <v>18.1</v>
      </c>
      <c r="K73" s="79" t="s">
        <v>27</v>
      </c>
      <c r="L73" s="79" t="s">
        <v>27</v>
      </c>
      <c r="M73" s="79" t="s">
        <v>27</v>
      </c>
      <c r="N73" s="79" t="s">
        <v>27</v>
      </c>
      <c r="O73" s="79" t="s">
        <v>18</v>
      </c>
      <c r="P73" s="79" t="n">
        <v>1.1</v>
      </c>
      <c r="Q73" s="79" t="n">
        <v>35.8</v>
      </c>
    </row>
    <row r="74" customFormat="false" ht="18.95" hidden="false" customHeight="true" outlineLevel="0" collapsed="false">
      <c r="A74" s="75" t="str">
        <f aca="false">IF(D74&lt;&gt;"",COUNTA($D$10:D74),"")</f>
        <v/>
      </c>
      <c r="B74" s="78"/>
      <c r="C74" s="98" t="s">
        <v>407</v>
      </c>
      <c r="D74" s="98"/>
      <c r="E74" s="98"/>
      <c r="F74" s="98"/>
      <c r="G74" s="98"/>
      <c r="H74" s="98"/>
      <c r="I74" s="98"/>
      <c r="J74" s="98"/>
      <c r="K74" s="129" t="s">
        <v>407</v>
      </c>
      <c r="L74" s="129"/>
      <c r="M74" s="129"/>
      <c r="N74" s="129"/>
      <c r="O74" s="129"/>
      <c r="P74" s="129"/>
      <c r="Q74" s="129"/>
    </row>
    <row r="75" customFormat="false" ht="11.45" hidden="false" customHeight="true" outlineLevel="0" collapsed="false">
      <c r="A75" s="75" t="n">
        <f aca="false">IF(D75&lt;&gt;"",COUNTA($D$10:D75),"")</f>
        <v>53</v>
      </c>
      <c r="B75" s="76" t="s">
        <v>234</v>
      </c>
      <c r="C75" s="77" t="n">
        <v>91.7</v>
      </c>
      <c r="D75" s="77" t="s">
        <v>27</v>
      </c>
      <c r="E75" s="77" t="n">
        <v>6.2</v>
      </c>
      <c r="F75" s="77" t="n">
        <v>12.8</v>
      </c>
      <c r="G75" s="77" t="n">
        <v>19.8</v>
      </c>
      <c r="H75" s="77" t="s">
        <v>27</v>
      </c>
      <c r="I75" s="77" t="n">
        <v>8</v>
      </c>
      <c r="J75" s="77" t="n">
        <v>31.2</v>
      </c>
      <c r="K75" s="77" t="s">
        <v>27</v>
      </c>
      <c r="L75" s="77" t="s">
        <v>27</v>
      </c>
      <c r="M75" s="77" t="s">
        <v>27</v>
      </c>
      <c r="N75" s="77" t="s">
        <v>27</v>
      </c>
      <c r="O75" s="77" t="s">
        <v>27</v>
      </c>
      <c r="P75" s="77" t="n">
        <v>2.9</v>
      </c>
      <c r="Q75" s="77" t="n">
        <v>31.9</v>
      </c>
    </row>
    <row r="76" customFormat="false" ht="11.45" hidden="false" customHeight="true" outlineLevel="0" collapsed="false">
      <c r="A76" s="75" t="n">
        <f aca="false">IF(D76&lt;&gt;"",COUNTA($D$10:D76),"")</f>
        <v>54</v>
      </c>
      <c r="B76" s="78" t="s">
        <v>294</v>
      </c>
      <c r="C76" s="79" t="n">
        <v>5</v>
      </c>
      <c r="D76" s="79" t="s">
        <v>18</v>
      </c>
      <c r="E76" s="79" t="s">
        <v>18</v>
      </c>
      <c r="F76" s="79" t="s">
        <v>27</v>
      </c>
      <c r="G76" s="79" t="s">
        <v>27</v>
      </c>
      <c r="H76" s="79" t="s">
        <v>27</v>
      </c>
      <c r="I76" s="79" t="s">
        <v>27</v>
      </c>
      <c r="J76" s="79" t="s">
        <v>27</v>
      </c>
      <c r="K76" s="79" t="s">
        <v>18</v>
      </c>
      <c r="L76" s="79" t="s">
        <v>27</v>
      </c>
      <c r="M76" s="79" t="s">
        <v>27</v>
      </c>
      <c r="N76" s="79" t="s">
        <v>27</v>
      </c>
      <c r="O76" s="79" t="s">
        <v>27</v>
      </c>
      <c r="P76" s="79" t="n">
        <v>0.3</v>
      </c>
      <c r="Q76" s="79" t="n">
        <v>49.9</v>
      </c>
    </row>
    <row r="77" customFormat="false" ht="11.45" hidden="false" customHeight="true" outlineLevel="0" collapsed="false">
      <c r="A77" s="75" t="n">
        <f aca="false">IF(D77&lt;&gt;"",COUNTA($D$10:D77),"")</f>
        <v>55</v>
      </c>
      <c r="B77" s="78" t="s">
        <v>403</v>
      </c>
      <c r="C77" s="79" t="s">
        <v>27</v>
      </c>
      <c r="D77" s="79" t="s">
        <v>27</v>
      </c>
      <c r="E77" s="79" t="s">
        <v>18</v>
      </c>
      <c r="F77" s="79" t="s">
        <v>18</v>
      </c>
      <c r="G77" s="79" t="s">
        <v>18</v>
      </c>
      <c r="H77" s="79" t="s">
        <v>18</v>
      </c>
      <c r="I77" s="79" t="s">
        <v>18</v>
      </c>
      <c r="J77" s="79" t="s">
        <v>18</v>
      </c>
      <c r="K77" s="79" t="s">
        <v>18</v>
      </c>
      <c r="L77" s="79" t="s">
        <v>18</v>
      </c>
      <c r="M77" s="79" t="s">
        <v>18</v>
      </c>
      <c r="N77" s="79" t="s">
        <v>27</v>
      </c>
      <c r="O77" s="79" t="s">
        <v>18</v>
      </c>
      <c r="P77" s="79" t="s">
        <v>27</v>
      </c>
      <c r="Q77" s="79" t="s">
        <v>27</v>
      </c>
    </row>
    <row r="78" customFormat="false" ht="11.45" hidden="false" customHeight="true" outlineLevel="0" collapsed="false">
      <c r="A78" s="75" t="n">
        <f aca="false">IF(D78&lt;&gt;"",COUNTA($D$10:D78),"")</f>
        <v>56</v>
      </c>
      <c r="B78" s="78" t="s">
        <v>404</v>
      </c>
      <c r="C78" s="79" t="n">
        <v>86.6</v>
      </c>
      <c r="D78" s="79" t="s">
        <v>27</v>
      </c>
      <c r="E78" s="79" t="n">
        <v>6.2</v>
      </c>
      <c r="F78" s="79" t="n">
        <v>12.5</v>
      </c>
      <c r="G78" s="79" t="n">
        <v>19.6</v>
      </c>
      <c r="H78" s="79" t="s">
        <v>27</v>
      </c>
      <c r="I78" s="79" t="n">
        <v>7.9</v>
      </c>
      <c r="J78" s="79" t="n">
        <v>29.8</v>
      </c>
      <c r="K78" s="79" t="s">
        <v>27</v>
      </c>
      <c r="L78" s="79" t="s">
        <v>27</v>
      </c>
      <c r="M78" s="79" t="s">
        <v>27</v>
      </c>
      <c r="N78" s="79" t="s">
        <v>27</v>
      </c>
      <c r="O78" s="79" t="s">
        <v>18</v>
      </c>
      <c r="P78" s="79" t="n">
        <v>2.7</v>
      </c>
      <c r="Q78" s="79" t="n">
        <v>30.8</v>
      </c>
    </row>
    <row r="79" customFormat="false" ht="18.95" hidden="false" customHeight="true" outlineLevel="0" collapsed="false">
      <c r="A79" s="75" t="str">
        <f aca="false">IF(D79&lt;&gt;"",COUNTA($D$10:D79),"")</f>
        <v/>
      </c>
      <c r="B79" s="78"/>
      <c r="C79" s="98" t="s">
        <v>408</v>
      </c>
      <c r="D79" s="98"/>
      <c r="E79" s="98"/>
      <c r="F79" s="98"/>
      <c r="G79" s="98"/>
      <c r="H79" s="98"/>
      <c r="I79" s="98"/>
      <c r="J79" s="98"/>
      <c r="K79" s="129" t="s">
        <v>408</v>
      </c>
      <c r="L79" s="129"/>
      <c r="M79" s="129"/>
      <c r="N79" s="129"/>
      <c r="O79" s="129"/>
      <c r="P79" s="129"/>
      <c r="Q79" s="129"/>
    </row>
    <row r="80" customFormat="false" ht="11.45" hidden="false" customHeight="true" outlineLevel="0" collapsed="false">
      <c r="A80" s="75" t="n">
        <f aca="false">IF(D80&lt;&gt;"",COUNTA($D$10:D80),"")</f>
        <v>57</v>
      </c>
      <c r="B80" s="76" t="s">
        <v>234</v>
      </c>
      <c r="C80" s="77" t="n">
        <v>221.8</v>
      </c>
      <c r="D80" s="77" t="n">
        <v>5.7</v>
      </c>
      <c r="E80" s="77" t="n">
        <v>5.1</v>
      </c>
      <c r="F80" s="77" t="n">
        <v>14.6</v>
      </c>
      <c r="G80" s="77" t="n">
        <v>44.8</v>
      </c>
      <c r="H80" s="77" t="n">
        <v>15.9</v>
      </c>
      <c r="I80" s="77" t="n">
        <v>23.2</v>
      </c>
      <c r="J80" s="77" t="n">
        <v>93.6</v>
      </c>
      <c r="K80" s="77" t="s">
        <v>27</v>
      </c>
      <c r="L80" s="77" t="s">
        <v>27</v>
      </c>
      <c r="M80" s="77" t="n">
        <v>7.1</v>
      </c>
      <c r="N80" s="77" t="s">
        <v>27</v>
      </c>
      <c r="O80" s="77" t="s">
        <v>27</v>
      </c>
      <c r="P80" s="77" t="n">
        <v>7.7</v>
      </c>
      <c r="Q80" s="77" t="n">
        <v>34.9</v>
      </c>
    </row>
    <row r="81" customFormat="false" ht="11.45" hidden="false" customHeight="true" outlineLevel="0" collapsed="false">
      <c r="A81" s="75" t="n">
        <f aca="false">IF(D81&lt;&gt;"",COUNTA($D$10:D81),"")</f>
        <v>58</v>
      </c>
      <c r="B81" s="78" t="s">
        <v>294</v>
      </c>
      <c r="C81" s="79" t="n">
        <v>16.6</v>
      </c>
      <c r="D81" s="79" t="s">
        <v>27</v>
      </c>
      <c r="E81" s="79" t="s">
        <v>27</v>
      </c>
      <c r="F81" s="79" t="s">
        <v>27</v>
      </c>
      <c r="G81" s="79" t="s">
        <v>27</v>
      </c>
      <c r="H81" s="79" t="s">
        <v>27</v>
      </c>
      <c r="I81" s="79" t="s">
        <v>27</v>
      </c>
      <c r="J81" s="79" t="n">
        <v>5.6</v>
      </c>
      <c r="K81" s="79" t="s">
        <v>27</v>
      </c>
      <c r="L81" s="79" t="s">
        <v>27</v>
      </c>
      <c r="M81" s="79" t="s">
        <v>27</v>
      </c>
      <c r="N81" s="79" t="s">
        <v>27</v>
      </c>
      <c r="O81" s="79" t="s">
        <v>27</v>
      </c>
      <c r="P81" s="79" t="n">
        <v>0.7</v>
      </c>
      <c r="Q81" s="79" t="n">
        <v>39.8</v>
      </c>
    </row>
    <row r="82" customFormat="false" ht="11.45" hidden="false" customHeight="true" outlineLevel="0" collapsed="false">
      <c r="A82" s="75" t="n">
        <f aca="false">IF(D82&lt;&gt;"",COUNTA($D$10:D82),"")</f>
        <v>59</v>
      </c>
      <c r="B82" s="78" t="s">
        <v>403</v>
      </c>
      <c r="C82" s="79" t="s">
        <v>18</v>
      </c>
      <c r="D82" s="79" t="s">
        <v>18</v>
      </c>
      <c r="E82" s="79" t="s">
        <v>18</v>
      </c>
      <c r="F82" s="79" t="s">
        <v>18</v>
      </c>
      <c r="G82" s="79" t="s">
        <v>18</v>
      </c>
      <c r="H82" s="79" t="s">
        <v>18</v>
      </c>
      <c r="I82" s="79" t="s">
        <v>18</v>
      </c>
      <c r="J82" s="79" t="s">
        <v>18</v>
      </c>
      <c r="K82" s="79" t="s">
        <v>18</v>
      </c>
      <c r="L82" s="79" t="s">
        <v>18</v>
      </c>
      <c r="M82" s="79" t="s">
        <v>18</v>
      </c>
      <c r="N82" s="79" t="s">
        <v>18</v>
      </c>
      <c r="O82" s="79" t="s">
        <v>18</v>
      </c>
      <c r="P82" s="79" t="s">
        <v>18</v>
      </c>
      <c r="Q82" s="79" t="s">
        <v>18</v>
      </c>
    </row>
    <row r="83" customFormat="false" ht="11.45" hidden="false" customHeight="true" outlineLevel="0" collapsed="false">
      <c r="A83" s="75" t="n">
        <f aca="false">IF(D83&lt;&gt;"",COUNTA($D$10:D83),"")</f>
        <v>60</v>
      </c>
      <c r="B83" s="78" t="s">
        <v>404</v>
      </c>
      <c r="C83" s="79" t="n">
        <v>205.2</v>
      </c>
      <c r="D83" s="79" t="n">
        <v>5</v>
      </c>
      <c r="E83" s="79" t="s">
        <v>27</v>
      </c>
      <c r="F83" s="79" t="n">
        <v>13.7</v>
      </c>
      <c r="G83" s="79" t="n">
        <v>43.6</v>
      </c>
      <c r="H83" s="79" t="n">
        <v>15.6</v>
      </c>
      <c r="I83" s="79" t="n">
        <v>22.7</v>
      </c>
      <c r="J83" s="79" t="n">
        <v>87.9</v>
      </c>
      <c r="K83" s="79" t="s">
        <v>27</v>
      </c>
      <c r="L83" s="79" t="s">
        <v>27</v>
      </c>
      <c r="M83" s="79" t="s">
        <v>27</v>
      </c>
      <c r="N83" s="79" t="s">
        <v>27</v>
      </c>
      <c r="O83" s="79" t="s">
        <v>27</v>
      </c>
      <c r="P83" s="79" t="n">
        <v>7.1</v>
      </c>
      <c r="Q83" s="79" t="n">
        <v>34.5</v>
      </c>
    </row>
  </sheetData>
  <mergeCells count="58">
    <mergeCell ref="A1:B1"/>
    <mergeCell ref="C1:J1"/>
    <mergeCell ref="K1:Q1"/>
    <mergeCell ref="A2:B2"/>
    <mergeCell ref="C2:J2"/>
    <mergeCell ref="K2:Q2"/>
    <mergeCell ref="A3:A7"/>
    <mergeCell ref="B3:B7"/>
    <mergeCell ref="C3:C6"/>
    <mergeCell ref="D3:J4"/>
    <mergeCell ref="K3:O4"/>
    <mergeCell ref="P3:Q4"/>
    <mergeCell ref="D5:D6"/>
    <mergeCell ref="E5:E6"/>
    <mergeCell ref="F5:F6"/>
    <mergeCell ref="G5:G6"/>
    <mergeCell ref="H5:H6"/>
    <mergeCell ref="I5:I6"/>
    <mergeCell ref="J5:J6"/>
    <mergeCell ref="K5:K6"/>
    <mergeCell ref="L5:L6"/>
    <mergeCell ref="M5:M6"/>
    <mergeCell ref="N5:N6"/>
    <mergeCell ref="O5:O6"/>
    <mergeCell ref="P5:P6"/>
    <mergeCell ref="Q5:Q6"/>
    <mergeCell ref="C7:J7"/>
    <mergeCell ref="K7:O7"/>
    <mergeCell ref="C9:J9"/>
    <mergeCell ref="K9:Q9"/>
    <mergeCell ref="C14:J14"/>
    <mergeCell ref="K14:Q14"/>
    <mergeCell ref="C19:J19"/>
    <mergeCell ref="K19:Q19"/>
    <mergeCell ref="C24:J24"/>
    <mergeCell ref="K24:Q24"/>
    <mergeCell ref="C29:J29"/>
    <mergeCell ref="K29:Q29"/>
    <mergeCell ref="C34:J34"/>
    <mergeCell ref="K34:Q34"/>
    <mergeCell ref="C39:J39"/>
    <mergeCell ref="K39:Q39"/>
    <mergeCell ref="C44:J44"/>
    <mergeCell ref="K44:Q44"/>
    <mergeCell ref="C49:J49"/>
    <mergeCell ref="K49:Q49"/>
    <mergeCell ref="C54:J54"/>
    <mergeCell ref="K54:Q54"/>
    <mergeCell ref="C59:J59"/>
    <mergeCell ref="K59:Q59"/>
    <mergeCell ref="C64:J64"/>
    <mergeCell ref="K64:Q64"/>
    <mergeCell ref="C69:J69"/>
    <mergeCell ref="K69:Q69"/>
    <mergeCell ref="C74:J74"/>
    <mergeCell ref="K74:Q74"/>
    <mergeCell ref="C79:J79"/>
    <mergeCell ref="K79:Q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rowBreaks count="1" manualBreakCount="1">
    <brk id="58"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140" width="32.7"/>
    <col collapsed="false" customWidth="true" hidden="false" outlineLevel="0" max="3" min="3" style="72" width="8.7"/>
    <col collapsed="false" customWidth="true" hidden="false" outlineLevel="0" max="11" min="4" style="72" width="5.71"/>
    <col collapsed="false" customWidth="true" hidden="false" outlineLevel="0" max="17" min="12" style="72" width="7.7"/>
    <col collapsed="false" customWidth="true" hidden="false" outlineLevel="0" max="18" min="18" style="72" width="8.7"/>
    <col collapsed="false" customWidth="false" hidden="false" outlineLevel="0" max="257" min="19" style="72" width="9.14"/>
  </cols>
  <sheetData>
    <row r="1" customFormat="false" ht="15" hidden="false" customHeight="true" outlineLevel="0" collapsed="false">
      <c r="A1" s="138" t="s">
        <v>54</v>
      </c>
      <c r="B1" s="138"/>
      <c r="C1" s="139" t="s">
        <v>55</v>
      </c>
      <c r="D1" s="139"/>
      <c r="E1" s="139"/>
      <c r="F1" s="139"/>
      <c r="G1" s="139"/>
      <c r="H1" s="139"/>
      <c r="I1" s="139"/>
      <c r="J1" s="139"/>
      <c r="K1" s="139"/>
      <c r="L1" s="150" t="s">
        <v>55</v>
      </c>
      <c r="M1" s="150"/>
      <c r="N1" s="150"/>
      <c r="O1" s="150"/>
      <c r="P1" s="150"/>
      <c r="Q1" s="150"/>
      <c r="R1" s="150"/>
    </row>
    <row r="2" customFormat="false" ht="45" hidden="false" customHeight="true" outlineLevel="0" collapsed="false">
      <c r="A2" s="83" t="s">
        <v>409</v>
      </c>
      <c r="B2" s="83"/>
      <c r="C2" s="84" t="s">
        <v>410</v>
      </c>
      <c r="D2" s="84"/>
      <c r="E2" s="84"/>
      <c r="F2" s="84"/>
      <c r="G2" s="84"/>
      <c r="H2" s="84"/>
      <c r="I2" s="84"/>
      <c r="J2" s="84"/>
      <c r="K2" s="84"/>
      <c r="L2" s="145" t="s">
        <v>410</v>
      </c>
      <c r="M2" s="145"/>
      <c r="N2" s="145"/>
      <c r="O2" s="145"/>
      <c r="P2" s="145"/>
      <c r="Q2" s="145"/>
      <c r="R2" s="145"/>
    </row>
    <row r="3" customFormat="false" ht="11.45" hidden="false" customHeight="true" outlineLevel="0" collapsed="false">
      <c r="A3" s="64" t="s">
        <v>124</v>
      </c>
      <c r="B3" s="65" t="s">
        <v>284</v>
      </c>
      <c r="C3" s="65" t="s">
        <v>386</v>
      </c>
      <c r="D3" s="66" t="s">
        <v>411</v>
      </c>
      <c r="E3" s="66"/>
      <c r="F3" s="66"/>
      <c r="G3" s="66"/>
      <c r="H3" s="66"/>
      <c r="I3" s="66"/>
      <c r="J3" s="66"/>
      <c r="K3" s="66"/>
      <c r="L3" s="64" t="s">
        <v>411</v>
      </c>
      <c r="M3" s="64"/>
      <c r="N3" s="64"/>
      <c r="O3" s="64"/>
      <c r="P3" s="64"/>
      <c r="Q3" s="66" t="s">
        <v>388</v>
      </c>
      <c r="R3" s="66"/>
    </row>
    <row r="4" customFormat="false" ht="11.45" hidden="false" customHeight="true" outlineLevel="0" collapsed="false">
      <c r="A4" s="64"/>
      <c r="B4" s="65"/>
      <c r="C4" s="65"/>
      <c r="D4" s="65"/>
      <c r="E4" s="66"/>
      <c r="F4" s="66"/>
      <c r="G4" s="66"/>
      <c r="H4" s="66"/>
      <c r="I4" s="66"/>
      <c r="J4" s="66"/>
      <c r="K4" s="66"/>
      <c r="L4" s="64"/>
      <c r="M4" s="64"/>
      <c r="N4" s="64"/>
      <c r="O4" s="64"/>
      <c r="P4" s="64"/>
      <c r="Q4" s="66"/>
      <c r="R4" s="66"/>
    </row>
    <row r="5" customFormat="false" ht="11.45" hidden="false" customHeight="true" outlineLevel="0" collapsed="false">
      <c r="A5" s="64"/>
      <c r="B5" s="65"/>
      <c r="C5" s="65"/>
      <c r="D5" s="65" t="n">
        <v>0</v>
      </c>
      <c r="E5" s="65" t="s">
        <v>389</v>
      </c>
      <c r="F5" s="65" t="s">
        <v>390</v>
      </c>
      <c r="G5" s="65" t="s">
        <v>286</v>
      </c>
      <c r="H5" s="65" t="s">
        <v>391</v>
      </c>
      <c r="I5" s="65" t="s">
        <v>392</v>
      </c>
      <c r="J5" s="65" t="s">
        <v>393</v>
      </c>
      <c r="K5" s="66" t="s">
        <v>394</v>
      </c>
      <c r="L5" s="64" t="s">
        <v>395</v>
      </c>
      <c r="M5" s="65" t="s">
        <v>396</v>
      </c>
      <c r="N5" s="65" t="s">
        <v>397</v>
      </c>
      <c r="O5" s="65" t="s">
        <v>398</v>
      </c>
      <c r="P5" s="65" t="s">
        <v>399</v>
      </c>
      <c r="Q5" s="65" t="s">
        <v>239</v>
      </c>
      <c r="R5" s="66" t="s">
        <v>400</v>
      </c>
    </row>
    <row r="6" customFormat="false" ht="11.45" hidden="false" customHeight="true" outlineLevel="0" collapsed="false">
      <c r="A6" s="64"/>
      <c r="B6" s="65"/>
      <c r="C6" s="65"/>
      <c r="D6" s="65"/>
      <c r="E6" s="65"/>
      <c r="F6" s="65"/>
      <c r="G6" s="65"/>
      <c r="H6" s="65"/>
      <c r="I6" s="65"/>
      <c r="J6" s="65"/>
      <c r="K6" s="66"/>
      <c r="L6" s="64"/>
      <c r="M6" s="65"/>
      <c r="N6" s="65"/>
      <c r="O6" s="65"/>
      <c r="P6" s="65"/>
      <c r="Q6" s="65"/>
      <c r="R6" s="66"/>
    </row>
    <row r="7" customFormat="false" ht="11.45" hidden="false" customHeight="true" outlineLevel="0" collapsed="false">
      <c r="A7" s="64"/>
      <c r="B7" s="65"/>
      <c r="C7" s="146" t="s">
        <v>129</v>
      </c>
      <c r="D7" s="146"/>
      <c r="E7" s="146"/>
      <c r="F7" s="146"/>
      <c r="G7" s="146"/>
      <c r="H7" s="146"/>
      <c r="I7" s="146"/>
      <c r="J7" s="146"/>
      <c r="K7" s="146"/>
      <c r="L7" s="147" t="s">
        <v>129</v>
      </c>
      <c r="M7" s="147"/>
      <c r="N7" s="147"/>
      <c r="O7" s="147"/>
      <c r="P7" s="147"/>
      <c r="Q7" s="65" t="s">
        <v>401</v>
      </c>
      <c r="R7" s="66" t="s">
        <v>402</v>
      </c>
    </row>
    <row r="8" customFormat="false" ht="11.45" hidden="false" customHeight="true" outlineLevel="0" collapsed="false">
      <c r="A8" s="67" t="n">
        <v>1</v>
      </c>
      <c r="B8" s="122" t="n">
        <v>2</v>
      </c>
      <c r="C8" s="122" t="n">
        <v>3</v>
      </c>
      <c r="D8" s="122" t="n">
        <v>4</v>
      </c>
      <c r="E8" s="122" t="n">
        <v>5</v>
      </c>
      <c r="F8" s="122" t="n">
        <v>6</v>
      </c>
      <c r="G8" s="122" t="n">
        <v>7</v>
      </c>
      <c r="H8" s="122" t="n">
        <v>8</v>
      </c>
      <c r="I8" s="122" t="n">
        <v>9</v>
      </c>
      <c r="J8" s="122" t="n">
        <v>10</v>
      </c>
      <c r="K8" s="123" t="n">
        <v>11</v>
      </c>
      <c r="L8" s="67" t="n">
        <v>12</v>
      </c>
      <c r="M8" s="122" t="n">
        <v>13</v>
      </c>
      <c r="N8" s="122" t="n">
        <v>14</v>
      </c>
      <c r="O8" s="122" t="n">
        <v>15</v>
      </c>
      <c r="P8" s="122" t="n">
        <v>16</v>
      </c>
      <c r="Q8" s="122" t="n">
        <v>17</v>
      </c>
      <c r="R8" s="123" t="n">
        <v>18</v>
      </c>
    </row>
    <row r="9" customFormat="false" ht="20.1" hidden="false" customHeight="true" outlineLevel="0" collapsed="false">
      <c r="A9" s="75" t="str">
        <f aca="false">IF(E9&lt;&gt;"",COUNTA($E$41:E91),"")</f>
        <v/>
      </c>
      <c r="B9" s="78"/>
      <c r="C9" s="94" t="s">
        <v>126</v>
      </c>
      <c r="D9" s="94"/>
      <c r="E9" s="94"/>
      <c r="F9" s="94"/>
      <c r="G9" s="94"/>
      <c r="H9" s="94"/>
      <c r="I9" s="94"/>
      <c r="J9" s="94"/>
      <c r="K9" s="94"/>
      <c r="L9" s="74" t="s">
        <v>126</v>
      </c>
      <c r="M9" s="74"/>
      <c r="N9" s="74"/>
      <c r="O9" s="74"/>
      <c r="P9" s="74"/>
      <c r="Q9" s="74"/>
      <c r="R9" s="74"/>
    </row>
    <row r="10" customFormat="false" ht="11.45" hidden="false" customHeight="true" outlineLevel="0" collapsed="false">
      <c r="A10" s="75" t="n">
        <f aca="false">IF(E10&lt;&gt;"",COUNTA($E$10:E10),"")</f>
        <v>1</v>
      </c>
      <c r="B10" s="76" t="s">
        <v>126</v>
      </c>
      <c r="C10" s="77" t="n">
        <v>737.8</v>
      </c>
      <c r="D10" s="151" t="n">
        <v>84.6</v>
      </c>
      <c r="E10" s="151" t="n">
        <v>16.6</v>
      </c>
      <c r="F10" s="151" t="n">
        <v>18.8</v>
      </c>
      <c r="G10" s="151" t="n">
        <v>36.5</v>
      </c>
      <c r="H10" s="151" t="n">
        <v>72.3</v>
      </c>
      <c r="I10" s="151" t="n">
        <v>32.6</v>
      </c>
      <c r="J10" s="151" t="n">
        <v>55.4</v>
      </c>
      <c r="K10" s="151" t="n">
        <v>279.3</v>
      </c>
      <c r="L10" s="77" t="n">
        <v>24.2</v>
      </c>
      <c r="M10" s="77" t="n">
        <v>35.7</v>
      </c>
      <c r="N10" s="77" t="n">
        <v>45.4</v>
      </c>
      <c r="O10" s="77" t="n">
        <v>30</v>
      </c>
      <c r="P10" s="77" t="n">
        <v>6.2</v>
      </c>
      <c r="Q10" s="77" t="n">
        <v>24.5</v>
      </c>
      <c r="R10" s="77" t="n">
        <v>33.3</v>
      </c>
      <c r="T10" s="118"/>
    </row>
    <row r="11" customFormat="false" ht="11.45" hidden="false" customHeight="true" outlineLevel="0" collapsed="false">
      <c r="A11" s="75" t="n">
        <f aca="false">IF(E11&lt;&gt;"",COUNTA($E$10:E11),"")</f>
        <v>2</v>
      </c>
      <c r="B11" s="78" t="s">
        <v>294</v>
      </c>
      <c r="C11" s="79" t="n">
        <v>66.8</v>
      </c>
      <c r="D11" s="152" t="n">
        <v>5</v>
      </c>
      <c r="E11" s="152" t="s">
        <v>27</v>
      </c>
      <c r="F11" s="152" t="s">
        <v>27</v>
      </c>
      <c r="G11" s="152" t="s">
        <v>27</v>
      </c>
      <c r="H11" s="152" t="s">
        <v>27</v>
      </c>
      <c r="I11" s="152" t="s">
        <v>27</v>
      </c>
      <c r="J11" s="152" t="s">
        <v>27</v>
      </c>
      <c r="K11" s="152" t="n">
        <v>16</v>
      </c>
      <c r="L11" s="79" t="s">
        <v>27</v>
      </c>
      <c r="M11" s="79" t="s">
        <v>27</v>
      </c>
      <c r="N11" s="79" t="n">
        <v>15.2</v>
      </c>
      <c r="O11" s="79" t="n">
        <v>12.2</v>
      </c>
      <c r="P11" s="79" t="s">
        <v>27</v>
      </c>
      <c r="Q11" s="79" t="n">
        <v>2.8</v>
      </c>
      <c r="R11" s="79" t="n">
        <v>41.8</v>
      </c>
    </row>
    <row r="12" customFormat="false" ht="11.45" hidden="false" customHeight="true" outlineLevel="0" collapsed="false">
      <c r="A12" s="75" t="n">
        <f aca="false">IF(E12&lt;&gt;"",COUNTA($E$10:E12),"")</f>
        <v>3</v>
      </c>
      <c r="B12" s="78" t="s">
        <v>403</v>
      </c>
      <c r="C12" s="79" t="s">
        <v>27</v>
      </c>
      <c r="D12" s="152" t="s">
        <v>27</v>
      </c>
      <c r="E12" s="152" t="s">
        <v>18</v>
      </c>
      <c r="F12" s="152" t="s">
        <v>27</v>
      </c>
      <c r="G12" s="152" t="s">
        <v>27</v>
      </c>
      <c r="H12" s="152" t="s">
        <v>27</v>
      </c>
      <c r="I12" s="152" t="s">
        <v>18</v>
      </c>
      <c r="J12" s="152" t="s">
        <v>18</v>
      </c>
      <c r="K12" s="152" t="s">
        <v>18</v>
      </c>
      <c r="L12" s="79" t="s">
        <v>18</v>
      </c>
      <c r="M12" s="79" t="s">
        <v>18</v>
      </c>
      <c r="N12" s="79" t="s">
        <v>18</v>
      </c>
      <c r="O12" s="79" t="s">
        <v>18</v>
      </c>
      <c r="P12" s="79" t="s">
        <v>18</v>
      </c>
      <c r="Q12" s="79" t="s">
        <v>27</v>
      </c>
      <c r="R12" s="79" t="s">
        <v>27</v>
      </c>
    </row>
    <row r="13" customFormat="false" ht="11.45" hidden="false" customHeight="true" outlineLevel="0" collapsed="false">
      <c r="A13" s="75" t="n">
        <f aca="false">IF(E13&lt;&gt;"",COUNTA($E$10:E13),"")</f>
        <v>4</v>
      </c>
      <c r="B13" s="78" t="s">
        <v>404</v>
      </c>
      <c r="C13" s="79" t="n">
        <v>670.1</v>
      </c>
      <c r="D13" s="152" t="n">
        <v>79.2</v>
      </c>
      <c r="E13" s="152" t="n">
        <v>14.9</v>
      </c>
      <c r="F13" s="152" t="n">
        <v>17.3</v>
      </c>
      <c r="G13" s="152" t="n">
        <v>33.6</v>
      </c>
      <c r="H13" s="152" t="n">
        <v>69.8</v>
      </c>
      <c r="I13" s="152" t="n">
        <v>31.4</v>
      </c>
      <c r="J13" s="152" t="n">
        <v>54.5</v>
      </c>
      <c r="K13" s="152" t="n">
        <v>263.3</v>
      </c>
      <c r="L13" s="79" t="n">
        <v>22.7</v>
      </c>
      <c r="M13" s="79" t="n">
        <v>32</v>
      </c>
      <c r="N13" s="79" t="n">
        <v>30.1</v>
      </c>
      <c r="O13" s="79" t="n">
        <v>17.8</v>
      </c>
      <c r="P13" s="79" t="s">
        <v>27</v>
      </c>
      <c r="Q13" s="79" t="n">
        <v>21.7</v>
      </c>
      <c r="R13" s="79" t="n">
        <v>32.4</v>
      </c>
    </row>
    <row r="14" customFormat="false" ht="18.95" hidden="false" customHeight="true" outlineLevel="0" collapsed="false">
      <c r="A14" s="75" t="str">
        <f aca="false">IF(E14&lt;&gt;"",COUNTA($E$10:E14),"")</f>
        <v/>
      </c>
      <c r="B14" s="78"/>
      <c r="C14" s="98" t="s">
        <v>405</v>
      </c>
      <c r="D14" s="98"/>
      <c r="E14" s="98"/>
      <c r="F14" s="98"/>
      <c r="G14" s="98"/>
      <c r="H14" s="98"/>
      <c r="I14" s="98"/>
      <c r="J14" s="98"/>
      <c r="K14" s="98"/>
      <c r="L14" s="129" t="s">
        <v>405</v>
      </c>
      <c r="M14" s="129"/>
      <c r="N14" s="129"/>
      <c r="O14" s="129"/>
      <c r="P14" s="129"/>
      <c r="Q14" s="129"/>
      <c r="R14" s="129"/>
    </row>
    <row r="15" customFormat="false" ht="11.45" hidden="false" customHeight="true" outlineLevel="0" collapsed="false">
      <c r="A15" s="75" t="n">
        <f aca="false">IF(E15&lt;&gt;"",COUNTA($E$10:E15),"")</f>
        <v>5</v>
      </c>
      <c r="B15" s="76" t="s">
        <v>234</v>
      </c>
      <c r="C15" s="77" t="n">
        <v>21.4</v>
      </c>
      <c r="D15" s="151" t="s">
        <v>27</v>
      </c>
      <c r="E15" s="151" t="s">
        <v>27</v>
      </c>
      <c r="F15" s="151" t="s">
        <v>27</v>
      </c>
      <c r="G15" s="151" t="s">
        <v>27</v>
      </c>
      <c r="H15" s="151" t="s">
        <v>27</v>
      </c>
      <c r="I15" s="151" t="s">
        <v>27</v>
      </c>
      <c r="J15" s="151" t="s">
        <v>27</v>
      </c>
      <c r="K15" s="151" t="n">
        <v>8.7</v>
      </c>
      <c r="L15" s="77" t="s">
        <v>27</v>
      </c>
      <c r="M15" s="77" t="s">
        <v>27</v>
      </c>
      <c r="N15" s="77" t="s">
        <v>27</v>
      </c>
      <c r="O15" s="77" t="s">
        <v>27</v>
      </c>
      <c r="P15" s="77" t="s">
        <v>27</v>
      </c>
      <c r="Q15" s="77" t="n">
        <v>0.8</v>
      </c>
      <c r="R15" s="77" t="n">
        <v>37.8</v>
      </c>
    </row>
    <row r="16" customFormat="false" ht="11.45" hidden="false" customHeight="true" outlineLevel="0" collapsed="false">
      <c r="A16" s="75" t="n">
        <f aca="false">IF(E16&lt;&gt;"",COUNTA($E$10:E16),"")</f>
        <v>6</v>
      </c>
      <c r="B16" s="78" t="s">
        <v>294</v>
      </c>
      <c r="C16" s="79" t="s">
        <v>27</v>
      </c>
      <c r="D16" s="152" t="s">
        <v>27</v>
      </c>
      <c r="E16" s="152" t="s">
        <v>18</v>
      </c>
      <c r="F16" s="152" t="s">
        <v>18</v>
      </c>
      <c r="G16" s="152" t="s">
        <v>27</v>
      </c>
      <c r="H16" s="152" t="s">
        <v>27</v>
      </c>
      <c r="I16" s="152" t="s">
        <v>18</v>
      </c>
      <c r="J16" s="152" t="s">
        <v>18</v>
      </c>
      <c r="K16" s="152" t="s">
        <v>27</v>
      </c>
      <c r="L16" s="79" t="s">
        <v>27</v>
      </c>
      <c r="M16" s="79" t="s">
        <v>18</v>
      </c>
      <c r="N16" s="79" t="s">
        <v>27</v>
      </c>
      <c r="O16" s="79" t="s">
        <v>27</v>
      </c>
      <c r="P16" s="79" t="s">
        <v>27</v>
      </c>
      <c r="Q16" s="79" t="s">
        <v>27</v>
      </c>
      <c r="R16" s="79" t="s">
        <v>27</v>
      </c>
    </row>
    <row r="17" customFormat="false" ht="11.45" hidden="false" customHeight="true" outlineLevel="0" collapsed="false">
      <c r="A17" s="75" t="n">
        <f aca="false">IF(E17&lt;&gt;"",COUNTA($E$10:E17),"")</f>
        <v>7</v>
      </c>
      <c r="B17" s="78" t="s">
        <v>403</v>
      </c>
      <c r="C17" s="79" t="s">
        <v>27</v>
      </c>
      <c r="D17" s="152" t="s">
        <v>27</v>
      </c>
      <c r="E17" s="152" t="s">
        <v>18</v>
      </c>
      <c r="F17" s="152" t="s">
        <v>27</v>
      </c>
      <c r="G17" s="152" t="s">
        <v>18</v>
      </c>
      <c r="H17" s="152" t="s">
        <v>27</v>
      </c>
      <c r="I17" s="152" t="s">
        <v>18</v>
      </c>
      <c r="J17" s="152" t="s">
        <v>18</v>
      </c>
      <c r="K17" s="152" t="s">
        <v>18</v>
      </c>
      <c r="L17" s="79" t="s">
        <v>18</v>
      </c>
      <c r="M17" s="79" t="s">
        <v>18</v>
      </c>
      <c r="N17" s="79" t="s">
        <v>18</v>
      </c>
      <c r="O17" s="79" t="s">
        <v>18</v>
      </c>
      <c r="P17" s="79" t="s">
        <v>18</v>
      </c>
      <c r="Q17" s="79" t="s">
        <v>27</v>
      </c>
      <c r="R17" s="79" t="s">
        <v>27</v>
      </c>
    </row>
    <row r="18" customFormat="false" ht="11.45" hidden="false" customHeight="true" outlineLevel="0" collapsed="false">
      <c r="A18" s="75" t="n">
        <f aca="false">IF(E18&lt;&gt;"",COUNTA($E$10:E18),"")</f>
        <v>8</v>
      </c>
      <c r="B18" s="78" t="s">
        <v>404</v>
      </c>
      <c r="C18" s="79" t="n">
        <v>17.8</v>
      </c>
      <c r="D18" s="152" t="s">
        <v>27</v>
      </c>
      <c r="E18" s="152" t="s">
        <v>27</v>
      </c>
      <c r="F18" s="152" t="s">
        <v>27</v>
      </c>
      <c r="G18" s="152" t="s">
        <v>27</v>
      </c>
      <c r="H18" s="152" t="s">
        <v>27</v>
      </c>
      <c r="I18" s="152" t="s">
        <v>27</v>
      </c>
      <c r="J18" s="152" t="s">
        <v>27</v>
      </c>
      <c r="K18" s="152" t="n">
        <v>8.1</v>
      </c>
      <c r="L18" s="79" t="s">
        <v>18</v>
      </c>
      <c r="M18" s="79" t="s">
        <v>27</v>
      </c>
      <c r="N18" s="79" t="s">
        <v>27</v>
      </c>
      <c r="O18" s="79" t="s">
        <v>27</v>
      </c>
      <c r="P18" s="79" t="s">
        <v>27</v>
      </c>
      <c r="Q18" s="79" t="n">
        <v>0.6</v>
      </c>
      <c r="R18" s="79" t="n">
        <v>36.5</v>
      </c>
    </row>
    <row r="19" customFormat="false" ht="18.95" hidden="false" customHeight="true" outlineLevel="0" collapsed="false">
      <c r="A19" s="75" t="str">
        <f aca="false">IF(E19&lt;&gt;"",COUNTA($E$10:E19),"")</f>
        <v/>
      </c>
      <c r="B19" s="78"/>
      <c r="C19" s="98" t="s">
        <v>406</v>
      </c>
      <c r="D19" s="98"/>
      <c r="E19" s="98"/>
      <c r="F19" s="98"/>
      <c r="G19" s="98"/>
      <c r="H19" s="98"/>
      <c r="I19" s="98"/>
      <c r="J19" s="98"/>
      <c r="K19" s="98"/>
      <c r="L19" s="129" t="s">
        <v>406</v>
      </c>
      <c r="M19" s="129"/>
      <c r="N19" s="129"/>
      <c r="O19" s="129"/>
      <c r="P19" s="129"/>
      <c r="Q19" s="129"/>
      <c r="R19" s="129"/>
    </row>
    <row r="20" customFormat="false" ht="11.45" hidden="false" customHeight="true" outlineLevel="0" collapsed="false">
      <c r="A20" s="75" t="n">
        <f aca="false">IF(E20&lt;&gt;"",COUNTA($E$10:E20),"")</f>
        <v>9</v>
      </c>
      <c r="B20" s="76" t="s">
        <v>234</v>
      </c>
      <c r="C20" s="77" t="n">
        <v>179.8</v>
      </c>
      <c r="D20" s="151" t="n">
        <v>19.5</v>
      </c>
      <c r="E20" s="151" t="s">
        <v>27</v>
      </c>
      <c r="F20" s="151" t="s">
        <v>27</v>
      </c>
      <c r="G20" s="151" t="s">
        <v>27</v>
      </c>
      <c r="H20" s="151" t="n">
        <v>5.7</v>
      </c>
      <c r="I20" s="151" t="n">
        <v>6</v>
      </c>
      <c r="J20" s="151" t="n">
        <v>13.7</v>
      </c>
      <c r="K20" s="151" t="n">
        <v>86.9</v>
      </c>
      <c r="L20" s="77" t="n">
        <v>6.8</v>
      </c>
      <c r="M20" s="77" t="n">
        <v>9.9</v>
      </c>
      <c r="N20" s="77" t="n">
        <v>15.9</v>
      </c>
      <c r="O20" s="77" t="n">
        <v>7</v>
      </c>
      <c r="P20" s="77" t="s">
        <v>27</v>
      </c>
      <c r="Q20" s="77" t="n">
        <v>6.5</v>
      </c>
      <c r="R20" s="77" t="n">
        <v>36</v>
      </c>
    </row>
    <row r="21" customFormat="false" ht="11.45" hidden="false" customHeight="true" outlineLevel="0" collapsed="false">
      <c r="A21" s="75" t="n">
        <f aca="false">IF(E21&lt;&gt;"",COUNTA($E$10:E21),"")</f>
        <v>10</v>
      </c>
      <c r="B21" s="78" t="s">
        <v>294</v>
      </c>
      <c r="C21" s="79" t="n">
        <v>14.6</v>
      </c>
      <c r="D21" s="152" t="s">
        <v>27</v>
      </c>
      <c r="E21" s="152" t="s">
        <v>18</v>
      </c>
      <c r="F21" s="152" t="s">
        <v>18</v>
      </c>
      <c r="G21" s="152" t="s">
        <v>27</v>
      </c>
      <c r="H21" s="152" t="s">
        <v>27</v>
      </c>
      <c r="I21" s="152" t="s">
        <v>27</v>
      </c>
      <c r="J21" s="152" t="s">
        <v>18</v>
      </c>
      <c r="K21" s="152" t="s">
        <v>27</v>
      </c>
      <c r="L21" s="79" t="s">
        <v>27</v>
      </c>
      <c r="M21" s="79" t="s">
        <v>27</v>
      </c>
      <c r="N21" s="79" t="n">
        <v>5</v>
      </c>
      <c r="O21" s="79" t="s">
        <v>27</v>
      </c>
      <c r="P21" s="79" t="s">
        <v>27</v>
      </c>
      <c r="Q21" s="79" t="n">
        <v>0.7</v>
      </c>
      <c r="R21" s="79" t="n">
        <v>46.1</v>
      </c>
    </row>
    <row r="22" customFormat="false" ht="11.45" hidden="false" customHeight="true" outlineLevel="0" collapsed="false">
      <c r="A22" s="75" t="n">
        <f aca="false">IF(E22&lt;&gt;"",COUNTA($E$10:E22),"")</f>
        <v>11</v>
      </c>
      <c r="B22" s="78" t="s">
        <v>403</v>
      </c>
      <c r="C22" s="79" t="s">
        <v>27</v>
      </c>
      <c r="D22" s="152" t="s">
        <v>27</v>
      </c>
      <c r="E22" s="152" t="s">
        <v>18</v>
      </c>
      <c r="F22" s="152" t="s">
        <v>18</v>
      </c>
      <c r="G22" s="152" t="s">
        <v>18</v>
      </c>
      <c r="H22" s="152" t="s">
        <v>18</v>
      </c>
      <c r="I22" s="152" t="s">
        <v>18</v>
      </c>
      <c r="J22" s="152" t="s">
        <v>18</v>
      </c>
      <c r="K22" s="152" t="s">
        <v>18</v>
      </c>
      <c r="L22" s="79" t="s">
        <v>18</v>
      </c>
      <c r="M22" s="79" t="s">
        <v>18</v>
      </c>
      <c r="N22" s="79" t="s">
        <v>18</v>
      </c>
      <c r="O22" s="79" t="s">
        <v>18</v>
      </c>
      <c r="P22" s="79" t="s">
        <v>18</v>
      </c>
      <c r="Q22" s="79" t="s">
        <v>18</v>
      </c>
      <c r="R22" s="79" t="s">
        <v>18</v>
      </c>
    </row>
    <row r="23" customFormat="false" ht="11.45" hidden="false" customHeight="true" outlineLevel="0" collapsed="false">
      <c r="A23" s="75" t="n">
        <f aca="false">IF(E23&lt;&gt;"",COUNTA($E$10:E23),"")</f>
        <v>12</v>
      </c>
      <c r="B23" s="78" t="s">
        <v>404</v>
      </c>
      <c r="C23" s="79" t="n">
        <v>165.1</v>
      </c>
      <c r="D23" s="152" t="n">
        <v>18.7</v>
      </c>
      <c r="E23" s="152" t="s">
        <v>27</v>
      </c>
      <c r="F23" s="152" t="s">
        <v>27</v>
      </c>
      <c r="G23" s="152" t="s">
        <v>27</v>
      </c>
      <c r="H23" s="152" t="n">
        <v>5.4</v>
      </c>
      <c r="I23" s="152" t="n">
        <v>5.7</v>
      </c>
      <c r="J23" s="152" t="n">
        <v>13.7</v>
      </c>
      <c r="K23" s="152" t="n">
        <v>83.8</v>
      </c>
      <c r="L23" s="79" t="n">
        <v>6.4</v>
      </c>
      <c r="M23" s="79" t="n">
        <v>9.3</v>
      </c>
      <c r="N23" s="79" t="n">
        <v>10.9</v>
      </c>
      <c r="O23" s="79" t="s">
        <v>27</v>
      </c>
      <c r="P23" s="79" t="s">
        <v>27</v>
      </c>
      <c r="Q23" s="79" t="n">
        <v>5.8</v>
      </c>
      <c r="R23" s="79" t="n">
        <v>35.1</v>
      </c>
    </row>
    <row r="24" customFormat="false" ht="18.95" hidden="false" customHeight="true" outlineLevel="0" collapsed="false">
      <c r="A24" s="75" t="str">
        <f aca="false">IF(E24&lt;&gt;"",COUNTA($E$10:E24),"")</f>
        <v/>
      </c>
      <c r="B24" s="78"/>
      <c r="C24" s="98" t="s">
        <v>407</v>
      </c>
      <c r="D24" s="98"/>
      <c r="E24" s="98"/>
      <c r="F24" s="98"/>
      <c r="G24" s="98"/>
      <c r="H24" s="98"/>
      <c r="I24" s="98"/>
      <c r="J24" s="98"/>
      <c r="K24" s="98"/>
      <c r="L24" s="129" t="s">
        <v>407</v>
      </c>
      <c r="M24" s="129"/>
      <c r="N24" s="129"/>
      <c r="O24" s="129"/>
      <c r="P24" s="129"/>
      <c r="Q24" s="129"/>
      <c r="R24" s="129"/>
    </row>
    <row r="25" customFormat="false" ht="11.45" hidden="false" customHeight="true" outlineLevel="0" collapsed="false">
      <c r="A25" s="75" t="n">
        <f aca="false">IF(E25&lt;&gt;"",COUNTA($E$10:E25),"")</f>
        <v>13</v>
      </c>
      <c r="B25" s="76" t="s">
        <v>234</v>
      </c>
      <c r="C25" s="77" t="n">
        <v>189.7</v>
      </c>
      <c r="D25" s="151" t="n">
        <v>20.8</v>
      </c>
      <c r="E25" s="151" t="n">
        <v>5.5</v>
      </c>
      <c r="F25" s="151" t="n">
        <v>8.2</v>
      </c>
      <c r="G25" s="151" t="n">
        <v>13.7</v>
      </c>
      <c r="H25" s="151" t="n">
        <v>19.9</v>
      </c>
      <c r="I25" s="151" t="n">
        <v>7.1</v>
      </c>
      <c r="J25" s="151" t="n">
        <v>12.9</v>
      </c>
      <c r="K25" s="151" t="n">
        <v>64.3</v>
      </c>
      <c r="L25" s="77" t="s">
        <v>27</v>
      </c>
      <c r="M25" s="77" t="n">
        <v>9.5</v>
      </c>
      <c r="N25" s="77" t="n">
        <v>11.5</v>
      </c>
      <c r="O25" s="77" t="n">
        <v>9.4</v>
      </c>
      <c r="P25" s="77" t="s">
        <v>27</v>
      </c>
      <c r="Q25" s="77" t="n">
        <v>6.1</v>
      </c>
      <c r="R25" s="77" t="n">
        <v>32.4</v>
      </c>
    </row>
    <row r="26" customFormat="false" ht="11.45" hidden="false" customHeight="true" outlineLevel="0" collapsed="false">
      <c r="A26" s="75" t="n">
        <f aca="false">IF(E26&lt;&gt;"",COUNTA($E$10:E26),"")</f>
        <v>14</v>
      </c>
      <c r="B26" s="78" t="s">
        <v>294</v>
      </c>
      <c r="C26" s="79" t="n">
        <v>16.2</v>
      </c>
      <c r="D26" s="152" t="s">
        <v>27</v>
      </c>
      <c r="E26" s="152" t="s">
        <v>27</v>
      </c>
      <c r="F26" s="152" t="s">
        <v>27</v>
      </c>
      <c r="G26" s="152" t="s">
        <v>27</v>
      </c>
      <c r="H26" s="152" t="s">
        <v>27</v>
      </c>
      <c r="I26" s="152" t="s">
        <v>27</v>
      </c>
      <c r="J26" s="152" t="s">
        <v>27</v>
      </c>
      <c r="K26" s="152" t="s">
        <v>27</v>
      </c>
      <c r="L26" s="79" t="s">
        <v>27</v>
      </c>
      <c r="M26" s="79" t="s">
        <v>27</v>
      </c>
      <c r="N26" s="79" t="s">
        <v>27</v>
      </c>
      <c r="O26" s="79" t="s">
        <v>27</v>
      </c>
      <c r="P26" s="79" t="s">
        <v>27</v>
      </c>
      <c r="Q26" s="79" t="n">
        <v>0.7</v>
      </c>
      <c r="R26" s="79" t="n">
        <v>44.7</v>
      </c>
    </row>
    <row r="27" customFormat="false" ht="11.45" hidden="false" customHeight="true" outlineLevel="0" collapsed="false">
      <c r="A27" s="75" t="n">
        <f aca="false">IF(E27&lt;&gt;"",COUNTA($E$10:E27),"")</f>
        <v>15</v>
      </c>
      <c r="B27" s="78" t="s">
        <v>403</v>
      </c>
      <c r="C27" s="79" t="s">
        <v>27</v>
      </c>
      <c r="D27" s="152" t="s">
        <v>27</v>
      </c>
      <c r="E27" s="152" t="s">
        <v>18</v>
      </c>
      <c r="F27" s="152" t="s">
        <v>27</v>
      </c>
      <c r="G27" s="152" t="s">
        <v>27</v>
      </c>
      <c r="H27" s="152" t="s">
        <v>18</v>
      </c>
      <c r="I27" s="152" t="s">
        <v>18</v>
      </c>
      <c r="J27" s="152" t="s">
        <v>18</v>
      </c>
      <c r="K27" s="152" t="s">
        <v>18</v>
      </c>
      <c r="L27" s="79" t="s">
        <v>18</v>
      </c>
      <c r="M27" s="79" t="s">
        <v>18</v>
      </c>
      <c r="N27" s="79" t="s">
        <v>18</v>
      </c>
      <c r="O27" s="79" t="s">
        <v>18</v>
      </c>
      <c r="P27" s="79" t="s">
        <v>18</v>
      </c>
      <c r="Q27" s="79" t="s">
        <v>27</v>
      </c>
      <c r="R27" s="79" t="s">
        <v>27</v>
      </c>
    </row>
    <row r="28" customFormat="false" ht="11.45" hidden="false" customHeight="true" outlineLevel="0" collapsed="false">
      <c r="A28" s="75" t="n">
        <f aca="false">IF(E28&lt;&gt;"",COUNTA($E$10:E28),"")</f>
        <v>16</v>
      </c>
      <c r="B28" s="78" t="s">
        <v>404</v>
      </c>
      <c r="C28" s="79" t="n">
        <v>173.1</v>
      </c>
      <c r="D28" s="152" t="n">
        <v>19.3</v>
      </c>
      <c r="E28" s="152" t="n">
        <v>5.3</v>
      </c>
      <c r="F28" s="152" t="n">
        <v>8</v>
      </c>
      <c r="G28" s="152" t="n">
        <v>13.3</v>
      </c>
      <c r="H28" s="152" t="n">
        <v>19.8</v>
      </c>
      <c r="I28" s="152" t="n">
        <v>6.7</v>
      </c>
      <c r="J28" s="152" t="n">
        <v>12.8</v>
      </c>
      <c r="K28" s="152" t="n">
        <v>60.7</v>
      </c>
      <c r="L28" s="79" t="s">
        <v>27</v>
      </c>
      <c r="M28" s="79" t="n">
        <v>8.3</v>
      </c>
      <c r="N28" s="79" t="n">
        <v>7.6</v>
      </c>
      <c r="O28" s="79" t="n">
        <v>6.1</v>
      </c>
      <c r="P28" s="79" t="s">
        <v>27</v>
      </c>
      <c r="Q28" s="79" t="n">
        <v>5.4</v>
      </c>
      <c r="R28" s="79" t="n">
        <v>31.3</v>
      </c>
    </row>
    <row r="29" customFormat="false" ht="18.95" hidden="false" customHeight="true" outlineLevel="0" collapsed="false">
      <c r="A29" s="75" t="str">
        <f aca="false">IF(E29&lt;&gt;"",COUNTA($E$10:E29),"")</f>
        <v/>
      </c>
      <c r="B29" s="78"/>
      <c r="C29" s="98" t="s">
        <v>408</v>
      </c>
      <c r="D29" s="98"/>
      <c r="E29" s="98"/>
      <c r="F29" s="98"/>
      <c r="G29" s="98"/>
      <c r="H29" s="98"/>
      <c r="I29" s="98"/>
      <c r="J29" s="98"/>
      <c r="K29" s="98"/>
      <c r="L29" s="129" t="s">
        <v>408</v>
      </c>
      <c r="M29" s="129"/>
      <c r="N29" s="129"/>
      <c r="O29" s="129"/>
      <c r="P29" s="129"/>
      <c r="Q29" s="129"/>
      <c r="R29" s="129"/>
    </row>
    <row r="30" customFormat="false" ht="11.45" hidden="false" customHeight="true" outlineLevel="0" collapsed="false">
      <c r="A30" s="75" t="n">
        <f aca="false">IF(E30&lt;&gt;"",COUNTA($E$10:E30),"")</f>
        <v>17</v>
      </c>
      <c r="B30" s="76" t="s">
        <v>234</v>
      </c>
      <c r="C30" s="77" t="n">
        <v>346.9</v>
      </c>
      <c r="D30" s="151" t="n">
        <v>42.1</v>
      </c>
      <c r="E30" s="151" t="n">
        <v>9</v>
      </c>
      <c r="F30" s="151" t="n">
        <v>8.3</v>
      </c>
      <c r="G30" s="151" t="n">
        <v>18.1</v>
      </c>
      <c r="H30" s="151" t="n">
        <v>45.2</v>
      </c>
      <c r="I30" s="151" t="n">
        <v>19.1</v>
      </c>
      <c r="J30" s="151" t="n">
        <v>28.6</v>
      </c>
      <c r="K30" s="151" t="n">
        <v>119.5</v>
      </c>
      <c r="L30" s="77" t="n">
        <v>12.4</v>
      </c>
      <c r="M30" s="77" t="n">
        <v>15</v>
      </c>
      <c r="N30" s="77" t="n">
        <v>15.4</v>
      </c>
      <c r="O30" s="77" t="n">
        <v>11.3</v>
      </c>
      <c r="P30" s="77" t="s">
        <v>27</v>
      </c>
      <c r="Q30" s="77" t="n">
        <v>11.1</v>
      </c>
      <c r="R30" s="77" t="n">
        <v>32.1</v>
      </c>
    </row>
    <row r="31" customFormat="false" ht="11.45" hidden="false" customHeight="true" outlineLevel="0" collapsed="false">
      <c r="A31" s="75" t="n">
        <f aca="false">IF(E31&lt;&gt;"",COUNTA($E$10:E31),"")</f>
        <v>18</v>
      </c>
      <c r="B31" s="78" t="s">
        <v>294</v>
      </c>
      <c r="C31" s="79" t="n">
        <v>32.8</v>
      </c>
      <c r="D31" s="152" t="s">
        <v>27</v>
      </c>
      <c r="E31" s="152" t="s">
        <v>27</v>
      </c>
      <c r="F31" s="152" t="s">
        <v>27</v>
      </c>
      <c r="G31" s="152" t="s">
        <v>27</v>
      </c>
      <c r="H31" s="152" t="s">
        <v>27</v>
      </c>
      <c r="I31" s="152" t="s">
        <v>27</v>
      </c>
      <c r="J31" s="152" t="s">
        <v>27</v>
      </c>
      <c r="K31" s="152" t="n">
        <v>8.8</v>
      </c>
      <c r="L31" s="79" t="s">
        <v>27</v>
      </c>
      <c r="M31" s="79" t="s">
        <v>27</v>
      </c>
      <c r="N31" s="79" t="n">
        <v>5.7</v>
      </c>
      <c r="O31" s="79" t="s">
        <v>27</v>
      </c>
      <c r="P31" s="79" t="s">
        <v>27</v>
      </c>
      <c r="Q31" s="79" t="n">
        <v>1.2</v>
      </c>
      <c r="R31" s="79" t="n">
        <v>37.8</v>
      </c>
    </row>
    <row r="32" customFormat="false" ht="11.45" hidden="false" customHeight="true" outlineLevel="0" collapsed="false">
      <c r="A32" s="75" t="n">
        <f aca="false">IF(E32&lt;&gt;"",COUNTA($E$10:E32),"")</f>
        <v>19</v>
      </c>
      <c r="B32" s="78" t="s">
        <v>403</v>
      </c>
      <c r="C32" s="79" t="s">
        <v>18</v>
      </c>
      <c r="D32" s="152" t="s">
        <v>18</v>
      </c>
      <c r="E32" s="152" t="s">
        <v>18</v>
      </c>
      <c r="F32" s="152" t="s">
        <v>18</v>
      </c>
      <c r="G32" s="152" t="s">
        <v>18</v>
      </c>
      <c r="H32" s="152" t="s">
        <v>18</v>
      </c>
      <c r="I32" s="152" t="s">
        <v>18</v>
      </c>
      <c r="J32" s="152" t="s">
        <v>18</v>
      </c>
      <c r="K32" s="152" t="s">
        <v>18</v>
      </c>
      <c r="L32" s="79" t="s">
        <v>18</v>
      </c>
      <c r="M32" s="79" t="s">
        <v>18</v>
      </c>
      <c r="N32" s="79" t="s">
        <v>18</v>
      </c>
      <c r="O32" s="79" t="s">
        <v>18</v>
      </c>
      <c r="P32" s="79" t="s">
        <v>18</v>
      </c>
      <c r="Q32" s="79" t="s">
        <v>18</v>
      </c>
      <c r="R32" s="79" t="s">
        <v>18</v>
      </c>
    </row>
    <row r="33" customFormat="false" ht="11.45" hidden="false" customHeight="true" outlineLevel="0" collapsed="false">
      <c r="A33" s="75" t="n">
        <f aca="false">IF(E33&lt;&gt;"",COUNTA($E$10:E33),"")</f>
        <v>20</v>
      </c>
      <c r="B33" s="78" t="s">
        <v>404</v>
      </c>
      <c r="C33" s="79" t="n">
        <v>314.1</v>
      </c>
      <c r="D33" s="152" t="n">
        <v>39.3</v>
      </c>
      <c r="E33" s="152" t="n">
        <v>7.5</v>
      </c>
      <c r="F33" s="152" t="n">
        <v>7.2</v>
      </c>
      <c r="G33" s="152" t="n">
        <v>16.1</v>
      </c>
      <c r="H33" s="152" t="n">
        <v>43.8</v>
      </c>
      <c r="I33" s="152" t="n">
        <v>18.6</v>
      </c>
      <c r="J33" s="152" t="n">
        <v>27.8</v>
      </c>
      <c r="K33" s="152" t="n">
        <v>110.7</v>
      </c>
      <c r="L33" s="79" t="n">
        <v>11.7</v>
      </c>
      <c r="M33" s="79" t="n">
        <v>13</v>
      </c>
      <c r="N33" s="79" t="n">
        <v>9.7</v>
      </c>
      <c r="O33" s="79" t="n">
        <v>6.8</v>
      </c>
      <c r="P33" s="79" t="s">
        <v>27</v>
      </c>
      <c r="Q33" s="79" t="n">
        <v>9.9</v>
      </c>
      <c r="R33" s="79" t="n">
        <v>31.5</v>
      </c>
    </row>
    <row r="34" customFormat="false" ht="20.1" hidden="false" customHeight="true" outlineLevel="0" collapsed="false">
      <c r="A34" s="75" t="str">
        <f aca="false">IF(E34&lt;&gt;"",COUNTA($E$10:E34),"")</f>
        <v/>
      </c>
      <c r="B34" s="78"/>
      <c r="C34" s="94" t="s">
        <v>127</v>
      </c>
      <c r="D34" s="94"/>
      <c r="E34" s="94"/>
      <c r="F34" s="94"/>
      <c r="G34" s="94"/>
      <c r="H34" s="94"/>
      <c r="I34" s="94"/>
      <c r="J34" s="94"/>
      <c r="K34" s="94"/>
      <c r="L34" s="74" t="s">
        <v>127</v>
      </c>
      <c r="M34" s="74"/>
      <c r="N34" s="74"/>
      <c r="O34" s="74"/>
      <c r="P34" s="74"/>
      <c r="Q34" s="74"/>
      <c r="R34" s="74"/>
    </row>
    <row r="35" customFormat="false" ht="11.45" hidden="false" customHeight="true" outlineLevel="0" collapsed="false">
      <c r="A35" s="75" t="n">
        <f aca="false">IF(E35&lt;&gt;"",COUNTA($E$10:E35),"")</f>
        <v>21</v>
      </c>
      <c r="B35" s="76" t="s">
        <v>234</v>
      </c>
      <c r="C35" s="77" t="n">
        <v>385</v>
      </c>
      <c r="D35" s="151" t="n">
        <v>40.4</v>
      </c>
      <c r="E35" s="151" t="n">
        <v>6.2</v>
      </c>
      <c r="F35" s="151" t="n">
        <v>7.2</v>
      </c>
      <c r="G35" s="151" t="n">
        <v>11</v>
      </c>
      <c r="H35" s="151" t="n">
        <v>16.4</v>
      </c>
      <c r="I35" s="151" t="n">
        <v>9.6</v>
      </c>
      <c r="J35" s="151" t="n">
        <v>26</v>
      </c>
      <c r="K35" s="151" t="n">
        <v>167.6</v>
      </c>
      <c r="L35" s="77" t="n">
        <v>14.5</v>
      </c>
      <c r="M35" s="77" t="n">
        <v>25.4</v>
      </c>
      <c r="N35" s="77" t="n">
        <v>32.7</v>
      </c>
      <c r="O35" s="77" t="n">
        <v>23</v>
      </c>
      <c r="P35" s="77" t="n">
        <v>5</v>
      </c>
      <c r="Q35" s="77" t="n">
        <v>13.9</v>
      </c>
      <c r="R35" s="77" t="n">
        <v>36.2</v>
      </c>
      <c r="T35" s="118"/>
    </row>
    <row r="36" customFormat="false" ht="11.45" hidden="false" customHeight="true" outlineLevel="0" collapsed="false">
      <c r="A36" s="75" t="n">
        <f aca="false">IF(E36&lt;&gt;"",COUNTA($E$10:E36),"")</f>
        <v>22</v>
      </c>
      <c r="B36" s="78" t="s">
        <v>294</v>
      </c>
      <c r="C36" s="79" t="n">
        <v>42.8</v>
      </c>
      <c r="D36" s="152" t="s">
        <v>27</v>
      </c>
      <c r="E36" s="152" t="s">
        <v>27</v>
      </c>
      <c r="F36" s="152" t="s">
        <v>27</v>
      </c>
      <c r="G36" s="152" t="s">
        <v>27</v>
      </c>
      <c r="H36" s="152" t="s">
        <v>27</v>
      </c>
      <c r="I36" s="152" t="s">
        <v>27</v>
      </c>
      <c r="J36" s="152" t="s">
        <v>27</v>
      </c>
      <c r="K36" s="152" t="n">
        <v>9.8</v>
      </c>
      <c r="L36" s="79" t="s">
        <v>27</v>
      </c>
      <c r="M36" s="79" t="s">
        <v>27</v>
      </c>
      <c r="N36" s="79" t="n">
        <v>10.8</v>
      </c>
      <c r="O36" s="79" t="n">
        <v>8.7</v>
      </c>
      <c r="P36" s="79" t="s">
        <v>27</v>
      </c>
      <c r="Q36" s="79" t="n">
        <v>1.9</v>
      </c>
      <c r="R36" s="79" t="n">
        <v>43.6</v>
      </c>
    </row>
    <row r="37" customFormat="false" ht="11.45" hidden="false" customHeight="true" outlineLevel="0" collapsed="false">
      <c r="A37" s="75" t="n">
        <f aca="false">IF(E37&lt;&gt;"",COUNTA($E$10:E37),"")</f>
        <v>23</v>
      </c>
      <c r="B37" s="78" t="s">
        <v>403</v>
      </c>
      <c r="C37" s="79" t="s">
        <v>27</v>
      </c>
      <c r="D37" s="152" t="s">
        <v>27</v>
      </c>
      <c r="E37" s="152" t="s">
        <v>18</v>
      </c>
      <c r="F37" s="152" t="s">
        <v>27</v>
      </c>
      <c r="G37" s="152" t="s">
        <v>27</v>
      </c>
      <c r="H37" s="152" t="s">
        <v>18</v>
      </c>
      <c r="I37" s="152" t="s">
        <v>18</v>
      </c>
      <c r="J37" s="152" t="s">
        <v>18</v>
      </c>
      <c r="K37" s="152" t="s">
        <v>18</v>
      </c>
      <c r="L37" s="79" t="s">
        <v>18</v>
      </c>
      <c r="M37" s="79" t="s">
        <v>18</v>
      </c>
      <c r="N37" s="79" t="s">
        <v>18</v>
      </c>
      <c r="O37" s="79" t="s">
        <v>18</v>
      </c>
      <c r="P37" s="79" t="s">
        <v>18</v>
      </c>
      <c r="Q37" s="79" t="s">
        <v>27</v>
      </c>
      <c r="R37" s="79" t="s">
        <v>27</v>
      </c>
    </row>
    <row r="38" customFormat="false" ht="11.45" hidden="false" customHeight="true" outlineLevel="0" collapsed="false">
      <c r="A38" s="75" t="n">
        <f aca="false">IF(E38&lt;&gt;"",COUNTA($E$10:E38),"")</f>
        <v>24</v>
      </c>
      <c r="B38" s="78" t="s">
        <v>404</v>
      </c>
      <c r="C38" s="79" t="n">
        <v>341.7</v>
      </c>
      <c r="D38" s="152" t="n">
        <v>37.2</v>
      </c>
      <c r="E38" s="152" t="n">
        <v>5.4</v>
      </c>
      <c r="F38" s="152" t="n">
        <v>6.2</v>
      </c>
      <c r="G38" s="152" t="n">
        <v>9.7</v>
      </c>
      <c r="H38" s="152" t="n">
        <v>15.6</v>
      </c>
      <c r="I38" s="152" t="n">
        <v>8.9</v>
      </c>
      <c r="J38" s="152" t="n">
        <v>25.6</v>
      </c>
      <c r="K38" s="152" t="n">
        <v>157.7</v>
      </c>
      <c r="L38" s="79" t="n">
        <v>13.4</v>
      </c>
      <c r="M38" s="79" t="n">
        <v>22.9</v>
      </c>
      <c r="N38" s="79" t="n">
        <v>21.9</v>
      </c>
      <c r="O38" s="79" t="n">
        <v>14.3</v>
      </c>
      <c r="P38" s="79" t="s">
        <v>27</v>
      </c>
      <c r="Q38" s="79" t="n">
        <v>12</v>
      </c>
      <c r="R38" s="79" t="n">
        <v>35.3</v>
      </c>
    </row>
    <row r="39" customFormat="false" ht="18.95" hidden="false" customHeight="true" outlineLevel="0" collapsed="false">
      <c r="A39" s="75" t="str">
        <f aca="false">IF(E39&lt;&gt;"",COUNTA($E$10:E39),"")</f>
        <v/>
      </c>
      <c r="B39" s="78"/>
      <c r="C39" s="129" t="s">
        <v>405</v>
      </c>
      <c r="D39" s="129"/>
      <c r="E39" s="129"/>
      <c r="F39" s="129"/>
      <c r="G39" s="129"/>
      <c r="H39" s="129"/>
      <c r="I39" s="129"/>
      <c r="J39" s="129"/>
      <c r="K39" s="129"/>
      <c r="L39" s="129" t="s">
        <v>405</v>
      </c>
      <c r="M39" s="129"/>
      <c r="N39" s="129"/>
      <c r="O39" s="129"/>
      <c r="P39" s="129"/>
      <c r="Q39" s="129"/>
      <c r="R39" s="129"/>
    </row>
    <row r="40" customFormat="false" ht="11.45" hidden="false" customHeight="true" outlineLevel="0" collapsed="false">
      <c r="A40" s="75" t="n">
        <f aca="false">IF(E40&lt;&gt;"",COUNTA($E$10:E40),"")</f>
        <v>25</v>
      </c>
      <c r="B40" s="76" t="s">
        <v>234</v>
      </c>
      <c r="C40" s="77" t="n">
        <v>15.2</v>
      </c>
      <c r="D40" s="151" t="s">
        <v>27</v>
      </c>
      <c r="E40" s="151" t="s">
        <v>27</v>
      </c>
      <c r="F40" s="151" t="s">
        <v>27</v>
      </c>
      <c r="G40" s="151" t="s">
        <v>27</v>
      </c>
      <c r="H40" s="151" t="s">
        <v>27</v>
      </c>
      <c r="I40" s="151" t="s">
        <v>27</v>
      </c>
      <c r="J40" s="151" t="s">
        <v>27</v>
      </c>
      <c r="K40" s="151" t="n">
        <v>6.9</v>
      </c>
      <c r="L40" s="77" t="s">
        <v>27</v>
      </c>
      <c r="M40" s="77" t="s">
        <v>27</v>
      </c>
      <c r="N40" s="77" t="s">
        <v>27</v>
      </c>
      <c r="O40" s="77" t="s">
        <v>27</v>
      </c>
      <c r="P40" s="77" t="s">
        <v>27</v>
      </c>
      <c r="Q40" s="77" t="n">
        <v>0.6</v>
      </c>
      <c r="R40" s="77" t="n">
        <v>40.1</v>
      </c>
    </row>
    <row r="41" customFormat="false" ht="11.45" hidden="false" customHeight="true" outlineLevel="0" collapsed="false">
      <c r="A41" s="75" t="n">
        <f aca="false">IF(E41&lt;&gt;"",COUNTA($E$10:E41),"")</f>
        <v>26</v>
      </c>
      <c r="B41" s="78" t="s">
        <v>294</v>
      </c>
      <c r="C41" s="79" t="s">
        <v>27</v>
      </c>
      <c r="D41" s="152" t="s">
        <v>27</v>
      </c>
      <c r="E41" s="152" t="s">
        <v>18</v>
      </c>
      <c r="F41" s="152" t="s">
        <v>18</v>
      </c>
      <c r="G41" s="152" t="s">
        <v>18</v>
      </c>
      <c r="H41" s="152" t="s">
        <v>18</v>
      </c>
      <c r="I41" s="152" t="s">
        <v>18</v>
      </c>
      <c r="J41" s="152" t="s">
        <v>18</v>
      </c>
      <c r="K41" s="152" t="s">
        <v>27</v>
      </c>
      <c r="L41" s="79" t="s">
        <v>27</v>
      </c>
      <c r="M41" s="79" t="s">
        <v>18</v>
      </c>
      <c r="N41" s="79" t="s">
        <v>27</v>
      </c>
      <c r="O41" s="79" t="s">
        <v>27</v>
      </c>
      <c r="P41" s="79" t="s">
        <v>27</v>
      </c>
      <c r="Q41" s="79" t="n">
        <v>0.1</v>
      </c>
      <c r="R41" s="79" t="n">
        <v>52.8</v>
      </c>
    </row>
    <row r="42" customFormat="false" ht="11.45" hidden="false" customHeight="true" outlineLevel="0" collapsed="false">
      <c r="A42" s="75" t="n">
        <f aca="false">IF(E42&lt;&gt;"",COUNTA($E$10:E42),"")</f>
        <v>27</v>
      </c>
      <c r="B42" s="78" t="s">
        <v>403</v>
      </c>
      <c r="C42" s="79" t="s">
        <v>27</v>
      </c>
      <c r="D42" s="152" t="s">
        <v>18</v>
      </c>
      <c r="E42" s="152" t="s">
        <v>18</v>
      </c>
      <c r="F42" s="152" t="s">
        <v>27</v>
      </c>
      <c r="G42" s="152" t="s">
        <v>18</v>
      </c>
      <c r="H42" s="152" t="s">
        <v>18</v>
      </c>
      <c r="I42" s="152" t="s">
        <v>18</v>
      </c>
      <c r="J42" s="152" t="s">
        <v>18</v>
      </c>
      <c r="K42" s="152" t="s">
        <v>18</v>
      </c>
      <c r="L42" s="79" t="s">
        <v>18</v>
      </c>
      <c r="M42" s="79" t="s">
        <v>18</v>
      </c>
      <c r="N42" s="79" t="s">
        <v>18</v>
      </c>
      <c r="O42" s="79" t="s">
        <v>18</v>
      </c>
      <c r="P42" s="79" t="s">
        <v>18</v>
      </c>
      <c r="Q42" s="79" t="s">
        <v>18</v>
      </c>
      <c r="R42" s="79" t="n">
        <v>14</v>
      </c>
    </row>
    <row r="43" customFormat="false" ht="11.45" hidden="false" customHeight="true" outlineLevel="0" collapsed="false">
      <c r="A43" s="75" t="n">
        <f aca="false">IF(E43&lt;&gt;"",COUNTA($E$10:E43),"")</f>
        <v>28</v>
      </c>
      <c r="B43" s="78" t="s">
        <v>404</v>
      </c>
      <c r="C43" s="79" t="n">
        <v>12.9</v>
      </c>
      <c r="D43" s="152" t="s">
        <v>27</v>
      </c>
      <c r="E43" s="152" t="s">
        <v>27</v>
      </c>
      <c r="F43" s="152" t="s">
        <v>27</v>
      </c>
      <c r="G43" s="152" t="s">
        <v>27</v>
      </c>
      <c r="H43" s="152" t="s">
        <v>27</v>
      </c>
      <c r="I43" s="152" t="s">
        <v>27</v>
      </c>
      <c r="J43" s="152" t="s">
        <v>27</v>
      </c>
      <c r="K43" s="152" t="n">
        <v>6.5</v>
      </c>
      <c r="L43" s="79" t="s">
        <v>18</v>
      </c>
      <c r="M43" s="79" t="s">
        <v>27</v>
      </c>
      <c r="N43" s="79" t="s">
        <v>27</v>
      </c>
      <c r="O43" s="79" t="s">
        <v>27</v>
      </c>
      <c r="P43" s="79" t="s">
        <v>27</v>
      </c>
      <c r="Q43" s="79" t="n">
        <v>0.5</v>
      </c>
      <c r="R43" s="79" t="n">
        <v>38.2</v>
      </c>
    </row>
    <row r="44" customFormat="false" ht="18.95" hidden="false" customHeight="true" outlineLevel="0" collapsed="false">
      <c r="A44" s="75" t="str">
        <f aca="false">IF(E44&lt;&gt;"",COUNTA($E$10:E44),"")</f>
        <v/>
      </c>
      <c r="B44" s="78"/>
      <c r="C44" s="98" t="s">
        <v>406</v>
      </c>
      <c r="D44" s="98"/>
      <c r="E44" s="98"/>
      <c r="F44" s="98"/>
      <c r="G44" s="98"/>
      <c r="H44" s="98"/>
      <c r="I44" s="98"/>
      <c r="J44" s="98"/>
      <c r="K44" s="98"/>
      <c r="L44" s="129" t="s">
        <v>406</v>
      </c>
      <c r="M44" s="129"/>
      <c r="N44" s="129"/>
      <c r="O44" s="129"/>
      <c r="P44" s="129"/>
      <c r="Q44" s="129"/>
      <c r="R44" s="129"/>
    </row>
    <row r="45" customFormat="false" ht="11.45" hidden="false" customHeight="true" outlineLevel="0" collapsed="false">
      <c r="A45" s="75" t="n">
        <f aca="false">IF(E45&lt;&gt;"",COUNTA($E$10:E45),"")</f>
        <v>29</v>
      </c>
      <c r="B45" s="76" t="s">
        <v>234</v>
      </c>
      <c r="C45" s="77" t="n">
        <v>146.8</v>
      </c>
      <c r="D45" s="151" t="n">
        <v>15.2</v>
      </c>
      <c r="E45" s="151" t="s">
        <v>27</v>
      </c>
      <c r="F45" s="151" t="s">
        <v>27</v>
      </c>
      <c r="G45" s="151" t="s">
        <v>27</v>
      </c>
      <c r="H45" s="151" t="s">
        <v>27</v>
      </c>
      <c r="I45" s="151" t="s">
        <v>27</v>
      </c>
      <c r="J45" s="151" t="n">
        <v>11.7</v>
      </c>
      <c r="K45" s="151" t="n">
        <v>73</v>
      </c>
      <c r="L45" s="77" t="n">
        <v>6.1</v>
      </c>
      <c r="M45" s="77" t="n">
        <v>8.9</v>
      </c>
      <c r="N45" s="77" t="n">
        <v>14.5</v>
      </c>
      <c r="O45" s="77" t="n">
        <v>6.2</v>
      </c>
      <c r="P45" s="77" t="s">
        <v>27</v>
      </c>
      <c r="Q45" s="77" t="n">
        <v>5.4</v>
      </c>
      <c r="R45" s="77" t="n">
        <v>37</v>
      </c>
    </row>
    <row r="46" customFormat="false" ht="11.45" hidden="false" customHeight="true" outlineLevel="0" collapsed="false">
      <c r="A46" s="75" t="n">
        <f aca="false">IF(E46&lt;&gt;"",COUNTA($E$10:E46),"")</f>
        <v>30</v>
      </c>
      <c r="B46" s="78" t="s">
        <v>294</v>
      </c>
      <c r="C46" s="79" t="n">
        <v>13.2</v>
      </c>
      <c r="D46" s="152" t="s">
        <v>27</v>
      </c>
      <c r="E46" s="152" t="s">
        <v>18</v>
      </c>
      <c r="F46" s="152" t="s">
        <v>18</v>
      </c>
      <c r="G46" s="152" t="s">
        <v>27</v>
      </c>
      <c r="H46" s="152" t="s">
        <v>27</v>
      </c>
      <c r="I46" s="152" t="s">
        <v>27</v>
      </c>
      <c r="J46" s="152" t="s">
        <v>18</v>
      </c>
      <c r="K46" s="152" t="s">
        <v>27</v>
      </c>
      <c r="L46" s="79" t="s">
        <v>27</v>
      </c>
      <c r="M46" s="79" t="s">
        <v>27</v>
      </c>
      <c r="N46" s="79" t="s">
        <v>27</v>
      </c>
      <c r="O46" s="79" t="s">
        <v>27</v>
      </c>
      <c r="P46" s="79" t="s">
        <v>27</v>
      </c>
      <c r="Q46" s="79" t="n">
        <v>0.6</v>
      </c>
      <c r="R46" s="79" t="n">
        <v>47</v>
      </c>
    </row>
    <row r="47" customFormat="false" ht="11.45" hidden="false" customHeight="true" outlineLevel="0" collapsed="false">
      <c r="A47" s="75" t="n">
        <f aca="false">IF(E47&lt;&gt;"",COUNTA($E$10:E47),"")</f>
        <v>31</v>
      </c>
      <c r="B47" s="78" t="s">
        <v>403</v>
      </c>
      <c r="C47" s="79" t="s">
        <v>27</v>
      </c>
      <c r="D47" s="152" t="s">
        <v>27</v>
      </c>
      <c r="E47" s="152" t="s">
        <v>18</v>
      </c>
      <c r="F47" s="152" t="s">
        <v>18</v>
      </c>
      <c r="G47" s="152" t="s">
        <v>18</v>
      </c>
      <c r="H47" s="152" t="s">
        <v>18</v>
      </c>
      <c r="I47" s="152" t="s">
        <v>18</v>
      </c>
      <c r="J47" s="152" t="s">
        <v>18</v>
      </c>
      <c r="K47" s="152" t="s">
        <v>18</v>
      </c>
      <c r="L47" s="79" t="s">
        <v>18</v>
      </c>
      <c r="M47" s="79" t="s">
        <v>18</v>
      </c>
      <c r="N47" s="79" t="s">
        <v>18</v>
      </c>
      <c r="O47" s="79" t="s">
        <v>18</v>
      </c>
      <c r="P47" s="79" t="s">
        <v>18</v>
      </c>
      <c r="Q47" s="79" t="s">
        <v>18</v>
      </c>
      <c r="R47" s="79" t="s">
        <v>18</v>
      </c>
    </row>
    <row r="48" customFormat="false" ht="11.45" hidden="false" customHeight="true" outlineLevel="0" collapsed="false">
      <c r="A48" s="75" t="n">
        <f aca="false">IF(E48&lt;&gt;"",COUNTA($E$10:E48),"")</f>
        <v>32</v>
      </c>
      <c r="B48" s="78" t="s">
        <v>404</v>
      </c>
      <c r="C48" s="79" t="n">
        <v>133.4</v>
      </c>
      <c r="D48" s="152" t="n">
        <v>14.4</v>
      </c>
      <c r="E48" s="152" t="s">
        <v>27</v>
      </c>
      <c r="F48" s="152" t="s">
        <v>27</v>
      </c>
      <c r="G48" s="152" t="s">
        <v>27</v>
      </c>
      <c r="H48" s="152" t="s">
        <v>27</v>
      </c>
      <c r="I48" s="152" t="s">
        <v>27</v>
      </c>
      <c r="J48" s="152" t="n">
        <v>11.7</v>
      </c>
      <c r="K48" s="152" t="n">
        <v>70.4</v>
      </c>
      <c r="L48" s="79" t="n">
        <v>5.6</v>
      </c>
      <c r="M48" s="79" t="n">
        <v>8.4</v>
      </c>
      <c r="N48" s="79" t="n">
        <v>9.8</v>
      </c>
      <c r="O48" s="79" t="s">
        <v>27</v>
      </c>
      <c r="P48" s="79" t="s">
        <v>27</v>
      </c>
      <c r="Q48" s="79" t="n">
        <v>4.8</v>
      </c>
      <c r="R48" s="79" t="n">
        <v>36.1</v>
      </c>
    </row>
    <row r="49" customFormat="false" ht="18.95" hidden="false" customHeight="true" outlineLevel="0" collapsed="false">
      <c r="A49" s="75" t="str">
        <f aca="false">IF(E49&lt;&gt;"",COUNTA($E$10:E49),"")</f>
        <v/>
      </c>
      <c r="B49" s="78"/>
      <c r="C49" s="98" t="s">
        <v>407</v>
      </c>
      <c r="D49" s="98"/>
      <c r="E49" s="98"/>
      <c r="F49" s="98"/>
      <c r="G49" s="98"/>
      <c r="H49" s="98"/>
      <c r="I49" s="98"/>
      <c r="J49" s="98"/>
      <c r="K49" s="98"/>
      <c r="L49" s="129" t="s">
        <v>407</v>
      </c>
      <c r="M49" s="129"/>
      <c r="N49" s="129"/>
      <c r="O49" s="129"/>
      <c r="P49" s="129"/>
      <c r="Q49" s="129"/>
      <c r="R49" s="129"/>
    </row>
    <row r="50" customFormat="false" ht="11.45" hidden="false" customHeight="true" outlineLevel="0" collapsed="false">
      <c r="A50" s="75" t="n">
        <f aca="false">IF(E50&lt;&gt;"",COUNTA($E$10:E50),"")</f>
        <v>33</v>
      </c>
      <c r="B50" s="76" t="s">
        <v>234</v>
      </c>
      <c r="C50" s="77" t="n">
        <v>98</v>
      </c>
      <c r="D50" s="151" t="n">
        <v>10.3</v>
      </c>
      <c r="E50" s="151" t="s">
        <v>27</v>
      </c>
      <c r="F50" s="151" t="s">
        <v>27</v>
      </c>
      <c r="G50" s="151" t="s">
        <v>27</v>
      </c>
      <c r="H50" s="151" t="s">
        <v>27</v>
      </c>
      <c r="I50" s="151" t="s">
        <v>27</v>
      </c>
      <c r="J50" s="151" t="n">
        <v>5.1</v>
      </c>
      <c r="K50" s="151" t="n">
        <v>39.9</v>
      </c>
      <c r="L50" s="77" t="s">
        <v>27</v>
      </c>
      <c r="M50" s="77" t="n">
        <v>7.4</v>
      </c>
      <c r="N50" s="77" t="n">
        <v>8.4</v>
      </c>
      <c r="O50" s="77" t="n">
        <v>8</v>
      </c>
      <c r="P50" s="77" t="s">
        <v>27</v>
      </c>
      <c r="Q50" s="77" t="n">
        <v>3.5</v>
      </c>
      <c r="R50" s="77" t="n">
        <v>36</v>
      </c>
    </row>
    <row r="51" customFormat="false" ht="11.45" hidden="false" customHeight="true" outlineLevel="0" collapsed="false">
      <c r="A51" s="75" t="n">
        <f aca="false">IF(E51&lt;&gt;"",COUNTA($E$10:E51),"")</f>
        <v>34</v>
      </c>
      <c r="B51" s="78" t="s">
        <v>294</v>
      </c>
      <c r="C51" s="79" t="n">
        <v>11.2</v>
      </c>
      <c r="D51" s="152" t="s">
        <v>27</v>
      </c>
      <c r="E51" s="152" t="s">
        <v>27</v>
      </c>
      <c r="F51" s="152" t="s">
        <v>27</v>
      </c>
      <c r="G51" s="152" t="s">
        <v>27</v>
      </c>
      <c r="H51" s="152" t="s">
        <v>18</v>
      </c>
      <c r="I51" s="152" t="s">
        <v>27</v>
      </c>
      <c r="J51" s="152" t="s">
        <v>18</v>
      </c>
      <c r="K51" s="152" t="s">
        <v>27</v>
      </c>
      <c r="L51" s="79" t="s">
        <v>27</v>
      </c>
      <c r="M51" s="79" t="s">
        <v>27</v>
      </c>
      <c r="N51" s="79" t="s">
        <v>27</v>
      </c>
      <c r="O51" s="79" t="s">
        <v>27</v>
      </c>
      <c r="P51" s="79" t="s">
        <v>27</v>
      </c>
      <c r="Q51" s="79" t="n">
        <v>0.5</v>
      </c>
      <c r="R51" s="79" t="n">
        <v>43</v>
      </c>
    </row>
    <row r="52" customFormat="false" ht="11.45" hidden="false" customHeight="true" outlineLevel="0" collapsed="false">
      <c r="A52" s="75" t="n">
        <f aca="false">IF(E52&lt;&gt;"",COUNTA($E$10:E52),"")</f>
        <v>35</v>
      </c>
      <c r="B52" s="78" t="s">
        <v>403</v>
      </c>
      <c r="C52" s="79" t="s">
        <v>27</v>
      </c>
      <c r="D52" s="152" t="s">
        <v>18</v>
      </c>
      <c r="E52" s="152" t="s">
        <v>18</v>
      </c>
      <c r="F52" s="152" t="s">
        <v>27</v>
      </c>
      <c r="G52" s="152" t="s">
        <v>27</v>
      </c>
      <c r="H52" s="152" t="s">
        <v>18</v>
      </c>
      <c r="I52" s="152" t="s">
        <v>18</v>
      </c>
      <c r="J52" s="152" t="s">
        <v>18</v>
      </c>
      <c r="K52" s="152" t="s">
        <v>18</v>
      </c>
      <c r="L52" s="79" t="s">
        <v>18</v>
      </c>
      <c r="M52" s="79" t="s">
        <v>18</v>
      </c>
      <c r="N52" s="79" t="s">
        <v>18</v>
      </c>
      <c r="O52" s="79" t="s">
        <v>18</v>
      </c>
      <c r="P52" s="79" t="s">
        <v>18</v>
      </c>
      <c r="Q52" s="79" t="s">
        <v>27</v>
      </c>
      <c r="R52" s="79" t="s">
        <v>27</v>
      </c>
    </row>
    <row r="53" customFormat="false" ht="11.45" hidden="false" customHeight="true" outlineLevel="0" collapsed="false">
      <c r="A53" s="75" t="n">
        <f aca="false">IF(E53&lt;&gt;"",COUNTA($E$10:E53),"")</f>
        <v>36</v>
      </c>
      <c r="B53" s="78" t="s">
        <v>404</v>
      </c>
      <c r="C53" s="79" t="n">
        <v>86.6</v>
      </c>
      <c r="D53" s="152" t="n">
        <v>9.2</v>
      </c>
      <c r="E53" s="152" t="s">
        <v>27</v>
      </c>
      <c r="F53" s="152" t="s">
        <v>27</v>
      </c>
      <c r="G53" s="152" t="s">
        <v>27</v>
      </c>
      <c r="H53" s="152" t="s">
        <v>27</v>
      </c>
      <c r="I53" s="152" t="s">
        <v>27</v>
      </c>
      <c r="J53" s="152" t="n">
        <v>5.1</v>
      </c>
      <c r="K53" s="152" t="n">
        <v>37.5</v>
      </c>
      <c r="L53" s="79" t="s">
        <v>27</v>
      </c>
      <c r="M53" s="79" t="n">
        <v>6.3</v>
      </c>
      <c r="N53" s="79" t="n">
        <v>5.8</v>
      </c>
      <c r="O53" s="79" t="n">
        <v>5.9</v>
      </c>
      <c r="P53" s="79" t="s">
        <v>27</v>
      </c>
      <c r="Q53" s="79" t="n">
        <v>3</v>
      </c>
      <c r="R53" s="79" t="n">
        <v>35.2</v>
      </c>
    </row>
    <row r="54" customFormat="false" ht="18.95" hidden="false" customHeight="true" outlineLevel="0" collapsed="false">
      <c r="A54" s="75" t="str">
        <f aca="false">IF(E54&lt;&gt;"",COUNTA($E$10:E54),"")</f>
        <v/>
      </c>
      <c r="B54" s="78"/>
      <c r="C54" s="98" t="s">
        <v>408</v>
      </c>
      <c r="D54" s="98"/>
      <c r="E54" s="98"/>
      <c r="F54" s="98"/>
      <c r="G54" s="98"/>
      <c r="H54" s="98"/>
      <c r="I54" s="98"/>
      <c r="J54" s="98"/>
      <c r="K54" s="98"/>
      <c r="L54" s="129" t="s">
        <v>408</v>
      </c>
      <c r="M54" s="129"/>
      <c r="N54" s="129"/>
      <c r="O54" s="129"/>
      <c r="P54" s="129"/>
      <c r="Q54" s="129"/>
      <c r="R54" s="129"/>
    </row>
    <row r="55" customFormat="false" ht="11.45" hidden="false" customHeight="true" outlineLevel="0" collapsed="false">
      <c r="A55" s="75" t="n">
        <f aca="false">IF(E55&lt;&gt;"",COUNTA($E$10:E55),"")</f>
        <v>37</v>
      </c>
      <c r="B55" s="76" t="s">
        <v>234</v>
      </c>
      <c r="C55" s="77" t="n">
        <v>125</v>
      </c>
      <c r="D55" s="151" t="n">
        <v>13.4</v>
      </c>
      <c r="E55" s="151" t="s">
        <v>27</v>
      </c>
      <c r="F55" s="151" t="s">
        <v>27</v>
      </c>
      <c r="G55" s="151" t="n">
        <v>5</v>
      </c>
      <c r="H55" s="151" t="n">
        <v>10.2</v>
      </c>
      <c r="I55" s="151" t="s">
        <v>27</v>
      </c>
      <c r="J55" s="151" t="n">
        <v>9.1</v>
      </c>
      <c r="K55" s="151" t="n">
        <v>47.8</v>
      </c>
      <c r="L55" s="77" t="s">
        <v>27</v>
      </c>
      <c r="M55" s="77" t="n">
        <v>8.2</v>
      </c>
      <c r="N55" s="77" t="n">
        <v>7.6</v>
      </c>
      <c r="O55" s="77" t="n">
        <v>6.9</v>
      </c>
      <c r="P55" s="77" t="s">
        <v>27</v>
      </c>
      <c r="Q55" s="77" t="n">
        <v>4.3</v>
      </c>
      <c r="R55" s="77" t="n">
        <v>34.8</v>
      </c>
    </row>
    <row r="56" customFormat="false" ht="11.45" hidden="false" customHeight="true" outlineLevel="0" collapsed="false">
      <c r="A56" s="75" t="n">
        <f aca="false">IF(E56&lt;&gt;"",COUNTA($E$10:E56),"")</f>
        <v>38</v>
      </c>
      <c r="B56" s="78" t="s">
        <v>294</v>
      </c>
      <c r="C56" s="79" t="n">
        <v>16.2</v>
      </c>
      <c r="D56" s="152" t="s">
        <v>27</v>
      </c>
      <c r="E56" s="152" t="s">
        <v>27</v>
      </c>
      <c r="F56" s="152" t="s">
        <v>27</v>
      </c>
      <c r="G56" s="152" t="s">
        <v>27</v>
      </c>
      <c r="H56" s="152" t="s">
        <v>27</v>
      </c>
      <c r="I56" s="152" t="s">
        <v>27</v>
      </c>
      <c r="J56" s="152" t="s">
        <v>27</v>
      </c>
      <c r="K56" s="152" t="s">
        <v>27</v>
      </c>
      <c r="L56" s="79" t="s">
        <v>27</v>
      </c>
      <c r="M56" s="79" t="s">
        <v>27</v>
      </c>
      <c r="N56" s="79" t="s">
        <v>27</v>
      </c>
      <c r="O56" s="79" t="s">
        <v>27</v>
      </c>
      <c r="P56" s="79" t="s">
        <v>27</v>
      </c>
      <c r="Q56" s="79" t="s">
        <v>27</v>
      </c>
      <c r="R56" s="79" t="s">
        <v>27</v>
      </c>
    </row>
    <row r="57" customFormat="false" ht="11.45" hidden="false" customHeight="true" outlineLevel="0" collapsed="false">
      <c r="A57" s="75" t="n">
        <f aca="false">IF(E57&lt;&gt;"",COUNTA($E$10:E57),"")</f>
        <v>39</v>
      </c>
      <c r="B57" s="78" t="s">
        <v>403</v>
      </c>
      <c r="C57" s="79" t="s">
        <v>18</v>
      </c>
      <c r="D57" s="152" t="s">
        <v>18</v>
      </c>
      <c r="E57" s="152" t="s">
        <v>18</v>
      </c>
      <c r="F57" s="152" t="s">
        <v>18</v>
      </c>
      <c r="G57" s="152" t="s">
        <v>18</v>
      </c>
      <c r="H57" s="152" t="s">
        <v>18</v>
      </c>
      <c r="I57" s="152" t="s">
        <v>18</v>
      </c>
      <c r="J57" s="152" t="s">
        <v>18</v>
      </c>
      <c r="K57" s="152" t="s">
        <v>18</v>
      </c>
      <c r="L57" s="79" t="s">
        <v>18</v>
      </c>
      <c r="M57" s="79" t="s">
        <v>18</v>
      </c>
      <c r="N57" s="79" t="s">
        <v>18</v>
      </c>
      <c r="O57" s="79" t="s">
        <v>18</v>
      </c>
      <c r="P57" s="79" t="s">
        <v>18</v>
      </c>
      <c r="Q57" s="79" t="s">
        <v>18</v>
      </c>
      <c r="R57" s="79" t="s">
        <v>18</v>
      </c>
    </row>
    <row r="58" customFormat="false" ht="11.45" hidden="false" customHeight="true" outlineLevel="0" collapsed="false">
      <c r="A58" s="75" t="n">
        <f aca="false">IF(E58&lt;&gt;"",COUNTA($E$10:E58),"")</f>
        <v>40</v>
      </c>
      <c r="B58" s="78" t="s">
        <v>404</v>
      </c>
      <c r="C58" s="79" t="n">
        <v>108.8</v>
      </c>
      <c r="D58" s="152" t="n">
        <v>12.3</v>
      </c>
      <c r="E58" s="152" t="s">
        <v>27</v>
      </c>
      <c r="F58" s="152" t="s">
        <v>27</v>
      </c>
      <c r="G58" s="152" t="s">
        <v>27</v>
      </c>
      <c r="H58" s="152" t="n">
        <v>9.6</v>
      </c>
      <c r="I58" s="152" t="s">
        <v>27</v>
      </c>
      <c r="J58" s="152" t="n">
        <v>8.7</v>
      </c>
      <c r="K58" s="152" t="n">
        <v>43.4</v>
      </c>
      <c r="L58" s="79" t="s">
        <v>27</v>
      </c>
      <c r="M58" s="79" t="n">
        <v>7.3</v>
      </c>
      <c r="N58" s="79" t="s">
        <v>27</v>
      </c>
      <c r="O58" s="79" t="s">
        <v>27</v>
      </c>
      <c r="P58" s="79" t="s">
        <v>27</v>
      </c>
      <c r="Q58" s="79" t="n">
        <v>3.7</v>
      </c>
      <c r="R58" s="79" t="n">
        <v>34</v>
      </c>
    </row>
    <row r="59" customFormat="false" ht="20.1" hidden="false" customHeight="true" outlineLevel="0" collapsed="false">
      <c r="A59" s="75" t="str">
        <f aca="false">IF(E59&lt;&gt;"",COUNTA($E$10:E59),"")</f>
        <v/>
      </c>
      <c r="B59" s="78"/>
      <c r="C59" s="94" t="s">
        <v>128</v>
      </c>
      <c r="D59" s="94"/>
      <c r="E59" s="94"/>
      <c r="F59" s="94"/>
      <c r="G59" s="94"/>
      <c r="H59" s="94"/>
      <c r="I59" s="94"/>
      <c r="J59" s="94"/>
      <c r="K59" s="94"/>
      <c r="L59" s="74" t="s">
        <v>128</v>
      </c>
      <c r="M59" s="74"/>
      <c r="N59" s="74"/>
      <c r="O59" s="74"/>
      <c r="P59" s="74"/>
      <c r="Q59" s="74"/>
      <c r="R59" s="74"/>
    </row>
    <row r="60" customFormat="false" ht="11.45" hidden="false" customHeight="true" outlineLevel="0" collapsed="false">
      <c r="A60" s="75" t="n">
        <f aca="false">IF(E60&lt;&gt;"",COUNTA($E$10:E60),"")</f>
        <v>41</v>
      </c>
      <c r="B60" s="76" t="s">
        <v>234</v>
      </c>
      <c r="C60" s="77" t="n">
        <v>352.8</v>
      </c>
      <c r="D60" s="151" t="n">
        <v>44.2</v>
      </c>
      <c r="E60" s="151" t="n">
        <v>10.3</v>
      </c>
      <c r="F60" s="151" t="n">
        <v>11.5</v>
      </c>
      <c r="G60" s="151" t="n">
        <v>25.6</v>
      </c>
      <c r="H60" s="151" t="n">
        <v>56</v>
      </c>
      <c r="I60" s="151" t="n">
        <v>23</v>
      </c>
      <c r="J60" s="151" t="n">
        <v>29.5</v>
      </c>
      <c r="K60" s="151" t="n">
        <v>111.7</v>
      </c>
      <c r="L60" s="77" t="n">
        <v>9.8</v>
      </c>
      <c r="M60" s="77" t="n">
        <v>10.3</v>
      </c>
      <c r="N60" s="77" t="n">
        <v>12.6</v>
      </c>
      <c r="O60" s="77" t="n">
        <v>7</v>
      </c>
      <c r="P60" s="77" t="s">
        <v>27</v>
      </c>
      <c r="Q60" s="77" t="n">
        <v>10.6</v>
      </c>
      <c r="R60" s="77" t="n">
        <v>30.1</v>
      </c>
    </row>
    <row r="61" customFormat="false" ht="11.45" hidden="false" customHeight="true" outlineLevel="0" collapsed="false">
      <c r="A61" s="75" t="n">
        <f aca="false">IF(E61&lt;&gt;"",COUNTA($E$10:E61),"")</f>
        <v>42</v>
      </c>
      <c r="B61" s="78" t="s">
        <v>294</v>
      </c>
      <c r="C61" s="79" t="n">
        <v>24</v>
      </c>
      <c r="D61" s="152" t="s">
        <v>27</v>
      </c>
      <c r="E61" s="152" t="s">
        <v>27</v>
      </c>
      <c r="F61" s="152" t="s">
        <v>27</v>
      </c>
      <c r="G61" s="152" t="s">
        <v>27</v>
      </c>
      <c r="H61" s="152" t="s">
        <v>27</v>
      </c>
      <c r="I61" s="152" t="s">
        <v>27</v>
      </c>
      <c r="J61" s="152" t="s">
        <v>27</v>
      </c>
      <c r="K61" s="152" t="n">
        <v>6.2</v>
      </c>
      <c r="L61" s="79" t="s">
        <v>27</v>
      </c>
      <c r="M61" s="79" t="s">
        <v>27</v>
      </c>
      <c r="N61" s="79" t="s">
        <v>27</v>
      </c>
      <c r="O61" s="79" t="s">
        <v>27</v>
      </c>
      <c r="P61" s="79" t="s">
        <v>27</v>
      </c>
      <c r="Q61" s="79" t="s">
        <v>27</v>
      </c>
      <c r="R61" s="79" t="s">
        <v>27</v>
      </c>
      <c r="T61" s="118"/>
    </row>
    <row r="62" customFormat="false" ht="11.45" hidden="false" customHeight="true" outlineLevel="0" collapsed="false">
      <c r="A62" s="75" t="n">
        <f aca="false">IF(E62&lt;&gt;"",COUNTA($E$10:E62),"")</f>
        <v>43</v>
      </c>
      <c r="B62" s="78" t="s">
        <v>403</v>
      </c>
      <c r="C62" s="79" t="s">
        <v>27</v>
      </c>
      <c r="D62" s="152" t="s">
        <v>27</v>
      </c>
      <c r="E62" s="152" t="s">
        <v>18</v>
      </c>
      <c r="F62" s="152" t="s">
        <v>18</v>
      </c>
      <c r="G62" s="152" t="s">
        <v>18</v>
      </c>
      <c r="H62" s="152" t="s">
        <v>27</v>
      </c>
      <c r="I62" s="152" t="s">
        <v>18</v>
      </c>
      <c r="J62" s="152" t="s">
        <v>18</v>
      </c>
      <c r="K62" s="152" t="s">
        <v>18</v>
      </c>
      <c r="L62" s="79" t="s">
        <v>18</v>
      </c>
      <c r="M62" s="79" t="s">
        <v>18</v>
      </c>
      <c r="N62" s="79" t="s">
        <v>18</v>
      </c>
      <c r="O62" s="79" t="s">
        <v>18</v>
      </c>
      <c r="P62" s="79" t="s">
        <v>18</v>
      </c>
      <c r="Q62" s="79" t="s">
        <v>27</v>
      </c>
      <c r="R62" s="79" t="s">
        <v>27</v>
      </c>
    </row>
    <row r="63" customFormat="false" ht="11.45" hidden="false" customHeight="true" outlineLevel="0" collapsed="false">
      <c r="A63" s="75" t="n">
        <f aca="false">IF(E63&lt;&gt;"",COUNTA($E$10:E63),"")</f>
        <v>44</v>
      </c>
      <c r="B63" s="78" t="s">
        <v>404</v>
      </c>
      <c r="C63" s="79" t="n">
        <v>328.4</v>
      </c>
      <c r="D63" s="152" t="n">
        <v>42</v>
      </c>
      <c r="E63" s="152" t="n">
        <v>9.5</v>
      </c>
      <c r="F63" s="152" t="n">
        <v>11.1</v>
      </c>
      <c r="G63" s="152" t="n">
        <v>23.9</v>
      </c>
      <c r="H63" s="152" t="n">
        <v>54.2</v>
      </c>
      <c r="I63" s="152" t="n">
        <v>22.5</v>
      </c>
      <c r="J63" s="152" t="n">
        <v>28.9</v>
      </c>
      <c r="K63" s="152" t="n">
        <v>105.5</v>
      </c>
      <c r="L63" s="79" t="n">
        <v>9.3</v>
      </c>
      <c r="M63" s="79" t="n">
        <v>9.1</v>
      </c>
      <c r="N63" s="79" t="n">
        <v>8.2</v>
      </c>
      <c r="O63" s="79" t="s">
        <v>27</v>
      </c>
      <c r="P63" s="79" t="s">
        <v>27</v>
      </c>
      <c r="Q63" s="79" t="n">
        <v>9.7</v>
      </c>
      <c r="R63" s="79" t="n">
        <v>29.5</v>
      </c>
    </row>
    <row r="64" customFormat="false" ht="18.95" hidden="false" customHeight="true" outlineLevel="0" collapsed="false">
      <c r="A64" s="75" t="str">
        <f aca="false">IF(E64&lt;&gt;"",COUNTA($E$10:E64),"")</f>
        <v/>
      </c>
      <c r="B64" s="78"/>
      <c r="C64" s="98" t="s">
        <v>405</v>
      </c>
      <c r="D64" s="98"/>
      <c r="E64" s="98"/>
      <c r="F64" s="98"/>
      <c r="G64" s="98"/>
      <c r="H64" s="98"/>
      <c r="I64" s="98"/>
      <c r="J64" s="98"/>
      <c r="K64" s="98"/>
      <c r="L64" s="129" t="s">
        <v>405</v>
      </c>
      <c r="M64" s="129"/>
      <c r="N64" s="129"/>
      <c r="O64" s="129"/>
      <c r="P64" s="129"/>
      <c r="Q64" s="129"/>
      <c r="R64" s="129"/>
    </row>
    <row r="65" customFormat="false" ht="11.45" hidden="false" customHeight="true" outlineLevel="0" collapsed="false">
      <c r="A65" s="75" t="n">
        <f aca="false">IF(E65&lt;&gt;"",COUNTA($E$10:E65),"")</f>
        <v>45</v>
      </c>
      <c r="B65" s="76" t="s">
        <v>234</v>
      </c>
      <c r="C65" s="77" t="n">
        <v>6.2</v>
      </c>
      <c r="D65" s="151" t="s">
        <v>27</v>
      </c>
      <c r="E65" s="151" t="s">
        <v>18</v>
      </c>
      <c r="F65" s="151" t="s">
        <v>27</v>
      </c>
      <c r="G65" s="151" t="s">
        <v>27</v>
      </c>
      <c r="H65" s="151" t="s">
        <v>27</v>
      </c>
      <c r="I65" s="151" t="s">
        <v>27</v>
      </c>
      <c r="J65" s="151" t="s">
        <v>27</v>
      </c>
      <c r="K65" s="151" t="s">
        <v>27</v>
      </c>
      <c r="L65" s="77" t="s">
        <v>18</v>
      </c>
      <c r="M65" s="77" t="s">
        <v>27</v>
      </c>
      <c r="N65" s="77" t="s">
        <v>27</v>
      </c>
      <c r="O65" s="77" t="s">
        <v>27</v>
      </c>
      <c r="P65" s="77" t="s">
        <v>27</v>
      </c>
      <c r="Q65" s="77" t="n">
        <v>0.2</v>
      </c>
      <c r="R65" s="77" t="n">
        <v>32</v>
      </c>
    </row>
    <row r="66" customFormat="false" ht="11.45" hidden="false" customHeight="true" outlineLevel="0" collapsed="false">
      <c r="A66" s="75" t="n">
        <f aca="false">IF(E66&lt;&gt;"",COUNTA($E$10:E66),"")</f>
        <v>46</v>
      </c>
      <c r="B66" s="78" t="s">
        <v>294</v>
      </c>
      <c r="C66" s="79" t="s">
        <v>27</v>
      </c>
      <c r="D66" s="152" t="s">
        <v>18</v>
      </c>
      <c r="E66" s="152" t="s">
        <v>18</v>
      </c>
      <c r="F66" s="152" t="s">
        <v>18</v>
      </c>
      <c r="G66" s="152" t="s">
        <v>27</v>
      </c>
      <c r="H66" s="152" t="s">
        <v>27</v>
      </c>
      <c r="I66" s="152" t="s">
        <v>18</v>
      </c>
      <c r="J66" s="152" t="s">
        <v>18</v>
      </c>
      <c r="K66" s="152" t="s">
        <v>27</v>
      </c>
      <c r="L66" s="79" t="s">
        <v>18</v>
      </c>
      <c r="M66" s="79" t="s">
        <v>18</v>
      </c>
      <c r="N66" s="79" t="s">
        <v>18</v>
      </c>
      <c r="O66" s="79" t="s">
        <v>27</v>
      </c>
      <c r="P66" s="79" t="s">
        <v>18</v>
      </c>
      <c r="Q66" s="79" t="s">
        <v>27</v>
      </c>
      <c r="R66" s="79" t="s">
        <v>27</v>
      </c>
    </row>
    <row r="67" customFormat="false" ht="11.45" hidden="false" customHeight="true" outlineLevel="0" collapsed="false">
      <c r="A67" s="75" t="n">
        <f aca="false">IF(E67&lt;&gt;"",COUNTA($E$10:E67),"")</f>
        <v>47</v>
      </c>
      <c r="B67" s="78" t="s">
        <v>403</v>
      </c>
      <c r="C67" s="79" t="s">
        <v>27</v>
      </c>
      <c r="D67" s="152" t="s">
        <v>27</v>
      </c>
      <c r="E67" s="152" t="s">
        <v>18</v>
      </c>
      <c r="F67" s="152" t="s">
        <v>18</v>
      </c>
      <c r="G67" s="152" t="s">
        <v>18</v>
      </c>
      <c r="H67" s="152" t="s">
        <v>27</v>
      </c>
      <c r="I67" s="152" t="s">
        <v>18</v>
      </c>
      <c r="J67" s="152" t="s">
        <v>18</v>
      </c>
      <c r="K67" s="152" t="s">
        <v>18</v>
      </c>
      <c r="L67" s="79" t="s">
        <v>18</v>
      </c>
      <c r="M67" s="79" t="s">
        <v>18</v>
      </c>
      <c r="N67" s="79" t="s">
        <v>18</v>
      </c>
      <c r="O67" s="79" t="s">
        <v>18</v>
      </c>
      <c r="P67" s="79" t="s">
        <v>18</v>
      </c>
      <c r="Q67" s="79" t="s">
        <v>27</v>
      </c>
      <c r="R67" s="79" t="s">
        <v>27</v>
      </c>
    </row>
    <row r="68" customFormat="false" ht="11.45" hidden="false" customHeight="true" outlineLevel="0" collapsed="false">
      <c r="A68" s="75" t="n">
        <f aca="false">IF(E68&lt;&gt;"",COUNTA($E$10:E68),"")</f>
        <v>48</v>
      </c>
      <c r="B68" s="78" t="s">
        <v>404</v>
      </c>
      <c r="C68" s="79" t="s">
        <v>27</v>
      </c>
      <c r="D68" s="152" t="s">
        <v>27</v>
      </c>
      <c r="E68" s="152" t="s">
        <v>18</v>
      </c>
      <c r="F68" s="152" t="s">
        <v>27</v>
      </c>
      <c r="G68" s="152" t="s">
        <v>27</v>
      </c>
      <c r="H68" s="152" t="s">
        <v>27</v>
      </c>
      <c r="I68" s="152" t="s">
        <v>27</v>
      </c>
      <c r="J68" s="152" t="s">
        <v>27</v>
      </c>
      <c r="K68" s="152" t="s">
        <v>27</v>
      </c>
      <c r="L68" s="79" t="s">
        <v>18</v>
      </c>
      <c r="M68" s="79" t="s">
        <v>27</v>
      </c>
      <c r="N68" s="79" t="s">
        <v>27</v>
      </c>
      <c r="O68" s="79" t="s">
        <v>27</v>
      </c>
      <c r="P68" s="79" t="s">
        <v>27</v>
      </c>
      <c r="Q68" s="79" t="n">
        <v>0.2</v>
      </c>
      <c r="R68" s="79" t="n">
        <v>31.8</v>
      </c>
    </row>
    <row r="69" customFormat="false" ht="18.95" hidden="false" customHeight="true" outlineLevel="0" collapsed="false">
      <c r="A69" s="75" t="str">
        <f aca="false">IF(E69&lt;&gt;"",COUNTA($E$10:E69),"")</f>
        <v/>
      </c>
      <c r="B69" s="78"/>
      <c r="C69" s="98" t="s">
        <v>406</v>
      </c>
      <c r="D69" s="98"/>
      <c r="E69" s="98"/>
      <c r="F69" s="98"/>
      <c r="G69" s="98"/>
      <c r="H69" s="98"/>
      <c r="I69" s="98"/>
      <c r="J69" s="98"/>
      <c r="K69" s="98"/>
      <c r="L69" s="129" t="s">
        <v>406</v>
      </c>
      <c r="M69" s="129"/>
      <c r="N69" s="129"/>
      <c r="O69" s="129"/>
      <c r="P69" s="129"/>
      <c r="Q69" s="129"/>
      <c r="R69" s="129"/>
    </row>
    <row r="70" customFormat="false" ht="11.45" hidden="false" customHeight="true" outlineLevel="0" collapsed="false">
      <c r="A70" s="75" t="n">
        <f aca="false">IF(E70&lt;&gt;"",COUNTA($E$10:E70),"")</f>
        <v>49</v>
      </c>
      <c r="B70" s="76" t="s">
        <v>234</v>
      </c>
      <c r="C70" s="77" t="n">
        <v>33.1</v>
      </c>
      <c r="D70" s="151" t="s">
        <v>27</v>
      </c>
      <c r="E70" s="151" t="s">
        <v>27</v>
      </c>
      <c r="F70" s="151" t="s">
        <v>27</v>
      </c>
      <c r="G70" s="151" t="s">
        <v>27</v>
      </c>
      <c r="H70" s="151" t="s">
        <v>27</v>
      </c>
      <c r="I70" s="151" t="s">
        <v>27</v>
      </c>
      <c r="J70" s="151" t="s">
        <v>27</v>
      </c>
      <c r="K70" s="151" t="n">
        <v>13.8</v>
      </c>
      <c r="L70" s="77" t="s">
        <v>27</v>
      </c>
      <c r="M70" s="77" t="s">
        <v>27</v>
      </c>
      <c r="N70" s="77" t="s">
        <v>27</v>
      </c>
      <c r="O70" s="77" t="s">
        <v>27</v>
      </c>
      <c r="P70" s="77" t="s">
        <v>18</v>
      </c>
      <c r="Q70" s="77" t="n">
        <v>1</v>
      </c>
      <c r="R70" s="77" t="n">
        <v>31.2</v>
      </c>
    </row>
    <row r="71" customFormat="false" ht="11.45" hidden="false" customHeight="true" outlineLevel="0" collapsed="false">
      <c r="A71" s="75" t="n">
        <f aca="false">IF(E71&lt;&gt;"",COUNTA($E$10:E71),"")</f>
        <v>50</v>
      </c>
      <c r="B71" s="78" t="s">
        <v>294</v>
      </c>
      <c r="C71" s="79" t="s">
        <v>27</v>
      </c>
      <c r="D71" s="152" t="s">
        <v>18</v>
      </c>
      <c r="E71" s="152" t="s">
        <v>18</v>
      </c>
      <c r="F71" s="152" t="s">
        <v>18</v>
      </c>
      <c r="G71" s="152" t="s">
        <v>27</v>
      </c>
      <c r="H71" s="152" t="s">
        <v>27</v>
      </c>
      <c r="I71" s="152" t="s">
        <v>27</v>
      </c>
      <c r="J71" s="152" t="s">
        <v>18</v>
      </c>
      <c r="K71" s="152" t="s">
        <v>27</v>
      </c>
      <c r="L71" s="79" t="s">
        <v>18</v>
      </c>
      <c r="M71" s="79" t="s">
        <v>27</v>
      </c>
      <c r="N71" s="79" t="s">
        <v>27</v>
      </c>
      <c r="O71" s="79" t="s">
        <v>27</v>
      </c>
      <c r="P71" s="79" t="s">
        <v>18</v>
      </c>
      <c r="Q71" s="79" t="s">
        <v>27</v>
      </c>
      <c r="R71" s="79" t="s">
        <v>27</v>
      </c>
    </row>
    <row r="72" customFormat="false" ht="11.45" hidden="false" customHeight="true" outlineLevel="0" collapsed="false">
      <c r="A72" s="75" t="n">
        <f aca="false">IF(E72&lt;&gt;"",COUNTA($E$10:E72),"")</f>
        <v>51</v>
      </c>
      <c r="B72" s="78" t="s">
        <v>403</v>
      </c>
      <c r="C72" s="79" t="s">
        <v>18</v>
      </c>
      <c r="D72" s="152" t="s">
        <v>18</v>
      </c>
      <c r="E72" s="152" t="s">
        <v>18</v>
      </c>
      <c r="F72" s="152" t="s">
        <v>18</v>
      </c>
      <c r="G72" s="152" t="s">
        <v>18</v>
      </c>
      <c r="H72" s="152" t="s">
        <v>18</v>
      </c>
      <c r="I72" s="152" t="s">
        <v>18</v>
      </c>
      <c r="J72" s="152" t="s">
        <v>18</v>
      </c>
      <c r="K72" s="152" t="s">
        <v>18</v>
      </c>
      <c r="L72" s="79" t="s">
        <v>18</v>
      </c>
      <c r="M72" s="79" t="s">
        <v>18</v>
      </c>
      <c r="N72" s="79" t="s">
        <v>18</v>
      </c>
      <c r="O72" s="79" t="s">
        <v>18</v>
      </c>
      <c r="P72" s="79" t="s">
        <v>18</v>
      </c>
      <c r="Q72" s="79" t="s">
        <v>18</v>
      </c>
      <c r="R72" s="79" t="s">
        <v>18</v>
      </c>
    </row>
    <row r="73" customFormat="false" ht="11.45" hidden="false" customHeight="true" outlineLevel="0" collapsed="false">
      <c r="A73" s="75" t="n">
        <f aca="false">IF(E73&lt;&gt;"",COUNTA($E$10:E73),"")</f>
        <v>52</v>
      </c>
      <c r="B73" s="78" t="s">
        <v>404</v>
      </c>
      <c r="C73" s="79" t="n">
        <v>31.7</v>
      </c>
      <c r="D73" s="152" t="s">
        <v>27</v>
      </c>
      <c r="E73" s="152" t="s">
        <v>27</v>
      </c>
      <c r="F73" s="152" t="s">
        <v>27</v>
      </c>
      <c r="G73" s="152" t="s">
        <v>27</v>
      </c>
      <c r="H73" s="152" t="s">
        <v>27</v>
      </c>
      <c r="I73" s="152" t="s">
        <v>27</v>
      </c>
      <c r="J73" s="152" t="s">
        <v>27</v>
      </c>
      <c r="K73" s="152" t="n">
        <v>13.4</v>
      </c>
      <c r="L73" s="79" t="s">
        <v>27</v>
      </c>
      <c r="M73" s="79" t="s">
        <v>27</v>
      </c>
      <c r="N73" s="79" t="s">
        <v>27</v>
      </c>
      <c r="O73" s="79" t="s">
        <v>27</v>
      </c>
      <c r="P73" s="79" t="s">
        <v>18</v>
      </c>
      <c r="Q73" s="79" t="n">
        <v>1</v>
      </c>
      <c r="R73" s="79" t="n">
        <v>30.9</v>
      </c>
    </row>
    <row r="74" customFormat="false" ht="18.95" hidden="false" customHeight="true" outlineLevel="0" collapsed="false">
      <c r="A74" s="75" t="str">
        <f aca="false">IF(E74&lt;&gt;"",COUNTA($E$10:E74),"")</f>
        <v/>
      </c>
      <c r="B74" s="78"/>
      <c r="C74" s="98" t="s">
        <v>407</v>
      </c>
      <c r="D74" s="98"/>
      <c r="E74" s="98"/>
      <c r="F74" s="98"/>
      <c r="G74" s="98"/>
      <c r="H74" s="98"/>
      <c r="I74" s="98"/>
      <c r="J74" s="98"/>
      <c r="K74" s="98"/>
      <c r="L74" s="129" t="s">
        <v>407</v>
      </c>
      <c r="M74" s="129"/>
      <c r="N74" s="129"/>
      <c r="O74" s="129"/>
      <c r="P74" s="129"/>
      <c r="Q74" s="129"/>
      <c r="R74" s="129"/>
    </row>
    <row r="75" customFormat="false" ht="11.45" hidden="false" customHeight="true" outlineLevel="0" collapsed="false">
      <c r="A75" s="75" t="n">
        <f aca="false">IF(E75&lt;&gt;"",COUNTA($E$10:E75),"")</f>
        <v>53</v>
      </c>
      <c r="B75" s="76" t="s">
        <v>234</v>
      </c>
      <c r="C75" s="77" t="n">
        <v>91.7</v>
      </c>
      <c r="D75" s="151" t="n">
        <v>10.5</v>
      </c>
      <c r="E75" s="151" t="s">
        <v>27</v>
      </c>
      <c r="F75" s="151" t="n">
        <v>5.3</v>
      </c>
      <c r="G75" s="151" t="n">
        <v>9.8</v>
      </c>
      <c r="H75" s="151" t="n">
        <v>16.2</v>
      </c>
      <c r="I75" s="151" t="n">
        <v>5.4</v>
      </c>
      <c r="J75" s="151" t="n">
        <v>7.8</v>
      </c>
      <c r="K75" s="151" t="n">
        <v>24.4</v>
      </c>
      <c r="L75" s="77" t="s">
        <v>27</v>
      </c>
      <c r="M75" s="77" t="s">
        <v>27</v>
      </c>
      <c r="N75" s="77" t="s">
        <v>27</v>
      </c>
      <c r="O75" s="77" t="s">
        <v>27</v>
      </c>
      <c r="P75" s="77" t="s">
        <v>27</v>
      </c>
      <c r="Q75" s="77" t="n">
        <v>2.6</v>
      </c>
      <c r="R75" s="77" t="n">
        <v>28.5</v>
      </c>
    </row>
    <row r="76" customFormat="false" ht="11.45" hidden="false" customHeight="true" outlineLevel="0" collapsed="false">
      <c r="A76" s="75" t="n">
        <f aca="false">IF(E76&lt;&gt;"",COUNTA($E$10:E76),"")</f>
        <v>54</v>
      </c>
      <c r="B76" s="78" t="s">
        <v>294</v>
      </c>
      <c r="C76" s="79" t="n">
        <v>5</v>
      </c>
      <c r="D76" s="152" t="s">
        <v>27</v>
      </c>
      <c r="E76" s="152" t="s">
        <v>18</v>
      </c>
      <c r="F76" s="152" t="s">
        <v>18</v>
      </c>
      <c r="G76" s="152" t="s">
        <v>27</v>
      </c>
      <c r="H76" s="152" t="s">
        <v>27</v>
      </c>
      <c r="I76" s="152" t="s">
        <v>18</v>
      </c>
      <c r="J76" s="152" t="s">
        <v>27</v>
      </c>
      <c r="K76" s="152" t="s">
        <v>27</v>
      </c>
      <c r="L76" s="79" t="s">
        <v>18</v>
      </c>
      <c r="M76" s="79" t="s">
        <v>27</v>
      </c>
      <c r="N76" s="79" t="s">
        <v>27</v>
      </c>
      <c r="O76" s="79" t="s">
        <v>27</v>
      </c>
      <c r="P76" s="79" t="s">
        <v>27</v>
      </c>
      <c r="Q76" s="79" t="s">
        <v>27</v>
      </c>
      <c r="R76" s="79" t="s">
        <v>27</v>
      </c>
    </row>
    <row r="77" customFormat="false" ht="11.45" hidden="false" customHeight="true" outlineLevel="0" collapsed="false">
      <c r="A77" s="75" t="n">
        <f aca="false">IF(E77&lt;&gt;"",COUNTA($E$10:E77),"")</f>
        <v>55</v>
      </c>
      <c r="B77" s="78" t="s">
        <v>403</v>
      </c>
      <c r="C77" s="79" t="s">
        <v>27</v>
      </c>
      <c r="D77" s="152" t="s">
        <v>27</v>
      </c>
      <c r="E77" s="152" t="s">
        <v>18</v>
      </c>
      <c r="F77" s="152" t="s">
        <v>18</v>
      </c>
      <c r="G77" s="152" t="s">
        <v>18</v>
      </c>
      <c r="H77" s="152" t="s">
        <v>18</v>
      </c>
      <c r="I77" s="152" t="s">
        <v>18</v>
      </c>
      <c r="J77" s="152" t="s">
        <v>18</v>
      </c>
      <c r="K77" s="152" t="s">
        <v>18</v>
      </c>
      <c r="L77" s="79" t="s">
        <v>18</v>
      </c>
      <c r="M77" s="79" t="s">
        <v>18</v>
      </c>
      <c r="N77" s="79" t="s">
        <v>18</v>
      </c>
      <c r="O77" s="79" t="s">
        <v>18</v>
      </c>
      <c r="P77" s="79" t="s">
        <v>18</v>
      </c>
      <c r="Q77" s="79" t="s">
        <v>18</v>
      </c>
      <c r="R77" s="79" t="s">
        <v>18</v>
      </c>
    </row>
    <row r="78" customFormat="false" ht="11.45" hidden="false" customHeight="true" outlineLevel="0" collapsed="false">
      <c r="A78" s="75" t="n">
        <f aca="false">IF(E78&lt;&gt;"",COUNTA($E$10:E78),"")</f>
        <v>56</v>
      </c>
      <c r="B78" s="78" t="s">
        <v>404</v>
      </c>
      <c r="C78" s="79" t="n">
        <v>86.6</v>
      </c>
      <c r="D78" s="152" t="n">
        <v>10.1</v>
      </c>
      <c r="E78" s="152" t="s">
        <v>27</v>
      </c>
      <c r="F78" s="152" t="n">
        <v>5.3</v>
      </c>
      <c r="G78" s="152" t="n">
        <v>9.6</v>
      </c>
      <c r="H78" s="152" t="n">
        <v>16.1</v>
      </c>
      <c r="I78" s="152" t="n">
        <v>5.4</v>
      </c>
      <c r="J78" s="152" t="n">
        <v>7.7</v>
      </c>
      <c r="K78" s="152" t="n">
        <v>23.2</v>
      </c>
      <c r="L78" s="79" t="s">
        <v>27</v>
      </c>
      <c r="M78" s="79" t="s">
        <v>27</v>
      </c>
      <c r="N78" s="79" t="s">
        <v>27</v>
      </c>
      <c r="O78" s="79" t="s">
        <v>27</v>
      </c>
      <c r="P78" s="79" t="s">
        <v>27</v>
      </c>
      <c r="Q78" s="79" t="n">
        <v>2.4</v>
      </c>
      <c r="R78" s="79" t="n">
        <v>27.4</v>
      </c>
    </row>
    <row r="79" customFormat="false" ht="18.95" hidden="false" customHeight="true" outlineLevel="0" collapsed="false">
      <c r="A79" s="75" t="str">
        <f aca="false">IF(E79&lt;&gt;"",COUNTA($E$10:E79),"")</f>
        <v/>
      </c>
      <c r="B79" s="78"/>
      <c r="C79" s="98" t="s">
        <v>408</v>
      </c>
      <c r="D79" s="98"/>
      <c r="E79" s="98"/>
      <c r="F79" s="98"/>
      <c r="G79" s="98"/>
      <c r="H79" s="98"/>
      <c r="I79" s="98"/>
      <c r="J79" s="98"/>
      <c r="K79" s="98"/>
      <c r="L79" s="129" t="s">
        <v>408</v>
      </c>
      <c r="M79" s="129"/>
      <c r="N79" s="129"/>
      <c r="O79" s="129"/>
      <c r="P79" s="129"/>
      <c r="Q79" s="129"/>
      <c r="R79" s="129"/>
    </row>
    <row r="80" customFormat="false" ht="11.45" hidden="false" customHeight="true" outlineLevel="0" collapsed="false">
      <c r="A80" s="75" t="n">
        <f aca="false">IF(E80&lt;&gt;"",COUNTA($E$10:E80),"")</f>
        <v>57</v>
      </c>
      <c r="B80" s="76" t="s">
        <v>234</v>
      </c>
      <c r="C80" s="77" t="n">
        <v>221.8</v>
      </c>
      <c r="D80" s="151" t="n">
        <v>28.7</v>
      </c>
      <c r="E80" s="151" t="n">
        <v>5.8</v>
      </c>
      <c r="F80" s="151" t="n">
        <v>5.2</v>
      </c>
      <c r="G80" s="151" t="n">
        <v>13.1</v>
      </c>
      <c r="H80" s="151" t="n">
        <v>35</v>
      </c>
      <c r="I80" s="151" t="n">
        <v>15.6</v>
      </c>
      <c r="J80" s="151" t="n">
        <v>19.5</v>
      </c>
      <c r="K80" s="151" t="n">
        <v>71.7</v>
      </c>
      <c r="L80" s="77" t="n">
        <v>7.7</v>
      </c>
      <c r="M80" s="77" t="n">
        <v>6.7</v>
      </c>
      <c r="N80" s="77" t="n">
        <v>7.9</v>
      </c>
      <c r="O80" s="77" t="s">
        <v>27</v>
      </c>
      <c r="P80" s="77" t="s">
        <v>27</v>
      </c>
      <c r="Q80" s="77" t="n">
        <v>6.8</v>
      </c>
      <c r="R80" s="77" t="n">
        <v>30.5</v>
      </c>
    </row>
    <row r="81" customFormat="false" ht="11.45" hidden="false" customHeight="true" outlineLevel="0" collapsed="false">
      <c r="A81" s="75" t="n">
        <f aca="false">IF(E81&lt;&gt;"",COUNTA($E$10:E81),"")</f>
        <v>58</v>
      </c>
      <c r="B81" s="78" t="s">
        <v>294</v>
      </c>
      <c r="C81" s="79" t="n">
        <v>16.6</v>
      </c>
      <c r="D81" s="152" t="s">
        <v>27</v>
      </c>
      <c r="E81" s="152" t="s">
        <v>27</v>
      </c>
      <c r="F81" s="152" t="s">
        <v>27</v>
      </c>
      <c r="G81" s="152" t="s">
        <v>27</v>
      </c>
      <c r="H81" s="152" t="s">
        <v>27</v>
      </c>
      <c r="I81" s="152" t="s">
        <v>27</v>
      </c>
      <c r="J81" s="152" t="s">
        <v>27</v>
      </c>
      <c r="K81" s="152" t="s">
        <v>27</v>
      </c>
      <c r="L81" s="79" t="s">
        <v>27</v>
      </c>
      <c r="M81" s="79" t="s">
        <v>27</v>
      </c>
      <c r="N81" s="79" t="s">
        <v>27</v>
      </c>
      <c r="O81" s="79" t="s">
        <v>27</v>
      </c>
      <c r="P81" s="79" t="s">
        <v>27</v>
      </c>
      <c r="Q81" s="79" t="s">
        <v>27</v>
      </c>
      <c r="R81" s="79" t="s">
        <v>27</v>
      </c>
    </row>
    <row r="82" customFormat="false" ht="11.45" hidden="false" customHeight="true" outlineLevel="0" collapsed="false">
      <c r="A82" s="75" t="n">
        <f aca="false">IF(E82&lt;&gt;"",COUNTA($E$10:E82),"")</f>
        <v>59</v>
      </c>
      <c r="B82" s="78" t="s">
        <v>403</v>
      </c>
      <c r="C82" s="79" t="s">
        <v>18</v>
      </c>
      <c r="D82" s="152" t="s">
        <v>18</v>
      </c>
      <c r="E82" s="152" t="s">
        <v>18</v>
      </c>
      <c r="F82" s="152" t="s">
        <v>18</v>
      </c>
      <c r="G82" s="152" t="s">
        <v>18</v>
      </c>
      <c r="H82" s="152" t="s">
        <v>18</v>
      </c>
      <c r="I82" s="152" t="s">
        <v>18</v>
      </c>
      <c r="J82" s="152" t="s">
        <v>18</v>
      </c>
      <c r="K82" s="152" t="s">
        <v>18</v>
      </c>
      <c r="L82" s="79" t="s">
        <v>18</v>
      </c>
      <c r="M82" s="79" t="s">
        <v>18</v>
      </c>
      <c r="N82" s="79" t="s">
        <v>18</v>
      </c>
      <c r="O82" s="79" t="s">
        <v>18</v>
      </c>
      <c r="P82" s="79" t="s">
        <v>18</v>
      </c>
      <c r="Q82" s="79" t="s">
        <v>18</v>
      </c>
      <c r="R82" s="79" t="s">
        <v>18</v>
      </c>
    </row>
    <row r="83" customFormat="false" ht="11.45" hidden="false" customHeight="true" outlineLevel="0" collapsed="false">
      <c r="A83" s="75" t="n">
        <f aca="false">IF(E83&lt;&gt;"",COUNTA($E$10:E83),"")</f>
        <v>60</v>
      </c>
      <c r="B83" s="78" t="s">
        <v>404</v>
      </c>
      <c r="C83" s="79" t="n">
        <v>205.2</v>
      </c>
      <c r="D83" s="152" t="n">
        <v>27</v>
      </c>
      <c r="E83" s="152" t="n">
        <v>5</v>
      </c>
      <c r="F83" s="152" t="s">
        <v>27</v>
      </c>
      <c r="G83" s="152" t="n">
        <v>11.8</v>
      </c>
      <c r="H83" s="152" t="n">
        <v>34.2</v>
      </c>
      <c r="I83" s="152" t="n">
        <v>15.2</v>
      </c>
      <c r="J83" s="152" t="n">
        <v>19.1</v>
      </c>
      <c r="K83" s="152" t="n">
        <v>67.3</v>
      </c>
      <c r="L83" s="79" t="n">
        <v>7.2</v>
      </c>
      <c r="M83" s="79" t="n">
        <v>5.8</v>
      </c>
      <c r="N83" s="79" t="n">
        <v>5</v>
      </c>
      <c r="O83" s="79" t="s">
        <v>27</v>
      </c>
      <c r="P83" s="79" t="s">
        <v>27</v>
      </c>
      <c r="Q83" s="79" t="n">
        <v>6.2</v>
      </c>
      <c r="R83" s="79" t="n">
        <v>30.1</v>
      </c>
    </row>
  </sheetData>
  <mergeCells count="59">
    <mergeCell ref="A1:B1"/>
    <mergeCell ref="C1:K1"/>
    <mergeCell ref="L1:R1"/>
    <mergeCell ref="A2:B2"/>
    <mergeCell ref="C2:K2"/>
    <mergeCell ref="L2:R2"/>
    <mergeCell ref="A3:A7"/>
    <mergeCell ref="B3:B7"/>
    <mergeCell ref="C3:C6"/>
    <mergeCell ref="D3:K4"/>
    <mergeCell ref="L3:P4"/>
    <mergeCell ref="Q3:R4"/>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C7:K7"/>
    <mergeCell ref="L7:P7"/>
    <mergeCell ref="C9:K9"/>
    <mergeCell ref="L9:R9"/>
    <mergeCell ref="C14:K14"/>
    <mergeCell ref="L14:R14"/>
    <mergeCell ref="C19:K19"/>
    <mergeCell ref="L19:R19"/>
    <mergeCell ref="C24:K24"/>
    <mergeCell ref="L24:R24"/>
    <mergeCell ref="C29:K29"/>
    <mergeCell ref="L29:R29"/>
    <mergeCell ref="C34:K34"/>
    <mergeCell ref="L34:R34"/>
    <mergeCell ref="C39:K39"/>
    <mergeCell ref="L39:R39"/>
    <mergeCell ref="C44:K44"/>
    <mergeCell ref="L44:R44"/>
    <mergeCell ref="C49:K49"/>
    <mergeCell ref="L49:R49"/>
    <mergeCell ref="C54:K54"/>
    <mergeCell ref="L54:R54"/>
    <mergeCell ref="C59:K59"/>
    <mergeCell ref="L59:R59"/>
    <mergeCell ref="C64:K64"/>
    <mergeCell ref="L64:R64"/>
    <mergeCell ref="C69:K69"/>
    <mergeCell ref="L69:R69"/>
    <mergeCell ref="C74:K74"/>
    <mergeCell ref="L74:R74"/>
    <mergeCell ref="C79:K79"/>
    <mergeCell ref="L79:R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rowBreaks count="1" manualBreakCount="1">
    <brk id="5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L13"/>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10.71"/>
    <col collapsed="false" customWidth="true" hidden="false" outlineLevel="0" max="3" min="3" style="72" width="6.7"/>
    <col collapsed="false" customWidth="true" hidden="false" outlineLevel="0" max="5" min="4" style="72" width="7.7"/>
    <col collapsed="false" customWidth="true" hidden="false" outlineLevel="0" max="6" min="6" style="72" width="6.7"/>
    <col collapsed="false" customWidth="true" hidden="false" outlineLevel="0" max="7" min="7" style="72" width="11.7"/>
    <col collapsed="false" customWidth="true" hidden="false" outlineLevel="0" max="9" min="8" style="72" width="6.7"/>
    <col collapsed="false" customWidth="true" hidden="false" outlineLevel="0" max="10" min="10" style="72" width="7.7"/>
    <col collapsed="false" customWidth="true" hidden="false" outlineLevel="0" max="11" min="11" style="72" width="8.7"/>
    <col collapsed="false" customWidth="true" hidden="false" outlineLevel="0" max="12" min="12" style="72" width="6.7"/>
    <col collapsed="false" customWidth="false" hidden="false" outlineLevel="0" max="257" min="13" style="72" width="9.14"/>
  </cols>
  <sheetData>
    <row r="1" customFormat="false" ht="15" hidden="false" customHeight="true" outlineLevel="0" collapsed="false">
      <c r="A1" s="138" t="s">
        <v>54</v>
      </c>
      <c r="B1" s="138"/>
      <c r="C1" s="139" t="s">
        <v>55</v>
      </c>
      <c r="D1" s="139"/>
      <c r="E1" s="139"/>
      <c r="F1" s="139"/>
      <c r="G1" s="139"/>
      <c r="H1" s="139"/>
      <c r="I1" s="139"/>
      <c r="J1" s="139"/>
      <c r="K1" s="139"/>
      <c r="L1" s="139"/>
    </row>
    <row r="2" customFormat="false" ht="45" hidden="false" customHeight="true" outlineLevel="0" collapsed="false">
      <c r="A2" s="83" t="s">
        <v>412</v>
      </c>
      <c r="B2" s="83"/>
      <c r="C2" s="84" t="s">
        <v>413</v>
      </c>
      <c r="D2" s="84"/>
      <c r="E2" s="84"/>
      <c r="F2" s="84"/>
      <c r="G2" s="84"/>
      <c r="H2" s="84"/>
      <c r="I2" s="84"/>
      <c r="J2" s="84"/>
      <c r="K2" s="84"/>
      <c r="L2" s="84"/>
    </row>
    <row r="3" customFormat="false" ht="11.45" hidden="false" customHeight="true" outlineLevel="0" collapsed="false">
      <c r="A3" s="64" t="s">
        <v>124</v>
      </c>
      <c r="B3" s="65" t="s">
        <v>414</v>
      </c>
      <c r="C3" s="65" t="s">
        <v>302</v>
      </c>
      <c r="D3" s="66" t="s">
        <v>415</v>
      </c>
      <c r="E3" s="66"/>
      <c r="F3" s="66"/>
      <c r="G3" s="66"/>
      <c r="H3" s="66"/>
      <c r="I3" s="66"/>
      <c r="J3" s="66"/>
      <c r="K3" s="66"/>
      <c r="L3" s="66"/>
    </row>
    <row r="4" customFormat="false" ht="11.45" hidden="false" customHeight="true" outlineLevel="0" collapsed="false">
      <c r="A4" s="64"/>
      <c r="B4" s="65"/>
      <c r="C4" s="65"/>
      <c r="D4" s="65" t="s">
        <v>416</v>
      </c>
      <c r="E4" s="65" t="s">
        <v>417</v>
      </c>
      <c r="F4" s="65" t="s">
        <v>418</v>
      </c>
      <c r="G4" s="65"/>
      <c r="H4" s="65"/>
      <c r="I4" s="65"/>
      <c r="J4" s="65"/>
      <c r="K4" s="65" t="s">
        <v>419</v>
      </c>
      <c r="L4" s="66" t="s">
        <v>240</v>
      </c>
    </row>
    <row r="5" customFormat="false" ht="11.45" hidden="false" customHeight="true" outlineLevel="0" collapsed="false">
      <c r="A5" s="64"/>
      <c r="B5" s="65"/>
      <c r="C5" s="65"/>
      <c r="D5" s="65"/>
      <c r="E5" s="65"/>
      <c r="F5" s="65" t="s">
        <v>420</v>
      </c>
      <c r="G5" s="65" t="s">
        <v>421</v>
      </c>
      <c r="H5" s="65" t="s">
        <v>422</v>
      </c>
      <c r="I5" s="65" t="s">
        <v>423</v>
      </c>
      <c r="J5" s="65" t="s">
        <v>424</v>
      </c>
      <c r="K5" s="65"/>
      <c r="L5" s="66" t="s">
        <v>425</v>
      </c>
    </row>
    <row r="6" customFormat="false" ht="11.45" hidden="false" customHeight="true" outlineLevel="0" collapsed="false">
      <c r="A6" s="64"/>
      <c r="B6" s="65"/>
      <c r="C6" s="65"/>
      <c r="D6" s="65"/>
      <c r="E6" s="65"/>
      <c r="F6" s="65"/>
      <c r="G6" s="65"/>
      <c r="H6" s="65"/>
      <c r="I6" s="65"/>
      <c r="J6" s="65"/>
      <c r="K6" s="65"/>
      <c r="L6" s="66"/>
    </row>
    <row r="7" customFormat="false" ht="11.45" hidden="false" customHeight="true" outlineLevel="0" collapsed="false">
      <c r="A7" s="64"/>
      <c r="B7" s="65"/>
      <c r="C7" s="65"/>
      <c r="D7" s="65"/>
      <c r="E7" s="65"/>
      <c r="F7" s="65"/>
      <c r="G7" s="65"/>
      <c r="H7" s="65"/>
      <c r="I7" s="65"/>
      <c r="J7" s="65"/>
      <c r="K7" s="65"/>
      <c r="L7" s="66"/>
    </row>
    <row r="8" customFormat="false" ht="11.45" hidden="false" customHeight="true" outlineLevel="0" collapsed="false">
      <c r="A8" s="64"/>
      <c r="B8" s="65"/>
      <c r="C8" s="65"/>
      <c r="D8" s="65"/>
      <c r="E8" s="65"/>
      <c r="F8" s="65"/>
      <c r="G8" s="65"/>
      <c r="H8" s="65"/>
      <c r="I8" s="65"/>
      <c r="J8" s="65"/>
      <c r="K8" s="65"/>
      <c r="L8" s="66"/>
    </row>
    <row r="9" customFormat="false" ht="11.45" hidden="false" customHeight="true" outlineLevel="0" collapsed="false">
      <c r="A9" s="64"/>
      <c r="B9" s="65"/>
      <c r="C9" s="65"/>
      <c r="D9" s="65"/>
      <c r="E9" s="65"/>
      <c r="F9" s="65"/>
      <c r="G9" s="65"/>
      <c r="H9" s="65"/>
      <c r="I9" s="65"/>
      <c r="J9" s="65"/>
      <c r="K9" s="65"/>
      <c r="L9" s="66"/>
    </row>
    <row r="10" customFormat="false" ht="11.45" hidden="false" customHeight="true" outlineLevel="0" collapsed="false">
      <c r="A10" s="64"/>
      <c r="B10" s="65"/>
      <c r="C10" s="65"/>
      <c r="D10" s="65"/>
      <c r="E10" s="65"/>
      <c r="F10" s="65"/>
      <c r="G10" s="65"/>
      <c r="H10" s="65"/>
      <c r="I10" s="65"/>
      <c r="J10" s="65"/>
      <c r="K10" s="65"/>
      <c r="L10" s="66"/>
    </row>
    <row r="11" customFormat="false" ht="11.45" hidden="false" customHeight="true" outlineLevel="0" collapsed="false">
      <c r="A11" s="64"/>
      <c r="B11" s="65"/>
      <c r="C11" s="66" t="s">
        <v>129</v>
      </c>
      <c r="D11" s="66"/>
      <c r="E11" s="66"/>
      <c r="F11" s="66"/>
      <c r="G11" s="66"/>
      <c r="H11" s="66"/>
      <c r="I11" s="66"/>
      <c r="J11" s="66"/>
      <c r="K11" s="66"/>
      <c r="L11" s="66"/>
    </row>
    <row r="12" customFormat="false" ht="11.45" hidden="false" customHeight="true" outlineLevel="0" collapsed="false">
      <c r="A12" s="67" t="n">
        <v>1</v>
      </c>
      <c r="B12" s="122" t="n">
        <v>2</v>
      </c>
      <c r="C12" s="122" t="n">
        <v>3</v>
      </c>
      <c r="D12" s="122" t="n">
        <v>4</v>
      </c>
      <c r="E12" s="122" t="n">
        <v>5</v>
      </c>
      <c r="F12" s="122" t="n">
        <v>6</v>
      </c>
      <c r="G12" s="122" t="n">
        <v>7</v>
      </c>
      <c r="H12" s="122" t="n">
        <v>8</v>
      </c>
      <c r="I12" s="122" t="n">
        <v>9</v>
      </c>
      <c r="J12" s="122" t="n">
        <v>10</v>
      </c>
      <c r="K12" s="122" t="n">
        <v>11</v>
      </c>
      <c r="L12" s="123" t="n">
        <v>12</v>
      </c>
    </row>
    <row r="13" customFormat="false" ht="20.1" hidden="false" customHeight="true" outlineLevel="0" collapsed="false">
      <c r="B13" s="78"/>
      <c r="C13" s="74" t="s">
        <v>126</v>
      </c>
      <c r="D13" s="74"/>
      <c r="E13" s="74"/>
      <c r="F13" s="74"/>
      <c r="G13" s="74"/>
      <c r="H13" s="74"/>
      <c r="I13" s="74"/>
      <c r="J13" s="74"/>
      <c r="K13" s="74"/>
      <c r="L13" s="74"/>
    </row>
    <row r="14" customFormat="false" ht="11.45" hidden="false" customHeight="true" outlineLevel="0" collapsed="false">
      <c r="A14" s="75" t="n">
        <f aca="false">IF(D14&lt;&gt;"",COUNTA($D$14:D14),"")</f>
        <v>1</v>
      </c>
      <c r="B14" s="76" t="s">
        <v>126</v>
      </c>
      <c r="C14" s="151" t="n">
        <v>737.8</v>
      </c>
      <c r="D14" s="151" t="n">
        <v>511.3</v>
      </c>
      <c r="E14" s="151" t="n">
        <v>139.3</v>
      </c>
      <c r="F14" s="151" t="n">
        <v>26.6</v>
      </c>
      <c r="G14" s="151" t="n">
        <v>48.6</v>
      </c>
      <c r="H14" s="151" t="n">
        <v>6</v>
      </c>
      <c r="I14" s="151" t="s">
        <v>27</v>
      </c>
      <c r="J14" s="151" t="n">
        <v>54.5</v>
      </c>
      <c r="K14" s="151" t="n">
        <v>87.2</v>
      </c>
      <c r="L14" s="151" t="n">
        <v>26.1</v>
      </c>
      <c r="N14" s="153"/>
    </row>
    <row r="15" customFormat="false" ht="11.45" hidden="false" customHeight="true" outlineLevel="0" collapsed="false">
      <c r="A15" s="75" t="n">
        <f aca="false">IF(D15&lt;&gt;"",COUNTA($D$14:D15),"")</f>
        <v>2</v>
      </c>
      <c r="B15" s="78" t="s">
        <v>426</v>
      </c>
      <c r="C15" s="152" t="n">
        <v>84.6</v>
      </c>
      <c r="D15" s="152" t="s">
        <v>18</v>
      </c>
      <c r="E15" s="152" t="n">
        <v>84.6</v>
      </c>
      <c r="F15" s="152" t="n">
        <v>24.8</v>
      </c>
      <c r="G15" s="152" t="n">
        <v>40.5</v>
      </c>
      <c r="H15" s="152" t="n">
        <v>5.7</v>
      </c>
      <c r="I15" s="152" t="s">
        <v>27</v>
      </c>
      <c r="J15" s="152" t="n">
        <v>10</v>
      </c>
      <c r="K15" s="152" t="s">
        <v>18</v>
      </c>
      <c r="L15" s="152" t="s">
        <v>18</v>
      </c>
    </row>
    <row r="16" customFormat="false" ht="11.45" hidden="false" customHeight="true" outlineLevel="0" collapsed="false">
      <c r="A16" s="75" t="n">
        <f aca="false">IF(D16&lt;&gt;"",COUNTA($D$14:D16),"")</f>
        <v>3</v>
      </c>
      <c r="B16" s="78" t="s">
        <v>427</v>
      </c>
      <c r="C16" s="152" t="n">
        <v>16.6</v>
      </c>
      <c r="D16" s="152" t="n">
        <v>10.7</v>
      </c>
      <c r="E16" s="152" t="n">
        <v>5.6</v>
      </c>
      <c r="F16" s="152" t="s">
        <v>27</v>
      </c>
      <c r="G16" s="152" t="s">
        <v>27</v>
      </c>
      <c r="H16" s="152" t="s">
        <v>18</v>
      </c>
      <c r="I16" s="152" t="s">
        <v>18</v>
      </c>
      <c r="J16" s="152" t="s">
        <v>27</v>
      </c>
      <c r="K16" s="152" t="s">
        <v>27</v>
      </c>
      <c r="L16" s="152" t="s">
        <v>18</v>
      </c>
    </row>
    <row r="17" customFormat="false" ht="11.45" hidden="false" customHeight="true" outlineLevel="0" collapsed="false">
      <c r="A17" s="75" t="n">
        <f aca="false">IF(D17&lt;&gt;"",COUNTA($D$14:D17),"")</f>
        <v>4</v>
      </c>
      <c r="B17" s="154" t="s">
        <v>428</v>
      </c>
      <c r="C17" s="152" t="n">
        <v>55.3</v>
      </c>
      <c r="D17" s="152" t="n">
        <v>45.5</v>
      </c>
      <c r="E17" s="152" t="n">
        <v>8.1</v>
      </c>
      <c r="F17" s="152" t="s">
        <v>27</v>
      </c>
      <c r="G17" s="152" t="s">
        <v>27</v>
      </c>
      <c r="H17" s="152" t="s">
        <v>18</v>
      </c>
      <c r="I17" s="152" t="s">
        <v>18</v>
      </c>
      <c r="J17" s="152" t="n">
        <v>5.4</v>
      </c>
      <c r="K17" s="152" t="s">
        <v>27</v>
      </c>
      <c r="L17" s="152" t="s">
        <v>27</v>
      </c>
    </row>
    <row r="18" customFormat="false" ht="11.45" hidden="false" customHeight="true" outlineLevel="0" collapsed="false">
      <c r="A18" s="75" t="n">
        <f aca="false">IF(D18&lt;&gt;"",COUNTA($D$14:D18),"")</f>
        <v>5</v>
      </c>
      <c r="B18" s="78" t="s">
        <v>429</v>
      </c>
      <c r="C18" s="152" t="n">
        <v>72.3</v>
      </c>
      <c r="D18" s="152" t="n">
        <v>57</v>
      </c>
      <c r="E18" s="152" t="n">
        <v>10.6</v>
      </c>
      <c r="F18" s="152" t="s">
        <v>27</v>
      </c>
      <c r="G18" s="152" t="s">
        <v>27</v>
      </c>
      <c r="H18" s="152" t="s">
        <v>18</v>
      </c>
      <c r="I18" s="152" t="s">
        <v>27</v>
      </c>
      <c r="J18" s="152" t="n">
        <v>8.4</v>
      </c>
      <c r="K18" s="152" t="s">
        <v>27</v>
      </c>
      <c r="L18" s="152" t="s">
        <v>27</v>
      </c>
    </row>
    <row r="19" customFormat="false" ht="11.45" hidden="false" customHeight="true" outlineLevel="0" collapsed="false">
      <c r="A19" s="75" t="n">
        <f aca="false">IF(D19&lt;&gt;"",COUNTA($D$14:D19),"")</f>
        <v>6</v>
      </c>
      <c r="B19" s="78" t="s">
        <v>430</v>
      </c>
      <c r="C19" s="152" t="n">
        <v>32.6</v>
      </c>
      <c r="D19" s="152" t="n">
        <v>18</v>
      </c>
      <c r="E19" s="152" t="n">
        <v>11.4</v>
      </c>
      <c r="F19" s="152" t="s">
        <v>27</v>
      </c>
      <c r="G19" s="152" t="s">
        <v>27</v>
      </c>
      <c r="H19" s="152" t="s">
        <v>18</v>
      </c>
      <c r="I19" s="152" t="s">
        <v>18</v>
      </c>
      <c r="J19" s="152" t="n">
        <v>9.6</v>
      </c>
      <c r="K19" s="152" t="s">
        <v>27</v>
      </c>
      <c r="L19" s="152" t="s">
        <v>27</v>
      </c>
    </row>
    <row r="20" customFormat="false" ht="11.45" hidden="false" customHeight="true" outlineLevel="0" collapsed="false">
      <c r="A20" s="75" t="n">
        <f aca="false">IF(D20&lt;&gt;"",COUNTA($D$14:D20),"")</f>
        <v>7</v>
      </c>
      <c r="B20" s="78" t="s">
        <v>431</v>
      </c>
      <c r="C20" s="152" t="n">
        <v>55.4</v>
      </c>
      <c r="D20" s="152" t="n">
        <v>47.3</v>
      </c>
      <c r="E20" s="152" t="s">
        <v>27</v>
      </c>
      <c r="F20" s="152" t="s">
        <v>27</v>
      </c>
      <c r="G20" s="152" t="s">
        <v>18</v>
      </c>
      <c r="H20" s="152" t="s">
        <v>18</v>
      </c>
      <c r="I20" s="152" t="s">
        <v>18</v>
      </c>
      <c r="J20" s="152" t="s">
        <v>27</v>
      </c>
      <c r="K20" s="152" t="s">
        <v>27</v>
      </c>
      <c r="L20" s="152" t="s">
        <v>27</v>
      </c>
    </row>
    <row r="21" customFormat="false" ht="11.45" hidden="false" customHeight="true" outlineLevel="0" collapsed="false">
      <c r="A21" s="75" t="n">
        <f aca="false">IF(D21&lt;&gt;"",COUNTA($D$14:D21),"")</f>
        <v>8</v>
      </c>
      <c r="B21" s="78" t="s">
        <v>432</v>
      </c>
      <c r="C21" s="152" t="n">
        <v>303.5</v>
      </c>
      <c r="D21" s="152" t="n">
        <v>275.5</v>
      </c>
      <c r="E21" s="152" t="n">
        <v>8.8</v>
      </c>
      <c r="F21" s="152" t="s">
        <v>18</v>
      </c>
      <c r="G21" s="152" t="s">
        <v>27</v>
      </c>
      <c r="H21" s="152" t="s">
        <v>27</v>
      </c>
      <c r="I21" s="152" t="s">
        <v>18</v>
      </c>
      <c r="J21" s="152" t="n">
        <v>8.3</v>
      </c>
      <c r="K21" s="152" t="n">
        <v>19.3</v>
      </c>
      <c r="L21" s="152" t="s">
        <v>27</v>
      </c>
    </row>
    <row r="22" customFormat="false" ht="11.45" hidden="false" customHeight="true" outlineLevel="0" collapsed="false">
      <c r="A22" s="75" t="n">
        <f aca="false">IF(D22&lt;&gt;"",COUNTA($D$14:D22),"")</f>
        <v>9</v>
      </c>
      <c r="B22" s="78" t="s">
        <v>433</v>
      </c>
      <c r="C22" s="152" t="n">
        <v>117.3</v>
      </c>
      <c r="D22" s="152" t="n">
        <v>57.4</v>
      </c>
      <c r="E22" s="152" t="n">
        <v>5.7</v>
      </c>
      <c r="F22" s="152" t="s">
        <v>27</v>
      </c>
      <c r="G22" s="152" t="s">
        <v>27</v>
      </c>
      <c r="H22" s="152" t="s">
        <v>27</v>
      </c>
      <c r="I22" s="152" t="s">
        <v>18</v>
      </c>
      <c r="J22" s="152" t="n">
        <v>5.3</v>
      </c>
      <c r="K22" s="152" t="n">
        <v>54.3</v>
      </c>
      <c r="L22" s="152" t="n">
        <v>17.9</v>
      </c>
    </row>
    <row r="23" customFormat="false" ht="15.95" hidden="false" customHeight="true" outlineLevel="0" collapsed="false">
      <c r="A23" s="75" t="str">
        <f aca="false">IF(D23&lt;&gt;"",COUNTA($D$14:D23),"")</f>
        <v/>
      </c>
      <c r="B23" s="78"/>
      <c r="C23" s="129" t="s">
        <v>405</v>
      </c>
      <c r="D23" s="129"/>
      <c r="E23" s="129"/>
      <c r="F23" s="129"/>
      <c r="G23" s="129"/>
      <c r="H23" s="129"/>
      <c r="I23" s="129"/>
      <c r="J23" s="129"/>
      <c r="K23" s="129"/>
      <c r="L23" s="129"/>
    </row>
    <row r="24" customFormat="false" ht="11.45" hidden="false" customHeight="true" outlineLevel="0" collapsed="false">
      <c r="A24" s="75" t="n">
        <f aca="false">IF(D24&lt;&gt;"",COUNTA($D$14:D24),"")</f>
        <v>10</v>
      </c>
      <c r="B24" s="76" t="s">
        <v>234</v>
      </c>
      <c r="C24" s="151" t="n">
        <v>21.4</v>
      </c>
      <c r="D24" s="151" t="n">
        <v>14.3</v>
      </c>
      <c r="E24" s="151" t="s">
        <v>27</v>
      </c>
      <c r="F24" s="151" t="s">
        <v>27</v>
      </c>
      <c r="G24" s="151" t="s">
        <v>27</v>
      </c>
      <c r="H24" s="151" t="s">
        <v>18</v>
      </c>
      <c r="I24" s="151" t="s">
        <v>18</v>
      </c>
      <c r="J24" s="151" t="s">
        <v>27</v>
      </c>
      <c r="K24" s="151" t="s">
        <v>27</v>
      </c>
      <c r="L24" s="151" t="s">
        <v>27</v>
      </c>
    </row>
    <row r="25" customFormat="false" ht="11.45" hidden="false" customHeight="true" outlineLevel="0" collapsed="false">
      <c r="A25" s="75" t="n">
        <f aca="false">IF(D25&lt;&gt;"",COUNTA($D$14:D25),"")</f>
        <v>11</v>
      </c>
      <c r="B25" s="78" t="s">
        <v>426</v>
      </c>
      <c r="C25" s="152" t="s">
        <v>27</v>
      </c>
      <c r="D25" s="152" t="s">
        <v>18</v>
      </c>
      <c r="E25" s="152" t="s">
        <v>27</v>
      </c>
      <c r="F25" s="152" t="s">
        <v>27</v>
      </c>
      <c r="G25" s="152" t="s">
        <v>27</v>
      </c>
      <c r="H25" s="152" t="s">
        <v>18</v>
      </c>
      <c r="I25" s="152" t="s">
        <v>18</v>
      </c>
      <c r="J25" s="152" t="s">
        <v>27</v>
      </c>
      <c r="K25" s="152" t="s">
        <v>18</v>
      </c>
      <c r="L25" s="152" t="s">
        <v>18</v>
      </c>
    </row>
    <row r="26" customFormat="false" ht="11.45" hidden="false" customHeight="true" outlineLevel="0" collapsed="false">
      <c r="A26" s="75" t="n">
        <f aca="false">IF(D26&lt;&gt;"",COUNTA($D$14:D26),"")</f>
        <v>12</v>
      </c>
      <c r="B26" s="78" t="s">
        <v>427</v>
      </c>
      <c r="C26" s="152" t="s">
        <v>27</v>
      </c>
      <c r="D26" s="152" t="s">
        <v>18</v>
      </c>
      <c r="E26" s="152" t="s">
        <v>27</v>
      </c>
      <c r="F26" s="152" t="s">
        <v>18</v>
      </c>
      <c r="G26" s="152" t="s">
        <v>27</v>
      </c>
      <c r="H26" s="152" t="s">
        <v>18</v>
      </c>
      <c r="I26" s="152" t="s">
        <v>18</v>
      </c>
      <c r="J26" s="152" t="s">
        <v>18</v>
      </c>
      <c r="K26" s="152" t="s">
        <v>18</v>
      </c>
      <c r="L26" s="152" t="s">
        <v>18</v>
      </c>
    </row>
    <row r="27" customFormat="false" ht="11.45" hidden="false" customHeight="true" outlineLevel="0" collapsed="false">
      <c r="A27" s="75" t="n">
        <f aca="false">IF(D27&lt;&gt;"",COUNTA($D$14:D27),"")</f>
        <v>13</v>
      </c>
      <c r="B27" s="154" t="s">
        <v>428</v>
      </c>
      <c r="C27" s="152" t="s">
        <v>27</v>
      </c>
      <c r="D27" s="152" t="s">
        <v>27</v>
      </c>
      <c r="E27" s="152" t="s">
        <v>27</v>
      </c>
      <c r="F27" s="152" t="s">
        <v>18</v>
      </c>
      <c r="G27" s="152" t="s">
        <v>18</v>
      </c>
      <c r="H27" s="152" t="s">
        <v>18</v>
      </c>
      <c r="I27" s="152" t="s">
        <v>18</v>
      </c>
      <c r="J27" s="152" t="s">
        <v>27</v>
      </c>
      <c r="K27" s="152" t="s">
        <v>27</v>
      </c>
      <c r="L27" s="152" t="s">
        <v>18</v>
      </c>
    </row>
    <row r="28" customFormat="false" ht="11.45" hidden="false" customHeight="true" outlineLevel="0" collapsed="false">
      <c r="A28" s="75" t="n">
        <f aca="false">IF(D28&lt;&gt;"",COUNTA($D$14:D28),"")</f>
        <v>14</v>
      </c>
      <c r="B28" s="78" t="s">
        <v>429</v>
      </c>
      <c r="C28" s="152" t="s">
        <v>27</v>
      </c>
      <c r="D28" s="152" t="s">
        <v>27</v>
      </c>
      <c r="E28" s="152" t="s">
        <v>27</v>
      </c>
      <c r="F28" s="152" t="s">
        <v>18</v>
      </c>
      <c r="G28" s="152" t="s">
        <v>27</v>
      </c>
      <c r="H28" s="152" t="s">
        <v>18</v>
      </c>
      <c r="I28" s="152" t="s">
        <v>18</v>
      </c>
      <c r="J28" s="152" t="s">
        <v>27</v>
      </c>
      <c r="K28" s="152" t="s">
        <v>18</v>
      </c>
      <c r="L28" s="152" t="s">
        <v>18</v>
      </c>
    </row>
    <row r="29" customFormat="false" ht="11.45" hidden="false" customHeight="true" outlineLevel="0" collapsed="false">
      <c r="A29" s="75" t="n">
        <f aca="false">IF(D29&lt;&gt;"",COUNTA($D$14:D29),"")</f>
        <v>15</v>
      </c>
      <c r="B29" s="78" t="s">
        <v>430</v>
      </c>
      <c r="C29" s="152" t="s">
        <v>27</v>
      </c>
      <c r="D29" s="152" t="s">
        <v>18</v>
      </c>
      <c r="E29" s="152" t="s">
        <v>27</v>
      </c>
      <c r="F29" s="152" t="s">
        <v>18</v>
      </c>
      <c r="G29" s="152" t="s">
        <v>18</v>
      </c>
      <c r="H29" s="152" t="s">
        <v>18</v>
      </c>
      <c r="I29" s="152" t="s">
        <v>18</v>
      </c>
      <c r="J29" s="152" t="s">
        <v>27</v>
      </c>
      <c r="K29" s="152" t="s">
        <v>27</v>
      </c>
      <c r="L29" s="152" t="s">
        <v>18</v>
      </c>
    </row>
    <row r="30" customFormat="false" ht="11.45" hidden="false" customHeight="true" outlineLevel="0" collapsed="false">
      <c r="A30" s="75" t="n">
        <f aca="false">IF(D30&lt;&gt;"",COUNTA($D$14:D30),"")</f>
        <v>16</v>
      </c>
      <c r="B30" s="78" t="s">
        <v>431</v>
      </c>
      <c r="C30" s="152" t="s">
        <v>27</v>
      </c>
      <c r="D30" s="152" t="s">
        <v>27</v>
      </c>
      <c r="E30" s="152" t="s">
        <v>18</v>
      </c>
      <c r="F30" s="152" t="s">
        <v>18</v>
      </c>
      <c r="G30" s="152" t="s">
        <v>18</v>
      </c>
      <c r="H30" s="152" t="s">
        <v>18</v>
      </c>
      <c r="I30" s="152" t="s">
        <v>18</v>
      </c>
      <c r="J30" s="152" t="s">
        <v>18</v>
      </c>
      <c r="K30" s="152" t="s">
        <v>18</v>
      </c>
      <c r="L30" s="152" t="s">
        <v>18</v>
      </c>
    </row>
    <row r="31" customFormat="false" ht="11.45" hidden="false" customHeight="true" outlineLevel="0" collapsed="false">
      <c r="A31" s="75" t="n">
        <f aca="false">IF(D31&lt;&gt;"",COUNTA($D$14:D31),"")</f>
        <v>17</v>
      </c>
      <c r="B31" s="78" t="s">
        <v>432</v>
      </c>
      <c r="C31" s="152" t="n">
        <v>8.8</v>
      </c>
      <c r="D31" s="152" t="n">
        <v>8.1</v>
      </c>
      <c r="E31" s="152" t="s">
        <v>27</v>
      </c>
      <c r="F31" s="152" t="s">
        <v>18</v>
      </c>
      <c r="G31" s="152" t="s">
        <v>18</v>
      </c>
      <c r="H31" s="152" t="s">
        <v>18</v>
      </c>
      <c r="I31" s="152" t="s">
        <v>18</v>
      </c>
      <c r="J31" s="152" t="s">
        <v>27</v>
      </c>
      <c r="K31" s="152" t="s">
        <v>27</v>
      </c>
      <c r="L31" s="152" t="s">
        <v>18</v>
      </c>
    </row>
    <row r="32" customFormat="false" ht="11.45" hidden="false" customHeight="true" outlineLevel="0" collapsed="false">
      <c r="A32" s="75" t="n">
        <f aca="false">IF(D32&lt;&gt;"",COUNTA($D$14:D32),"")</f>
        <v>18</v>
      </c>
      <c r="B32" s="78" t="s">
        <v>433</v>
      </c>
      <c r="C32" s="152" t="n">
        <v>6.7</v>
      </c>
      <c r="D32" s="152" t="s">
        <v>27</v>
      </c>
      <c r="E32" s="152" t="s">
        <v>27</v>
      </c>
      <c r="F32" s="152" t="s">
        <v>18</v>
      </c>
      <c r="G32" s="152" t="s">
        <v>18</v>
      </c>
      <c r="H32" s="152" t="s">
        <v>18</v>
      </c>
      <c r="I32" s="152" t="s">
        <v>18</v>
      </c>
      <c r="J32" s="152" t="s">
        <v>27</v>
      </c>
      <c r="K32" s="152" t="s">
        <v>27</v>
      </c>
      <c r="L32" s="152" t="s">
        <v>27</v>
      </c>
    </row>
    <row r="33" customFormat="false" ht="15.95" hidden="false" customHeight="true" outlineLevel="0" collapsed="false">
      <c r="A33" s="75" t="str">
        <f aca="false">IF(D33&lt;&gt;"",COUNTA($D$14:D33),"")</f>
        <v/>
      </c>
      <c r="B33" s="78"/>
      <c r="C33" s="129" t="s">
        <v>406</v>
      </c>
      <c r="D33" s="129"/>
      <c r="E33" s="129"/>
      <c r="F33" s="129"/>
      <c r="G33" s="129"/>
      <c r="H33" s="129"/>
      <c r="I33" s="129"/>
      <c r="J33" s="129"/>
      <c r="K33" s="129"/>
      <c r="L33" s="129"/>
    </row>
    <row r="34" customFormat="false" ht="11.45" hidden="false" customHeight="true" outlineLevel="0" collapsed="false">
      <c r="A34" s="75" t="n">
        <f aca="false">IF(D34&lt;&gt;"",COUNTA($D$14:D34),"")</f>
        <v>19</v>
      </c>
      <c r="B34" s="76" t="s">
        <v>234</v>
      </c>
      <c r="C34" s="151" t="n">
        <v>179.8</v>
      </c>
      <c r="D34" s="151" t="n">
        <v>124.7</v>
      </c>
      <c r="E34" s="151" t="n">
        <v>33.3</v>
      </c>
      <c r="F34" s="151" t="n">
        <v>8.1</v>
      </c>
      <c r="G34" s="151" t="n">
        <v>10.4</v>
      </c>
      <c r="H34" s="151" t="s">
        <v>27</v>
      </c>
      <c r="I34" s="151" t="s">
        <v>27</v>
      </c>
      <c r="J34" s="151" t="n">
        <v>13.4</v>
      </c>
      <c r="K34" s="151" t="n">
        <v>21.8</v>
      </c>
      <c r="L34" s="151" t="n">
        <v>5.9</v>
      </c>
    </row>
    <row r="35" customFormat="false" ht="11.45" hidden="false" customHeight="true" outlineLevel="0" collapsed="false">
      <c r="A35" s="75" t="n">
        <f aca="false">IF(D35&lt;&gt;"",COUNTA($D$14:D35),"")</f>
        <v>20</v>
      </c>
      <c r="B35" s="78" t="s">
        <v>426</v>
      </c>
      <c r="C35" s="152" t="n">
        <v>19.5</v>
      </c>
      <c r="D35" s="152" t="s">
        <v>18</v>
      </c>
      <c r="E35" s="152" t="n">
        <v>19.5</v>
      </c>
      <c r="F35" s="152" t="n">
        <v>7.4</v>
      </c>
      <c r="G35" s="152" t="n">
        <v>8</v>
      </c>
      <c r="H35" s="152" t="s">
        <v>27</v>
      </c>
      <c r="I35" s="152" t="s">
        <v>27</v>
      </c>
      <c r="J35" s="152" t="s">
        <v>27</v>
      </c>
      <c r="K35" s="152" t="s">
        <v>18</v>
      </c>
      <c r="L35" s="152" t="s">
        <v>18</v>
      </c>
    </row>
    <row r="36" customFormat="false" ht="11.45" hidden="false" customHeight="true" outlineLevel="0" collapsed="false">
      <c r="A36" s="75" t="n">
        <f aca="false">IF(D36&lt;&gt;"",COUNTA($D$14:D36),"")</f>
        <v>21</v>
      </c>
      <c r="B36" s="78" t="s">
        <v>427</v>
      </c>
      <c r="C36" s="152" t="s">
        <v>27</v>
      </c>
      <c r="D36" s="152" t="s">
        <v>27</v>
      </c>
      <c r="E36" s="152" t="s">
        <v>27</v>
      </c>
      <c r="F36" s="152" t="s">
        <v>18</v>
      </c>
      <c r="G36" s="152" t="s">
        <v>27</v>
      </c>
      <c r="H36" s="152" t="s">
        <v>18</v>
      </c>
      <c r="I36" s="152" t="s">
        <v>18</v>
      </c>
      <c r="J36" s="152" t="s">
        <v>27</v>
      </c>
      <c r="K36" s="152" t="s">
        <v>18</v>
      </c>
      <c r="L36" s="152" t="s">
        <v>18</v>
      </c>
    </row>
    <row r="37" customFormat="false" ht="11.45" hidden="false" customHeight="true" outlineLevel="0" collapsed="false">
      <c r="A37" s="75" t="n">
        <f aca="false">IF(D37&lt;&gt;"",COUNTA($D$14:D37),"")</f>
        <v>22</v>
      </c>
      <c r="B37" s="154" t="s">
        <v>428</v>
      </c>
      <c r="C37" s="152" t="n">
        <v>5.5</v>
      </c>
      <c r="D37" s="152" t="s">
        <v>27</v>
      </c>
      <c r="E37" s="152" t="s">
        <v>27</v>
      </c>
      <c r="F37" s="152" t="s">
        <v>27</v>
      </c>
      <c r="G37" s="152" t="s">
        <v>27</v>
      </c>
      <c r="H37" s="152" t="s">
        <v>18</v>
      </c>
      <c r="I37" s="152" t="s">
        <v>18</v>
      </c>
      <c r="J37" s="152" t="s">
        <v>27</v>
      </c>
      <c r="K37" s="152" t="s">
        <v>18</v>
      </c>
      <c r="L37" s="152" t="s">
        <v>18</v>
      </c>
    </row>
    <row r="38" customFormat="false" ht="11.45" hidden="false" customHeight="true" outlineLevel="0" collapsed="false">
      <c r="A38" s="75" t="n">
        <f aca="false">IF(D38&lt;&gt;"",COUNTA($D$14:D38),"")</f>
        <v>23</v>
      </c>
      <c r="B38" s="78" t="s">
        <v>429</v>
      </c>
      <c r="C38" s="152" t="n">
        <v>5.7</v>
      </c>
      <c r="D38" s="152" t="s">
        <v>27</v>
      </c>
      <c r="E38" s="152" t="s">
        <v>27</v>
      </c>
      <c r="F38" s="152" t="s">
        <v>18</v>
      </c>
      <c r="G38" s="152" t="s">
        <v>27</v>
      </c>
      <c r="H38" s="152" t="s">
        <v>18</v>
      </c>
      <c r="I38" s="152" t="s">
        <v>18</v>
      </c>
      <c r="J38" s="152" t="s">
        <v>27</v>
      </c>
      <c r="K38" s="152" t="s">
        <v>27</v>
      </c>
      <c r="L38" s="152" t="s">
        <v>27</v>
      </c>
    </row>
    <row r="39" customFormat="false" ht="11.45" hidden="false" customHeight="true" outlineLevel="0" collapsed="false">
      <c r="A39" s="75" t="n">
        <f aca="false">IF(D39&lt;&gt;"",COUNTA($D$14:D39),"")</f>
        <v>24</v>
      </c>
      <c r="B39" s="78" t="s">
        <v>430</v>
      </c>
      <c r="C39" s="152" t="n">
        <v>6</v>
      </c>
      <c r="D39" s="152" t="s">
        <v>27</v>
      </c>
      <c r="E39" s="152" t="s">
        <v>27</v>
      </c>
      <c r="F39" s="152" t="s">
        <v>18</v>
      </c>
      <c r="G39" s="152" t="s">
        <v>27</v>
      </c>
      <c r="H39" s="152" t="s">
        <v>18</v>
      </c>
      <c r="I39" s="152" t="s">
        <v>18</v>
      </c>
      <c r="J39" s="152" t="s">
        <v>27</v>
      </c>
      <c r="K39" s="152" t="s">
        <v>27</v>
      </c>
      <c r="L39" s="152" t="s">
        <v>27</v>
      </c>
    </row>
    <row r="40" customFormat="false" ht="11.45" hidden="false" customHeight="true" outlineLevel="0" collapsed="false">
      <c r="A40" s="75" t="n">
        <f aca="false">IF(D40&lt;&gt;"",COUNTA($D$14:D40),"")</f>
        <v>25</v>
      </c>
      <c r="B40" s="78" t="s">
        <v>431</v>
      </c>
      <c r="C40" s="152" t="n">
        <v>13.7</v>
      </c>
      <c r="D40" s="152" t="n">
        <v>12.5</v>
      </c>
      <c r="E40" s="152" t="s">
        <v>27</v>
      </c>
      <c r="F40" s="152" t="s">
        <v>27</v>
      </c>
      <c r="G40" s="152" t="s">
        <v>18</v>
      </c>
      <c r="H40" s="152" t="s">
        <v>18</v>
      </c>
      <c r="I40" s="152" t="s">
        <v>18</v>
      </c>
      <c r="J40" s="152" t="s">
        <v>27</v>
      </c>
      <c r="K40" s="152" t="s">
        <v>27</v>
      </c>
      <c r="L40" s="152" t="s">
        <v>18</v>
      </c>
    </row>
    <row r="41" customFormat="false" ht="11.45" hidden="false" customHeight="true" outlineLevel="0" collapsed="false">
      <c r="A41" s="75" t="n">
        <f aca="false">IF(D41&lt;&gt;"",COUNTA($D$14:D41),"")</f>
        <v>26</v>
      </c>
      <c r="B41" s="78" t="s">
        <v>432</v>
      </c>
      <c r="C41" s="152" t="n">
        <v>93.7</v>
      </c>
      <c r="D41" s="152" t="n">
        <v>86.4</v>
      </c>
      <c r="E41" s="152" t="s">
        <v>27</v>
      </c>
      <c r="F41" s="152" t="s">
        <v>18</v>
      </c>
      <c r="G41" s="152" t="s">
        <v>27</v>
      </c>
      <c r="H41" s="152" t="s">
        <v>18</v>
      </c>
      <c r="I41" s="152" t="s">
        <v>18</v>
      </c>
      <c r="J41" s="152" t="s">
        <v>27</v>
      </c>
      <c r="K41" s="152" t="s">
        <v>27</v>
      </c>
      <c r="L41" s="152" t="s">
        <v>27</v>
      </c>
    </row>
    <row r="42" customFormat="false" ht="11.45" hidden="false" customHeight="true" outlineLevel="0" collapsed="false">
      <c r="A42" s="75" t="n">
        <f aca="false">IF(D42&lt;&gt;"",COUNTA($D$14:D42),"")</f>
        <v>27</v>
      </c>
      <c r="B42" s="78" t="s">
        <v>433</v>
      </c>
      <c r="C42" s="152" t="n">
        <v>33.8</v>
      </c>
      <c r="D42" s="152" t="n">
        <v>16.2</v>
      </c>
      <c r="E42" s="152" t="s">
        <v>27</v>
      </c>
      <c r="F42" s="152" t="s">
        <v>18</v>
      </c>
      <c r="G42" s="152" t="s">
        <v>18</v>
      </c>
      <c r="H42" s="152" t="s">
        <v>18</v>
      </c>
      <c r="I42" s="152" t="s">
        <v>18</v>
      </c>
      <c r="J42" s="152" t="s">
        <v>27</v>
      </c>
      <c r="K42" s="152" t="n">
        <v>16.4</v>
      </c>
      <c r="L42" s="152" t="n">
        <v>5</v>
      </c>
    </row>
    <row r="43" customFormat="false" ht="15.95" hidden="false" customHeight="true" outlineLevel="0" collapsed="false">
      <c r="A43" s="75" t="str">
        <f aca="false">IF(D43&lt;&gt;"",COUNTA($D$14:D43),"")</f>
        <v/>
      </c>
      <c r="B43" s="78"/>
      <c r="C43" s="129" t="s">
        <v>407</v>
      </c>
      <c r="D43" s="129"/>
      <c r="E43" s="129"/>
      <c r="F43" s="129"/>
      <c r="G43" s="129"/>
      <c r="H43" s="129"/>
      <c r="I43" s="129"/>
      <c r="J43" s="129"/>
      <c r="K43" s="129"/>
      <c r="L43" s="129"/>
    </row>
    <row r="44" customFormat="false" ht="11.45" hidden="false" customHeight="true" outlineLevel="0" collapsed="false">
      <c r="A44" s="75" t="n">
        <f aca="false">IF(D44&lt;&gt;"",COUNTA($D$14:D44),"")</f>
        <v>28</v>
      </c>
      <c r="B44" s="76" t="s">
        <v>234</v>
      </c>
      <c r="C44" s="151" t="n">
        <v>189.7</v>
      </c>
      <c r="D44" s="151" t="n">
        <v>130</v>
      </c>
      <c r="E44" s="151" t="n">
        <v>35.4</v>
      </c>
      <c r="F44" s="151" t="n">
        <v>5.9</v>
      </c>
      <c r="G44" s="151" t="n">
        <v>12.4</v>
      </c>
      <c r="H44" s="151" t="s">
        <v>27</v>
      </c>
      <c r="I44" s="151" t="s">
        <v>27</v>
      </c>
      <c r="J44" s="151" t="n">
        <v>15.6</v>
      </c>
      <c r="K44" s="151" t="n">
        <v>24.2</v>
      </c>
      <c r="L44" s="151" t="n">
        <v>9</v>
      </c>
    </row>
    <row r="45" customFormat="false" ht="11.45" hidden="false" customHeight="true" outlineLevel="0" collapsed="false">
      <c r="A45" s="75" t="n">
        <f aca="false">IF(D45&lt;&gt;"",COUNTA($D$14:D45),"")</f>
        <v>29</v>
      </c>
      <c r="B45" s="78" t="s">
        <v>426</v>
      </c>
      <c r="C45" s="152" t="n">
        <v>20.8</v>
      </c>
      <c r="D45" s="152" t="s">
        <v>18</v>
      </c>
      <c r="E45" s="152" t="n">
        <v>20.8</v>
      </c>
      <c r="F45" s="152" t="n">
        <v>5.5</v>
      </c>
      <c r="G45" s="152" t="n">
        <v>10.6</v>
      </c>
      <c r="H45" s="152" t="s">
        <v>27</v>
      </c>
      <c r="I45" s="152" t="s">
        <v>27</v>
      </c>
      <c r="J45" s="152" t="s">
        <v>27</v>
      </c>
      <c r="K45" s="152" t="s">
        <v>18</v>
      </c>
      <c r="L45" s="152" t="s">
        <v>18</v>
      </c>
    </row>
    <row r="46" customFormat="false" ht="11.45" hidden="false" customHeight="true" outlineLevel="0" collapsed="false">
      <c r="A46" s="75" t="n">
        <f aca="false">IF(D46&lt;&gt;"",COUNTA($D$14:D46),"")</f>
        <v>30</v>
      </c>
      <c r="B46" s="78" t="s">
        <v>427</v>
      </c>
      <c r="C46" s="152" t="n">
        <v>5.5</v>
      </c>
      <c r="D46" s="152" t="s">
        <v>27</v>
      </c>
      <c r="E46" s="152" t="s">
        <v>27</v>
      </c>
      <c r="F46" s="152" t="s">
        <v>27</v>
      </c>
      <c r="G46" s="152" t="s">
        <v>27</v>
      </c>
      <c r="H46" s="152" t="s">
        <v>18</v>
      </c>
      <c r="I46" s="152" t="s">
        <v>18</v>
      </c>
      <c r="J46" s="152" t="s">
        <v>27</v>
      </c>
      <c r="K46" s="152" t="s">
        <v>27</v>
      </c>
      <c r="L46" s="152" t="s">
        <v>18</v>
      </c>
    </row>
    <row r="47" customFormat="false" ht="11.45" hidden="false" customHeight="true" outlineLevel="0" collapsed="false">
      <c r="A47" s="75" t="n">
        <f aca="false">IF(D47&lt;&gt;"",COUNTA($D$14:D47),"")</f>
        <v>31</v>
      </c>
      <c r="B47" s="154" t="s">
        <v>428</v>
      </c>
      <c r="C47" s="152" t="n">
        <v>21.9</v>
      </c>
      <c r="D47" s="152" t="n">
        <v>18.3</v>
      </c>
      <c r="E47" s="152" t="s">
        <v>27</v>
      </c>
      <c r="F47" s="152" t="s">
        <v>18</v>
      </c>
      <c r="G47" s="152" t="s">
        <v>27</v>
      </c>
      <c r="H47" s="152" t="s">
        <v>18</v>
      </c>
      <c r="I47" s="152" t="s">
        <v>18</v>
      </c>
      <c r="J47" s="152" t="s">
        <v>27</v>
      </c>
      <c r="K47" s="152" t="s">
        <v>27</v>
      </c>
      <c r="L47" s="152" t="s">
        <v>27</v>
      </c>
    </row>
    <row r="48" customFormat="false" ht="11.45" hidden="false" customHeight="true" outlineLevel="0" collapsed="false">
      <c r="A48" s="75" t="n">
        <f aca="false">IF(D48&lt;&gt;"",COUNTA($D$14:D48),"")</f>
        <v>32</v>
      </c>
      <c r="B48" s="78" t="s">
        <v>429</v>
      </c>
      <c r="C48" s="152" t="n">
        <v>19.9</v>
      </c>
      <c r="D48" s="152" t="n">
        <v>15.1</v>
      </c>
      <c r="E48" s="152" t="s">
        <v>27</v>
      </c>
      <c r="F48" s="152" t="s">
        <v>27</v>
      </c>
      <c r="G48" s="152" t="s">
        <v>27</v>
      </c>
      <c r="H48" s="152" t="s">
        <v>18</v>
      </c>
      <c r="I48" s="152" t="s">
        <v>27</v>
      </c>
      <c r="J48" s="152" t="s">
        <v>27</v>
      </c>
      <c r="K48" s="152" t="s">
        <v>27</v>
      </c>
      <c r="L48" s="152" t="s">
        <v>27</v>
      </c>
    </row>
    <row r="49" customFormat="false" ht="11.45" hidden="false" customHeight="true" outlineLevel="0" collapsed="false">
      <c r="A49" s="75" t="n">
        <f aca="false">IF(D49&lt;&gt;"",COUNTA($D$14:D49),"")</f>
        <v>33</v>
      </c>
      <c r="B49" s="78" t="s">
        <v>430</v>
      </c>
      <c r="C49" s="152" t="n">
        <v>7.1</v>
      </c>
      <c r="D49" s="152" t="s">
        <v>27</v>
      </c>
      <c r="E49" s="152" t="s">
        <v>27</v>
      </c>
      <c r="F49" s="152" t="s">
        <v>18</v>
      </c>
      <c r="G49" s="152" t="s">
        <v>27</v>
      </c>
      <c r="H49" s="152" t="s">
        <v>18</v>
      </c>
      <c r="I49" s="152" t="s">
        <v>18</v>
      </c>
      <c r="J49" s="152" t="s">
        <v>27</v>
      </c>
      <c r="K49" s="152" t="s">
        <v>27</v>
      </c>
      <c r="L49" s="152" t="s">
        <v>27</v>
      </c>
    </row>
    <row r="50" customFormat="false" ht="11.45" hidden="false" customHeight="true" outlineLevel="0" collapsed="false">
      <c r="A50" s="75" t="n">
        <f aca="false">IF(D50&lt;&gt;"",COUNTA($D$14:D50),"")</f>
        <v>34</v>
      </c>
      <c r="B50" s="78" t="s">
        <v>431</v>
      </c>
      <c r="C50" s="152" t="n">
        <v>12.9</v>
      </c>
      <c r="D50" s="152" t="n">
        <v>10.3</v>
      </c>
      <c r="E50" s="152" t="s">
        <v>27</v>
      </c>
      <c r="F50" s="152" t="s">
        <v>18</v>
      </c>
      <c r="G50" s="152" t="s">
        <v>18</v>
      </c>
      <c r="H50" s="152" t="s">
        <v>18</v>
      </c>
      <c r="I50" s="152" t="s">
        <v>18</v>
      </c>
      <c r="J50" s="152" t="s">
        <v>27</v>
      </c>
      <c r="K50" s="152" t="s">
        <v>27</v>
      </c>
      <c r="L50" s="152" t="s">
        <v>27</v>
      </c>
    </row>
    <row r="51" customFormat="false" ht="11.45" hidden="false" customHeight="true" outlineLevel="0" collapsed="false">
      <c r="A51" s="75" t="n">
        <f aca="false">IF(D51&lt;&gt;"",COUNTA($D$14:D51),"")</f>
        <v>35</v>
      </c>
      <c r="B51" s="78" t="s">
        <v>432</v>
      </c>
      <c r="C51" s="152" t="n">
        <v>69.1</v>
      </c>
      <c r="D51" s="152" t="n">
        <v>63.6</v>
      </c>
      <c r="E51" s="152" t="s">
        <v>27</v>
      </c>
      <c r="F51" s="152" t="s">
        <v>18</v>
      </c>
      <c r="G51" s="152" t="s">
        <v>27</v>
      </c>
      <c r="H51" s="152" t="s">
        <v>27</v>
      </c>
      <c r="I51" s="152" t="s">
        <v>18</v>
      </c>
      <c r="J51" s="152" t="s">
        <v>27</v>
      </c>
      <c r="K51" s="152" t="s">
        <v>27</v>
      </c>
      <c r="L51" s="152" t="s">
        <v>27</v>
      </c>
    </row>
    <row r="52" customFormat="false" ht="11.45" hidden="false" customHeight="true" outlineLevel="0" collapsed="false">
      <c r="A52" s="75" t="n">
        <f aca="false">IF(D52&lt;&gt;"",COUNTA($D$14:D52),"")</f>
        <v>36</v>
      </c>
      <c r="B52" s="78" t="s">
        <v>433</v>
      </c>
      <c r="C52" s="152" t="n">
        <v>32.3</v>
      </c>
      <c r="D52" s="152" t="n">
        <v>16.2</v>
      </c>
      <c r="E52" s="152" t="s">
        <v>27</v>
      </c>
      <c r="F52" s="152" t="s">
        <v>18</v>
      </c>
      <c r="G52" s="152" t="s">
        <v>27</v>
      </c>
      <c r="H52" s="152" t="s">
        <v>18</v>
      </c>
      <c r="I52" s="152" t="s">
        <v>18</v>
      </c>
      <c r="J52" s="152" t="s">
        <v>27</v>
      </c>
      <c r="K52" s="152" t="n">
        <v>14.5</v>
      </c>
      <c r="L52" s="152" t="n">
        <v>5.6</v>
      </c>
    </row>
    <row r="53" customFormat="false" ht="15.95" hidden="false" customHeight="true" outlineLevel="0" collapsed="false">
      <c r="A53" s="75" t="str">
        <f aca="false">IF(D53&lt;&gt;"",COUNTA($D$14:D53),"")</f>
        <v/>
      </c>
      <c r="B53" s="78"/>
      <c r="C53" s="129" t="s">
        <v>408</v>
      </c>
      <c r="D53" s="129"/>
      <c r="E53" s="129"/>
      <c r="F53" s="129"/>
      <c r="G53" s="129"/>
      <c r="H53" s="129"/>
      <c r="I53" s="129"/>
      <c r="J53" s="129"/>
      <c r="K53" s="129"/>
      <c r="L53" s="129"/>
    </row>
    <row r="54" customFormat="false" ht="11.45" hidden="false" customHeight="true" outlineLevel="0" collapsed="false">
      <c r="A54" s="75" t="n">
        <f aca="false">IF(D54&lt;&gt;"",COUNTA($D$14:D54),"")</f>
        <v>37</v>
      </c>
      <c r="B54" s="76" t="s">
        <v>234</v>
      </c>
      <c r="C54" s="151" t="n">
        <v>346.9</v>
      </c>
      <c r="D54" s="151" t="n">
        <v>242.3</v>
      </c>
      <c r="E54" s="151" t="n">
        <v>66.7</v>
      </c>
      <c r="F54" s="151" t="n">
        <v>12</v>
      </c>
      <c r="G54" s="151" t="n">
        <v>24.9</v>
      </c>
      <c r="H54" s="151" t="s">
        <v>27</v>
      </c>
      <c r="I54" s="151" t="s">
        <v>27</v>
      </c>
      <c r="J54" s="151" t="n">
        <v>23.2</v>
      </c>
      <c r="K54" s="151" t="n">
        <v>37.9</v>
      </c>
      <c r="L54" s="151" t="n">
        <v>10.4</v>
      </c>
    </row>
    <row r="55" customFormat="false" ht="11.45" hidden="false" customHeight="true" outlineLevel="0" collapsed="false">
      <c r="A55" s="75" t="n">
        <f aca="false">IF(D55&lt;&gt;"",COUNTA($D$14:D55),"")</f>
        <v>38</v>
      </c>
      <c r="B55" s="78" t="s">
        <v>426</v>
      </c>
      <c r="C55" s="152" t="n">
        <v>42.1</v>
      </c>
      <c r="D55" s="152" t="s">
        <v>18</v>
      </c>
      <c r="E55" s="152" t="n">
        <v>42.1</v>
      </c>
      <c r="F55" s="152" t="n">
        <v>11.2</v>
      </c>
      <c r="G55" s="152" t="n">
        <v>21.2</v>
      </c>
      <c r="H55" s="152" t="s">
        <v>27</v>
      </c>
      <c r="I55" s="152" t="s">
        <v>27</v>
      </c>
      <c r="J55" s="152" t="s">
        <v>27</v>
      </c>
      <c r="K55" s="152" t="s">
        <v>18</v>
      </c>
      <c r="L55" s="152" t="s">
        <v>18</v>
      </c>
    </row>
    <row r="56" customFormat="false" ht="11.45" hidden="false" customHeight="true" outlineLevel="0" collapsed="false">
      <c r="A56" s="75" t="n">
        <f aca="false">IF(D56&lt;&gt;"",COUNTA($D$14:D56),"")</f>
        <v>39</v>
      </c>
      <c r="B56" s="78" t="s">
        <v>427</v>
      </c>
      <c r="C56" s="152" t="n">
        <v>9</v>
      </c>
      <c r="D56" s="152" t="n">
        <v>6.8</v>
      </c>
      <c r="E56" s="152" t="s">
        <v>27</v>
      </c>
      <c r="F56" s="152" t="s">
        <v>27</v>
      </c>
      <c r="G56" s="152" t="s">
        <v>27</v>
      </c>
      <c r="H56" s="152" t="s">
        <v>18</v>
      </c>
      <c r="I56" s="152" t="s">
        <v>18</v>
      </c>
      <c r="J56" s="152" t="s">
        <v>27</v>
      </c>
      <c r="K56" s="152" t="s">
        <v>18</v>
      </c>
      <c r="L56" s="152" t="s">
        <v>18</v>
      </c>
    </row>
    <row r="57" customFormat="false" ht="11.45" hidden="false" customHeight="true" outlineLevel="0" collapsed="false">
      <c r="A57" s="75" t="n">
        <f aca="false">IF(D57&lt;&gt;"",COUNTA($D$14:D57),"")</f>
        <v>40</v>
      </c>
      <c r="B57" s="154" t="s">
        <v>428</v>
      </c>
      <c r="C57" s="152" t="n">
        <v>26.4</v>
      </c>
      <c r="D57" s="152" t="n">
        <v>22.6</v>
      </c>
      <c r="E57" s="152" t="s">
        <v>27</v>
      </c>
      <c r="F57" s="152" t="s">
        <v>27</v>
      </c>
      <c r="G57" s="152" t="s">
        <v>27</v>
      </c>
      <c r="H57" s="152" t="s">
        <v>18</v>
      </c>
      <c r="I57" s="152" t="s">
        <v>18</v>
      </c>
      <c r="J57" s="152" t="s">
        <v>27</v>
      </c>
      <c r="K57" s="152" t="s">
        <v>27</v>
      </c>
      <c r="L57" s="152" t="s">
        <v>27</v>
      </c>
    </row>
    <row r="58" customFormat="false" ht="11.45" hidden="false" customHeight="true" outlineLevel="0" collapsed="false">
      <c r="A58" s="75" t="n">
        <f aca="false">IF(D58&lt;&gt;"",COUNTA($D$14:D58),"")</f>
        <v>41</v>
      </c>
      <c r="B58" s="78" t="s">
        <v>429</v>
      </c>
      <c r="C58" s="152" t="n">
        <v>45.2</v>
      </c>
      <c r="D58" s="152" t="n">
        <v>37.3</v>
      </c>
      <c r="E58" s="152" t="n">
        <v>5.9</v>
      </c>
      <c r="F58" s="152" t="s">
        <v>27</v>
      </c>
      <c r="G58" s="152" t="s">
        <v>27</v>
      </c>
      <c r="H58" s="152" t="s">
        <v>18</v>
      </c>
      <c r="I58" s="152" t="s">
        <v>18</v>
      </c>
      <c r="J58" s="152" t="s">
        <v>27</v>
      </c>
      <c r="K58" s="152" t="s">
        <v>27</v>
      </c>
      <c r="L58" s="152" t="s">
        <v>27</v>
      </c>
    </row>
    <row r="59" customFormat="false" ht="11.45" hidden="false" customHeight="true" outlineLevel="0" collapsed="false">
      <c r="A59" s="75" t="n">
        <f aca="false">IF(D59&lt;&gt;"",COUNTA($D$14:D59),"")</f>
        <v>42</v>
      </c>
      <c r="B59" s="78" t="s">
        <v>430</v>
      </c>
      <c r="C59" s="152" t="n">
        <v>19.1</v>
      </c>
      <c r="D59" s="152" t="n">
        <v>12.6</v>
      </c>
      <c r="E59" s="152" t="s">
        <v>27</v>
      </c>
      <c r="F59" s="152" t="s">
        <v>27</v>
      </c>
      <c r="G59" s="152" t="s">
        <v>27</v>
      </c>
      <c r="H59" s="152" t="s">
        <v>18</v>
      </c>
      <c r="I59" s="152" t="s">
        <v>18</v>
      </c>
      <c r="J59" s="152" t="s">
        <v>27</v>
      </c>
      <c r="K59" s="152" t="s">
        <v>27</v>
      </c>
      <c r="L59" s="152" t="s">
        <v>27</v>
      </c>
    </row>
    <row r="60" customFormat="false" ht="11.45" hidden="false" customHeight="true" outlineLevel="0" collapsed="false">
      <c r="A60" s="75" t="n">
        <f aca="false">IF(D60&lt;&gt;"",COUNTA($D$14:D60),"")</f>
        <v>43</v>
      </c>
      <c r="B60" s="78" t="s">
        <v>431</v>
      </c>
      <c r="C60" s="152" t="n">
        <v>28.6</v>
      </c>
      <c r="D60" s="152" t="n">
        <v>24.3</v>
      </c>
      <c r="E60" s="152" t="s">
        <v>27</v>
      </c>
      <c r="F60" s="152" t="s">
        <v>18</v>
      </c>
      <c r="G60" s="152" t="s">
        <v>18</v>
      </c>
      <c r="H60" s="152" t="s">
        <v>18</v>
      </c>
      <c r="I60" s="152" t="s">
        <v>18</v>
      </c>
      <c r="J60" s="152" t="s">
        <v>27</v>
      </c>
      <c r="K60" s="152" t="s">
        <v>27</v>
      </c>
      <c r="L60" s="152" t="s">
        <v>27</v>
      </c>
    </row>
    <row r="61" customFormat="false" ht="11.45" hidden="false" customHeight="true" outlineLevel="0" collapsed="false">
      <c r="A61" s="75" t="n">
        <f aca="false">IF(D61&lt;&gt;"",COUNTA($D$14:D61),"")</f>
        <v>44</v>
      </c>
      <c r="B61" s="78" t="s">
        <v>432</v>
      </c>
      <c r="C61" s="152" t="n">
        <v>131.9</v>
      </c>
      <c r="D61" s="152" t="n">
        <v>117.3</v>
      </c>
      <c r="E61" s="152" t="s">
        <v>27</v>
      </c>
      <c r="F61" s="152" t="s">
        <v>18</v>
      </c>
      <c r="G61" s="152" t="s">
        <v>18</v>
      </c>
      <c r="H61" s="152" t="s">
        <v>18</v>
      </c>
      <c r="I61" s="152" t="s">
        <v>18</v>
      </c>
      <c r="J61" s="152" t="s">
        <v>27</v>
      </c>
      <c r="K61" s="152" t="n">
        <v>11</v>
      </c>
      <c r="L61" s="152" t="s">
        <v>27</v>
      </c>
    </row>
    <row r="62" customFormat="false" ht="11.45" hidden="false" customHeight="true" outlineLevel="0" collapsed="false">
      <c r="A62" s="75" t="n">
        <f aca="false">IF(D62&lt;&gt;"",COUNTA($D$14:D62),"")</f>
        <v>45</v>
      </c>
      <c r="B62" s="78" t="s">
        <v>433</v>
      </c>
      <c r="C62" s="152" t="n">
        <v>44.5</v>
      </c>
      <c r="D62" s="152" t="n">
        <v>21.3</v>
      </c>
      <c r="E62" s="152" t="s">
        <v>27</v>
      </c>
      <c r="F62" s="152" t="s">
        <v>27</v>
      </c>
      <c r="G62" s="152" t="s">
        <v>18</v>
      </c>
      <c r="H62" s="152" t="s">
        <v>27</v>
      </c>
      <c r="I62" s="152" t="s">
        <v>18</v>
      </c>
      <c r="J62" s="152" t="s">
        <v>27</v>
      </c>
      <c r="K62" s="152" t="n">
        <v>20.6</v>
      </c>
      <c r="L62" s="152" t="n">
        <v>6.6</v>
      </c>
    </row>
    <row r="63" customFormat="false" ht="20.1" hidden="false" customHeight="true" outlineLevel="0" collapsed="false">
      <c r="A63" s="75" t="str">
        <f aca="false">IF(D63&lt;&gt;"",COUNTA($D$14:D63),"")</f>
        <v/>
      </c>
      <c r="B63" s="78"/>
      <c r="C63" s="74" t="s">
        <v>127</v>
      </c>
      <c r="D63" s="74"/>
      <c r="E63" s="74"/>
      <c r="F63" s="74"/>
      <c r="G63" s="74"/>
      <c r="H63" s="74"/>
      <c r="I63" s="74"/>
      <c r="J63" s="74"/>
      <c r="K63" s="74"/>
      <c r="L63" s="74"/>
    </row>
    <row r="64" customFormat="false" ht="11.45" hidden="false" customHeight="true" outlineLevel="0" collapsed="false">
      <c r="A64" s="75" t="n">
        <f aca="false">IF(D64&lt;&gt;"",COUNTA($D$14:D64),"")</f>
        <v>46</v>
      </c>
      <c r="B64" s="76" t="s">
        <v>234</v>
      </c>
      <c r="C64" s="151" t="n">
        <v>385</v>
      </c>
      <c r="D64" s="151" t="n">
        <v>264.9</v>
      </c>
      <c r="E64" s="151" t="n">
        <v>69.9</v>
      </c>
      <c r="F64" s="151" t="n">
        <v>12.4</v>
      </c>
      <c r="G64" s="151" t="n">
        <v>24.2</v>
      </c>
      <c r="H64" s="151" t="s">
        <v>27</v>
      </c>
      <c r="I64" s="151" t="s">
        <v>27</v>
      </c>
      <c r="J64" s="151" t="n">
        <v>30.6</v>
      </c>
      <c r="K64" s="151" t="n">
        <v>50.2</v>
      </c>
      <c r="L64" s="151" t="n">
        <v>14.7</v>
      </c>
    </row>
    <row r="65" customFormat="false" ht="11.45" hidden="false" customHeight="true" outlineLevel="0" collapsed="false">
      <c r="A65" s="75" t="n">
        <f aca="false">IF(D65&lt;&gt;"",COUNTA($D$14:D65),"")</f>
        <v>47</v>
      </c>
      <c r="B65" s="78" t="s">
        <v>426</v>
      </c>
      <c r="C65" s="152" t="n">
        <v>40.4</v>
      </c>
      <c r="D65" s="152" t="s">
        <v>18</v>
      </c>
      <c r="E65" s="152" t="n">
        <v>40.4</v>
      </c>
      <c r="F65" s="152" t="n">
        <v>11.8</v>
      </c>
      <c r="G65" s="152" t="n">
        <v>20.4</v>
      </c>
      <c r="H65" s="152" t="s">
        <v>27</v>
      </c>
      <c r="I65" s="152" t="s">
        <v>27</v>
      </c>
      <c r="J65" s="152" t="n">
        <v>5.8</v>
      </c>
      <c r="K65" s="152" t="s">
        <v>18</v>
      </c>
      <c r="L65" s="152" t="s">
        <v>18</v>
      </c>
    </row>
    <row r="66" customFormat="false" ht="11.45" hidden="false" customHeight="true" outlineLevel="0" collapsed="false">
      <c r="A66" s="75" t="n">
        <f aca="false">IF(D66&lt;&gt;"",COUNTA($D$14:D66),"")</f>
        <v>48</v>
      </c>
      <c r="B66" s="78" t="s">
        <v>427</v>
      </c>
      <c r="C66" s="152" t="n">
        <v>6.2</v>
      </c>
      <c r="D66" s="152" t="s">
        <v>27</v>
      </c>
      <c r="E66" s="152" t="s">
        <v>27</v>
      </c>
      <c r="F66" s="152" t="s">
        <v>27</v>
      </c>
      <c r="G66" s="152" t="s">
        <v>27</v>
      </c>
      <c r="H66" s="152" t="s">
        <v>18</v>
      </c>
      <c r="I66" s="152" t="s">
        <v>18</v>
      </c>
      <c r="J66" s="152" t="s">
        <v>27</v>
      </c>
      <c r="K66" s="152" t="s">
        <v>18</v>
      </c>
      <c r="L66" s="152" t="s">
        <v>18</v>
      </c>
    </row>
    <row r="67" customFormat="false" ht="11.45" hidden="false" customHeight="true" outlineLevel="0" collapsed="false">
      <c r="A67" s="75" t="n">
        <f aca="false">IF(D67&lt;&gt;"",COUNTA($D$14:D67),"")</f>
        <v>49</v>
      </c>
      <c r="B67" s="154" t="s">
        <v>428</v>
      </c>
      <c r="C67" s="152" t="n">
        <v>18.2</v>
      </c>
      <c r="D67" s="152" t="n">
        <v>14.7</v>
      </c>
      <c r="E67" s="152" t="s">
        <v>27</v>
      </c>
      <c r="F67" s="152" t="s">
        <v>27</v>
      </c>
      <c r="G67" s="152" t="s">
        <v>27</v>
      </c>
      <c r="H67" s="152" t="s">
        <v>18</v>
      </c>
      <c r="I67" s="152" t="s">
        <v>18</v>
      </c>
      <c r="J67" s="152" t="s">
        <v>27</v>
      </c>
      <c r="K67" s="152" t="s">
        <v>27</v>
      </c>
      <c r="L67" s="152" t="s">
        <v>27</v>
      </c>
    </row>
    <row r="68" customFormat="false" ht="11.45" hidden="false" customHeight="true" outlineLevel="0" collapsed="false">
      <c r="A68" s="75" t="n">
        <f aca="false">IF(D68&lt;&gt;"",COUNTA($D$14:D68),"")</f>
        <v>50</v>
      </c>
      <c r="B68" s="78" t="s">
        <v>429</v>
      </c>
      <c r="C68" s="152" t="n">
        <v>16.4</v>
      </c>
      <c r="D68" s="152" t="n">
        <v>10.1</v>
      </c>
      <c r="E68" s="152" t="n">
        <v>5</v>
      </c>
      <c r="F68" s="152" t="s">
        <v>27</v>
      </c>
      <c r="G68" s="152" t="s">
        <v>27</v>
      </c>
      <c r="H68" s="152" t="s">
        <v>18</v>
      </c>
      <c r="I68" s="152" t="s">
        <v>27</v>
      </c>
      <c r="J68" s="152" t="s">
        <v>27</v>
      </c>
      <c r="K68" s="152" t="s">
        <v>27</v>
      </c>
      <c r="L68" s="152" t="s">
        <v>27</v>
      </c>
    </row>
    <row r="69" customFormat="false" ht="11.45" hidden="false" customHeight="true" outlineLevel="0" collapsed="false">
      <c r="A69" s="75" t="n">
        <f aca="false">IF(D69&lt;&gt;"",COUNTA($D$14:D69),"")</f>
        <v>51</v>
      </c>
      <c r="B69" s="78" t="s">
        <v>430</v>
      </c>
      <c r="C69" s="152" t="n">
        <v>9.6</v>
      </c>
      <c r="D69" s="152" t="s">
        <v>27</v>
      </c>
      <c r="E69" s="152" t="n">
        <v>5.5</v>
      </c>
      <c r="F69" s="152" t="s">
        <v>18</v>
      </c>
      <c r="G69" s="152" t="s">
        <v>27</v>
      </c>
      <c r="H69" s="152" t="s">
        <v>18</v>
      </c>
      <c r="I69" s="152" t="s">
        <v>18</v>
      </c>
      <c r="J69" s="152" t="s">
        <v>27</v>
      </c>
      <c r="K69" s="152" t="s">
        <v>27</v>
      </c>
      <c r="L69" s="152" t="s">
        <v>27</v>
      </c>
    </row>
    <row r="70" customFormat="false" ht="11.45" hidden="false" customHeight="true" outlineLevel="0" collapsed="false">
      <c r="A70" s="75" t="n">
        <f aca="false">IF(D70&lt;&gt;"",COUNTA($D$14:D70),"")</f>
        <v>52</v>
      </c>
      <c r="B70" s="78" t="s">
        <v>431</v>
      </c>
      <c r="C70" s="152" t="n">
        <v>26</v>
      </c>
      <c r="D70" s="152" t="n">
        <v>22.4</v>
      </c>
      <c r="E70" s="152" t="s">
        <v>27</v>
      </c>
      <c r="F70" s="152" t="s">
        <v>27</v>
      </c>
      <c r="G70" s="152" t="s">
        <v>18</v>
      </c>
      <c r="H70" s="152" t="s">
        <v>18</v>
      </c>
      <c r="I70" s="152" t="s">
        <v>18</v>
      </c>
      <c r="J70" s="152" t="s">
        <v>27</v>
      </c>
      <c r="K70" s="152" t="s">
        <v>27</v>
      </c>
      <c r="L70" s="152" t="s">
        <v>27</v>
      </c>
    </row>
    <row r="71" customFormat="false" ht="11.45" hidden="false" customHeight="true" outlineLevel="0" collapsed="false">
      <c r="A71" s="75" t="n">
        <f aca="false">IF(D71&lt;&gt;"",COUNTA($D$14:D71),"")</f>
        <v>53</v>
      </c>
      <c r="B71" s="78" t="s">
        <v>432</v>
      </c>
      <c r="C71" s="152" t="n">
        <v>182</v>
      </c>
      <c r="D71" s="152" t="n">
        <v>167.9</v>
      </c>
      <c r="E71" s="152" t="n">
        <v>6</v>
      </c>
      <c r="F71" s="152" t="s">
        <v>18</v>
      </c>
      <c r="G71" s="152" t="s">
        <v>27</v>
      </c>
      <c r="H71" s="152" t="s">
        <v>27</v>
      </c>
      <c r="I71" s="152" t="s">
        <v>18</v>
      </c>
      <c r="J71" s="152" t="n">
        <v>5.8</v>
      </c>
      <c r="K71" s="152" t="n">
        <v>8.1</v>
      </c>
      <c r="L71" s="152" t="s">
        <v>27</v>
      </c>
    </row>
    <row r="72" customFormat="false" ht="11.45" hidden="false" customHeight="true" outlineLevel="0" collapsed="false">
      <c r="A72" s="75" t="n">
        <f aca="false">IF(D72&lt;&gt;"",COUNTA($D$14:D72),"")</f>
        <v>54</v>
      </c>
      <c r="B72" s="78" t="s">
        <v>433</v>
      </c>
      <c r="C72" s="152" t="n">
        <v>86.1</v>
      </c>
      <c r="D72" s="152" t="n">
        <v>41.9</v>
      </c>
      <c r="E72" s="152" t="s">
        <v>27</v>
      </c>
      <c r="F72" s="152" t="s">
        <v>18</v>
      </c>
      <c r="G72" s="152" t="s">
        <v>27</v>
      </c>
      <c r="H72" s="152" t="s">
        <v>18</v>
      </c>
      <c r="I72" s="152" t="s">
        <v>18</v>
      </c>
      <c r="J72" s="152" t="s">
        <v>27</v>
      </c>
      <c r="K72" s="152" t="n">
        <v>40.1</v>
      </c>
      <c r="L72" s="152" t="n">
        <v>13.1</v>
      </c>
    </row>
    <row r="73" customFormat="false" ht="15.95" hidden="false" customHeight="true" outlineLevel="0" collapsed="false">
      <c r="A73" s="75" t="str">
        <f aca="false">IF(D73&lt;&gt;"",COUNTA($D$14:D73),"")</f>
        <v/>
      </c>
      <c r="B73" s="78"/>
      <c r="C73" s="129" t="s">
        <v>405</v>
      </c>
      <c r="D73" s="129"/>
      <c r="E73" s="129"/>
      <c r="F73" s="129"/>
      <c r="G73" s="129"/>
      <c r="H73" s="129"/>
      <c r="I73" s="129"/>
      <c r="J73" s="129"/>
      <c r="K73" s="129"/>
      <c r="L73" s="129"/>
    </row>
    <row r="74" customFormat="false" ht="11.45" hidden="false" customHeight="true" outlineLevel="0" collapsed="false">
      <c r="A74" s="75" t="n">
        <f aca="false">IF(D74&lt;&gt;"",COUNTA($D$14:D74),"")</f>
        <v>55</v>
      </c>
      <c r="B74" s="76" t="s">
        <v>234</v>
      </c>
      <c r="C74" s="151" t="n">
        <v>15.2</v>
      </c>
      <c r="D74" s="151" t="n">
        <v>10.5</v>
      </c>
      <c r="E74" s="151" t="s">
        <v>27</v>
      </c>
      <c r="F74" s="151" t="s">
        <v>27</v>
      </c>
      <c r="G74" s="151" t="s">
        <v>27</v>
      </c>
      <c r="H74" s="151" t="s">
        <v>18</v>
      </c>
      <c r="I74" s="151" t="s">
        <v>18</v>
      </c>
      <c r="J74" s="151" t="s">
        <v>27</v>
      </c>
      <c r="K74" s="151" t="s">
        <v>27</v>
      </c>
      <c r="L74" s="151" t="s">
        <v>27</v>
      </c>
    </row>
    <row r="75" customFormat="false" ht="11.45" hidden="false" customHeight="true" outlineLevel="0" collapsed="false">
      <c r="A75" s="75" t="n">
        <f aca="false">IF(D75&lt;&gt;"",COUNTA($D$14:D75),"")</f>
        <v>56</v>
      </c>
      <c r="B75" s="78" t="s">
        <v>426</v>
      </c>
      <c r="C75" s="152" t="s">
        <v>27</v>
      </c>
      <c r="D75" s="152" t="s">
        <v>18</v>
      </c>
      <c r="E75" s="152" t="s">
        <v>27</v>
      </c>
      <c r="F75" s="152" t="s">
        <v>27</v>
      </c>
      <c r="G75" s="152" t="s">
        <v>27</v>
      </c>
      <c r="H75" s="152" t="s">
        <v>18</v>
      </c>
      <c r="I75" s="152" t="s">
        <v>18</v>
      </c>
      <c r="J75" s="152" t="s">
        <v>27</v>
      </c>
      <c r="K75" s="152" t="s">
        <v>18</v>
      </c>
      <c r="L75" s="152" t="s">
        <v>18</v>
      </c>
    </row>
    <row r="76" customFormat="false" ht="11.45" hidden="false" customHeight="true" outlineLevel="0" collapsed="false">
      <c r="A76" s="75" t="n">
        <f aca="false">IF(D76&lt;&gt;"",COUNTA($D$14:D76),"")</f>
        <v>57</v>
      </c>
      <c r="B76" s="78" t="s">
        <v>427</v>
      </c>
      <c r="C76" s="152" t="s">
        <v>27</v>
      </c>
      <c r="D76" s="152" t="s">
        <v>18</v>
      </c>
      <c r="E76" s="152" t="s">
        <v>27</v>
      </c>
      <c r="F76" s="152" t="s">
        <v>18</v>
      </c>
      <c r="G76" s="152" t="s">
        <v>27</v>
      </c>
      <c r="H76" s="152" t="s">
        <v>18</v>
      </c>
      <c r="I76" s="152" t="s">
        <v>18</v>
      </c>
      <c r="J76" s="152" t="s">
        <v>18</v>
      </c>
      <c r="K76" s="152" t="s">
        <v>18</v>
      </c>
      <c r="L76" s="152" t="s">
        <v>18</v>
      </c>
    </row>
    <row r="77" customFormat="false" ht="11.45" hidden="false" customHeight="true" outlineLevel="0" collapsed="false">
      <c r="A77" s="75" t="n">
        <f aca="false">IF(D77&lt;&gt;"",COUNTA($D$14:D77),"")</f>
        <v>58</v>
      </c>
      <c r="B77" s="154" t="s">
        <v>428</v>
      </c>
      <c r="C77" s="152" t="s">
        <v>27</v>
      </c>
      <c r="D77" s="152" t="s">
        <v>27</v>
      </c>
      <c r="E77" s="152" t="s">
        <v>18</v>
      </c>
      <c r="F77" s="152" t="s">
        <v>18</v>
      </c>
      <c r="G77" s="152" t="s">
        <v>18</v>
      </c>
      <c r="H77" s="152" t="s">
        <v>18</v>
      </c>
      <c r="I77" s="152" t="s">
        <v>18</v>
      </c>
      <c r="J77" s="152" t="s">
        <v>18</v>
      </c>
      <c r="K77" s="152" t="s">
        <v>27</v>
      </c>
      <c r="L77" s="152" t="s">
        <v>18</v>
      </c>
    </row>
    <row r="78" customFormat="false" ht="11.45" hidden="false" customHeight="true" outlineLevel="0" collapsed="false">
      <c r="A78" s="75" t="n">
        <f aca="false">IF(D78&lt;&gt;"",COUNTA($D$14:D78),"")</f>
        <v>59</v>
      </c>
      <c r="B78" s="78" t="s">
        <v>429</v>
      </c>
      <c r="C78" s="152" t="s">
        <v>27</v>
      </c>
      <c r="D78" s="152" t="s">
        <v>27</v>
      </c>
      <c r="E78" s="152" t="s">
        <v>27</v>
      </c>
      <c r="F78" s="152" t="s">
        <v>18</v>
      </c>
      <c r="G78" s="152" t="s">
        <v>27</v>
      </c>
      <c r="H78" s="152" t="s">
        <v>18</v>
      </c>
      <c r="I78" s="152" t="s">
        <v>18</v>
      </c>
      <c r="J78" s="152" t="s">
        <v>18</v>
      </c>
      <c r="K78" s="152" t="s">
        <v>18</v>
      </c>
      <c r="L78" s="152" t="s">
        <v>18</v>
      </c>
    </row>
    <row r="79" customFormat="false" ht="11.45" hidden="false" customHeight="true" outlineLevel="0" collapsed="false">
      <c r="A79" s="75" t="n">
        <f aca="false">IF(D79&lt;&gt;"",COUNTA($D$14:D79),"")</f>
        <v>60</v>
      </c>
      <c r="B79" s="78" t="s">
        <v>430</v>
      </c>
      <c r="C79" s="152" t="s">
        <v>27</v>
      </c>
      <c r="D79" s="152" t="s">
        <v>18</v>
      </c>
      <c r="E79" s="152" t="s">
        <v>27</v>
      </c>
      <c r="F79" s="152" t="s">
        <v>18</v>
      </c>
      <c r="G79" s="152" t="s">
        <v>18</v>
      </c>
      <c r="H79" s="152" t="s">
        <v>18</v>
      </c>
      <c r="I79" s="152" t="s">
        <v>18</v>
      </c>
      <c r="J79" s="152" t="s">
        <v>27</v>
      </c>
      <c r="K79" s="152" t="s">
        <v>18</v>
      </c>
      <c r="L79" s="152" t="s">
        <v>18</v>
      </c>
    </row>
    <row r="80" customFormat="false" ht="11.45" hidden="false" customHeight="true" outlineLevel="0" collapsed="false">
      <c r="A80" s="75" t="n">
        <f aca="false">IF(D80&lt;&gt;"",COUNTA($D$14:D80),"")</f>
        <v>61</v>
      </c>
      <c r="B80" s="78" t="s">
        <v>431</v>
      </c>
      <c r="C80" s="152" t="s">
        <v>27</v>
      </c>
      <c r="D80" s="152" t="s">
        <v>27</v>
      </c>
      <c r="E80" s="152" t="s">
        <v>18</v>
      </c>
      <c r="F80" s="152" t="s">
        <v>18</v>
      </c>
      <c r="G80" s="152" t="s">
        <v>18</v>
      </c>
      <c r="H80" s="152" t="s">
        <v>18</v>
      </c>
      <c r="I80" s="152" t="s">
        <v>18</v>
      </c>
      <c r="J80" s="152" t="s">
        <v>18</v>
      </c>
      <c r="K80" s="152" t="s">
        <v>18</v>
      </c>
      <c r="L80" s="152" t="s">
        <v>18</v>
      </c>
    </row>
    <row r="81" customFormat="false" ht="11.45" hidden="false" customHeight="true" outlineLevel="0" collapsed="false">
      <c r="A81" s="75" t="n">
        <f aca="false">IF(D81&lt;&gt;"",COUNTA($D$14:D81),"")</f>
        <v>62</v>
      </c>
      <c r="B81" s="78" t="s">
        <v>432</v>
      </c>
      <c r="C81" s="152" t="n">
        <v>7</v>
      </c>
      <c r="D81" s="152" t="n">
        <v>6.7</v>
      </c>
      <c r="E81" s="152" t="s">
        <v>27</v>
      </c>
      <c r="F81" s="152" t="s">
        <v>18</v>
      </c>
      <c r="G81" s="152" t="s">
        <v>18</v>
      </c>
      <c r="H81" s="152" t="s">
        <v>18</v>
      </c>
      <c r="I81" s="152" t="s">
        <v>18</v>
      </c>
      <c r="J81" s="152" t="s">
        <v>27</v>
      </c>
      <c r="K81" s="152" t="s">
        <v>18</v>
      </c>
      <c r="L81" s="152" t="s">
        <v>18</v>
      </c>
    </row>
    <row r="82" customFormat="false" ht="11.45" hidden="false" customHeight="true" outlineLevel="0" collapsed="false">
      <c r="A82" s="75" t="n">
        <f aca="false">IF(D82&lt;&gt;"",COUNTA($D$14:D82),"")</f>
        <v>63</v>
      </c>
      <c r="B82" s="78" t="s">
        <v>433</v>
      </c>
      <c r="C82" s="152" t="n">
        <v>5.6</v>
      </c>
      <c r="D82" s="152" t="s">
        <v>27</v>
      </c>
      <c r="E82" s="152" t="s">
        <v>27</v>
      </c>
      <c r="F82" s="152" t="s">
        <v>18</v>
      </c>
      <c r="G82" s="152" t="s">
        <v>18</v>
      </c>
      <c r="H82" s="152" t="s">
        <v>18</v>
      </c>
      <c r="I82" s="152" t="s">
        <v>18</v>
      </c>
      <c r="J82" s="152" t="s">
        <v>27</v>
      </c>
      <c r="K82" s="152" t="s">
        <v>27</v>
      </c>
      <c r="L82" s="152" t="s">
        <v>27</v>
      </c>
    </row>
    <row r="83" customFormat="false" ht="15.95" hidden="false" customHeight="true" outlineLevel="0" collapsed="false">
      <c r="A83" s="75" t="str">
        <f aca="false">IF(D83&lt;&gt;"",COUNTA($D$14:D83),"")</f>
        <v/>
      </c>
      <c r="B83" s="78"/>
      <c r="C83" s="129" t="s">
        <v>406</v>
      </c>
      <c r="D83" s="129"/>
      <c r="E83" s="129"/>
      <c r="F83" s="129"/>
      <c r="G83" s="129"/>
      <c r="H83" s="129"/>
      <c r="I83" s="129"/>
      <c r="J83" s="129"/>
      <c r="K83" s="129"/>
      <c r="L83" s="129"/>
    </row>
    <row r="84" customFormat="false" ht="11.45" hidden="false" customHeight="true" outlineLevel="0" collapsed="false">
      <c r="A84" s="75" t="n">
        <f aca="false">IF(D84&lt;&gt;"",COUNTA($D$14:D84),"")</f>
        <v>64</v>
      </c>
      <c r="B84" s="76" t="s">
        <v>234</v>
      </c>
      <c r="C84" s="151" t="n">
        <v>146.8</v>
      </c>
      <c r="D84" s="151" t="n">
        <v>102.3</v>
      </c>
      <c r="E84" s="151" t="n">
        <v>26</v>
      </c>
      <c r="F84" s="151" t="n">
        <v>5.9</v>
      </c>
      <c r="G84" s="151" t="n">
        <v>7.6</v>
      </c>
      <c r="H84" s="151" t="s">
        <v>27</v>
      </c>
      <c r="I84" s="151" t="s">
        <v>27</v>
      </c>
      <c r="J84" s="151" t="n">
        <v>11.3</v>
      </c>
      <c r="K84" s="151" t="n">
        <v>18.4</v>
      </c>
      <c r="L84" s="151" t="n">
        <v>5.1</v>
      </c>
    </row>
    <row r="85" customFormat="false" ht="11.45" hidden="false" customHeight="true" outlineLevel="0" collapsed="false">
      <c r="A85" s="75" t="n">
        <f aca="false">IF(D85&lt;&gt;"",COUNTA($D$14:D85),"")</f>
        <v>65</v>
      </c>
      <c r="B85" s="78" t="s">
        <v>426</v>
      </c>
      <c r="C85" s="152" t="n">
        <v>15.2</v>
      </c>
      <c r="D85" s="152" t="s">
        <v>18</v>
      </c>
      <c r="E85" s="152" t="n">
        <v>15.2</v>
      </c>
      <c r="F85" s="152" t="n">
        <v>5.7</v>
      </c>
      <c r="G85" s="152" t="n">
        <v>6</v>
      </c>
      <c r="H85" s="152" t="s">
        <v>27</v>
      </c>
      <c r="I85" s="152" t="s">
        <v>27</v>
      </c>
      <c r="J85" s="152" t="s">
        <v>27</v>
      </c>
      <c r="K85" s="152" t="s">
        <v>18</v>
      </c>
      <c r="L85" s="152" t="s">
        <v>18</v>
      </c>
    </row>
    <row r="86" customFormat="false" ht="11.45" hidden="false" customHeight="true" outlineLevel="0" collapsed="false">
      <c r="A86" s="75" t="n">
        <f aca="false">IF(D86&lt;&gt;"",COUNTA($D$14:D86),"")</f>
        <v>66</v>
      </c>
      <c r="B86" s="78" t="s">
        <v>427</v>
      </c>
      <c r="C86" s="152" t="s">
        <v>27</v>
      </c>
      <c r="D86" s="152" t="s">
        <v>27</v>
      </c>
      <c r="E86" s="152" t="s">
        <v>27</v>
      </c>
      <c r="F86" s="152" t="s">
        <v>18</v>
      </c>
      <c r="G86" s="152" t="s">
        <v>27</v>
      </c>
      <c r="H86" s="152" t="s">
        <v>18</v>
      </c>
      <c r="I86" s="152" t="s">
        <v>18</v>
      </c>
      <c r="J86" s="152" t="s">
        <v>27</v>
      </c>
      <c r="K86" s="152" t="s">
        <v>18</v>
      </c>
      <c r="L86" s="152" t="s">
        <v>18</v>
      </c>
    </row>
    <row r="87" customFormat="false" ht="11.45" hidden="false" customHeight="true" outlineLevel="0" collapsed="false">
      <c r="A87" s="75" t="n">
        <f aca="false">IF(D87&lt;&gt;"",COUNTA($D$14:D87),"")</f>
        <v>67</v>
      </c>
      <c r="B87" s="154" t="s">
        <v>428</v>
      </c>
      <c r="C87" s="152" t="s">
        <v>27</v>
      </c>
      <c r="D87" s="152" t="s">
        <v>27</v>
      </c>
      <c r="E87" s="152" t="s">
        <v>27</v>
      </c>
      <c r="F87" s="152" t="s">
        <v>27</v>
      </c>
      <c r="G87" s="152" t="s">
        <v>27</v>
      </c>
      <c r="H87" s="152" t="s">
        <v>18</v>
      </c>
      <c r="I87" s="152" t="s">
        <v>18</v>
      </c>
      <c r="J87" s="152" t="s">
        <v>27</v>
      </c>
      <c r="K87" s="152" t="s">
        <v>18</v>
      </c>
      <c r="L87" s="152" t="s">
        <v>18</v>
      </c>
    </row>
    <row r="88" customFormat="false" ht="11.45" hidden="false" customHeight="true" outlineLevel="0" collapsed="false">
      <c r="A88" s="75" t="n">
        <f aca="false">IF(D88&lt;&gt;"",COUNTA($D$14:D88),"")</f>
        <v>68</v>
      </c>
      <c r="B88" s="78" t="s">
        <v>429</v>
      </c>
      <c r="C88" s="152" t="s">
        <v>27</v>
      </c>
      <c r="D88" s="152" t="s">
        <v>27</v>
      </c>
      <c r="E88" s="152" t="s">
        <v>27</v>
      </c>
      <c r="F88" s="152" t="s">
        <v>18</v>
      </c>
      <c r="G88" s="152" t="s">
        <v>27</v>
      </c>
      <c r="H88" s="152" t="s">
        <v>18</v>
      </c>
      <c r="I88" s="152" t="s">
        <v>18</v>
      </c>
      <c r="J88" s="152" t="s">
        <v>27</v>
      </c>
      <c r="K88" s="152" t="s">
        <v>18</v>
      </c>
      <c r="L88" s="152" t="s">
        <v>18</v>
      </c>
    </row>
    <row r="89" customFormat="false" ht="11.45" hidden="false" customHeight="true" outlineLevel="0" collapsed="false">
      <c r="A89" s="75" t="n">
        <f aca="false">IF(D89&lt;&gt;"",COUNTA($D$14:D89),"")</f>
        <v>69</v>
      </c>
      <c r="B89" s="78" t="s">
        <v>430</v>
      </c>
      <c r="C89" s="152" t="s">
        <v>27</v>
      </c>
      <c r="D89" s="152" t="s">
        <v>27</v>
      </c>
      <c r="E89" s="152" t="s">
        <v>27</v>
      </c>
      <c r="F89" s="152" t="s">
        <v>18</v>
      </c>
      <c r="G89" s="152" t="s">
        <v>27</v>
      </c>
      <c r="H89" s="152" t="s">
        <v>18</v>
      </c>
      <c r="I89" s="152" t="s">
        <v>18</v>
      </c>
      <c r="J89" s="152" t="s">
        <v>27</v>
      </c>
      <c r="K89" s="152" t="s">
        <v>18</v>
      </c>
      <c r="L89" s="152" t="s">
        <v>18</v>
      </c>
    </row>
    <row r="90" customFormat="false" ht="11.45" hidden="false" customHeight="true" outlineLevel="0" collapsed="false">
      <c r="A90" s="75" t="n">
        <f aca="false">IF(D90&lt;&gt;"",COUNTA($D$14:D90),"")</f>
        <v>70</v>
      </c>
      <c r="B90" s="78" t="s">
        <v>431</v>
      </c>
      <c r="C90" s="152" t="n">
        <v>11.7</v>
      </c>
      <c r="D90" s="152" t="n">
        <v>10.5</v>
      </c>
      <c r="E90" s="152" t="s">
        <v>27</v>
      </c>
      <c r="F90" s="152" t="s">
        <v>27</v>
      </c>
      <c r="G90" s="152" t="s">
        <v>18</v>
      </c>
      <c r="H90" s="152" t="s">
        <v>18</v>
      </c>
      <c r="I90" s="152" t="s">
        <v>18</v>
      </c>
      <c r="J90" s="152" t="s">
        <v>27</v>
      </c>
      <c r="K90" s="152" t="s">
        <v>27</v>
      </c>
      <c r="L90" s="152" t="s">
        <v>18</v>
      </c>
    </row>
    <row r="91" customFormat="false" ht="11.45" hidden="false" customHeight="true" outlineLevel="0" collapsed="false">
      <c r="A91" s="75" t="n">
        <f aca="false">IF(D91&lt;&gt;"",COUNTA($D$14:D91),"")</f>
        <v>71</v>
      </c>
      <c r="B91" s="78" t="s">
        <v>432</v>
      </c>
      <c r="C91" s="152" t="n">
        <v>79.1</v>
      </c>
      <c r="D91" s="152" t="n">
        <v>73</v>
      </c>
      <c r="E91" s="152" t="s">
        <v>27</v>
      </c>
      <c r="F91" s="152" t="s">
        <v>18</v>
      </c>
      <c r="G91" s="152" t="s">
        <v>27</v>
      </c>
      <c r="H91" s="152" t="s">
        <v>18</v>
      </c>
      <c r="I91" s="152" t="s">
        <v>18</v>
      </c>
      <c r="J91" s="152" t="s">
        <v>27</v>
      </c>
      <c r="K91" s="152" t="s">
        <v>27</v>
      </c>
      <c r="L91" s="152" t="s">
        <v>27</v>
      </c>
    </row>
    <row r="92" customFormat="false" ht="11.45" hidden="false" customHeight="true" outlineLevel="0" collapsed="false">
      <c r="A92" s="75" t="n">
        <f aca="false">IF(D92&lt;&gt;"",COUNTA($D$14:D92),"")</f>
        <v>72</v>
      </c>
      <c r="B92" s="78" t="s">
        <v>433</v>
      </c>
      <c r="C92" s="152" t="n">
        <v>30.6</v>
      </c>
      <c r="D92" s="152" t="n">
        <v>14.8</v>
      </c>
      <c r="E92" s="152" t="s">
        <v>27</v>
      </c>
      <c r="F92" s="152" t="s">
        <v>18</v>
      </c>
      <c r="G92" s="152" t="s">
        <v>18</v>
      </c>
      <c r="H92" s="152" t="s">
        <v>18</v>
      </c>
      <c r="I92" s="152" t="s">
        <v>18</v>
      </c>
      <c r="J92" s="152" t="s">
        <v>27</v>
      </c>
      <c r="K92" s="152" t="n">
        <v>14.7</v>
      </c>
      <c r="L92" s="152" t="s">
        <v>27</v>
      </c>
    </row>
    <row r="93" customFormat="false" ht="15.95" hidden="false" customHeight="true" outlineLevel="0" collapsed="false">
      <c r="A93" s="75" t="str">
        <f aca="false">IF(D93&lt;&gt;"",COUNTA($D$14:D93),"")</f>
        <v/>
      </c>
      <c r="B93" s="78"/>
      <c r="C93" s="129" t="s">
        <v>407</v>
      </c>
      <c r="D93" s="129"/>
      <c r="E93" s="129"/>
      <c r="F93" s="129"/>
      <c r="G93" s="129"/>
      <c r="H93" s="129"/>
      <c r="I93" s="129"/>
      <c r="J93" s="129"/>
      <c r="K93" s="129"/>
      <c r="L93" s="129"/>
    </row>
    <row r="94" customFormat="false" ht="11.45" hidden="false" customHeight="true" outlineLevel="0" collapsed="false">
      <c r="A94" s="75" t="n">
        <f aca="false">IF(D94&lt;&gt;"",COUNTA($D$14:D94),"")</f>
        <v>73</v>
      </c>
      <c r="B94" s="76" t="s">
        <v>234</v>
      </c>
      <c r="C94" s="151" t="n">
        <v>98</v>
      </c>
      <c r="D94" s="151" t="n">
        <v>65.4</v>
      </c>
      <c r="E94" s="151" t="n">
        <v>18.1</v>
      </c>
      <c r="F94" s="151" t="s">
        <v>27</v>
      </c>
      <c r="G94" s="151" t="n">
        <v>6.7</v>
      </c>
      <c r="H94" s="151" t="s">
        <v>27</v>
      </c>
      <c r="I94" s="151" t="s">
        <v>27</v>
      </c>
      <c r="J94" s="151" t="n">
        <v>8</v>
      </c>
      <c r="K94" s="151" t="n">
        <v>14.5</v>
      </c>
      <c r="L94" s="151" t="n">
        <v>5.3</v>
      </c>
    </row>
    <row r="95" customFormat="false" ht="11.45" hidden="false" customHeight="true" outlineLevel="0" collapsed="false">
      <c r="A95" s="75" t="n">
        <f aca="false">IF(D95&lt;&gt;"",COUNTA($D$14:D95),"")</f>
        <v>74</v>
      </c>
      <c r="B95" s="78" t="s">
        <v>426</v>
      </c>
      <c r="C95" s="152" t="n">
        <v>10.3</v>
      </c>
      <c r="D95" s="152" t="s">
        <v>18</v>
      </c>
      <c r="E95" s="152" t="n">
        <v>10.3</v>
      </c>
      <c r="F95" s="152" t="s">
        <v>27</v>
      </c>
      <c r="G95" s="152" t="n">
        <v>6.1</v>
      </c>
      <c r="H95" s="152" t="s">
        <v>18</v>
      </c>
      <c r="I95" s="152" t="s">
        <v>18</v>
      </c>
      <c r="J95" s="152" t="s">
        <v>27</v>
      </c>
      <c r="K95" s="152" t="s">
        <v>18</v>
      </c>
      <c r="L95" s="152" t="s">
        <v>18</v>
      </c>
    </row>
    <row r="96" customFormat="false" ht="11.45" hidden="false" customHeight="true" outlineLevel="0" collapsed="false">
      <c r="A96" s="75" t="n">
        <f aca="false">IF(D96&lt;&gt;"",COUNTA($D$14:D96),"")</f>
        <v>75</v>
      </c>
      <c r="B96" s="78" t="s">
        <v>427</v>
      </c>
      <c r="C96" s="152" t="s">
        <v>27</v>
      </c>
      <c r="D96" s="152" t="s">
        <v>27</v>
      </c>
      <c r="E96" s="152" t="s">
        <v>27</v>
      </c>
      <c r="F96" s="152" t="s">
        <v>18</v>
      </c>
      <c r="G96" s="152" t="s">
        <v>27</v>
      </c>
      <c r="H96" s="152" t="s">
        <v>18</v>
      </c>
      <c r="I96" s="152" t="s">
        <v>18</v>
      </c>
      <c r="J96" s="152" t="s">
        <v>27</v>
      </c>
      <c r="K96" s="152" t="s">
        <v>18</v>
      </c>
      <c r="L96" s="152" t="s">
        <v>18</v>
      </c>
    </row>
    <row r="97" customFormat="false" ht="11.45" hidden="false" customHeight="true" outlineLevel="0" collapsed="false">
      <c r="A97" s="75" t="n">
        <f aca="false">IF(D97&lt;&gt;"",COUNTA($D$14:D97),"")</f>
        <v>76</v>
      </c>
      <c r="B97" s="154" t="s">
        <v>428</v>
      </c>
      <c r="C97" s="152" t="n">
        <v>6.9</v>
      </c>
      <c r="D97" s="152" t="n">
        <v>5.8</v>
      </c>
      <c r="E97" s="152" t="s">
        <v>27</v>
      </c>
      <c r="F97" s="152" t="s">
        <v>18</v>
      </c>
      <c r="G97" s="152" t="s">
        <v>27</v>
      </c>
      <c r="H97" s="152" t="s">
        <v>18</v>
      </c>
      <c r="I97" s="152" t="s">
        <v>18</v>
      </c>
      <c r="J97" s="152" t="s">
        <v>27</v>
      </c>
      <c r="K97" s="152" t="s">
        <v>27</v>
      </c>
      <c r="L97" s="152" t="s">
        <v>18</v>
      </c>
    </row>
    <row r="98" customFormat="false" ht="11.45" hidden="false" customHeight="true" outlineLevel="0" collapsed="false">
      <c r="A98" s="75" t="n">
        <f aca="false">IF(D98&lt;&gt;"",COUNTA($D$14:D98),"")</f>
        <v>77</v>
      </c>
      <c r="B98" s="78" t="s">
        <v>429</v>
      </c>
      <c r="C98" s="152" t="s">
        <v>27</v>
      </c>
      <c r="D98" s="152" t="s">
        <v>27</v>
      </c>
      <c r="E98" s="152" t="s">
        <v>27</v>
      </c>
      <c r="F98" s="152" t="s">
        <v>27</v>
      </c>
      <c r="G98" s="152" t="s">
        <v>27</v>
      </c>
      <c r="H98" s="152" t="s">
        <v>18</v>
      </c>
      <c r="I98" s="152" t="s">
        <v>27</v>
      </c>
      <c r="J98" s="152" t="s">
        <v>27</v>
      </c>
      <c r="K98" s="152" t="s">
        <v>27</v>
      </c>
      <c r="L98" s="152" t="s">
        <v>18</v>
      </c>
    </row>
    <row r="99" customFormat="false" ht="11.45" hidden="false" customHeight="true" outlineLevel="0" collapsed="false">
      <c r="A99" s="75" t="n">
        <f aca="false">IF(D99&lt;&gt;"",COUNTA($D$14:D99),"")</f>
        <v>78</v>
      </c>
      <c r="B99" s="78" t="s">
        <v>430</v>
      </c>
      <c r="C99" s="152" t="s">
        <v>27</v>
      </c>
      <c r="D99" s="152" t="s">
        <v>27</v>
      </c>
      <c r="E99" s="152" t="s">
        <v>27</v>
      </c>
      <c r="F99" s="152" t="s">
        <v>18</v>
      </c>
      <c r="G99" s="152" t="s">
        <v>18</v>
      </c>
      <c r="H99" s="152" t="s">
        <v>18</v>
      </c>
      <c r="I99" s="152" t="s">
        <v>18</v>
      </c>
      <c r="J99" s="152" t="s">
        <v>27</v>
      </c>
      <c r="K99" s="152" t="s">
        <v>18</v>
      </c>
      <c r="L99" s="152" t="s">
        <v>18</v>
      </c>
    </row>
    <row r="100" customFormat="false" ht="11.45" hidden="false" customHeight="true" outlineLevel="0" collapsed="false">
      <c r="A100" s="75" t="n">
        <f aca="false">IF(D100&lt;&gt;"",COUNTA($D$14:D100),"")</f>
        <v>79</v>
      </c>
      <c r="B100" s="78" t="s">
        <v>431</v>
      </c>
      <c r="C100" s="152" t="n">
        <v>5.1</v>
      </c>
      <c r="D100" s="152" t="s">
        <v>27</v>
      </c>
      <c r="E100" s="152" t="s">
        <v>27</v>
      </c>
      <c r="F100" s="152" t="s">
        <v>18</v>
      </c>
      <c r="G100" s="152" t="s">
        <v>18</v>
      </c>
      <c r="H100" s="152" t="s">
        <v>18</v>
      </c>
      <c r="I100" s="152" t="s">
        <v>18</v>
      </c>
      <c r="J100" s="152" t="s">
        <v>27</v>
      </c>
      <c r="K100" s="152" t="s">
        <v>27</v>
      </c>
      <c r="L100" s="152" t="s">
        <v>27</v>
      </c>
    </row>
    <row r="101" customFormat="false" ht="11.45" hidden="false" customHeight="true" outlineLevel="0" collapsed="false">
      <c r="A101" s="75" t="n">
        <f aca="false">IF(D101&lt;&gt;"",COUNTA($D$14:D101),"")</f>
        <v>80</v>
      </c>
      <c r="B101" s="78" t="s">
        <v>432</v>
      </c>
      <c r="C101" s="152" t="n">
        <v>43.4</v>
      </c>
      <c r="D101" s="152" t="n">
        <v>40.1</v>
      </c>
      <c r="E101" s="152" t="s">
        <v>27</v>
      </c>
      <c r="F101" s="152" t="s">
        <v>18</v>
      </c>
      <c r="G101" s="152" t="s">
        <v>18</v>
      </c>
      <c r="H101" s="152" t="s">
        <v>27</v>
      </c>
      <c r="I101" s="152" t="s">
        <v>18</v>
      </c>
      <c r="J101" s="152" t="s">
        <v>27</v>
      </c>
      <c r="K101" s="152" t="s">
        <v>27</v>
      </c>
      <c r="L101" s="152" t="s">
        <v>27</v>
      </c>
    </row>
    <row r="102" customFormat="false" ht="11.45" hidden="false" customHeight="true" outlineLevel="0" collapsed="false">
      <c r="A102" s="75" t="n">
        <f aca="false">IF(D102&lt;&gt;"",COUNTA($D$14:D102),"")</f>
        <v>81</v>
      </c>
      <c r="B102" s="78" t="s">
        <v>433</v>
      </c>
      <c r="C102" s="152" t="n">
        <v>25</v>
      </c>
      <c r="D102" s="152" t="n">
        <v>11.9</v>
      </c>
      <c r="E102" s="152" t="s">
        <v>27</v>
      </c>
      <c r="F102" s="152" t="s">
        <v>18</v>
      </c>
      <c r="G102" s="152" t="s">
        <v>27</v>
      </c>
      <c r="H102" s="152" t="s">
        <v>18</v>
      </c>
      <c r="I102" s="152" t="s">
        <v>18</v>
      </c>
      <c r="J102" s="152" t="s">
        <v>27</v>
      </c>
      <c r="K102" s="152" t="n">
        <v>11.5</v>
      </c>
      <c r="L102" s="152" t="s">
        <v>27</v>
      </c>
    </row>
    <row r="103" customFormat="false" ht="15.95" hidden="false" customHeight="true" outlineLevel="0" collapsed="false">
      <c r="A103" s="75" t="str">
        <f aca="false">IF(D103&lt;&gt;"",COUNTA($D$14:D103),"")</f>
        <v/>
      </c>
      <c r="B103" s="78"/>
      <c r="C103" s="129" t="s">
        <v>408</v>
      </c>
      <c r="D103" s="129"/>
      <c r="E103" s="129"/>
      <c r="F103" s="129"/>
      <c r="G103" s="129"/>
      <c r="H103" s="129"/>
      <c r="I103" s="129"/>
      <c r="J103" s="129"/>
      <c r="K103" s="129"/>
      <c r="L103" s="129"/>
    </row>
    <row r="104" customFormat="false" ht="11.45" hidden="false" customHeight="true" outlineLevel="0" collapsed="false">
      <c r="A104" s="75" t="n">
        <f aca="false">IF(D104&lt;&gt;"",COUNTA($D$14:D104),"")</f>
        <v>82</v>
      </c>
      <c r="B104" s="76" t="s">
        <v>234</v>
      </c>
      <c r="C104" s="151" t="n">
        <v>125</v>
      </c>
      <c r="D104" s="151" t="n">
        <v>86.7</v>
      </c>
      <c r="E104" s="151" t="n">
        <v>23.5</v>
      </c>
      <c r="F104" s="151" t="s">
        <v>27</v>
      </c>
      <c r="G104" s="151" t="n">
        <v>8.9</v>
      </c>
      <c r="H104" s="151" t="s">
        <v>27</v>
      </c>
      <c r="I104" s="151" t="s">
        <v>27</v>
      </c>
      <c r="J104" s="151" t="n">
        <v>10.1</v>
      </c>
      <c r="K104" s="151" t="n">
        <v>14.9</v>
      </c>
      <c r="L104" s="151" t="s">
        <v>27</v>
      </c>
    </row>
    <row r="105" customFormat="false" ht="11.45" hidden="false" customHeight="true" outlineLevel="0" collapsed="false">
      <c r="A105" s="75" t="n">
        <f aca="false">IF(D105&lt;&gt;"",COUNTA($D$14:D105),"")</f>
        <v>83</v>
      </c>
      <c r="B105" s="78" t="s">
        <v>426</v>
      </c>
      <c r="C105" s="152" t="n">
        <v>13.4</v>
      </c>
      <c r="D105" s="152" t="s">
        <v>18</v>
      </c>
      <c r="E105" s="152" t="n">
        <v>13.4</v>
      </c>
      <c r="F105" s="152" t="s">
        <v>27</v>
      </c>
      <c r="G105" s="152" t="n">
        <v>7.5</v>
      </c>
      <c r="H105" s="152" t="s">
        <v>27</v>
      </c>
      <c r="I105" s="152" t="s">
        <v>27</v>
      </c>
      <c r="J105" s="152" t="s">
        <v>27</v>
      </c>
      <c r="K105" s="152" t="s">
        <v>18</v>
      </c>
      <c r="L105" s="152" t="s">
        <v>18</v>
      </c>
    </row>
    <row r="106" customFormat="false" ht="11.45" hidden="false" customHeight="true" outlineLevel="0" collapsed="false">
      <c r="A106" s="75" t="n">
        <f aca="false">IF(D106&lt;&gt;"",COUNTA($D$14:D106),"")</f>
        <v>84</v>
      </c>
      <c r="B106" s="78" t="s">
        <v>427</v>
      </c>
      <c r="C106" s="152" t="s">
        <v>27</v>
      </c>
      <c r="D106" s="152" t="s">
        <v>27</v>
      </c>
      <c r="E106" s="152" t="s">
        <v>27</v>
      </c>
      <c r="F106" s="152" t="s">
        <v>27</v>
      </c>
      <c r="G106" s="152" t="s">
        <v>27</v>
      </c>
      <c r="H106" s="152" t="s">
        <v>18</v>
      </c>
      <c r="I106" s="152" t="s">
        <v>18</v>
      </c>
      <c r="J106" s="152" t="s">
        <v>27</v>
      </c>
      <c r="K106" s="152" t="s">
        <v>18</v>
      </c>
      <c r="L106" s="152" t="s">
        <v>18</v>
      </c>
    </row>
    <row r="107" customFormat="false" ht="11.45" hidden="false" customHeight="true" outlineLevel="0" collapsed="false">
      <c r="A107" s="75" t="n">
        <f aca="false">IF(D107&lt;&gt;"",COUNTA($D$14:D107),"")</f>
        <v>85</v>
      </c>
      <c r="B107" s="154" t="s">
        <v>428</v>
      </c>
      <c r="C107" s="152" t="n">
        <v>8.2</v>
      </c>
      <c r="D107" s="152" t="n">
        <v>7.2</v>
      </c>
      <c r="E107" s="152" t="s">
        <v>27</v>
      </c>
      <c r="F107" s="152" t="s">
        <v>18</v>
      </c>
      <c r="G107" s="152" t="s">
        <v>27</v>
      </c>
      <c r="H107" s="152" t="s">
        <v>18</v>
      </c>
      <c r="I107" s="152" t="s">
        <v>18</v>
      </c>
      <c r="J107" s="152" t="s">
        <v>27</v>
      </c>
      <c r="K107" s="152" t="s">
        <v>27</v>
      </c>
      <c r="L107" s="152" t="s">
        <v>27</v>
      </c>
    </row>
    <row r="108" customFormat="false" ht="11.45" hidden="false" customHeight="true" outlineLevel="0" collapsed="false">
      <c r="A108" s="75" t="n">
        <f aca="false">IF(D108&lt;&gt;"",COUNTA($D$14:D108),"")</f>
        <v>86</v>
      </c>
      <c r="B108" s="78" t="s">
        <v>429</v>
      </c>
      <c r="C108" s="152" t="n">
        <v>10.2</v>
      </c>
      <c r="D108" s="152" t="n">
        <v>7.1</v>
      </c>
      <c r="E108" s="152" t="s">
        <v>27</v>
      </c>
      <c r="F108" s="152" t="s">
        <v>27</v>
      </c>
      <c r="G108" s="152" t="s">
        <v>27</v>
      </c>
      <c r="H108" s="152" t="s">
        <v>18</v>
      </c>
      <c r="I108" s="152" t="s">
        <v>18</v>
      </c>
      <c r="J108" s="152" t="s">
        <v>27</v>
      </c>
      <c r="K108" s="152" t="s">
        <v>27</v>
      </c>
      <c r="L108" s="152" t="s">
        <v>27</v>
      </c>
    </row>
    <row r="109" customFormat="false" ht="11.45" hidden="false" customHeight="true" outlineLevel="0" collapsed="false">
      <c r="A109" s="75" t="n">
        <f aca="false">IF(D109&lt;&gt;"",COUNTA($D$14:D109),"")</f>
        <v>87</v>
      </c>
      <c r="B109" s="78" t="s">
        <v>430</v>
      </c>
      <c r="C109" s="152" t="s">
        <v>27</v>
      </c>
      <c r="D109" s="152" t="s">
        <v>27</v>
      </c>
      <c r="E109" s="152" t="s">
        <v>27</v>
      </c>
      <c r="F109" s="152" t="s">
        <v>18</v>
      </c>
      <c r="G109" s="152" t="s">
        <v>27</v>
      </c>
      <c r="H109" s="152" t="s">
        <v>18</v>
      </c>
      <c r="I109" s="152" t="s">
        <v>18</v>
      </c>
      <c r="J109" s="152" t="s">
        <v>27</v>
      </c>
      <c r="K109" s="152" t="s">
        <v>27</v>
      </c>
      <c r="L109" s="152" t="s">
        <v>27</v>
      </c>
    </row>
    <row r="110" customFormat="false" ht="11.45" hidden="false" customHeight="true" outlineLevel="0" collapsed="false">
      <c r="A110" s="75" t="n">
        <f aca="false">IF(D110&lt;&gt;"",COUNTA($D$14:D110),"")</f>
        <v>88</v>
      </c>
      <c r="B110" s="78" t="s">
        <v>431</v>
      </c>
      <c r="C110" s="152" t="n">
        <v>9.1</v>
      </c>
      <c r="D110" s="152" t="n">
        <v>8</v>
      </c>
      <c r="E110" s="152" t="s">
        <v>27</v>
      </c>
      <c r="F110" s="152" t="s">
        <v>18</v>
      </c>
      <c r="G110" s="152" t="s">
        <v>18</v>
      </c>
      <c r="H110" s="152" t="s">
        <v>18</v>
      </c>
      <c r="I110" s="152" t="s">
        <v>18</v>
      </c>
      <c r="J110" s="152" t="s">
        <v>27</v>
      </c>
      <c r="K110" s="152" t="s">
        <v>27</v>
      </c>
      <c r="L110" s="152" t="s">
        <v>18</v>
      </c>
    </row>
    <row r="111" customFormat="false" ht="11.45" hidden="false" customHeight="true" outlineLevel="0" collapsed="false">
      <c r="A111" s="75" t="n">
        <f aca="false">IF(D111&lt;&gt;"",COUNTA($D$14:D111),"")</f>
        <v>89</v>
      </c>
      <c r="B111" s="78" t="s">
        <v>432</v>
      </c>
      <c r="C111" s="152" t="n">
        <v>52.5</v>
      </c>
      <c r="D111" s="152" t="n">
        <v>48.2</v>
      </c>
      <c r="E111" s="152" t="s">
        <v>27</v>
      </c>
      <c r="F111" s="152" t="s">
        <v>18</v>
      </c>
      <c r="G111" s="152" t="s">
        <v>18</v>
      </c>
      <c r="H111" s="152" t="s">
        <v>18</v>
      </c>
      <c r="I111" s="152" t="s">
        <v>18</v>
      </c>
      <c r="J111" s="152" t="s">
        <v>27</v>
      </c>
      <c r="K111" s="152" t="s">
        <v>27</v>
      </c>
      <c r="L111" s="152" t="s">
        <v>27</v>
      </c>
    </row>
    <row r="112" customFormat="false" ht="11.45" hidden="false" customHeight="true" outlineLevel="0" collapsed="false">
      <c r="A112" s="75" t="n">
        <f aca="false">IF(D112&lt;&gt;"",COUNTA($D$14:D112),"")</f>
        <v>90</v>
      </c>
      <c r="B112" s="78" t="s">
        <v>433</v>
      </c>
      <c r="C112" s="152" t="n">
        <v>25</v>
      </c>
      <c r="D112" s="152" t="n">
        <v>12.1</v>
      </c>
      <c r="E112" s="152" t="s">
        <v>27</v>
      </c>
      <c r="F112" s="152" t="s">
        <v>18</v>
      </c>
      <c r="G112" s="152" t="s">
        <v>18</v>
      </c>
      <c r="H112" s="152" t="s">
        <v>18</v>
      </c>
      <c r="I112" s="152" t="s">
        <v>18</v>
      </c>
      <c r="J112" s="152" t="s">
        <v>27</v>
      </c>
      <c r="K112" s="152" t="n">
        <v>11.5</v>
      </c>
      <c r="L112" s="152" t="s">
        <v>27</v>
      </c>
    </row>
    <row r="113" customFormat="false" ht="20.1" hidden="false" customHeight="true" outlineLevel="0" collapsed="false">
      <c r="A113" s="75" t="str">
        <f aca="false">IF(D113&lt;&gt;"",COUNTA($D$14:D113),"")</f>
        <v/>
      </c>
      <c r="B113" s="78"/>
      <c r="C113" s="74" t="s">
        <v>128</v>
      </c>
      <c r="D113" s="74"/>
      <c r="E113" s="74"/>
      <c r="F113" s="74"/>
      <c r="G113" s="74"/>
      <c r="H113" s="74"/>
      <c r="I113" s="74"/>
      <c r="J113" s="74"/>
      <c r="K113" s="74"/>
      <c r="L113" s="74"/>
    </row>
    <row r="114" customFormat="false" ht="11.45" hidden="false" customHeight="true" outlineLevel="0" collapsed="false">
      <c r="A114" s="75" t="n">
        <f aca="false">IF(D114&lt;&gt;"",COUNTA($D$14:D114),"")</f>
        <v>91</v>
      </c>
      <c r="B114" s="76" t="s">
        <v>234</v>
      </c>
      <c r="C114" s="151" t="n">
        <v>352.8</v>
      </c>
      <c r="D114" s="151" t="n">
        <v>246.4</v>
      </c>
      <c r="E114" s="151" t="n">
        <v>69.4</v>
      </c>
      <c r="F114" s="151" t="n">
        <v>14.1</v>
      </c>
      <c r="G114" s="151" t="n">
        <v>24.4</v>
      </c>
      <c r="H114" s="151" t="n">
        <v>5</v>
      </c>
      <c r="I114" s="151" t="s">
        <v>27</v>
      </c>
      <c r="J114" s="151" t="n">
        <v>24</v>
      </c>
      <c r="K114" s="151" t="n">
        <v>37</v>
      </c>
      <c r="L114" s="151" t="n">
        <v>11.4</v>
      </c>
    </row>
    <row r="115" customFormat="false" ht="11.45" hidden="false" customHeight="true" outlineLevel="0" collapsed="false">
      <c r="A115" s="75" t="n">
        <f aca="false">IF(D115&lt;&gt;"",COUNTA($D$14:D115),"")</f>
        <v>92</v>
      </c>
      <c r="B115" s="78" t="s">
        <v>426</v>
      </c>
      <c r="C115" s="152" t="n">
        <v>44.2</v>
      </c>
      <c r="D115" s="152" t="s">
        <v>18</v>
      </c>
      <c r="E115" s="152" t="n">
        <v>44.2</v>
      </c>
      <c r="F115" s="152" t="n">
        <v>13</v>
      </c>
      <c r="G115" s="152" t="n">
        <v>20.2</v>
      </c>
      <c r="H115" s="152" t="s">
        <v>27</v>
      </c>
      <c r="I115" s="152" t="s">
        <v>27</v>
      </c>
      <c r="J115" s="152" t="s">
        <v>27</v>
      </c>
      <c r="K115" s="152" t="s">
        <v>18</v>
      </c>
      <c r="L115" s="152" t="s">
        <v>18</v>
      </c>
    </row>
    <row r="116" customFormat="false" ht="11.45" hidden="false" customHeight="true" outlineLevel="0" collapsed="false">
      <c r="A116" s="75" t="n">
        <f aca="false">IF(D116&lt;&gt;"",COUNTA($D$14:D116),"")</f>
        <v>93</v>
      </c>
      <c r="B116" s="78" t="s">
        <v>427</v>
      </c>
      <c r="C116" s="152" t="n">
        <v>10.3</v>
      </c>
      <c r="D116" s="152" t="n">
        <v>6.7</v>
      </c>
      <c r="E116" s="152" t="s">
        <v>27</v>
      </c>
      <c r="F116" s="152" t="s">
        <v>27</v>
      </c>
      <c r="G116" s="152" t="s">
        <v>27</v>
      </c>
      <c r="H116" s="152" t="s">
        <v>18</v>
      </c>
      <c r="I116" s="152" t="s">
        <v>18</v>
      </c>
      <c r="J116" s="152" t="s">
        <v>27</v>
      </c>
      <c r="K116" s="152" t="s">
        <v>27</v>
      </c>
      <c r="L116" s="152" t="s">
        <v>18</v>
      </c>
    </row>
    <row r="117" customFormat="false" ht="11.45" hidden="false" customHeight="true" outlineLevel="0" collapsed="false">
      <c r="A117" s="75" t="n">
        <f aca="false">IF(D117&lt;&gt;"",COUNTA($D$14:D117),"")</f>
        <v>94</v>
      </c>
      <c r="B117" s="154" t="s">
        <v>428</v>
      </c>
      <c r="C117" s="152" t="n">
        <v>37.1</v>
      </c>
      <c r="D117" s="152" t="n">
        <v>30.8</v>
      </c>
      <c r="E117" s="152" t="s">
        <v>27</v>
      </c>
      <c r="F117" s="152" t="s">
        <v>27</v>
      </c>
      <c r="G117" s="152" t="s">
        <v>27</v>
      </c>
      <c r="H117" s="152" t="s">
        <v>18</v>
      </c>
      <c r="I117" s="152" t="s">
        <v>18</v>
      </c>
      <c r="J117" s="152" t="s">
        <v>27</v>
      </c>
      <c r="K117" s="152" t="s">
        <v>27</v>
      </c>
      <c r="L117" s="152" t="s">
        <v>27</v>
      </c>
    </row>
    <row r="118" customFormat="false" ht="11.45" hidden="false" customHeight="true" outlineLevel="0" collapsed="false">
      <c r="A118" s="75" t="n">
        <f aca="false">IF(D118&lt;&gt;"",COUNTA($D$14:D118),"")</f>
        <v>95</v>
      </c>
      <c r="B118" s="78" t="s">
        <v>429</v>
      </c>
      <c r="C118" s="152" t="n">
        <v>56</v>
      </c>
      <c r="D118" s="152" t="n">
        <v>46.9</v>
      </c>
      <c r="E118" s="152" t="n">
        <v>5.6</v>
      </c>
      <c r="F118" s="152" t="s">
        <v>18</v>
      </c>
      <c r="G118" s="152" t="s">
        <v>27</v>
      </c>
      <c r="H118" s="152" t="s">
        <v>18</v>
      </c>
      <c r="I118" s="152" t="s">
        <v>18</v>
      </c>
      <c r="J118" s="152" t="s">
        <v>27</v>
      </c>
      <c r="K118" s="152" t="s">
        <v>27</v>
      </c>
      <c r="L118" s="152" t="s">
        <v>27</v>
      </c>
    </row>
    <row r="119" customFormat="false" ht="11.45" hidden="false" customHeight="true" outlineLevel="0" collapsed="false">
      <c r="A119" s="75" t="n">
        <f aca="false">IF(D119&lt;&gt;"",COUNTA($D$14:D119),"")</f>
        <v>96</v>
      </c>
      <c r="B119" s="78" t="s">
        <v>430</v>
      </c>
      <c r="C119" s="152" t="n">
        <v>23</v>
      </c>
      <c r="D119" s="152" t="n">
        <v>14</v>
      </c>
      <c r="E119" s="152" t="n">
        <v>5.9</v>
      </c>
      <c r="F119" s="152" t="s">
        <v>27</v>
      </c>
      <c r="G119" s="152" t="s">
        <v>27</v>
      </c>
      <c r="H119" s="152" t="s">
        <v>18</v>
      </c>
      <c r="I119" s="152" t="s">
        <v>18</v>
      </c>
      <c r="J119" s="152" t="n">
        <v>5.1</v>
      </c>
      <c r="K119" s="152" t="s">
        <v>27</v>
      </c>
      <c r="L119" s="152" t="s">
        <v>27</v>
      </c>
    </row>
    <row r="120" customFormat="false" ht="11.45" hidden="false" customHeight="true" outlineLevel="0" collapsed="false">
      <c r="A120" s="75" t="n">
        <f aca="false">IF(D120&lt;&gt;"",COUNTA($D$14:D120),"")</f>
        <v>97</v>
      </c>
      <c r="B120" s="78" t="s">
        <v>431</v>
      </c>
      <c r="C120" s="152" t="n">
        <v>29.5</v>
      </c>
      <c r="D120" s="152" t="n">
        <v>24.9</v>
      </c>
      <c r="E120" s="152" t="s">
        <v>27</v>
      </c>
      <c r="F120" s="152" t="s">
        <v>18</v>
      </c>
      <c r="G120" s="152" t="s">
        <v>18</v>
      </c>
      <c r="H120" s="152" t="s">
        <v>18</v>
      </c>
      <c r="I120" s="152" t="s">
        <v>18</v>
      </c>
      <c r="J120" s="152" t="s">
        <v>27</v>
      </c>
      <c r="K120" s="152" t="s">
        <v>27</v>
      </c>
      <c r="L120" s="152" t="s">
        <v>27</v>
      </c>
    </row>
    <row r="121" customFormat="false" ht="11.45" hidden="false" customHeight="true" outlineLevel="0" collapsed="false">
      <c r="A121" s="75" t="n">
        <f aca="false">IF(D121&lt;&gt;"",COUNTA($D$14:D121),"")</f>
        <v>98</v>
      </c>
      <c r="B121" s="78" t="s">
        <v>432</v>
      </c>
      <c r="C121" s="152" t="n">
        <v>121.5</v>
      </c>
      <c r="D121" s="152" t="n">
        <v>107.5</v>
      </c>
      <c r="E121" s="152" t="s">
        <v>27</v>
      </c>
      <c r="F121" s="152" t="s">
        <v>18</v>
      </c>
      <c r="G121" s="152" t="s">
        <v>27</v>
      </c>
      <c r="H121" s="152" t="s">
        <v>18</v>
      </c>
      <c r="I121" s="152" t="s">
        <v>18</v>
      </c>
      <c r="J121" s="152" t="s">
        <v>27</v>
      </c>
      <c r="K121" s="152" t="n">
        <v>11.2</v>
      </c>
      <c r="L121" s="152" t="s">
        <v>27</v>
      </c>
    </row>
    <row r="122" customFormat="false" ht="11.45" hidden="false" customHeight="true" outlineLevel="0" collapsed="false">
      <c r="A122" s="75" t="n">
        <f aca="false">IF(D122&lt;&gt;"",COUNTA($D$14:D122),"")</f>
        <v>99</v>
      </c>
      <c r="B122" s="78" t="s">
        <v>433</v>
      </c>
      <c r="C122" s="152" t="n">
        <v>31.2</v>
      </c>
      <c r="D122" s="152" t="n">
        <v>15.5</v>
      </c>
      <c r="E122" s="152" t="s">
        <v>27</v>
      </c>
      <c r="F122" s="152" t="s">
        <v>27</v>
      </c>
      <c r="G122" s="152" t="s">
        <v>18</v>
      </c>
      <c r="H122" s="152" t="s">
        <v>27</v>
      </c>
      <c r="I122" s="152" t="s">
        <v>18</v>
      </c>
      <c r="J122" s="152" t="s">
        <v>27</v>
      </c>
      <c r="K122" s="152" t="n">
        <v>14.2</v>
      </c>
      <c r="L122" s="152" t="s">
        <v>27</v>
      </c>
    </row>
    <row r="123" customFormat="false" ht="15.95" hidden="false" customHeight="true" outlineLevel="0" collapsed="false">
      <c r="A123" s="75" t="str">
        <f aca="false">IF(D123&lt;&gt;"",COUNTA($D$14:D123),"")</f>
        <v/>
      </c>
      <c r="B123" s="78"/>
      <c r="C123" s="129" t="s">
        <v>405</v>
      </c>
      <c r="D123" s="129"/>
      <c r="E123" s="129"/>
      <c r="F123" s="129"/>
      <c r="G123" s="129"/>
      <c r="H123" s="129"/>
      <c r="I123" s="129"/>
      <c r="J123" s="129"/>
      <c r="K123" s="129"/>
      <c r="L123" s="129"/>
    </row>
    <row r="124" customFormat="false" ht="11.45" hidden="false" customHeight="true" outlineLevel="0" collapsed="false">
      <c r="A124" s="75" t="n">
        <f aca="false">IF(D124&lt;&gt;"",COUNTA($D$14:D124),"")</f>
        <v>100</v>
      </c>
      <c r="B124" s="76" t="s">
        <v>234</v>
      </c>
      <c r="C124" s="151" t="n">
        <v>6.2</v>
      </c>
      <c r="D124" s="151" t="s">
        <v>27</v>
      </c>
      <c r="E124" s="151" t="s">
        <v>27</v>
      </c>
      <c r="F124" s="151" t="s">
        <v>27</v>
      </c>
      <c r="G124" s="151" t="s">
        <v>18</v>
      </c>
      <c r="H124" s="151" t="s">
        <v>18</v>
      </c>
      <c r="I124" s="151" t="s">
        <v>18</v>
      </c>
      <c r="J124" s="151" t="s">
        <v>27</v>
      </c>
      <c r="K124" s="151" t="s">
        <v>27</v>
      </c>
      <c r="L124" s="151" t="s">
        <v>27</v>
      </c>
    </row>
    <row r="125" customFormat="false" ht="11.45" hidden="false" customHeight="true" outlineLevel="0" collapsed="false">
      <c r="A125" s="75" t="n">
        <f aca="false">IF(D125&lt;&gt;"",COUNTA($D$14:D125),"")</f>
        <v>101</v>
      </c>
      <c r="B125" s="78" t="s">
        <v>426</v>
      </c>
      <c r="C125" s="152" t="s">
        <v>27</v>
      </c>
      <c r="D125" s="152" t="s">
        <v>18</v>
      </c>
      <c r="E125" s="152" t="s">
        <v>27</v>
      </c>
      <c r="F125" s="152" t="s">
        <v>27</v>
      </c>
      <c r="G125" s="152" t="s">
        <v>18</v>
      </c>
      <c r="H125" s="152" t="s">
        <v>18</v>
      </c>
      <c r="I125" s="152" t="s">
        <v>18</v>
      </c>
      <c r="J125" s="152" t="s">
        <v>27</v>
      </c>
      <c r="K125" s="152" t="s">
        <v>18</v>
      </c>
      <c r="L125" s="152" t="s">
        <v>18</v>
      </c>
    </row>
    <row r="126" customFormat="false" ht="11.45" hidden="false" customHeight="true" outlineLevel="0" collapsed="false">
      <c r="A126" s="75" t="n">
        <f aca="false">IF(D126&lt;&gt;"",COUNTA($D$14:D126),"")</f>
        <v>102</v>
      </c>
      <c r="B126" s="78" t="s">
        <v>427</v>
      </c>
      <c r="C126" s="152" t="s">
        <v>18</v>
      </c>
      <c r="D126" s="152" t="s">
        <v>18</v>
      </c>
      <c r="E126" s="152" t="s">
        <v>18</v>
      </c>
      <c r="F126" s="152" t="s">
        <v>18</v>
      </c>
      <c r="G126" s="152" t="s">
        <v>18</v>
      </c>
      <c r="H126" s="152" t="s">
        <v>18</v>
      </c>
      <c r="I126" s="152" t="s">
        <v>18</v>
      </c>
      <c r="J126" s="152" t="s">
        <v>18</v>
      </c>
      <c r="K126" s="152" t="s">
        <v>18</v>
      </c>
      <c r="L126" s="152" t="s">
        <v>18</v>
      </c>
    </row>
    <row r="127" customFormat="false" ht="11.45" hidden="false" customHeight="true" outlineLevel="0" collapsed="false">
      <c r="A127" s="75" t="n">
        <f aca="false">IF(D127&lt;&gt;"",COUNTA($D$14:D127),"")</f>
        <v>103</v>
      </c>
      <c r="B127" s="154" t="s">
        <v>428</v>
      </c>
      <c r="C127" s="152" t="s">
        <v>27</v>
      </c>
      <c r="D127" s="152" t="s">
        <v>27</v>
      </c>
      <c r="E127" s="152" t="s">
        <v>27</v>
      </c>
      <c r="F127" s="152" t="s">
        <v>18</v>
      </c>
      <c r="G127" s="152" t="s">
        <v>18</v>
      </c>
      <c r="H127" s="152" t="s">
        <v>18</v>
      </c>
      <c r="I127" s="152" t="s">
        <v>18</v>
      </c>
      <c r="J127" s="152" t="s">
        <v>27</v>
      </c>
      <c r="K127" s="152" t="s">
        <v>27</v>
      </c>
      <c r="L127" s="152" t="s">
        <v>18</v>
      </c>
    </row>
    <row r="128" customFormat="false" ht="11.45" hidden="false" customHeight="true" outlineLevel="0" collapsed="false">
      <c r="A128" s="75" t="n">
        <f aca="false">IF(D128&lt;&gt;"",COUNTA($D$14:D128),"")</f>
        <v>104</v>
      </c>
      <c r="B128" s="78" t="s">
        <v>429</v>
      </c>
      <c r="C128" s="152" t="s">
        <v>27</v>
      </c>
      <c r="D128" s="152" t="s">
        <v>27</v>
      </c>
      <c r="E128" s="152" t="s">
        <v>27</v>
      </c>
      <c r="F128" s="152" t="s">
        <v>18</v>
      </c>
      <c r="G128" s="152" t="s">
        <v>18</v>
      </c>
      <c r="H128" s="152" t="s">
        <v>18</v>
      </c>
      <c r="I128" s="152" t="s">
        <v>18</v>
      </c>
      <c r="J128" s="152" t="s">
        <v>27</v>
      </c>
      <c r="K128" s="152" t="s">
        <v>18</v>
      </c>
      <c r="L128" s="152" t="s">
        <v>18</v>
      </c>
    </row>
    <row r="129" customFormat="false" ht="11.45" hidden="false" customHeight="true" outlineLevel="0" collapsed="false">
      <c r="A129" s="75" t="n">
        <f aca="false">IF(D129&lt;&gt;"",COUNTA($D$14:D129),"")</f>
        <v>105</v>
      </c>
      <c r="B129" s="78" t="s">
        <v>430</v>
      </c>
      <c r="C129" s="152" t="s">
        <v>27</v>
      </c>
      <c r="D129" s="152" t="s">
        <v>18</v>
      </c>
      <c r="E129" s="152" t="s">
        <v>27</v>
      </c>
      <c r="F129" s="152" t="s">
        <v>18</v>
      </c>
      <c r="G129" s="152" t="s">
        <v>18</v>
      </c>
      <c r="H129" s="152" t="s">
        <v>18</v>
      </c>
      <c r="I129" s="152" t="s">
        <v>18</v>
      </c>
      <c r="J129" s="152" t="s">
        <v>27</v>
      </c>
      <c r="K129" s="152" t="s">
        <v>27</v>
      </c>
      <c r="L129" s="152" t="s">
        <v>18</v>
      </c>
    </row>
    <row r="130" customFormat="false" ht="11.45" hidden="false" customHeight="true" outlineLevel="0" collapsed="false">
      <c r="A130" s="75" t="n">
        <f aca="false">IF(D130&lt;&gt;"",COUNTA($D$14:D130),"")</f>
        <v>106</v>
      </c>
      <c r="B130" s="78" t="s">
        <v>431</v>
      </c>
      <c r="C130" s="152" t="s">
        <v>27</v>
      </c>
      <c r="D130" s="152" t="s">
        <v>27</v>
      </c>
      <c r="E130" s="152" t="s">
        <v>18</v>
      </c>
      <c r="F130" s="152" t="s">
        <v>18</v>
      </c>
      <c r="G130" s="152" t="s">
        <v>18</v>
      </c>
      <c r="H130" s="152" t="s">
        <v>18</v>
      </c>
      <c r="I130" s="152" t="s">
        <v>18</v>
      </c>
      <c r="J130" s="152" t="s">
        <v>18</v>
      </c>
      <c r="K130" s="152" t="s">
        <v>18</v>
      </c>
      <c r="L130" s="152" t="s">
        <v>18</v>
      </c>
    </row>
    <row r="131" customFormat="false" ht="11.45" hidden="false" customHeight="true" outlineLevel="0" collapsed="false">
      <c r="A131" s="75" t="n">
        <f aca="false">IF(D131&lt;&gt;"",COUNTA($D$14:D131),"")</f>
        <v>107</v>
      </c>
      <c r="B131" s="78" t="s">
        <v>432</v>
      </c>
      <c r="C131" s="152" t="s">
        <v>27</v>
      </c>
      <c r="D131" s="152" t="s">
        <v>27</v>
      </c>
      <c r="E131" s="152" t="s">
        <v>27</v>
      </c>
      <c r="F131" s="152" t="s">
        <v>18</v>
      </c>
      <c r="G131" s="152" t="s">
        <v>18</v>
      </c>
      <c r="H131" s="152" t="s">
        <v>18</v>
      </c>
      <c r="I131" s="152" t="s">
        <v>18</v>
      </c>
      <c r="J131" s="152" t="s">
        <v>27</v>
      </c>
      <c r="K131" s="152" t="s">
        <v>27</v>
      </c>
      <c r="L131" s="152" t="s">
        <v>18</v>
      </c>
    </row>
    <row r="132" customFormat="false" ht="11.45" hidden="false" customHeight="true" outlineLevel="0" collapsed="false">
      <c r="A132" s="75" t="n">
        <f aca="false">IF(D132&lt;&gt;"",COUNTA($D$14:D132),"")</f>
        <v>108</v>
      </c>
      <c r="B132" s="78" t="s">
        <v>433</v>
      </c>
      <c r="C132" s="152" t="s">
        <v>27</v>
      </c>
      <c r="D132" s="152" t="s">
        <v>27</v>
      </c>
      <c r="E132" s="152" t="s">
        <v>18</v>
      </c>
      <c r="F132" s="152" t="s">
        <v>18</v>
      </c>
      <c r="G132" s="152" t="s">
        <v>18</v>
      </c>
      <c r="H132" s="152" t="s">
        <v>18</v>
      </c>
      <c r="I132" s="152" t="s">
        <v>18</v>
      </c>
      <c r="J132" s="152" t="s">
        <v>18</v>
      </c>
      <c r="K132" s="152" t="s">
        <v>27</v>
      </c>
      <c r="L132" s="152" t="s">
        <v>27</v>
      </c>
    </row>
    <row r="133" customFormat="false" ht="15.95" hidden="false" customHeight="true" outlineLevel="0" collapsed="false">
      <c r="A133" s="75" t="str">
        <f aca="false">IF(D133&lt;&gt;"",COUNTA($D$14:D133),"")</f>
        <v/>
      </c>
      <c r="B133" s="78"/>
      <c r="C133" s="129" t="s">
        <v>406</v>
      </c>
      <c r="D133" s="129"/>
      <c r="E133" s="129"/>
      <c r="F133" s="129"/>
      <c r="G133" s="129"/>
      <c r="H133" s="129"/>
      <c r="I133" s="129"/>
      <c r="J133" s="129"/>
      <c r="K133" s="129"/>
      <c r="L133" s="129"/>
    </row>
    <row r="134" customFormat="false" ht="11.45" hidden="false" customHeight="true" outlineLevel="0" collapsed="false">
      <c r="A134" s="75" t="n">
        <f aca="false">IF(D134&lt;&gt;"",COUNTA($D$14:D134),"")</f>
        <v>109</v>
      </c>
      <c r="B134" s="76" t="s">
        <v>234</v>
      </c>
      <c r="C134" s="151" t="n">
        <v>33.1</v>
      </c>
      <c r="D134" s="151" t="n">
        <v>22.4</v>
      </c>
      <c r="E134" s="151" t="n">
        <v>7.3</v>
      </c>
      <c r="F134" s="151" t="s">
        <v>27</v>
      </c>
      <c r="G134" s="151" t="s">
        <v>27</v>
      </c>
      <c r="H134" s="151" t="s">
        <v>27</v>
      </c>
      <c r="I134" s="151" t="s">
        <v>27</v>
      </c>
      <c r="J134" s="151" t="s">
        <v>27</v>
      </c>
      <c r="K134" s="151" t="s">
        <v>27</v>
      </c>
      <c r="L134" s="151" t="s">
        <v>27</v>
      </c>
    </row>
    <row r="135" customFormat="false" ht="11.45" hidden="false" customHeight="true" outlineLevel="0" collapsed="false">
      <c r="A135" s="75" t="n">
        <f aca="false">IF(D135&lt;&gt;"",COUNTA($D$14:D135),"")</f>
        <v>110</v>
      </c>
      <c r="B135" s="78" t="s">
        <v>426</v>
      </c>
      <c r="C135" s="152" t="s">
        <v>27</v>
      </c>
      <c r="D135" s="152" t="s">
        <v>18</v>
      </c>
      <c r="E135" s="152" t="s">
        <v>27</v>
      </c>
      <c r="F135" s="152" t="s">
        <v>27</v>
      </c>
      <c r="G135" s="152" t="s">
        <v>27</v>
      </c>
      <c r="H135" s="152" t="s">
        <v>27</v>
      </c>
      <c r="I135" s="152" t="s">
        <v>27</v>
      </c>
      <c r="J135" s="152" t="s">
        <v>27</v>
      </c>
      <c r="K135" s="152" t="s">
        <v>18</v>
      </c>
      <c r="L135" s="152" t="s">
        <v>18</v>
      </c>
    </row>
    <row r="136" customFormat="false" ht="11.45" hidden="false" customHeight="true" outlineLevel="0" collapsed="false">
      <c r="A136" s="75" t="n">
        <f aca="false">IF(D136&lt;&gt;"",COUNTA($D$14:D136),"")</f>
        <v>111</v>
      </c>
      <c r="B136" s="78" t="s">
        <v>427</v>
      </c>
      <c r="C136" s="152" t="s">
        <v>27</v>
      </c>
      <c r="D136" s="152" t="s">
        <v>27</v>
      </c>
      <c r="E136" s="152" t="s">
        <v>27</v>
      </c>
      <c r="F136" s="152" t="s">
        <v>18</v>
      </c>
      <c r="G136" s="152" t="s">
        <v>27</v>
      </c>
      <c r="H136" s="152" t="s">
        <v>18</v>
      </c>
      <c r="I136" s="152" t="s">
        <v>18</v>
      </c>
      <c r="J136" s="152" t="s">
        <v>27</v>
      </c>
      <c r="K136" s="152" t="s">
        <v>18</v>
      </c>
      <c r="L136" s="152" t="s">
        <v>18</v>
      </c>
    </row>
    <row r="137" customFormat="false" ht="11.45" hidden="false" customHeight="true" outlineLevel="0" collapsed="false">
      <c r="A137" s="75" t="n">
        <f aca="false">IF(D137&lt;&gt;"",COUNTA($D$14:D137),"")</f>
        <v>112</v>
      </c>
      <c r="B137" s="154" t="s">
        <v>428</v>
      </c>
      <c r="C137" s="152" t="s">
        <v>27</v>
      </c>
      <c r="D137" s="152" t="s">
        <v>27</v>
      </c>
      <c r="E137" s="152" t="s">
        <v>27</v>
      </c>
      <c r="F137" s="152" t="s">
        <v>27</v>
      </c>
      <c r="G137" s="152" t="s">
        <v>27</v>
      </c>
      <c r="H137" s="152" t="s">
        <v>18</v>
      </c>
      <c r="I137" s="152" t="s">
        <v>18</v>
      </c>
      <c r="J137" s="152" t="s">
        <v>27</v>
      </c>
      <c r="K137" s="152" t="s">
        <v>18</v>
      </c>
      <c r="L137" s="152" t="s">
        <v>18</v>
      </c>
    </row>
    <row r="138" customFormat="false" ht="11.45" hidden="false" customHeight="true" outlineLevel="0" collapsed="false">
      <c r="A138" s="75" t="n">
        <f aca="false">IF(D138&lt;&gt;"",COUNTA($D$14:D138),"")</f>
        <v>113</v>
      </c>
      <c r="B138" s="78" t="s">
        <v>429</v>
      </c>
      <c r="C138" s="152" t="s">
        <v>27</v>
      </c>
      <c r="D138" s="152" t="s">
        <v>27</v>
      </c>
      <c r="E138" s="152" t="s">
        <v>27</v>
      </c>
      <c r="F138" s="152" t="s">
        <v>18</v>
      </c>
      <c r="G138" s="152" t="s">
        <v>27</v>
      </c>
      <c r="H138" s="152" t="s">
        <v>18</v>
      </c>
      <c r="I138" s="152" t="s">
        <v>18</v>
      </c>
      <c r="J138" s="152" t="s">
        <v>27</v>
      </c>
      <c r="K138" s="152" t="s">
        <v>27</v>
      </c>
      <c r="L138" s="152" t="s">
        <v>27</v>
      </c>
    </row>
    <row r="139" customFormat="false" ht="11.45" hidden="false" customHeight="true" outlineLevel="0" collapsed="false">
      <c r="A139" s="75" t="n">
        <f aca="false">IF(D139&lt;&gt;"",COUNTA($D$14:D139),"")</f>
        <v>114</v>
      </c>
      <c r="B139" s="78" t="s">
        <v>430</v>
      </c>
      <c r="C139" s="152" t="s">
        <v>27</v>
      </c>
      <c r="D139" s="152" t="s">
        <v>27</v>
      </c>
      <c r="E139" s="152" t="s">
        <v>27</v>
      </c>
      <c r="F139" s="152" t="s">
        <v>18</v>
      </c>
      <c r="G139" s="152" t="s">
        <v>27</v>
      </c>
      <c r="H139" s="152" t="s">
        <v>18</v>
      </c>
      <c r="I139" s="152" t="s">
        <v>18</v>
      </c>
      <c r="J139" s="152" t="s">
        <v>27</v>
      </c>
      <c r="K139" s="152" t="s">
        <v>27</v>
      </c>
      <c r="L139" s="152" t="s">
        <v>27</v>
      </c>
    </row>
    <row r="140" customFormat="false" ht="11.45" hidden="false" customHeight="true" outlineLevel="0" collapsed="false">
      <c r="A140" s="75" t="n">
        <f aca="false">IF(D140&lt;&gt;"",COUNTA($D$14:D140),"")</f>
        <v>115</v>
      </c>
      <c r="B140" s="78" t="s">
        <v>431</v>
      </c>
      <c r="C140" s="152" t="s">
        <v>27</v>
      </c>
      <c r="D140" s="152" t="s">
        <v>27</v>
      </c>
      <c r="E140" s="152" t="s">
        <v>18</v>
      </c>
      <c r="F140" s="152" t="s">
        <v>18</v>
      </c>
      <c r="G140" s="152" t="s">
        <v>18</v>
      </c>
      <c r="H140" s="152" t="s">
        <v>18</v>
      </c>
      <c r="I140" s="152" t="s">
        <v>18</v>
      </c>
      <c r="J140" s="152" t="s">
        <v>18</v>
      </c>
      <c r="K140" s="152" t="s">
        <v>27</v>
      </c>
      <c r="L140" s="152" t="s">
        <v>18</v>
      </c>
    </row>
    <row r="141" customFormat="false" ht="11.45" hidden="false" customHeight="true" outlineLevel="0" collapsed="false">
      <c r="A141" s="75" t="n">
        <f aca="false">IF(D141&lt;&gt;"",COUNTA($D$14:D141),"")</f>
        <v>116</v>
      </c>
      <c r="B141" s="78" t="s">
        <v>432</v>
      </c>
      <c r="C141" s="152" t="n">
        <v>14.6</v>
      </c>
      <c r="D141" s="152" t="n">
        <v>13.5</v>
      </c>
      <c r="E141" s="152" t="s">
        <v>27</v>
      </c>
      <c r="F141" s="152" t="s">
        <v>18</v>
      </c>
      <c r="G141" s="152" t="s">
        <v>18</v>
      </c>
      <c r="H141" s="152" t="s">
        <v>18</v>
      </c>
      <c r="I141" s="152" t="s">
        <v>18</v>
      </c>
      <c r="J141" s="152" t="s">
        <v>27</v>
      </c>
      <c r="K141" s="152" t="s">
        <v>27</v>
      </c>
      <c r="L141" s="152" t="s">
        <v>27</v>
      </c>
    </row>
    <row r="142" customFormat="false" ht="11.45" hidden="false" customHeight="true" outlineLevel="0" collapsed="false">
      <c r="A142" s="75" t="n">
        <f aca="false">IF(D142&lt;&gt;"",COUNTA($D$14:D142),"")</f>
        <v>117</v>
      </c>
      <c r="B142" s="78" t="s">
        <v>433</v>
      </c>
      <c r="C142" s="152" t="s">
        <v>27</v>
      </c>
      <c r="D142" s="152" t="s">
        <v>27</v>
      </c>
      <c r="E142" s="152" t="s">
        <v>27</v>
      </c>
      <c r="F142" s="152" t="s">
        <v>18</v>
      </c>
      <c r="G142" s="152" t="s">
        <v>18</v>
      </c>
      <c r="H142" s="152" t="s">
        <v>18</v>
      </c>
      <c r="I142" s="152" t="s">
        <v>18</v>
      </c>
      <c r="J142" s="152" t="s">
        <v>27</v>
      </c>
      <c r="K142" s="152" t="s">
        <v>27</v>
      </c>
      <c r="L142" s="152" t="s">
        <v>27</v>
      </c>
    </row>
    <row r="143" customFormat="false" ht="15.95" hidden="false" customHeight="true" outlineLevel="0" collapsed="false">
      <c r="A143" s="75" t="str">
        <f aca="false">IF(D143&lt;&gt;"",COUNTA($D$14:D143),"")</f>
        <v/>
      </c>
      <c r="B143" s="78"/>
      <c r="C143" s="129" t="s">
        <v>407</v>
      </c>
      <c r="D143" s="129"/>
      <c r="E143" s="129"/>
      <c r="F143" s="129"/>
      <c r="G143" s="129"/>
      <c r="H143" s="129"/>
      <c r="I143" s="129"/>
      <c r="J143" s="129"/>
      <c r="K143" s="129"/>
      <c r="L143" s="129"/>
    </row>
    <row r="144" customFormat="false" ht="11.45" hidden="false" customHeight="true" outlineLevel="0" collapsed="false">
      <c r="A144" s="75" t="n">
        <f aca="false">IF(D144&lt;&gt;"",COUNTA($D$14:D144),"")</f>
        <v>118</v>
      </c>
      <c r="B144" s="76" t="s">
        <v>234</v>
      </c>
      <c r="C144" s="151" t="n">
        <v>91.7</v>
      </c>
      <c r="D144" s="151" t="n">
        <v>64.6</v>
      </c>
      <c r="E144" s="151" t="n">
        <v>17.4</v>
      </c>
      <c r="F144" s="151" t="s">
        <v>27</v>
      </c>
      <c r="G144" s="151" t="n">
        <v>5.7</v>
      </c>
      <c r="H144" s="151" t="s">
        <v>27</v>
      </c>
      <c r="I144" s="151" t="s">
        <v>27</v>
      </c>
      <c r="J144" s="151" t="n">
        <v>7.6</v>
      </c>
      <c r="K144" s="151" t="n">
        <v>9.8</v>
      </c>
      <c r="L144" s="151" t="s">
        <v>27</v>
      </c>
    </row>
    <row r="145" customFormat="false" ht="11.45" hidden="false" customHeight="true" outlineLevel="0" collapsed="false">
      <c r="A145" s="75" t="n">
        <f aca="false">IF(D145&lt;&gt;"",COUNTA($D$14:D145),"")</f>
        <v>119</v>
      </c>
      <c r="B145" s="78" t="s">
        <v>426</v>
      </c>
      <c r="C145" s="152" t="n">
        <v>10.5</v>
      </c>
      <c r="D145" s="152" t="s">
        <v>18</v>
      </c>
      <c r="E145" s="152" t="n">
        <v>10.5</v>
      </c>
      <c r="F145" s="152" t="s">
        <v>27</v>
      </c>
      <c r="G145" s="152" t="s">
        <v>27</v>
      </c>
      <c r="H145" s="152" t="s">
        <v>27</v>
      </c>
      <c r="I145" s="152" t="s">
        <v>27</v>
      </c>
      <c r="J145" s="152" t="s">
        <v>27</v>
      </c>
      <c r="K145" s="152" t="s">
        <v>18</v>
      </c>
      <c r="L145" s="152" t="s">
        <v>18</v>
      </c>
    </row>
    <row r="146" customFormat="false" ht="11.45" hidden="false" customHeight="true" outlineLevel="0" collapsed="false">
      <c r="A146" s="75" t="n">
        <f aca="false">IF(D146&lt;&gt;"",COUNTA($D$14:D146),"")</f>
        <v>120</v>
      </c>
      <c r="B146" s="78" t="s">
        <v>427</v>
      </c>
      <c r="C146" s="152" t="s">
        <v>27</v>
      </c>
      <c r="D146" s="152" t="s">
        <v>27</v>
      </c>
      <c r="E146" s="152" t="s">
        <v>27</v>
      </c>
      <c r="F146" s="152" t="s">
        <v>27</v>
      </c>
      <c r="G146" s="152" t="s">
        <v>27</v>
      </c>
      <c r="H146" s="152" t="s">
        <v>18</v>
      </c>
      <c r="I146" s="152" t="s">
        <v>18</v>
      </c>
      <c r="J146" s="152" t="s">
        <v>27</v>
      </c>
      <c r="K146" s="152" t="s">
        <v>27</v>
      </c>
      <c r="L146" s="152" t="s">
        <v>18</v>
      </c>
    </row>
    <row r="147" customFormat="false" ht="11.45" hidden="false" customHeight="true" outlineLevel="0" collapsed="false">
      <c r="A147" s="75" t="n">
        <f aca="false">IF(D147&lt;&gt;"",COUNTA($D$14:D147),"")</f>
        <v>121</v>
      </c>
      <c r="B147" s="154" t="s">
        <v>428</v>
      </c>
      <c r="C147" s="152" t="n">
        <v>15</v>
      </c>
      <c r="D147" s="152" t="n">
        <v>12.5</v>
      </c>
      <c r="E147" s="152" t="s">
        <v>27</v>
      </c>
      <c r="F147" s="152" t="s">
        <v>18</v>
      </c>
      <c r="G147" s="152" t="s">
        <v>18</v>
      </c>
      <c r="H147" s="152" t="s">
        <v>18</v>
      </c>
      <c r="I147" s="152" t="s">
        <v>18</v>
      </c>
      <c r="J147" s="152" t="s">
        <v>27</v>
      </c>
      <c r="K147" s="152" t="s">
        <v>27</v>
      </c>
      <c r="L147" s="152" t="s">
        <v>27</v>
      </c>
    </row>
    <row r="148" customFormat="false" ht="11.45" hidden="false" customHeight="true" outlineLevel="0" collapsed="false">
      <c r="A148" s="75" t="n">
        <f aca="false">IF(D148&lt;&gt;"",COUNTA($D$14:D148),"")</f>
        <v>122</v>
      </c>
      <c r="B148" s="78" t="s">
        <v>429</v>
      </c>
      <c r="C148" s="152" t="n">
        <v>16.2</v>
      </c>
      <c r="D148" s="152" t="n">
        <v>13.3</v>
      </c>
      <c r="E148" s="152" t="s">
        <v>27</v>
      </c>
      <c r="F148" s="152" t="s">
        <v>18</v>
      </c>
      <c r="G148" s="152" t="s">
        <v>18</v>
      </c>
      <c r="H148" s="152" t="s">
        <v>18</v>
      </c>
      <c r="I148" s="152" t="s">
        <v>18</v>
      </c>
      <c r="J148" s="152" t="s">
        <v>27</v>
      </c>
      <c r="K148" s="152" t="s">
        <v>27</v>
      </c>
      <c r="L148" s="152" t="s">
        <v>27</v>
      </c>
    </row>
    <row r="149" customFormat="false" ht="11.45" hidden="false" customHeight="true" outlineLevel="0" collapsed="false">
      <c r="A149" s="75" t="n">
        <f aca="false">IF(D149&lt;&gt;"",COUNTA($D$14:D149),"")</f>
        <v>123</v>
      </c>
      <c r="B149" s="78" t="s">
        <v>430</v>
      </c>
      <c r="C149" s="152" t="n">
        <v>5.4</v>
      </c>
      <c r="D149" s="152" t="s">
        <v>27</v>
      </c>
      <c r="E149" s="152" t="s">
        <v>27</v>
      </c>
      <c r="F149" s="152" t="s">
        <v>18</v>
      </c>
      <c r="G149" s="152" t="s">
        <v>27</v>
      </c>
      <c r="H149" s="152" t="s">
        <v>18</v>
      </c>
      <c r="I149" s="152" t="s">
        <v>18</v>
      </c>
      <c r="J149" s="152" t="s">
        <v>27</v>
      </c>
      <c r="K149" s="152" t="s">
        <v>27</v>
      </c>
      <c r="L149" s="152" t="s">
        <v>27</v>
      </c>
    </row>
    <row r="150" customFormat="false" ht="11.45" hidden="false" customHeight="true" outlineLevel="0" collapsed="false">
      <c r="A150" s="75" t="n">
        <f aca="false">IF(D150&lt;&gt;"",COUNTA($D$14:D150),"")</f>
        <v>124</v>
      </c>
      <c r="B150" s="78" t="s">
        <v>431</v>
      </c>
      <c r="C150" s="152" t="n">
        <v>7.8</v>
      </c>
      <c r="D150" s="152" t="n">
        <v>6.6</v>
      </c>
      <c r="E150" s="152" t="s">
        <v>27</v>
      </c>
      <c r="F150" s="152" t="s">
        <v>18</v>
      </c>
      <c r="G150" s="152" t="s">
        <v>18</v>
      </c>
      <c r="H150" s="152" t="s">
        <v>18</v>
      </c>
      <c r="I150" s="152" t="s">
        <v>18</v>
      </c>
      <c r="J150" s="152" t="s">
        <v>27</v>
      </c>
      <c r="K150" s="152" t="s">
        <v>27</v>
      </c>
      <c r="L150" s="152" t="s">
        <v>27</v>
      </c>
    </row>
    <row r="151" customFormat="false" ht="11.45" hidden="false" customHeight="true" outlineLevel="0" collapsed="false">
      <c r="A151" s="75" t="n">
        <f aca="false">IF(D151&lt;&gt;"",COUNTA($D$14:D151),"")</f>
        <v>125</v>
      </c>
      <c r="B151" s="78" t="s">
        <v>432</v>
      </c>
      <c r="C151" s="152" t="n">
        <v>25.7</v>
      </c>
      <c r="D151" s="152" t="n">
        <v>23.5</v>
      </c>
      <c r="E151" s="152" t="s">
        <v>27</v>
      </c>
      <c r="F151" s="152" t="s">
        <v>18</v>
      </c>
      <c r="G151" s="152" t="s">
        <v>27</v>
      </c>
      <c r="H151" s="152" t="s">
        <v>18</v>
      </c>
      <c r="I151" s="152" t="s">
        <v>18</v>
      </c>
      <c r="J151" s="152" t="s">
        <v>27</v>
      </c>
      <c r="K151" s="152" t="s">
        <v>27</v>
      </c>
      <c r="L151" s="152" t="s">
        <v>27</v>
      </c>
    </row>
    <row r="152" customFormat="false" ht="11.45" hidden="false" customHeight="true" outlineLevel="0" collapsed="false">
      <c r="A152" s="75" t="n">
        <f aca="false">IF(D152&lt;&gt;"",COUNTA($D$14:D152),"")</f>
        <v>126</v>
      </c>
      <c r="B152" s="78" t="s">
        <v>433</v>
      </c>
      <c r="C152" s="152" t="n">
        <v>7.4</v>
      </c>
      <c r="D152" s="152" t="s">
        <v>27</v>
      </c>
      <c r="E152" s="152" t="s">
        <v>27</v>
      </c>
      <c r="F152" s="152" t="s">
        <v>18</v>
      </c>
      <c r="G152" s="152" t="s">
        <v>18</v>
      </c>
      <c r="H152" s="152" t="s">
        <v>18</v>
      </c>
      <c r="I152" s="152" t="s">
        <v>18</v>
      </c>
      <c r="J152" s="152" t="s">
        <v>27</v>
      </c>
      <c r="K152" s="152" t="s">
        <v>27</v>
      </c>
      <c r="L152" s="152" t="s">
        <v>27</v>
      </c>
    </row>
    <row r="153" customFormat="false" ht="15.95" hidden="false" customHeight="true" outlineLevel="0" collapsed="false">
      <c r="A153" s="75" t="str">
        <f aca="false">IF(D153&lt;&gt;"",COUNTA($D$14:D153),"")</f>
        <v/>
      </c>
      <c r="B153" s="78"/>
      <c r="C153" s="129" t="s">
        <v>408</v>
      </c>
      <c r="D153" s="129"/>
      <c r="E153" s="129"/>
      <c r="F153" s="129"/>
      <c r="G153" s="129"/>
      <c r="H153" s="129"/>
      <c r="I153" s="129"/>
      <c r="J153" s="129"/>
      <c r="K153" s="129"/>
      <c r="L153" s="129"/>
    </row>
    <row r="154" customFormat="false" ht="11.45" hidden="false" customHeight="true" outlineLevel="0" collapsed="false">
      <c r="A154" s="75" t="n">
        <f aca="false">IF(D154&lt;&gt;"",COUNTA($D$14:D154),"")</f>
        <v>127</v>
      </c>
      <c r="B154" s="76" t="s">
        <v>234</v>
      </c>
      <c r="C154" s="151" t="n">
        <v>221.8</v>
      </c>
      <c r="D154" s="151" t="n">
        <v>155.6</v>
      </c>
      <c r="E154" s="151" t="n">
        <v>43.3</v>
      </c>
      <c r="F154" s="151" t="n">
        <v>8.8</v>
      </c>
      <c r="G154" s="151" t="n">
        <v>16</v>
      </c>
      <c r="H154" s="151" t="s">
        <v>27</v>
      </c>
      <c r="I154" s="151" t="s">
        <v>27</v>
      </c>
      <c r="J154" s="151" t="n">
        <v>13.2</v>
      </c>
      <c r="K154" s="151" t="n">
        <v>23</v>
      </c>
      <c r="L154" s="151" t="n">
        <v>6.5</v>
      </c>
    </row>
    <row r="155" customFormat="false" ht="11.45" hidden="false" customHeight="true" outlineLevel="0" collapsed="false">
      <c r="A155" s="75" t="n">
        <f aca="false">IF(D155&lt;&gt;"",COUNTA($D$14:D155),"")</f>
        <v>128</v>
      </c>
      <c r="B155" s="78" t="s">
        <v>426</v>
      </c>
      <c r="C155" s="152" t="n">
        <v>28.7</v>
      </c>
      <c r="D155" s="152" t="s">
        <v>18</v>
      </c>
      <c r="E155" s="152" t="n">
        <v>28.7</v>
      </c>
      <c r="F155" s="152" t="n">
        <v>8.3</v>
      </c>
      <c r="G155" s="152" t="n">
        <v>13.7</v>
      </c>
      <c r="H155" s="152" t="s">
        <v>27</v>
      </c>
      <c r="I155" s="152" t="s">
        <v>27</v>
      </c>
      <c r="J155" s="152" t="s">
        <v>27</v>
      </c>
      <c r="K155" s="152" t="s">
        <v>18</v>
      </c>
      <c r="L155" s="152" t="s">
        <v>18</v>
      </c>
    </row>
    <row r="156" customFormat="false" ht="11.45" hidden="false" customHeight="true" outlineLevel="0" collapsed="false">
      <c r="A156" s="75" t="n">
        <f aca="false">IF(D156&lt;&gt;"",COUNTA($D$14:D156),"")</f>
        <v>129</v>
      </c>
      <c r="B156" s="78" t="s">
        <v>427</v>
      </c>
      <c r="C156" s="152" t="n">
        <v>5.8</v>
      </c>
      <c r="D156" s="152" t="s">
        <v>27</v>
      </c>
      <c r="E156" s="152" t="s">
        <v>27</v>
      </c>
      <c r="F156" s="152" t="s">
        <v>18</v>
      </c>
      <c r="G156" s="152" t="s">
        <v>27</v>
      </c>
      <c r="H156" s="152" t="s">
        <v>18</v>
      </c>
      <c r="I156" s="152" t="s">
        <v>18</v>
      </c>
      <c r="J156" s="152" t="s">
        <v>27</v>
      </c>
      <c r="K156" s="152" t="s">
        <v>18</v>
      </c>
      <c r="L156" s="152" t="s">
        <v>18</v>
      </c>
    </row>
    <row r="157" customFormat="false" ht="11.45" hidden="false" customHeight="true" outlineLevel="0" collapsed="false">
      <c r="A157" s="75" t="n">
        <f aca="false">IF(D157&lt;&gt;"",COUNTA($D$14:D157),"")</f>
        <v>130</v>
      </c>
      <c r="B157" s="154" t="s">
        <v>428</v>
      </c>
      <c r="C157" s="152" t="n">
        <v>18.3</v>
      </c>
      <c r="D157" s="152" t="n">
        <v>15.5</v>
      </c>
      <c r="E157" s="152" t="s">
        <v>27</v>
      </c>
      <c r="F157" s="152" t="s">
        <v>27</v>
      </c>
      <c r="G157" s="152" t="s">
        <v>27</v>
      </c>
      <c r="H157" s="152" t="s">
        <v>18</v>
      </c>
      <c r="I157" s="152" t="s">
        <v>18</v>
      </c>
      <c r="J157" s="152" t="s">
        <v>27</v>
      </c>
      <c r="K157" s="152" t="s">
        <v>27</v>
      </c>
      <c r="L157" s="152" t="s">
        <v>18</v>
      </c>
    </row>
    <row r="158" customFormat="false" ht="11.45" hidden="false" customHeight="true" outlineLevel="0" collapsed="false">
      <c r="A158" s="75" t="n">
        <f aca="false">IF(D158&lt;&gt;"",COUNTA($D$14:D158),"")</f>
        <v>131</v>
      </c>
      <c r="B158" s="78" t="s">
        <v>429</v>
      </c>
      <c r="C158" s="152" t="n">
        <v>35</v>
      </c>
      <c r="D158" s="152" t="n">
        <v>30.2</v>
      </c>
      <c r="E158" s="152" t="s">
        <v>27</v>
      </c>
      <c r="F158" s="152" t="s">
        <v>18</v>
      </c>
      <c r="G158" s="152" t="s">
        <v>27</v>
      </c>
      <c r="H158" s="152" t="s">
        <v>18</v>
      </c>
      <c r="I158" s="152" t="s">
        <v>18</v>
      </c>
      <c r="J158" s="152" t="s">
        <v>27</v>
      </c>
      <c r="K158" s="152" t="s">
        <v>27</v>
      </c>
      <c r="L158" s="152" t="s">
        <v>18</v>
      </c>
    </row>
    <row r="159" customFormat="false" ht="11.45" hidden="false" customHeight="true" outlineLevel="0" collapsed="false">
      <c r="A159" s="75" t="n">
        <f aca="false">IF(D159&lt;&gt;"",COUNTA($D$14:D159),"")</f>
        <v>132</v>
      </c>
      <c r="B159" s="78" t="s">
        <v>430</v>
      </c>
      <c r="C159" s="152" t="n">
        <v>15.6</v>
      </c>
      <c r="D159" s="152" t="n">
        <v>10.7</v>
      </c>
      <c r="E159" s="152" t="s">
        <v>27</v>
      </c>
      <c r="F159" s="152" t="s">
        <v>27</v>
      </c>
      <c r="G159" s="152" t="s">
        <v>27</v>
      </c>
      <c r="H159" s="152" t="s">
        <v>18</v>
      </c>
      <c r="I159" s="152" t="s">
        <v>18</v>
      </c>
      <c r="J159" s="152" t="s">
        <v>27</v>
      </c>
      <c r="K159" s="152" t="s">
        <v>27</v>
      </c>
      <c r="L159" s="152" t="s">
        <v>27</v>
      </c>
    </row>
    <row r="160" customFormat="false" ht="11.45" hidden="false" customHeight="true" outlineLevel="0" collapsed="false">
      <c r="A160" s="75" t="n">
        <f aca="false">IF(D160&lt;&gt;"",COUNTA($D$14:D160),"")</f>
        <v>133</v>
      </c>
      <c r="B160" s="78" t="s">
        <v>431</v>
      </c>
      <c r="C160" s="152" t="n">
        <v>19.5</v>
      </c>
      <c r="D160" s="152" t="n">
        <v>16.3</v>
      </c>
      <c r="E160" s="152" t="s">
        <v>27</v>
      </c>
      <c r="F160" s="152" t="s">
        <v>18</v>
      </c>
      <c r="G160" s="152" t="s">
        <v>18</v>
      </c>
      <c r="H160" s="152" t="s">
        <v>18</v>
      </c>
      <c r="I160" s="152" t="s">
        <v>18</v>
      </c>
      <c r="J160" s="152" t="s">
        <v>27</v>
      </c>
      <c r="K160" s="152" t="s">
        <v>27</v>
      </c>
      <c r="L160" s="152" t="s">
        <v>27</v>
      </c>
    </row>
    <row r="161" customFormat="false" ht="11.45" hidden="false" customHeight="true" outlineLevel="0" collapsed="false">
      <c r="A161" s="75" t="n">
        <f aca="false">IF(D161&lt;&gt;"",COUNTA($D$14:D161),"")</f>
        <v>134</v>
      </c>
      <c r="B161" s="78" t="s">
        <v>432</v>
      </c>
      <c r="C161" s="152" t="n">
        <v>79.4</v>
      </c>
      <c r="D161" s="152" t="n">
        <v>69.1</v>
      </c>
      <c r="E161" s="152" t="s">
        <v>27</v>
      </c>
      <c r="F161" s="152" t="s">
        <v>18</v>
      </c>
      <c r="G161" s="152" t="s">
        <v>18</v>
      </c>
      <c r="H161" s="152" t="s">
        <v>18</v>
      </c>
      <c r="I161" s="152" t="s">
        <v>18</v>
      </c>
      <c r="J161" s="152" t="s">
        <v>27</v>
      </c>
      <c r="K161" s="152" t="n">
        <v>8.6</v>
      </c>
      <c r="L161" s="152" t="s">
        <v>27</v>
      </c>
    </row>
    <row r="162" customFormat="false" ht="11.45" hidden="false" customHeight="true" outlineLevel="0" collapsed="false">
      <c r="A162" s="75" t="n">
        <f aca="false">IF(D162&lt;&gt;"",COUNTA($D$14:D162),"")</f>
        <v>135</v>
      </c>
      <c r="B162" s="78" t="s">
        <v>433</v>
      </c>
      <c r="C162" s="152" t="n">
        <v>19.5</v>
      </c>
      <c r="D162" s="152" t="n">
        <v>9.3</v>
      </c>
      <c r="E162" s="152" t="s">
        <v>27</v>
      </c>
      <c r="F162" s="152" t="s">
        <v>27</v>
      </c>
      <c r="G162" s="152" t="s">
        <v>18</v>
      </c>
      <c r="H162" s="152" t="s">
        <v>27</v>
      </c>
      <c r="I162" s="152" t="s">
        <v>18</v>
      </c>
      <c r="J162" s="152" t="s">
        <v>27</v>
      </c>
      <c r="K162" s="152" t="n">
        <v>9.1</v>
      </c>
      <c r="L162" s="152" t="s">
        <v>27</v>
      </c>
    </row>
  </sheetData>
  <mergeCells count="34">
    <mergeCell ref="A1:B1"/>
    <mergeCell ref="C1:L1"/>
    <mergeCell ref="A2:B2"/>
    <mergeCell ref="C2:L2"/>
    <mergeCell ref="A3:A11"/>
    <mergeCell ref="B3:B11"/>
    <mergeCell ref="C3:C10"/>
    <mergeCell ref="D3:L3"/>
    <mergeCell ref="D4:D10"/>
    <mergeCell ref="E4:E10"/>
    <mergeCell ref="F4:J4"/>
    <mergeCell ref="K4:K10"/>
    <mergeCell ref="F5:F10"/>
    <mergeCell ref="G5:G10"/>
    <mergeCell ref="H5:H10"/>
    <mergeCell ref="I5:I10"/>
    <mergeCell ref="J5:J10"/>
    <mergeCell ref="L5:L10"/>
    <mergeCell ref="C11:L11"/>
    <mergeCell ref="C13:L13"/>
    <mergeCell ref="C23:L23"/>
    <mergeCell ref="C33:L33"/>
    <mergeCell ref="C43:L43"/>
    <mergeCell ref="C53:L53"/>
    <mergeCell ref="C63:L63"/>
    <mergeCell ref="C73:L73"/>
    <mergeCell ref="C83:L83"/>
    <mergeCell ref="C93:L93"/>
    <mergeCell ref="C103:L103"/>
    <mergeCell ref="C113:L113"/>
    <mergeCell ref="C123:L123"/>
    <mergeCell ref="C133:L133"/>
    <mergeCell ref="C143:L143"/>
    <mergeCell ref="C153:L1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rowBreaks count="2" manualBreakCount="2">
    <brk id="62" man="true" max="16383" min="0"/>
    <brk id="112"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J13"/>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27.7"/>
    <col collapsed="false" customWidth="true" hidden="false" outlineLevel="0" max="3" min="3" style="72" width="7.7"/>
    <col collapsed="false" customWidth="true" hidden="false" outlineLevel="0" max="6" min="4" style="72" width="6.7"/>
    <col collapsed="false" customWidth="true" hidden="false" outlineLevel="0" max="8" min="7" style="72" width="8.7"/>
    <col collapsed="false" customWidth="true" hidden="false" outlineLevel="0" max="10" min="9" style="72" width="7.7"/>
    <col collapsed="false" customWidth="false" hidden="false" outlineLevel="0" max="257" min="11" style="72" width="9.14"/>
  </cols>
  <sheetData>
    <row r="1" customFormat="false" ht="15" hidden="false" customHeight="true" outlineLevel="0" collapsed="false">
      <c r="A1" s="138" t="s">
        <v>54</v>
      </c>
      <c r="B1" s="138"/>
      <c r="C1" s="139" t="s">
        <v>55</v>
      </c>
      <c r="D1" s="139"/>
      <c r="E1" s="139"/>
      <c r="F1" s="139"/>
      <c r="G1" s="139"/>
      <c r="H1" s="139"/>
      <c r="I1" s="139"/>
      <c r="J1" s="139"/>
    </row>
    <row r="2" customFormat="false" ht="45" hidden="false" customHeight="true" outlineLevel="0" collapsed="false">
      <c r="A2" s="144" t="s">
        <v>434</v>
      </c>
      <c r="B2" s="144"/>
      <c r="C2" s="84" t="s">
        <v>435</v>
      </c>
      <c r="D2" s="84"/>
      <c r="E2" s="84"/>
      <c r="F2" s="84"/>
      <c r="G2" s="84"/>
      <c r="H2" s="84"/>
      <c r="I2" s="84"/>
      <c r="J2" s="84"/>
    </row>
    <row r="3" customFormat="false" ht="11.45" hidden="false" customHeight="true" outlineLevel="0" collapsed="false">
      <c r="A3" s="64" t="s">
        <v>124</v>
      </c>
      <c r="B3" s="65" t="s">
        <v>436</v>
      </c>
      <c r="C3" s="65" t="s">
        <v>302</v>
      </c>
      <c r="D3" s="66" t="s">
        <v>437</v>
      </c>
      <c r="E3" s="66"/>
      <c r="F3" s="66"/>
      <c r="G3" s="66"/>
      <c r="H3" s="66"/>
      <c r="I3" s="66"/>
      <c r="J3" s="66"/>
    </row>
    <row r="4" customFormat="false" ht="11.45" hidden="false" customHeight="true" outlineLevel="0" collapsed="false">
      <c r="A4" s="64"/>
      <c r="B4" s="65"/>
      <c r="C4" s="65"/>
      <c r="D4" s="65" t="s">
        <v>438</v>
      </c>
      <c r="E4" s="65" t="s">
        <v>439</v>
      </c>
      <c r="F4" s="66" t="s">
        <v>240</v>
      </c>
      <c r="G4" s="66"/>
      <c r="H4" s="66"/>
      <c r="I4" s="66"/>
      <c r="J4" s="66"/>
    </row>
    <row r="5" customFormat="false" ht="11.45" hidden="false" customHeight="true" outlineLevel="0" collapsed="false">
      <c r="A5" s="64"/>
      <c r="B5" s="65"/>
      <c r="C5" s="65"/>
      <c r="D5" s="65"/>
      <c r="E5" s="65"/>
      <c r="F5" s="66" t="s">
        <v>440</v>
      </c>
      <c r="G5" s="66"/>
      <c r="H5" s="66"/>
      <c r="I5" s="66"/>
      <c r="J5" s="66"/>
    </row>
    <row r="6" customFormat="false" ht="11.45" hidden="false" customHeight="true" outlineLevel="0" collapsed="false">
      <c r="A6" s="64"/>
      <c r="B6" s="65"/>
      <c r="C6" s="65"/>
      <c r="D6" s="65"/>
      <c r="E6" s="65"/>
      <c r="F6" s="65" t="s">
        <v>441</v>
      </c>
      <c r="G6" s="65" t="s">
        <v>442</v>
      </c>
      <c r="H6" s="65" t="s">
        <v>443</v>
      </c>
      <c r="I6" s="65" t="s">
        <v>444</v>
      </c>
      <c r="J6" s="66" t="s">
        <v>445</v>
      </c>
    </row>
    <row r="7" customFormat="false" ht="11.45" hidden="false" customHeight="true" outlineLevel="0" collapsed="false">
      <c r="A7" s="64"/>
      <c r="B7" s="65"/>
      <c r="C7" s="65"/>
      <c r="D7" s="65"/>
      <c r="E7" s="65"/>
      <c r="F7" s="65"/>
      <c r="G7" s="65"/>
      <c r="H7" s="65"/>
      <c r="I7" s="65"/>
      <c r="J7" s="66"/>
    </row>
    <row r="8" customFormat="false" ht="11.45" hidden="false" customHeight="true" outlineLevel="0" collapsed="false">
      <c r="A8" s="64"/>
      <c r="B8" s="65"/>
      <c r="C8" s="65"/>
      <c r="D8" s="65"/>
      <c r="E8" s="65"/>
      <c r="F8" s="65"/>
      <c r="G8" s="65"/>
      <c r="H8" s="65"/>
      <c r="I8" s="65"/>
      <c r="J8" s="66"/>
    </row>
    <row r="9" customFormat="false" ht="11.45" hidden="false" customHeight="true" outlineLevel="0" collapsed="false">
      <c r="A9" s="64"/>
      <c r="B9" s="65"/>
      <c r="C9" s="65"/>
      <c r="D9" s="65"/>
      <c r="E9" s="65"/>
      <c r="F9" s="65"/>
      <c r="G9" s="65"/>
      <c r="H9" s="65"/>
      <c r="I9" s="65"/>
      <c r="J9" s="66"/>
    </row>
    <row r="10" customFormat="false" ht="11.45" hidden="false" customHeight="true" outlineLevel="0" collapsed="false">
      <c r="A10" s="64"/>
      <c r="B10" s="65"/>
      <c r="C10" s="65"/>
      <c r="D10" s="65"/>
      <c r="E10" s="65"/>
      <c r="F10" s="65"/>
      <c r="G10" s="65"/>
      <c r="H10" s="65"/>
      <c r="I10" s="65"/>
      <c r="J10" s="66"/>
    </row>
    <row r="11" customFormat="false" ht="11.45" hidden="false" customHeight="true" outlineLevel="0" collapsed="false">
      <c r="A11" s="64"/>
      <c r="B11" s="65"/>
      <c r="C11" s="66" t="s">
        <v>129</v>
      </c>
      <c r="D11" s="66"/>
      <c r="E11" s="66"/>
      <c r="F11" s="66"/>
      <c r="G11" s="66"/>
      <c r="H11" s="66"/>
      <c r="I11" s="66"/>
      <c r="J11" s="66"/>
    </row>
    <row r="12" customFormat="false" ht="11.45" hidden="false" customHeight="true" outlineLevel="0" collapsed="false">
      <c r="A12" s="67" t="n">
        <v>1</v>
      </c>
      <c r="B12" s="122" t="n">
        <v>2</v>
      </c>
      <c r="C12" s="122" t="n">
        <v>3</v>
      </c>
      <c r="D12" s="122" t="n">
        <v>4</v>
      </c>
      <c r="E12" s="122" t="n">
        <v>5</v>
      </c>
      <c r="F12" s="122" t="n">
        <v>6</v>
      </c>
      <c r="G12" s="122" t="n">
        <v>7</v>
      </c>
      <c r="H12" s="122" t="n">
        <v>8</v>
      </c>
      <c r="I12" s="122" t="n">
        <v>9</v>
      </c>
      <c r="J12" s="123" t="n">
        <v>10</v>
      </c>
    </row>
    <row r="13" customFormat="false" ht="20.1" hidden="false" customHeight="true" outlineLevel="0" collapsed="false">
      <c r="A13" s="75" t="str">
        <f aca="false">IF(D13&lt;&gt;"",COUNTA($D$70:D180),"")</f>
        <v/>
      </c>
      <c r="B13" s="78"/>
      <c r="C13" s="94" t="s">
        <v>126</v>
      </c>
      <c r="D13" s="94"/>
      <c r="E13" s="94"/>
      <c r="F13" s="94"/>
      <c r="G13" s="94"/>
      <c r="H13" s="94"/>
      <c r="I13" s="94"/>
      <c r="J13" s="94"/>
    </row>
    <row r="14" customFormat="false" ht="11.45" hidden="false" customHeight="true" outlineLevel="0" collapsed="false">
      <c r="A14" s="75" t="n">
        <f aca="false">IF(D14&lt;&gt;"",COUNTA($D$14:D14),"")</f>
        <v>1</v>
      </c>
      <c r="B14" s="76" t="s">
        <v>446</v>
      </c>
      <c r="C14" s="151" t="n">
        <v>670.1</v>
      </c>
      <c r="D14" s="151" t="n">
        <v>569.9</v>
      </c>
      <c r="E14" s="151" t="n">
        <v>96.7</v>
      </c>
      <c r="F14" s="151" t="n">
        <v>27.6</v>
      </c>
      <c r="G14" s="151" t="n">
        <v>20.3</v>
      </c>
      <c r="H14" s="151" t="s">
        <v>27</v>
      </c>
      <c r="I14" s="151" t="n">
        <v>7.6</v>
      </c>
      <c r="J14" s="151" t="n">
        <v>38.4</v>
      </c>
    </row>
    <row r="15" customFormat="false" ht="8.1" hidden="false" customHeight="true" outlineLevel="0" collapsed="false">
      <c r="A15" s="75" t="str">
        <f aca="false">IF(D15&lt;&gt;"",COUNTA($D$14:D15),"")</f>
        <v/>
      </c>
      <c r="B15" s="76"/>
      <c r="C15" s="152"/>
      <c r="D15" s="152"/>
      <c r="E15" s="152"/>
      <c r="F15" s="152"/>
      <c r="G15" s="152"/>
      <c r="H15" s="152"/>
      <c r="I15" s="152"/>
      <c r="J15" s="152"/>
    </row>
    <row r="16" customFormat="false" ht="11.45" hidden="false" customHeight="true" outlineLevel="0" collapsed="false">
      <c r="A16" s="75" t="str">
        <f aca="false">IF(D16&lt;&gt;"",COUNTA($D$14:D16),"")</f>
        <v/>
      </c>
      <c r="B16" s="78" t="s">
        <v>447</v>
      </c>
      <c r="C16" s="152"/>
      <c r="D16" s="152"/>
      <c r="E16" s="152"/>
      <c r="F16" s="152"/>
      <c r="G16" s="152"/>
      <c r="H16" s="152"/>
      <c r="I16" s="152"/>
      <c r="J16" s="152"/>
    </row>
    <row r="17" customFormat="false" ht="11.45" hidden="false" customHeight="true" outlineLevel="0" collapsed="false">
      <c r="A17" s="75" t="n">
        <f aca="false">IF(D17&lt;&gt;"",COUNTA($D$14:D17),"")</f>
        <v>2</v>
      </c>
      <c r="B17" s="78" t="s">
        <v>448</v>
      </c>
      <c r="C17" s="152" t="n">
        <v>13.6</v>
      </c>
      <c r="D17" s="152" t="s">
        <v>27</v>
      </c>
      <c r="E17" s="152" t="n">
        <v>12.1</v>
      </c>
      <c r="F17" s="152" t="n">
        <v>9.9</v>
      </c>
      <c r="G17" s="152" t="s">
        <v>27</v>
      </c>
      <c r="H17" s="152" t="s">
        <v>18</v>
      </c>
      <c r="I17" s="152" t="s">
        <v>18</v>
      </c>
      <c r="J17" s="152" t="s">
        <v>27</v>
      </c>
    </row>
    <row r="18" customFormat="false" ht="11.45" hidden="false" customHeight="true" outlineLevel="0" collapsed="false">
      <c r="A18" s="75" t="n">
        <f aca="false">IF(D18&lt;&gt;"",COUNTA($D$14:D18),"")</f>
        <v>3</v>
      </c>
      <c r="B18" s="78" t="s">
        <v>449</v>
      </c>
      <c r="C18" s="152" t="n">
        <v>41.9</v>
      </c>
      <c r="D18" s="152" t="n">
        <v>24.3</v>
      </c>
      <c r="E18" s="152" t="n">
        <v>17.2</v>
      </c>
      <c r="F18" s="152" t="n">
        <v>9.2</v>
      </c>
      <c r="G18" s="152" t="s">
        <v>27</v>
      </c>
      <c r="H18" s="152" t="s">
        <v>27</v>
      </c>
      <c r="I18" s="152" t="s">
        <v>27</v>
      </c>
      <c r="J18" s="152" t="n">
        <v>5.3</v>
      </c>
    </row>
    <row r="19" customFormat="false" ht="11.45" hidden="false" customHeight="true" outlineLevel="0" collapsed="false">
      <c r="A19" s="75" t="n">
        <f aca="false">IF(D19&lt;&gt;"",COUNTA($D$14:D19),"")</f>
        <v>4</v>
      </c>
      <c r="B19" s="78" t="s">
        <v>450</v>
      </c>
      <c r="C19" s="152" t="n">
        <v>71.8</v>
      </c>
      <c r="D19" s="152" t="n">
        <v>52.1</v>
      </c>
      <c r="E19" s="152" t="n">
        <v>18.5</v>
      </c>
      <c r="F19" s="152" t="n">
        <v>5.1</v>
      </c>
      <c r="G19" s="152" t="s">
        <v>27</v>
      </c>
      <c r="H19" s="152" t="s">
        <v>27</v>
      </c>
      <c r="I19" s="152" t="s">
        <v>27</v>
      </c>
      <c r="J19" s="152" t="n">
        <v>7.6</v>
      </c>
    </row>
    <row r="20" customFormat="false" ht="11.45" hidden="false" customHeight="true" outlineLevel="0" collapsed="false">
      <c r="A20" s="75" t="n">
        <f aca="false">IF(D20&lt;&gt;"",COUNTA($D$14:D20),"")</f>
        <v>5</v>
      </c>
      <c r="B20" s="78" t="s">
        <v>451</v>
      </c>
      <c r="C20" s="152" t="n">
        <v>73.8</v>
      </c>
      <c r="D20" s="152" t="n">
        <v>62.8</v>
      </c>
      <c r="E20" s="152" t="n">
        <v>10.8</v>
      </c>
      <c r="F20" s="152" t="s">
        <v>27</v>
      </c>
      <c r="G20" s="152" t="s">
        <v>27</v>
      </c>
      <c r="H20" s="152" t="s">
        <v>27</v>
      </c>
      <c r="I20" s="152" t="s">
        <v>27</v>
      </c>
      <c r="J20" s="152" t="s">
        <v>27</v>
      </c>
    </row>
    <row r="21" customFormat="false" ht="11.45" hidden="false" customHeight="true" outlineLevel="0" collapsed="false">
      <c r="A21" s="75" t="n">
        <f aca="false">IF(D21&lt;&gt;"",COUNTA($D$14:D21),"")</f>
        <v>6</v>
      </c>
      <c r="B21" s="78" t="s">
        <v>452</v>
      </c>
      <c r="C21" s="152" t="n">
        <v>67.7</v>
      </c>
      <c r="D21" s="152" t="n">
        <v>59.5</v>
      </c>
      <c r="E21" s="152" t="n">
        <v>7.9</v>
      </c>
      <c r="F21" s="152" t="s">
        <v>27</v>
      </c>
      <c r="G21" s="152" t="s">
        <v>27</v>
      </c>
      <c r="H21" s="152" t="s">
        <v>27</v>
      </c>
      <c r="I21" s="152" t="s">
        <v>27</v>
      </c>
      <c r="J21" s="152" t="s">
        <v>27</v>
      </c>
    </row>
    <row r="22" customFormat="false" ht="11.45" hidden="false" customHeight="true" outlineLevel="0" collapsed="false">
      <c r="A22" s="75" t="n">
        <f aca="false">IF(D22&lt;&gt;"",COUNTA($D$14:D22),"")</f>
        <v>7</v>
      </c>
      <c r="B22" s="78" t="s">
        <v>453</v>
      </c>
      <c r="C22" s="152" t="n">
        <v>74.3</v>
      </c>
      <c r="D22" s="152" t="n">
        <v>66.9</v>
      </c>
      <c r="E22" s="152" t="n">
        <v>7.3</v>
      </c>
      <c r="F22" s="152" t="s">
        <v>27</v>
      </c>
      <c r="G22" s="152" t="s">
        <v>27</v>
      </c>
      <c r="H22" s="152" t="s">
        <v>18</v>
      </c>
      <c r="I22" s="152" t="s">
        <v>27</v>
      </c>
      <c r="J22" s="152" t="s">
        <v>27</v>
      </c>
    </row>
    <row r="23" customFormat="false" ht="11.45" hidden="false" customHeight="true" outlineLevel="0" collapsed="false">
      <c r="A23" s="75" t="n">
        <f aca="false">IF(D23&lt;&gt;"",COUNTA($D$14:D23),"")</f>
        <v>8</v>
      </c>
      <c r="B23" s="78" t="s">
        <v>454</v>
      </c>
      <c r="C23" s="152" t="n">
        <v>88.3</v>
      </c>
      <c r="D23" s="152" t="n">
        <v>82.5</v>
      </c>
      <c r="E23" s="152" t="n">
        <v>5.4</v>
      </c>
      <c r="F23" s="152" t="s">
        <v>27</v>
      </c>
      <c r="G23" s="152" t="s">
        <v>27</v>
      </c>
      <c r="H23" s="152" t="s">
        <v>27</v>
      </c>
      <c r="I23" s="152" t="s">
        <v>27</v>
      </c>
      <c r="J23" s="152" t="s">
        <v>27</v>
      </c>
    </row>
    <row r="24" customFormat="false" ht="11.45" hidden="false" customHeight="true" outlineLevel="0" collapsed="false">
      <c r="A24" s="75" t="n">
        <f aca="false">IF(D24&lt;&gt;"",COUNTA($D$14:D24),"")</f>
        <v>9</v>
      </c>
      <c r="B24" s="78" t="s">
        <v>455</v>
      </c>
      <c r="C24" s="152" t="n">
        <v>98.2</v>
      </c>
      <c r="D24" s="152" t="n">
        <v>89.2</v>
      </c>
      <c r="E24" s="152" t="n">
        <v>8.3</v>
      </c>
      <c r="F24" s="152" t="s">
        <v>27</v>
      </c>
      <c r="G24" s="152" t="s">
        <v>27</v>
      </c>
      <c r="H24" s="152" t="s">
        <v>27</v>
      </c>
      <c r="I24" s="152" t="s">
        <v>27</v>
      </c>
      <c r="J24" s="152" t="s">
        <v>27</v>
      </c>
    </row>
    <row r="25" customFormat="false" ht="11.45" hidden="false" customHeight="true" outlineLevel="0" collapsed="false">
      <c r="A25" s="75" t="n">
        <f aca="false">IF(D25&lt;&gt;"",COUNTA($D$14:D25),"")</f>
        <v>10</v>
      </c>
      <c r="B25" s="78" t="s">
        <v>456</v>
      </c>
      <c r="C25" s="152" t="n">
        <v>88.4</v>
      </c>
      <c r="D25" s="152" t="n">
        <v>82.7</v>
      </c>
      <c r="E25" s="152" t="n">
        <v>5.6</v>
      </c>
      <c r="F25" s="152" t="s">
        <v>18</v>
      </c>
      <c r="G25" s="152" t="s">
        <v>27</v>
      </c>
      <c r="H25" s="152" t="s">
        <v>27</v>
      </c>
      <c r="I25" s="152" t="s">
        <v>27</v>
      </c>
      <c r="J25" s="152" t="s">
        <v>27</v>
      </c>
    </row>
    <row r="26" customFormat="false" ht="11.45" hidden="false" customHeight="true" outlineLevel="0" collapsed="false">
      <c r="A26" s="75" t="n">
        <f aca="false">IF(D26&lt;&gt;"",COUNTA($D$14:D26),"")</f>
        <v>11</v>
      </c>
      <c r="B26" s="78" t="s">
        <v>457</v>
      </c>
      <c r="C26" s="152" t="n">
        <v>45.9</v>
      </c>
      <c r="D26" s="152" t="n">
        <v>42.3</v>
      </c>
      <c r="E26" s="152" t="s">
        <v>27</v>
      </c>
      <c r="F26" s="152" t="s">
        <v>18</v>
      </c>
      <c r="G26" s="152" t="s">
        <v>27</v>
      </c>
      <c r="H26" s="152" t="s">
        <v>27</v>
      </c>
      <c r="I26" s="152" t="s">
        <v>27</v>
      </c>
      <c r="J26" s="152" t="s">
        <v>27</v>
      </c>
    </row>
    <row r="27" customFormat="false" ht="11.45" hidden="false" customHeight="true" outlineLevel="0" collapsed="false">
      <c r="A27" s="75" t="n">
        <f aca="false">IF(D27&lt;&gt;"",COUNTA($D$14:D27),"")</f>
        <v>12</v>
      </c>
      <c r="B27" s="78" t="s">
        <v>458</v>
      </c>
      <c r="C27" s="152" t="n">
        <v>6.1</v>
      </c>
      <c r="D27" s="152" t="n">
        <v>5.8</v>
      </c>
      <c r="E27" s="152" t="s">
        <v>27</v>
      </c>
      <c r="F27" s="152" t="s">
        <v>18</v>
      </c>
      <c r="G27" s="152" t="s">
        <v>18</v>
      </c>
      <c r="H27" s="152" t="s">
        <v>18</v>
      </c>
      <c r="I27" s="152" t="s">
        <v>18</v>
      </c>
      <c r="J27" s="152" t="s">
        <v>27</v>
      </c>
    </row>
    <row r="28" customFormat="false" ht="11.45" hidden="false" customHeight="true" outlineLevel="0" collapsed="false">
      <c r="A28" s="75" t="str">
        <f aca="false">IF(D28&lt;&gt;"",COUNTA($D$14:D28),"")</f>
        <v/>
      </c>
      <c r="B28" s="78"/>
      <c r="C28" s="152"/>
      <c r="D28" s="152"/>
      <c r="E28" s="152"/>
      <c r="F28" s="152"/>
      <c r="G28" s="152"/>
      <c r="H28" s="152"/>
      <c r="I28" s="152"/>
      <c r="J28" s="152"/>
    </row>
    <row r="29" customFormat="false" ht="11.45" hidden="false" customHeight="true" outlineLevel="0" collapsed="false">
      <c r="A29" s="75" t="str">
        <f aca="false">IF(D29&lt;&gt;"",COUNTA($D$14:D29),"")</f>
        <v/>
      </c>
      <c r="B29" s="78" t="s">
        <v>459</v>
      </c>
      <c r="C29" s="152"/>
      <c r="D29" s="152"/>
      <c r="E29" s="152"/>
      <c r="F29" s="152"/>
      <c r="G29" s="152"/>
      <c r="H29" s="152"/>
      <c r="I29" s="152"/>
      <c r="J29" s="152"/>
    </row>
    <row r="30" customFormat="false" ht="11.45" hidden="false" customHeight="true" outlineLevel="0" collapsed="false">
      <c r="A30" s="75" t="n">
        <f aca="false">IF(D30&lt;&gt;"",COUNTA($D$14:D30),"")</f>
        <v>13</v>
      </c>
      <c r="B30" s="78" t="s">
        <v>460</v>
      </c>
      <c r="C30" s="152" t="n">
        <v>259.2</v>
      </c>
      <c r="D30" s="152" t="n">
        <v>194.2</v>
      </c>
      <c r="E30" s="152" t="n">
        <v>62.3</v>
      </c>
      <c r="F30" s="152" t="n">
        <v>24.5</v>
      </c>
      <c r="G30" s="152" t="n">
        <v>9.6</v>
      </c>
      <c r="H30" s="152" t="s">
        <v>27</v>
      </c>
      <c r="I30" s="152" t="s">
        <v>27</v>
      </c>
      <c r="J30" s="152" t="n">
        <v>21.3</v>
      </c>
    </row>
    <row r="31" customFormat="false" ht="11.45" hidden="false" customHeight="true" outlineLevel="0" collapsed="false">
      <c r="A31" s="75" t="n">
        <f aca="false">IF(D31&lt;&gt;"",COUNTA($D$14:D31),"")</f>
        <v>14</v>
      </c>
      <c r="B31" s="78" t="s">
        <v>461</v>
      </c>
      <c r="C31" s="152" t="n">
        <v>342.8</v>
      </c>
      <c r="D31" s="152" t="n">
        <v>315.6</v>
      </c>
      <c r="E31" s="152" t="n">
        <v>26.5</v>
      </c>
      <c r="F31" s="152" t="s">
        <v>27</v>
      </c>
      <c r="G31" s="152" t="n">
        <v>7.8</v>
      </c>
      <c r="H31" s="152" t="s">
        <v>27</v>
      </c>
      <c r="I31" s="152" t="s">
        <v>27</v>
      </c>
      <c r="J31" s="152" t="n">
        <v>13.9</v>
      </c>
    </row>
    <row r="32" customFormat="false" ht="11.45" hidden="false" customHeight="true" outlineLevel="0" collapsed="false">
      <c r="A32" s="75" t="n">
        <f aca="false">IF(D32&lt;&gt;"",COUNTA($D$14:D32),"")</f>
        <v>15</v>
      </c>
      <c r="B32" s="78" t="s">
        <v>462</v>
      </c>
      <c r="C32" s="152" t="n">
        <v>54.7</v>
      </c>
      <c r="D32" s="152" t="n">
        <v>47.9</v>
      </c>
      <c r="E32" s="152" t="n">
        <v>6.7</v>
      </c>
      <c r="F32" s="152" t="s">
        <v>27</v>
      </c>
      <c r="G32" s="152" t="s">
        <v>27</v>
      </c>
      <c r="H32" s="152" t="s">
        <v>18</v>
      </c>
      <c r="I32" s="152" t="s">
        <v>27</v>
      </c>
      <c r="J32" s="152" t="s">
        <v>27</v>
      </c>
    </row>
    <row r="33" customFormat="false" ht="11.45" hidden="false" customHeight="true" outlineLevel="0" collapsed="false">
      <c r="A33" s="75" t="n">
        <f aca="false">IF(D33&lt;&gt;"",COUNTA($D$14:D33),"")</f>
        <v>16</v>
      </c>
      <c r="B33" s="78" t="s">
        <v>463</v>
      </c>
      <c r="C33" s="152" t="n">
        <v>13.4</v>
      </c>
      <c r="D33" s="152" t="n">
        <v>12.1</v>
      </c>
      <c r="E33" s="152" t="s">
        <v>27</v>
      </c>
      <c r="F33" s="152" t="s">
        <v>18</v>
      </c>
      <c r="G33" s="152" t="s">
        <v>27</v>
      </c>
      <c r="H33" s="152" t="s">
        <v>27</v>
      </c>
      <c r="I33" s="152" t="s">
        <v>27</v>
      </c>
      <c r="J33" s="152" t="s">
        <v>27</v>
      </c>
    </row>
    <row r="34" customFormat="false" ht="11.45" hidden="false" customHeight="true" outlineLevel="0" collapsed="false">
      <c r="A34" s="75" t="str">
        <f aca="false">IF(D34&lt;&gt;"",COUNTA($D$14:D34),"")</f>
        <v/>
      </c>
      <c r="B34" s="78"/>
      <c r="C34" s="152"/>
      <c r="D34" s="152"/>
      <c r="E34" s="152"/>
      <c r="F34" s="152"/>
      <c r="G34" s="152"/>
      <c r="H34" s="152"/>
      <c r="I34" s="152"/>
      <c r="J34" s="152"/>
    </row>
    <row r="35" customFormat="false" ht="22.5" hidden="false" customHeight="true" outlineLevel="0" collapsed="false">
      <c r="A35" s="75" t="str">
        <f aca="false">IF(D35&lt;&gt;"",COUNTA($D$14:D35),"")</f>
        <v/>
      </c>
      <c r="B35" s="78" t="s">
        <v>464</v>
      </c>
      <c r="C35" s="152"/>
      <c r="D35" s="152"/>
      <c r="E35" s="152"/>
      <c r="F35" s="152"/>
      <c r="G35" s="152"/>
      <c r="H35" s="152"/>
      <c r="I35" s="152"/>
      <c r="J35" s="152"/>
    </row>
    <row r="36" customFormat="false" ht="11.45" hidden="false" customHeight="true" outlineLevel="0" collapsed="false">
      <c r="A36" s="75" t="n">
        <f aca="false">IF(D36&lt;&gt;"",COUNTA($D$14:D36),"")</f>
        <v>17</v>
      </c>
      <c r="B36" s="78" t="s">
        <v>465</v>
      </c>
      <c r="C36" s="152" t="n">
        <v>48.2</v>
      </c>
      <c r="D36" s="152" t="n">
        <v>36.3</v>
      </c>
      <c r="E36" s="152" t="n">
        <v>10.6</v>
      </c>
      <c r="F36" s="152" t="s">
        <v>27</v>
      </c>
      <c r="G36" s="152" t="s">
        <v>27</v>
      </c>
      <c r="H36" s="152" t="s">
        <v>27</v>
      </c>
      <c r="I36" s="152" t="s">
        <v>27</v>
      </c>
      <c r="J36" s="152" t="n">
        <v>5.1</v>
      </c>
    </row>
    <row r="37" customFormat="false" ht="11.45" hidden="false" customHeight="true" outlineLevel="0" collapsed="false">
      <c r="A37" s="75" t="n">
        <f aca="false">IF(D37&lt;&gt;"",COUNTA($D$14:D37),"")</f>
        <v>18</v>
      </c>
      <c r="B37" s="78" t="s">
        <v>466</v>
      </c>
      <c r="C37" s="152" t="n">
        <v>29</v>
      </c>
      <c r="D37" s="152" t="n">
        <v>22</v>
      </c>
      <c r="E37" s="152" t="n">
        <v>6.8</v>
      </c>
      <c r="F37" s="152" t="s">
        <v>27</v>
      </c>
      <c r="G37" s="152" t="s">
        <v>27</v>
      </c>
      <c r="H37" s="152" t="s">
        <v>27</v>
      </c>
      <c r="I37" s="152" t="s">
        <v>27</v>
      </c>
      <c r="J37" s="152" t="s">
        <v>27</v>
      </c>
    </row>
    <row r="38" customFormat="false" ht="11.45" hidden="false" customHeight="true" outlineLevel="0" collapsed="false">
      <c r="A38" s="75" t="n">
        <f aca="false">IF(D38&lt;&gt;"",COUNTA($D$14:D38),"")</f>
        <v>19</v>
      </c>
      <c r="B38" s="78" t="s">
        <v>467</v>
      </c>
      <c r="C38" s="152" t="n">
        <v>75.1</v>
      </c>
      <c r="D38" s="152" t="n">
        <v>61.4</v>
      </c>
      <c r="E38" s="152" t="n">
        <v>13.3</v>
      </c>
      <c r="F38" s="152" t="s">
        <v>27</v>
      </c>
      <c r="G38" s="152" t="n">
        <v>5.1</v>
      </c>
      <c r="H38" s="152" t="s">
        <v>27</v>
      </c>
      <c r="I38" s="152" t="s">
        <v>27</v>
      </c>
      <c r="J38" s="152" t="n">
        <v>5.8</v>
      </c>
    </row>
    <row r="39" customFormat="false" ht="11.45" hidden="false" customHeight="true" outlineLevel="0" collapsed="false">
      <c r="A39" s="75" t="n">
        <f aca="false">IF(D39&lt;&gt;"",COUNTA($D$14:D39),"")</f>
        <v>20</v>
      </c>
      <c r="B39" s="78" t="s">
        <v>468</v>
      </c>
      <c r="C39" s="152" t="n">
        <v>39.2</v>
      </c>
      <c r="D39" s="152" t="n">
        <v>34.1</v>
      </c>
      <c r="E39" s="152" t="n">
        <v>5.1</v>
      </c>
      <c r="F39" s="152" t="s">
        <v>27</v>
      </c>
      <c r="G39" s="152" t="s">
        <v>27</v>
      </c>
      <c r="H39" s="152" t="s">
        <v>27</v>
      </c>
      <c r="I39" s="152" t="s">
        <v>27</v>
      </c>
      <c r="J39" s="152" t="s">
        <v>27</v>
      </c>
    </row>
    <row r="40" customFormat="false" ht="11.45" hidden="false" customHeight="true" outlineLevel="0" collapsed="false">
      <c r="A40" s="75" t="n">
        <f aca="false">IF(D40&lt;&gt;"",COUNTA($D$14:D40),"")</f>
        <v>21</v>
      </c>
      <c r="B40" s="78" t="s">
        <v>469</v>
      </c>
      <c r="C40" s="152" t="n">
        <v>478.6</v>
      </c>
      <c r="D40" s="152" t="n">
        <v>416.1</v>
      </c>
      <c r="E40" s="152" t="n">
        <v>61</v>
      </c>
      <c r="F40" s="152" t="n">
        <v>24.4</v>
      </c>
      <c r="G40" s="152" t="n">
        <v>8.3</v>
      </c>
      <c r="H40" s="152" t="s">
        <v>27</v>
      </c>
      <c r="I40" s="152" t="n">
        <v>5.1</v>
      </c>
      <c r="J40" s="152" t="n">
        <v>21.7</v>
      </c>
    </row>
    <row r="41" customFormat="false" ht="11.45" hidden="false" customHeight="true" outlineLevel="0" collapsed="false">
      <c r="A41" s="75" t="str">
        <f aca="false">IF(D41&lt;&gt;"",COUNTA($D$14:D41),"")</f>
        <v/>
      </c>
      <c r="B41" s="78"/>
      <c r="C41" s="152"/>
      <c r="D41" s="152"/>
      <c r="E41" s="152"/>
      <c r="F41" s="152"/>
      <c r="G41" s="152"/>
      <c r="H41" s="152"/>
      <c r="I41" s="152"/>
      <c r="J41" s="152"/>
    </row>
    <row r="42" customFormat="false" ht="11.45" hidden="false" customHeight="true" outlineLevel="0" collapsed="false">
      <c r="A42" s="75" t="str">
        <f aca="false">IF(D42&lt;&gt;"",COUNTA($D$14:D42),"")</f>
        <v/>
      </c>
      <c r="B42" s="78" t="s">
        <v>470</v>
      </c>
      <c r="C42" s="152"/>
      <c r="D42" s="152"/>
      <c r="E42" s="152"/>
      <c r="F42" s="152"/>
      <c r="G42" s="152"/>
      <c r="H42" s="152"/>
      <c r="I42" s="152"/>
      <c r="J42" s="152"/>
    </row>
    <row r="43" customFormat="false" ht="11.45" hidden="false" customHeight="true" outlineLevel="0" collapsed="false">
      <c r="A43" s="75" t="n">
        <f aca="false">IF(D43&lt;&gt;"",COUNTA($D$14:D43),"")</f>
        <v>22</v>
      </c>
      <c r="B43" s="78" t="s">
        <v>471</v>
      </c>
      <c r="C43" s="152" t="n">
        <v>17.8</v>
      </c>
      <c r="D43" s="152" t="n">
        <v>16.1</v>
      </c>
      <c r="E43" s="152" t="s">
        <v>27</v>
      </c>
      <c r="F43" s="152" t="s">
        <v>27</v>
      </c>
      <c r="G43" s="152" t="s">
        <v>27</v>
      </c>
      <c r="H43" s="152" t="s">
        <v>18</v>
      </c>
      <c r="I43" s="152" t="s">
        <v>18</v>
      </c>
      <c r="J43" s="152" t="s">
        <v>27</v>
      </c>
    </row>
    <row r="44" customFormat="false" ht="22.5" hidden="false" customHeight="true" outlineLevel="0" collapsed="false">
      <c r="A44" s="75" t="n">
        <f aca="false">IF(D44&lt;&gt;"",COUNTA($D$14:D44),"")</f>
        <v>23</v>
      </c>
      <c r="B44" s="78" t="s">
        <v>472</v>
      </c>
      <c r="C44" s="152" t="n">
        <v>87</v>
      </c>
      <c r="D44" s="152" t="n">
        <v>75.9</v>
      </c>
      <c r="E44" s="152" t="n">
        <v>10.6</v>
      </c>
      <c r="F44" s="152" t="s">
        <v>27</v>
      </c>
      <c r="G44" s="152" t="s">
        <v>27</v>
      </c>
      <c r="H44" s="152" t="s">
        <v>27</v>
      </c>
      <c r="I44" s="152" t="s">
        <v>27</v>
      </c>
      <c r="J44" s="152" t="s">
        <v>27</v>
      </c>
    </row>
    <row r="45" customFormat="false" ht="22.5" hidden="false" customHeight="true" outlineLevel="0" collapsed="false">
      <c r="A45" s="75" t="n">
        <f aca="false">IF(D45&lt;&gt;"",COUNTA($D$14:D45),"")</f>
        <v>24</v>
      </c>
      <c r="B45" s="78" t="s">
        <v>473</v>
      </c>
      <c r="C45" s="152" t="n">
        <v>15.7</v>
      </c>
      <c r="D45" s="152" t="n">
        <v>14</v>
      </c>
      <c r="E45" s="152" t="s">
        <v>27</v>
      </c>
      <c r="F45" s="152" t="s">
        <v>27</v>
      </c>
      <c r="G45" s="152" t="s">
        <v>27</v>
      </c>
      <c r="H45" s="152" t="s">
        <v>18</v>
      </c>
      <c r="I45" s="152" t="s">
        <v>18</v>
      </c>
      <c r="J45" s="152" t="s">
        <v>27</v>
      </c>
    </row>
    <row r="46" customFormat="false" ht="11.45" hidden="false" customHeight="true" outlineLevel="0" collapsed="false">
      <c r="A46" s="75" t="n">
        <f aca="false">IF(D46&lt;&gt;"",COUNTA($D$14:D46),"")</f>
        <v>25</v>
      </c>
      <c r="B46" s="78" t="s">
        <v>474</v>
      </c>
      <c r="C46" s="152" t="n">
        <v>62.5</v>
      </c>
      <c r="D46" s="152" t="n">
        <v>57.8</v>
      </c>
      <c r="E46" s="152" t="s">
        <v>27</v>
      </c>
      <c r="F46" s="152" t="s">
        <v>27</v>
      </c>
      <c r="G46" s="152" t="s">
        <v>27</v>
      </c>
      <c r="H46" s="152" t="s">
        <v>18</v>
      </c>
      <c r="I46" s="152" t="s">
        <v>27</v>
      </c>
      <c r="J46" s="152" t="s">
        <v>27</v>
      </c>
    </row>
    <row r="47" customFormat="false" ht="11.45" hidden="false" customHeight="true" outlineLevel="0" collapsed="false">
      <c r="A47" s="75" t="n">
        <f aca="false">IF(D47&lt;&gt;"",COUNTA($D$14:D47),"")</f>
        <v>26</v>
      </c>
      <c r="B47" s="78" t="s">
        <v>475</v>
      </c>
      <c r="C47" s="152" t="n">
        <v>121.8</v>
      </c>
      <c r="D47" s="152" t="n">
        <v>101.4</v>
      </c>
      <c r="E47" s="152" t="n">
        <v>19.8</v>
      </c>
      <c r="F47" s="152" t="n">
        <v>5.9</v>
      </c>
      <c r="G47" s="152" t="s">
        <v>27</v>
      </c>
      <c r="H47" s="152" t="s">
        <v>27</v>
      </c>
      <c r="I47" s="152" t="s">
        <v>27</v>
      </c>
      <c r="J47" s="152" t="n">
        <v>7.6</v>
      </c>
    </row>
    <row r="48" customFormat="false" ht="11.45" hidden="false" customHeight="true" outlineLevel="0" collapsed="false">
      <c r="A48" s="75" t="n">
        <f aca="false">IF(D48&lt;&gt;"",COUNTA($D$14:D48),"")</f>
        <v>27</v>
      </c>
      <c r="B48" s="78" t="s">
        <v>476</v>
      </c>
      <c r="C48" s="152" t="n">
        <v>51.3</v>
      </c>
      <c r="D48" s="152" t="n">
        <v>46.7</v>
      </c>
      <c r="E48" s="152" t="s">
        <v>27</v>
      </c>
      <c r="F48" s="152" t="s">
        <v>27</v>
      </c>
      <c r="G48" s="152" t="s">
        <v>27</v>
      </c>
      <c r="H48" s="152" t="s">
        <v>27</v>
      </c>
      <c r="I48" s="152" t="s">
        <v>27</v>
      </c>
      <c r="J48" s="152" t="s">
        <v>27</v>
      </c>
    </row>
    <row r="49" customFormat="false" ht="22.5" hidden="false" customHeight="true" outlineLevel="0" collapsed="false">
      <c r="A49" s="75" t="n">
        <f aca="false">IF(D49&lt;&gt;"",COUNTA($D$14:D49),"")</f>
        <v>28</v>
      </c>
      <c r="B49" s="78" t="s">
        <v>477</v>
      </c>
      <c r="C49" s="152" t="n">
        <v>8.7</v>
      </c>
      <c r="D49" s="152" t="n">
        <v>7.5</v>
      </c>
      <c r="E49" s="152" t="s">
        <v>27</v>
      </c>
      <c r="F49" s="152" t="s">
        <v>27</v>
      </c>
      <c r="G49" s="152" t="s">
        <v>18</v>
      </c>
      <c r="H49" s="152" t="s">
        <v>18</v>
      </c>
      <c r="I49" s="152" t="s">
        <v>27</v>
      </c>
      <c r="J49" s="152" t="s">
        <v>27</v>
      </c>
    </row>
    <row r="50" customFormat="false" ht="22.5" hidden="false" customHeight="true" outlineLevel="0" collapsed="false">
      <c r="A50" s="75" t="n">
        <f aca="false">IF(D50&lt;&gt;"",COUNTA($D$14:D50),"")</f>
        <v>29</v>
      </c>
      <c r="B50" s="78" t="s">
        <v>478</v>
      </c>
      <c r="C50" s="152" t="n">
        <v>78.2</v>
      </c>
      <c r="D50" s="152" t="n">
        <v>64.5</v>
      </c>
      <c r="E50" s="152" t="n">
        <v>13.1</v>
      </c>
      <c r="F50" s="152" t="s">
        <v>27</v>
      </c>
      <c r="G50" s="152" t="s">
        <v>27</v>
      </c>
      <c r="H50" s="152" t="s">
        <v>27</v>
      </c>
      <c r="I50" s="152" t="s">
        <v>27</v>
      </c>
      <c r="J50" s="152" t="n">
        <v>5.8</v>
      </c>
    </row>
    <row r="51" customFormat="false" ht="11.45" hidden="false" customHeight="true" outlineLevel="0" collapsed="false">
      <c r="A51" s="75" t="n">
        <f aca="false">IF(D51&lt;&gt;"",COUNTA($D$14:D51),"")</f>
        <v>30</v>
      </c>
      <c r="B51" s="78" t="s">
        <v>479</v>
      </c>
      <c r="C51" s="152" t="n">
        <v>67.8</v>
      </c>
      <c r="D51" s="152" t="n">
        <v>56.6</v>
      </c>
      <c r="E51" s="152" t="n">
        <v>11.2</v>
      </c>
      <c r="F51" s="152" t="s">
        <v>27</v>
      </c>
      <c r="G51" s="152" t="s">
        <v>27</v>
      </c>
      <c r="H51" s="152" t="s">
        <v>27</v>
      </c>
      <c r="I51" s="152" t="s">
        <v>27</v>
      </c>
      <c r="J51" s="152" t="n">
        <v>5.8</v>
      </c>
    </row>
    <row r="52" customFormat="false" ht="22.5" hidden="false" customHeight="true" outlineLevel="0" collapsed="false">
      <c r="A52" s="75" t="n">
        <f aca="false">IF(D52&lt;&gt;"",COUNTA($D$14:D52),"")</f>
        <v>31</v>
      </c>
      <c r="B52" s="78" t="s">
        <v>480</v>
      </c>
      <c r="C52" s="152" t="n">
        <v>159.4</v>
      </c>
      <c r="D52" s="152" t="n">
        <v>129.3</v>
      </c>
      <c r="E52" s="152" t="n">
        <v>29.4</v>
      </c>
      <c r="F52" s="152" t="n">
        <v>9.9</v>
      </c>
      <c r="G52" s="152" t="n">
        <v>5.7</v>
      </c>
      <c r="H52" s="152" t="s">
        <v>27</v>
      </c>
      <c r="I52" s="152" t="s">
        <v>27</v>
      </c>
      <c r="J52" s="152" t="n">
        <v>12</v>
      </c>
    </row>
    <row r="53" customFormat="false" ht="11.45" hidden="false" customHeight="true" outlineLevel="0" collapsed="false">
      <c r="A53" s="75" t="str">
        <f aca="false">IF(D53&lt;&gt;"",COUNTA($D$14:D53),"")</f>
        <v/>
      </c>
      <c r="B53" s="78"/>
      <c r="C53" s="152"/>
      <c r="D53" s="152"/>
      <c r="E53" s="152"/>
      <c r="F53" s="152"/>
      <c r="G53" s="152"/>
      <c r="H53" s="152"/>
      <c r="I53" s="152"/>
      <c r="J53" s="152"/>
    </row>
    <row r="54" customFormat="false" ht="22.5" hidden="false" customHeight="true" outlineLevel="0" collapsed="false">
      <c r="A54" s="75" t="n">
        <f aca="false">IF(D54&lt;&gt;"",COUNTA($D$14:D54),"")</f>
        <v>32</v>
      </c>
      <c r="B54" s="78" t="s">
        <v>481</v>
      </c>
      <c r="C54" s="152" t="n">
        <v>661.8</v>
      </c>
      <c r="D54" s="152" t="n">
        <v>563.8</v>
      </c>
      <c r="E54" s="152" t="n">
        <v>94.9</v>
      </c>
      <c r="F54" s="152" t="n">
        <v>27.1</v>
      </c>
      <c r="G54" s="152" t="n">
        <v>19.7</v>
      </c>
      <c r="H54" s="152" t="s">
        <v>27</v>
      </c>
      <c r="I54" s="152" t="n">
        <v>7.4</v>
      </c>
      <c r="J54" s="152" t="n">
        <v>37.9</v>
      </c>
    </row>
    <row r="55" customFormat="false" ht="11.45" hidden="false" customHeight="true" outlineLevel="0" collapsed="false">
      <c r="A55" s="75" t="n">
        <f aca="false">IF(D55&lt;&gt;"",COUNTA($D$14:D55),"")</f>
        <v>33</v>
      </c>
      <c r="B55" s="78" t="s">
        <v>482</v>
      </c>
      <c r="C55" s="152" t="n">
        <v>85.2</v>
      </c>
      <c r="D55" s="152" t="n">
        <v>67.2</v>
      </c>
      <c r="E55" s="152" t="n">
        <v>17</v>
      </c>
      <c r="F55" s="152" t="s">
        <v>27</v>
      </c>
      <c r="G55" s="152" t="n">
        <v>5.3</v>
      </c>
      <c r="H55" s="152" t="s">
        <v>27</v>
      </c>
      <c r="I55" s="152" t="s">
        <v>27</v>
      </c>
      <c r="J55" s="152" t="n">
        <v>5.7</v>
      </c>
    </row>
    <row r="56" customFormat="false" ht="22.5" hidden="false" customHeight="true" outlineLevel="0" collapsed="false">
      <c r="A56" s="75" t="n">
        <f aca="false">IF(D56&lt;&gt;"",COUNTA($D$14:D56),"")</f>
        <v>34</v>
      </c>
      <c r="B56" s="78" t="s">
        <v>483</v>
      </c>
      <c r="C56" s="152" t="n">
        <v>412.9</v>
      </c>
      <c r="D56" s="152" t="n">
        <v>362.6</v>
      </c>
      <c r="E56" s="152" t="n">
        <v>49</v>
      </c>
      <c r="F56" s="152" t="n">
        <v>15.4</v>
      </c>
      <c r="G56" s="152" t="n">
        <v>9.8</v>
      </c>
      <c r="H56" s="152" t="s">
        <v>27</v>
      </c>
      <c r="I56" s="152" t="s">
        <v>27</v>
      </c>
      <c r="J56" s="152" t="n">
        <v>18.6</v>
      </c>
    </row>
    <row r="57" customFormat="false" ht="11.45" hidden="false" customHeight="true" outlineLevel="0" collapsed="false">
      <c r="A57" s="75" t="n">
        <f aca="false">IF(D57&lt;&gt;"",COUNTA($D$14:D57),"")</f>
        <v>35</v>
      </c>
      <c r="B57" s="78" t="s">
        <v>484</v>
      </c>
      <c r="C57" s="152" t="n">
        <v>158.7</v>
      </c>
      <c r="D57" s="152" t="n">
        <v>129.6</v>
      </c>
      <c r="E57" s="152" t="n">
        <v>28.3</v>
      </c>
      <c r="F57" s="152" t="n">
        <v>8</v>
      </c>
      <c r="G57" s="152" t="s">
        <v>27</v>
      </c>
      <c r="H57" s="152" t="s">
        <v>27</v>
      </c>
      <c r="I57" s="152" t="s">
        <v>27</v>
      </c>
      <c r="J57" s="152" t="n">
        <v>13.3</v>
      </c>
    </row>
    <row r="58" customFormat="false" ht="22.5" hidden="false" customHeight="true" outlineLevel="0" collapsed="false">
      <c r="A58" s="75" t="n">
        <f aca="false">IF(D58&lt;&gt;"",COUNTA($D$14:D58),"")</f>
        <v>36</v>
      </c>
      <c r="B58" s="78" t="s">
        <v>485</v>
      </c>
      <c r="C58" s="152" t="n">
        <v>5</v>
      </c>
      <c r="D58" s="152" t="s">
        <v>27</v>
      </c>
      <c r="E58" s="152" t="s">
        <v>27</v>
      </c>
      <c r="F58" s="152" t="s">
        <v>27</v>
      </c>
      <c r="G58" s="152" t="s">
        <v>27</v>
      </c>
      <c r="H58" s="152" t="s">
        <v>18</v>
      </c>
      <c r="I58" s="152" t="s">
        <v>18</v>
      </c>
      <c r="J58" s="152" t="s">
        <v>27</v>
      </c>
    </row>
    <row r="59" customFormat="false" ht="11.45" hidden="false" customHeight="true" outlineLevel="0" collapsed="false">
      <c r="A59" s="75" t="n">
        <f aca="false">IF(D59&lt;&gt;"",COUNTA($D$14:D59),"")</f>
        <v>37</v>
      </c>
      <c r="B59" s="78" t="s">
        <v>486</v>
      </c>
      <c r="C59" s="152" t="n">
        <v>5.8</v>
      </c>
      <c r="D59" s="152" t="s">
        <v>27</v>
      </c>
      <c r="E59" s="152" t="s">
        <v>27</v>
      </c>
      <c r="F59" s="152" t="s">
        <v>27</v>
      </c>
      <c r="G59" s="152" t="s">
        <v>27</v>
      </c>
      <c r="H59" s="152" t="s">
        <v>18</v>
      </c>
      <c r="I59" s="152" t="s">
        <v>18</v>
      </c>
      <c r="J59" s="152" t="s">
        <v>27</v>
      </c>
    </row>
    <row r="60" customFormat="false" ht="11.45" hidden="false" customHeight="true" outlineLevel="0" collapsed="false">
      <c r="A60" s="75" t="str">
        <f aca="false">IF(D60&lt;&gt;"",COUNTA($D$14:D60),"")</f>
        <v/>
      </c>
      <c r="B60" s="78"/>
      <c r="C60" s="152"/>
      <c r="D60" s="152"/>
      <c r="E60" s="152"/>
      <c r="F60" s="152"/>
      <c r="G60" s="152"/>
      <c r="H60" s="152"/>
      <c r="I60" s="152"/>
      <c r="J60" s="152"/>
    </row>
    <row r="61" customFormat="false" ht="22.5" hidden="false" customHeight="true" outlineLevel="0" collapsed="false">
      <c r="A61" s="75" t="n">
        <f aca="false">IF(D61&lt;&gt;"",COUNTA($D$14:D61),"")</f>
        <v>38</v>
      </c>
      <c r="B61" s="78" t="s">
        <v>487</v>
      </c>
      <c r="C61" s="152" t="n">
        <v>607.4</v>
      </c>
      <c r="D61" s="152" t="n">
        <v>539.6</v>
      </c>
      <c r="E61" s="152" t="n">
        <v>65.5</v>
      </c>
      <c r="F61" s="152" t="n">
        <v>6.7</v>
      </c>
      <c r="G61" s="152" t="n">
        <v>17.3</v>
      </c>
      <c r="H61" s="152" t="s">
        <v>27</v>
      </c>
      <c r="I61" s="152" t="n">
        <v>6.6</v>
      </c>
      <c r="J61" s="152" t="n">
        <v>32.4</v>
      </c>
    </row>
    <row r="62" customFormat="false" ht="11.45" hidden="false" customHeight="true" outlineLevel="0" collapsed="false">
      <c r="A62" s="75" t="n">
        <f aca="false">IF(D62&lt;&gt;"",COUNTA($D$14:D62),"")</f>
        <v>39</v>
      </c>
      <c r="B62" s="78" t="s">
        <v>488</v>
      </c>
      <c r="C62" s="152" t="n">
        <v>421.3</v>
      </c>
      <c r="D62" s="152" t="n">
        <v>374.4</v>
      </c>
      <c r="E62" s="152" t="n">
        <v>44.7</v>
      </c>
      <c r="F62" s="152" t="s">
        <v>27</v>
      </c>
      <c r="G62" s="152" t="n">
        <v>12.9</v>
      </c>
      <c r="H62" s="152" t="s">
        <v>27</v>
      </c>
      <c r="I62" s="152" t="n">
        <v>5</v>
      </c>
      <c r="J62" s="152" t="n">
        <v>21.2</v>
      </c>
    </row>
    <row r="63" customFormat="false" ht="11.45" hidden="false" customHeight="true" outlineLevel="0" collapsed="false">
      <c r="A63" s="75" t="n">
        <f aca="false">IF(D63&lt;&gt;"",COUNTA($D$14:D63),"")</f>
        <v>40</v>
      </c>
      <c r="B63" s="78" t="s">
        <v>489</v>
      </c>
      <c r="C63" s="152" t="n">
        <v>89.3</v>
      </c>
      <c r="D63" s="152" t="n">
        <v>82.7</v>
      </c>
      <c r="E63" s="152" t="n">
        <v>6.3</v>
      </c>
      <c r="F63" s="152" t="s">
        <v>27</v>
      </c>
      <c r="G63" s="152" t="s">
        <v>27</v>
      </c>
      <c r="H63" s="152" t="s">
        <v>27</v>
      </c>
      <c r="I63" s="152" t="s">
        <v>27</v>
      </c>
      <c r="J63" s="152" t="s">
        <v>27</v>
      </c>
    </row>
    <row r="64" customFormat="false" ht="11.45" hidden="false" customHeight="true" outlineLevel="0" collapsed="false">
      <c r="A64" s="75" t="n">
        <f aca="false">IF(D64&lt;&gt;"",COUNTA($D$14:D64),"")</f>
        <v>41</v>
      </c>
      <c r="B64" s="78" t="s">
        <v>490</v>
      </c>
      <c r="C64" s="152" t="n">
        <v>38.2</v>
      </c>
      <c r="D64" s="152" t="n">
        <v>36.1</v>
      </c>
      <c r="E64" s="152" t="s">
        <v>27</v>
      </c>
      <c r="F64" s="152" t="s">
        <v>27</v>
      </c>
      <c r="G64" s="152" t="s">
        <v>27</v>
      </c>
      <c r="H64" s="152" t="s">
        <v>18</v>
      </c>
      <c r="I64" s="152" t="s">
        <v>27</v>
      </c>
      <c r="J64" s="152" t="s">
        <v>27</v>
      </c>
    </row>
    <row r="65" customFormat="false" ht="11.45" hidden="false" customHeight="true" outlineLevel="0" collapsed="false">
      <c r="A65" s="75" t="n">
        <f aca="false">IF(D65&lt;&gt;"",COUNTA($D$14:D65),"")</f>
        <v>42</v>
      </c>
      <c r="B65" s="78" t="s">
        <v>491</v>
      </c>
      <c r="C65" s="152" t="n">
        <v>44.8</v>
      </c>
      <c r="D65" s="152" t="n">
        <v>35.3</v>
      </c>
      <c r="E65" s="152" t="n">
        <v>9.5</v>
      </c>
      <c r="F65" s="152" t="s">
        <v>27</v>
      </c>
      <c r="G65" s="152" t="s">
        <v>27</v>
      </c>
      <c r="H65" s="152" t="s">
        <v>27</v>
      </c>
      <c r="I65" s="152" t="s">
        <v>27</v>
      </c>
      <c r="J65" s="152" t="n">
        <v>5.1</v>
      </c>
    </row>
    <row r="66" customFormat="false" ht="11.45" hidden="false" customHeight="true" outlineLevel="0" collapsed="false">
      <c r="A66" s="75" t="n">
        <f aca="false">IF(D66&lt;&gt;"",COUNTA($D$14:D66),"")</f>
        <v>43</v>
      </c>
      <c r="B66" s="78" t="s">
        <v>492</v>
      </c>
      <c r="C66" s="152" t="n">
        <v>6.9</v>
      </c>
      <c r="D66" s="152" t="n">
        <v>5.3</v>
      </c>
      <c r="E66" s="152" t="s">
        <v>27</v>
      </c>
      <c r="F66" s="152" t="s">
        <v>27</v>
      </c>
      <c r="G66" s="152" t="s">
        <v>27</v>
      </c>
      <c r="H66" s="152" t="s">
        <v>27</v>
      </c>
      <c r="I66" s="152" t="s">
        <v>18</v>
      </c>
      <c r="J66" s="152" t="s">
        <v>27</v>
      </c>
    </row>
    <row r="67" customFormat="false" ht="22.5" hidden="false" customHeight="true" outlineLevel="0" collapsed="false">
      <c r="A67" s="75" t="n">
        <f aca="false">IF(D67&lt;&gt;"",COUNTA($D$14:D67),"")</f>
        <v>44</v>
      </c>
      <c r="B67" s="78" t="s">
        <v>493</v>
      </c>
      <c r="C67" s="152" t="n">
        <v>6.9</v>
      </c>
      <c r="D67" s="152" t="n">
        <v>5.7</v>
      </c>
      <c r="E67" s="152" t="s">
        <v>27</v>
      </c>
      <c r="F67" s="152" t="s">
        <v>18</v>
      </c>
      <c r="G67" s="152" t="s">
        <v>27</v>
      </c>
      <c r="H67" s="152" t="s">
        <v>18</v>
      </c>
      <c r="I67" s="152" t="s">
        <v>27</v>
      </c>
      <c r="J67" s="152" t="s">
        <v>27</v>
      </c>
    </row>
    <row r="68" customFormat="false" ht="11.45" hidden="false" customHeight="true" outlineLevel="0" collapsed="false">
      <c r="A68" s="75" t="n">
        <f aca="false">IF(D68&lt;&gt;"",COUNTA($D$14:D68),"")</f>
        <v>45</v>
      </c>
      <c r="B68" s="78" t="s">
        <v>494</v>
      </c>
      <c r="C68" s="152" t="n">
        <v>59.5</v>
      </c>
      <c r="D68" s="152" t="n">
        <v>27.6</v>
      </c>
      <c r="E68" s="152" t="n">
        <v>30.9</v>
      </c>
      <c r="F68" s="152" t="n">
        <v>20.8</v>
      </c>
      <c r="G68" s="152" t="s">
        <v>27</v>
      </c>
      <c r="H68" s="152" t="s">
        <v>27</v>
      </c>
      <c r="I68" s="152" t="s">
        <v>27</v>
      </c>
      <c r="J68" s="152" t="n">
        <v>5.9</v>
      </c>
    </row>
    <row r="69" customFormat="false" ht="20.1" hidden="false" customHeight="true" outlineLevel="0" collapsed="false">
      <c r="A69" s="75" t="str">
        <f aca="false">IF(D69&lt;&gt;"",COUNTA($D$14:D69),"")</f>
        <v/>
      </c>
      <c r="B69" s="78"/>
      <c r="C69" s="155" t="s">
        <v>127</v>
      </c>
      <c r="D69" s="155"/>
      <c r="E69" s="155"/>
      <c r="F69" s="155"/>
      <c r="G69" s="155"/>
      <c r="H69" s="155"/>
      <c r="I69" s="155"/>
      <c r="J69" s="155"/>
    </row>
    <row r="70" customFormat="false" ht="11.45" hidden="false" customHeight="true" outlineLevel="0" collapsed="false">
      <c r="A70" s="75" t="n">
        <f aca="false">IF(D70&lt;&gt;"",COUNTA($D$14:D70),"")</f>
        <v>46</v>
      </c>
      <c r="B70" s="76" t="s">
        <v>495</v>
      </c>
      <c r="C70" s="151" t="n">
        <v>341.7</v>
      </c>
      <c r="D70" s="151" t="n">
        <v>288.8</v>
      </c>
      <c r="E70" s="151" t="n">
        <v>50.7</v>
      </c>
      <c r="F70" s="151" t="n">
        <v>13.9</v>
      </c>
      <c r="G70" s="151" t="n">
        <v>10.3</v>
      </c>
      <c r="H70" s="151" t="s">
        <v>27</v>
      </c>
      <c r="I70" s="151" t="s">
        <v>27</v>
      </c>
      <c r="J70" s="151" t="n">
        <v>20.9</v>
      </c>
    </row>
    <row r="71" customFormat="false" ht="8.1" hidden="false" customHeight="true" outlineLevel="0" collapsed="false">
      <c r="A71" s="75" t="str">
        <f aca="false">IF(D71&lt;&gt;"",COUNTA($D$14:D71),"")</f>
        <v/>
      </c>
      <c r="B71" s="76"/>
      <c r="C71" s="152"/>
      <c r="D71" s="152"/>
      <c r="E71" s="152"/>
      <c r="F71" s="152"/>
      <c r="G71" s="152"/>
      <c r="H71" s="152"/>
      <c r="I71" s="152"/>
      <c r="J71" s="152"/>
    </row>
    <row r="72" customFormat="false" ht="11.45" hidden="false" customHeight="true" outlineLevel="0" collapsed="false">
      <c r="A72" s="75" t="str">
        <f aca="false">IF(D72&lt;&gt;"",COUNTA($D$14:D72),"")</f>
        <v/>
      </c>
      <c r="B72" s="78" t="s">
        <v>447</v>
      </c>
      <c r="C72" s="152"/>
      <c r="D72" s="152"/>
      <c r="E72" s="152"/>
      <c r="F72" s="152"/>
      <c r="G72" s="152"/>
      <c r="H72" s="152"/>
      <c r="I72" s="152"/>
      <c r="J72" s="152"/>
    </row>
    <row r="73" customFormat="false" ht="11.45" hidden="false" customHeight="true" outlineLevel="0" collapsed="false">
      <c r="A73" s="75" t="n">
        <f aca="false">IF(D73&lt;&gt;"",COUNTA($D$14:D73),"")</f>
        <v>47</v>
      </c>
      <c r="B73" s="78" t="s">
        <v>448</v>
      </c>
      <c r="C73" s="152" t="n">
        <v>7.8</v>
      </c>
      <c r="D73" s="152" t="s">
        <v>27</v>
      </c>
      <c r="E73" s="152" t="n">
        <v>6.9</v>
      </c>
      <c r="F73" s="152" t="n">
        <v>5.1</v>
      </c>
      <c r="G73" s="152" t="s">
        <v>27</v>
      </c>
      <c r="H73" s="152" t="s">
        <v>18</v>
      </c>
      <c r="I73" s="152" t="s">
        <v>18</v>
      </c>
      <c r="J73" s="152" t="s">
        <v>27</v>
      </c>
    </row>
    <row r="74" customFormat="false" ht="11.45" hidden="false" customHeight="true" outlineLevel="0" collapsed="false">
      <c r="A74" s="75" t="n">
        <f aca="false">IF(D74&lt;&gt;"",COUNTA($D$14:D74),"")</f>
        <v>48</v>
      </c>
      <c r="B74" s="78" t="s">
        <v>449</v>
      </c>
      <c r="C74" s="152" t="n">
        <v>22</v>
      </c>
      <c r="D74" s="152" t="n">
        <v>12.8</v>
      </c>
      <c r="E74" s="152" t="n">
        <v>9.1</v>
      </c>
      <c r="F74" s="152" t="n">
        <v>5.2</v>
      </c>
      <c r="G74" s="152" t="s">
        <v>27</v>
      </c>
      <c r="H74" s="152" t="s">
        <v>27</v>
      </c>
      <c r="I74" s="152" t="s">
        <v>27</v>
      </c>
      <c r="J74" s="152" t="s">
        <v>27</v>
      </c>
    </row>
    <row r="75" customFormat="false" ht="11.45" hidden="false" customHeight="true" outlineLevel="0" collapsed="false">
      <c r="A75" s="75" t="n">
        <f aca="false">IF(D75&lt;&gt;"",COUNTA($D$14:D75),"")</f>
        <v>49</v>
      </c>
      <c r="B75" s="78" t="s">
        <v>450</v>
      </c>
      <c r="C75" s="152" t="n">
        <v>39.7</v>
      </c>
      <c r="D75" s="152" t="n">
        <v>28.8</v>
      </c>
      <c r="E75" s="152" t="n">
        <v>9.8</v>
      </c>
      <c r="F75" s="152" t="s">
        <v>27</v>
      </c>
      <c r="G75" s="152" t="s">
        <v>27</v>
      </c>
      <c r="H75" s="152" t="s">
        <v>27</v>
      </c>
      <c r="I75" s="152" t="s">
        <v>27</v>
      </c>
      <c r="J75" s="152" t="s">
        <v>27</v>
      </c>
    </row>
    <row r="76" customFormat="false" ht="11.45" hidden="false" customHeight="true" outlineLevel="0" collapsed="false">
      <c r="A76" s="75" t="n">
        <f aca="false">IF(D76&lt;&gt;"",COUNTA($D$14:D76),"")</f>
        <v>50</v>
      </c>
      <c r="B76" s="78" t="s">
        <v>451</v>
      </c>
      <c r="C76" s="152" t="n">
        <v>37.8</v>
      </c>
      <c r="D76" s="152" t="n">
        <v>31.8</v>
      </c>
      <c r="E76" s="152" t="n">
        <v>6</v>
      </c>
      <c r="F76" s="152" t="s">
        <v>27</v>
      </c>
      <c r="G76" s="152" t="s">
        <v>27</v>
      </c>
      <c r="H76" s="152" t="s">
        <v>27</v>
      </c>
      <c r="I76" s="152" t="s">
        <v>27</v>
      </c>
      <c r="J76" s="152" t="s">
        <v>27</v>
      </c>
    </row>
    <row r="77" customFormat="false" ht="11.45" hidden="false" customHeight="true" outlineLevel="0" collapsed="false">
      <c r="A77" s="75" t="n">
        <f aca="false">IF(D77&lt;&gt;"",COUNTA($D$14:D77),"")</f>
        <v>51</v>
      </c>
      <c r="B77" s="78" t="s">
        <v>452</v>
      </c>
      <c r="C77" s="152" t="n">
        <v>35</v>
      </c>
      <c r="D77" s="152" t="n">
        <v>30.8</v>
      </c>
      <c r="E77" s="152" t="s">
        <v>27</v>
      </c>
      <c r="F77" s="152" t="s">
        <v>27</v>
      </c>
      <c r="G77" s="152" t="s">
        <v>27</v>
      </c>
      <c r="H77" s="152" t="s">
        <v>27</v>
      </c>
      <c r="I77" s="152" t="s">
        <v>27</v>
      </c>
      <c r="J77" s="152" t="s">
        <v>27</v>
      </c>
    </row>
    <row r="78" customFormat="false" ht="11.45" hidden="false" customHeight="true" outlineLevel="0" collapsed="false">
      <c r="A78" s="75" t="n">
        <f aca="false">IF(D78&lt;&gt;"",COUNTA($D$14:D78),"")</f>
        <v>52</v>
      </c>
      <c r="B78" s="78" t="s">
        <v>453</v>
      </c>
      <c r="C78" s="152" t="n">
        <v>40.6</v>
      </c>
      <c r="D78" s="152" t="n">
        <v>36.7</v>
      </c>
      <c r="E78" s="152" t="s">
        <v>27</v>
      </c>
      <c r="F78" s="152" t="s">
        <v>27</v>
      </c>
      <c r="G78" s="152" t="s">
        <v>27</v>
      </c>
      <c r="H78" s="152" t="s">
        <v>18</v>
      </c>
      <c r="I78" s="152" t="s">
        <v>27</v>
      </c>
      <c r="J78" s="152" t="s">
        <v>27</v>
      </c>
    </row>
    <row r="79" customFormat="false" ht="11.45" hidden="false" customHeight="true" outlineLevel="0" collapsed="false">
      <c r="A79" s="75" t="n">
        <f aca="false">IF(D79&lt;&gt;"",COUNTA($D$14:D79),"")</f>
        <v>53</v>
      </c>
      <c r="B79" s="78" t="s">
        <v>454</v>
      </c>
      <c r="C79" s="152" t="n">
        <v>41.8</v>
      </c>
      <c r="D79" s="152" t="n">
        <v>39.1</v>
      </c>
      <c r="E79" s="152" t="s">
        <v>27</v>
      </c>
      <c r="F79" s="152" t="s">
        <v>27</v>
      </c>
      <c r="G79" s="152" t="s">
        <v>27</v>
      </c>
      <c r="H79" s="152" t="s">
        <v>27</v>
      </c>
      <c r="I79" s="152" t="s">
        <v>27</v>
      </c>
      <c r="J79" s="152" t="s">
        <v>27</v>
      </c>
    </row>
    <row r="80" customFormat="false" ht="11.45" hidden="false" customHeight="true" outlineLevel="0" collapsed="false">
      <c r="A80" s="75" t="n">
        <f aca="false">IF(D80&lt;&gt;"",COUNTA($D$14:D80),"")</f>
        <v>54</v>
      </c>
      <c r="B80" s="78" t="s">
        <v>455</v>
      </c>
      <c r="C80" s="152" t="n">
        <v>46.9</v>
      </c>
      <c r="D80" s="152" t="n">
        <v>42.7</v>
      </c>
      <c r="E80" s="152" t="s">
        <v>27</v>
      </c>
      <c r="F80" s="152" t="s">
        <v>18</v>
      </c>
      <c r="G80" s="152" t="s">
        <v>27</v>
      </c>
      <c r="H80" s="152" t="s">
        <v>27</v>
      </c>
      <c r="I80" s="152" t="s">
        <v>27</v>
      </c>
      <c r="J80" s="152" t="s">
        <v>27</v>
      </c>
    </row>
    <row r="81" customFormat="false" ht="11.45" hidden="false" customHeight="true" outlineLevel="0" collapsed="false">
      <c r="A81" s="75" t="n">
        <f aca="false">IF(D81&lt;&gt;"",COUNTA($D$14:D81),"")</f>
        <v>55</v>
      </c>
      <c r="B81" s="78" t="s">
        <v>456</v>
      </c>
      <c r="C81" s="152" t="n">
        <v>42.1</v>
      </c>
      <c r="D81" s="152" t="n">
        <v>39.5</v>
      </c>
      <c r="E81" s="152" t="s">
        <v>27</v>
      </c>
      <c r="F81" s="152" t="s">
        <v>18</v>
      </c>
      <c r="G81" s="152" t="s">
        <v>27</v>
      </c>
      <c r="H81" s="152" t="s">
        <v>27</v>
      </c>
      <c r="I81" s="152" t="s">
        <v>27</v>
      </c>
      <c r="J81" s="152" t="s">
        <v>27</v>
      </c>
    </row>
    <row r="82" customFormat="false" ht="11.45" hidden="false" customHeight="true" outlineLevel="0" collapsed="false">
      <c r="A82" s="75" t="n">
        <f aca="false">IF(D82&lt;&gt;"",COUNTA($D$14:D82),"")</f>
        <v>56</v>
      </c>
      <c r="B82" s="78" t="s">
        <v>457</v>
      </c>
      <c r="C82" s="152" t="n">
        <v>24.9</v>
      </c>
      <c r="D82" s="152" t="n">
        <v>22.5</v>
      </c>
      <c r="E82" s="152" t="s">
        <v>27</v>
      </c>
      <c r="F82" s="152" t="s">
        <v>18</v>
      </c>
      <c r="G82" s="152" t="s">
        <v>27</v>
      </c>
      <c r="H82" s="152" t="s">
        <v>18</v>
      </c>
      <c r="I82" s="152" t="s">
        <v>27</v>
      </c>
      <c r="J82" s="152" t="s">
        <v>27</v>
      </c>
    </row>
    <row r="83" customFormat="false" ht="11.45" hidden="false" customHeight="true" outlineLevel="0" collapsed="false">
      <c r="A83" s="75" t="n">
        <f aca="false">IF(D83&lt;&gt;"",COUNTA($D$14:D83),"")</f>
        <v>57</v>
      </c>
      <c r="B83" s="78" t="s">
        <v>458</v>
      </c>
      <c r="C83" s="152" t="s">
        <v>27</v>
      </c>
      <c r="D83" s="152" t="s">
        <v>27</v>
      </c>
      <c r="E83" s="152" t="s">
        <v>27</v>
      </c>
      <c r="F83" s="152" t="s">
        <v>18</v>
      </c>
      <c r="G83" s="152" t="s">
        <v>18</v>
      </c>
      <c r="H83" s="152" t="s">
        <v>18</v>
      </c>
      <c r="I83" s="152" t="s">
        <v>18</v>
      </c>
      <c r="J83" s="152" t="s">
        <v>27</v>
      </c>
    </row>
    <row r="84" customFormat="false" ht="11.45" hidden="false" customHeight="true" outlineLevel="0" collapsed="false">
      <c r="A84" s="75" t="str">
        <f aca="false">IF(D84&lt;&gt;"",COUNTA($D$14:D84),"")</f>
        <v/>
      </c>
      <c r="B84" s="78"/>
      <c r="C84" s="152"/>
      <c r="D84" s="152"/>
      <c r="E84" s="152"/>
      <c r="F84" s="152"/>
      <c r="G84" s="152"/>
      <c r="H84" s="152"/>
      <c r="I84" s="152"/>
      <c r="J84" s="152"/>
    </row>
    <row r="85" customFormat="false" ht="11.45" hidden="false" customHeight="true" outlineLevel="0" collapsed="false">
      <c r="A85" s="75" t="str">
        <f aca="false">IF(D85&lt;&gt;"",COUNTA($D$14:D85),"")</f>
        <v/>
      </c>
      <c r="B85" s="78" t="s">
        <v>459</v>
      </c>
      <c r="C85" s="152"/>
      <c r="D85" s="152"/>
      <c r="E85" s="152"/>
      <c r="F85" s="152"/>
      <c r="G85" s="152"/>
      <c r="H85" s="152"/>
      <c r="I85" s="152"/>
      <c r="J85" s="152"/>
    </row>
    <row r="86" customFormat="false" ht="11.45" hidden="false" customHeight="true" outlineLevel="0" collapsed="false">
      <c r="A86" s="75" t="n">
        <f aca="false">IF(D86&lt;&gt;"",COUNTA($D$14:D86),"")</f>
        <v>58</v>
      </c>
      <c r="B86" s="78" t="s">
        <v>460</v>
      </c>
      <c r="C86" s="152" t="n">
        <v>150.1</v>
      </c>
      <c r="D86" s="152" t="n">
        <v>111.3</v>
      </c>
      <c r="E86" s="152" t="n">
        <v>36.9</v>
      </c>
      <c r="F86" s="152" t="n">
        <v>13.1</v>
      </c>
      <c r="G86" s="152" t="n">
        <v>6.5</v>
      </c>
      <c r="H86" s="152" t="s">
        <v>27</v>
      </c>
      <c r="I86" s="152" t="s">
        <v>27</v>
      </c>
      <c r="J86" s="152" t="n">
        <v>13</v>
      </c>
    </row>
    <row r="87" customFormat="false" ht="11.45" hidden="false" customHeight="true" outlineLevel="0" collapsed="false">
      <c r="A87" s="75" t="n">
        <f aca="false">IF(D87&lt;&gt;"",COUNTA($D$14:D87),"")</f>
        <v>59</v>
      </c>
      <c r="B87" s="78" t="s">
        <v>461</v>
      </c>
      <c r="C87" s="152" t="n">
        <v>166.4</v>
      </c>
      <c r="D87" s="152" t="n">
        <v>155.1</v>
      </c>
      <c r="E87" s="152" t="n">
        <v>11</v>
      </c>
      <c r="F87" s="152" t="s">
        <v>27</v>
      </c>
      <c r="G87" s="152" t="s">
        <v>27</v>
      </c>
      <c r="H87" s="152" t="s">
        <v>27</v>
      </c>
      <c r="I87" s="152" t="s">
        <v>27</v>
      </c>
      <c r="J87" s="152" t="n">
        <v>6.4</v>
      </c>
    </row>
    <row r="88" customFormat="false" ht="11.45" hidden="false" customHeight="true" outlineLevel="0" collapsed="false">
      <c r="A88" s="75" t="n">
        <f aca="false">IF(D88&lt;&gt;"",COUNTA($D$14:D88),"")</f>
        <v>60</v>
      </c>
      <c r="B88" s="78" t="s">
        <v>462</v>
      </c>
      <c r="C88" s="152" t="n">
        <v>22.9</v>
      </c>
      <c r="D88" s="152" t="n">
        <v>20.2</v>
      </c>
      <c r="E88" s="152" t="s">
        <v>27</v>
      </c>
      <c r="F88" s="152" t="s">
        <v>27</v>
      </c>
      <c r="G88" s="152" t="s">
        <v>27</v>
      </c>
      <c r="H88" s="152" t="s">
        <v>18</v>
      </c>
      <c r="I88" s="152" t="s">
        <v>27</v>
      </c>
      <c r="J88" s="152" t="s">
        <v>27</v>
      </c>
    </row>
    <row r="89" customFormat="false" ht="11.45" hidden="false" customHeight="true" outlineLevel="0" collapsed="false">
      <c r="A89" s="75" t="n">
        <f aca="false">IF(D89&lt;&gt;"",COUNTA($D$14:D89),"")</f>
        <v>61</v>
      </c>
      <c r="B89" s="78" t="s">
        <v>463</v>
      </c>
      <c r="C89" s="152" t="s">
        <v>27</v>
      </c>
      <c r="D89" s="152" t="s">
        <v>27</v>
      </c>
      <c r="E89" s="152" t="s">
        <v>27</v>
      </c>
      <c r="F89" s="152" t="s">
        <v>18</v>
      </c>
      <c r="G89" s="152" t="s">
        <v>18</v>
      </c>
      <c r="H89" s="152" t="s">
        <v>18</v>
      </c>
      <c r="I89" s="152" t="s">
        <v>18</v>
      </c>
      <c r="J89" s="152" t="s">
        <v>27</v>
      </c>
    </row>
    <row r="90" customFormat="false" ht="11.45" hidden="false" customHeight="true" outlineLevel="0" collapsed="false">
      <c r="A90" s="75" t="str">
        <f aca="false">IF(D90&lt;&gt;"",COUNTA($D$14:D90),"")</f>
        <v/>
      </c>
      <c r="B90" s="78"/>
      <c r="C90" s="152"/>
      <c r="D90" s="152"/>
      <c r="E90" s="152"/>
      <c r="F90" s="152"/>
      <c r="G90" s="152"/>
      <c r="H90" s="152"/>
      <c r="I90" s="152"/>
      <c r="J90" s="152"/>
    </row>
    <row r="91" customFormat="false" ht="22.5" hidden="false" customHeight="true" outlineLevel="0" collapsed="false">
      <c r="A91" s="75" t="str">
        <f aca="false">IF(D91&lt;&gt;"",COUNTA($D$14:D91),"")</f>
        <v/>
      </c>
      <c r="B91" s="78" t="s">
        <v>464</v>
      </c>
      <c r="C91" s="152"/>
      <c r="D91" s="152"/>
      <c r="E91" s="152"/>
      <c r="F91" s="152"/>
      <c r="G91" s="152"/>
      <c r="H91" s="152"/>
      <c r="I91" s="152"/>
      <c r="J91" s="152"/>
    </row>
    <row r="92" customFormat="false" ht="11.45" hidden="false" customHeight="true" outlineLevel="0" collapsed="false">
      <c r="A92" s="75" t="n">
        <f aca="false">IF(D92&lt;&gt;"",COUNTA($D$14:D92),"")</f>
        <v>62</v>
      </c>
      <c r="B92" s="78" t="s">
        <v>465</v>
      </c>
      <c r="C92" s="152" t="n">
        <v>16.6</v>
      </c>
      <c r="D92" s="152" t="n">
        <v>11.6</v>
      </c>
      <c r="E92" s="152" t="s">
        <v>27</v>
      </c>
      <c r="F92" s="152" t="s">
        <v>27</v>
      </c>
      <c r="G92" s="152" t="s">
        <v>27</v>
      </c>
      <c r="H92" s="152" t="s">
        <v>27</v>
      </c>
      <c r="I92" s="152" t="s">
        <v>27</v>
      </c>
      <c r="J92" s="152" t="s">
        <v>27</v>
      </c>
    </row>
    <row r="93" customFormat="false" ht="11.45" hidden="false" customHeight="true" outlineLevel="0" collapsed="false">
      <c r="A93" s="75" t="n">
        <f aca="false">IF(D93&lt;&gt;"",COUNTA($D$14:D93),"")</f>
        <v>63</v>
      </c>
      <c r="B93" s="78" t="s">
        <v>466</v>
      </c>
      <c r="C93" s="152" t="n">
        <v>7.2</v>
      </c>
      <c r="D93" s="152" t="s">
        <v>27</v>
      </c>
      <c r="E93" s="152" t="s">
        <v>27</v>
      </c>
      <c r="F93" s="152" t="s">
        <v>27</v>
      </c>
      <c r="G93" s="152" t="s">
        <v>27</v>
      </c>
      <c r="H93" s="152" t="s">
        <v>18</v>
      </c>
      <c r="I93" s="152" t="s">
        <v>18</v>
      </c>
      <c r="J93" s="152" t="s">
        <v>27</v>
      </c>
    </row>
    <row r="94" customFormat="false" ht="11.45" hidden="false" customHeight="true" outlineLevel="0" collapsed="false">
      <c r="A94" s="75" t="n">
        <f aca="false">IF(D94&lt;&gt;"",COUNTA($D$14:D94),"")</f>
        <v>64</v>
      </c>
      <c r="B94" s="78" t="s">
        <v>467</v>
      </c>
      <c r="C94" s="152" t="n">
        <v>11.2</v>
      </c>
      <c r="D94" s="152" t="n">
        <v>6.2</v>
      </c>
      <c r="E94" s="152" t="s">
        <v>27</v>
      </c>
      <c r="F94" s="152" t="s">
        <v>27</v>
      </c>
      <c r="G94" s="152" t="s">
        <v>27</v>
      </c>
      <c r="H94" s="152" t="s">
        <v>27</v>
      </c>
      <c r="I94" s="152" t="s">
        <v>27</v>
      </c>
      <c r="J94" s="152" t="s">
        <v>27</v>
      </c>
    </row>
    <row r="95" customFormat="false" ht="11.45" hidden="false" customHeight="true" outlineLevel="0" collapsed="false">
      <c r="A95" s="75" t="n">
        <f aca="false">IF(D95&lt;&gt;"",COUNTA($D$14:D95),"")</f>
        <v>65</v>
      </c>
      <c r="B95" s="78" t="s">
        <v>468</v>
      </c>
      <c r="C95" s="152" t="n">
        <v>10.2</v>
      </c>
      <c r="D95" s="152" t="n">
        <v>8.8</v>
      </c>
      <c r="E95" s="152" t="s">
        <v>27</v>
      </c>
      <c r="F95" s="152" t="s">
        <v>27</v>
      </c>
      <c r="G95" s="152" t="s">
        <v>27</v>
      </c>
      <c r="H95" s="152" t="s">
        <v>18</v>
      </c>
      <c r="I95" s="152" t="s">
        <v>18</v>
      </c>
      <c r="J95" s="152" t="s">
        <v>27</v>
      </c>
    </row>
    <row r="96" customFormat="false" ht="11.45" hidden="false" customHeight="true" outlineLevel="0" collapsed="false">
      <c r="A96" s="75" t="n">
        <f aca="false">IF(D96&lt;&gt;"",COUNTA($D$14:D96),"")</f>
        <v>66</v>
      </c>
      <c r="B96" s="78" t="s">
        <v>469</v>
      </c>
      <c r="C96" s="152" t="n">
        <v>296.4</v>
      </c>
      <c r="D96" s="152" t="n">
        <v>257.6</v>
      </c>
      <c r="E96" s="152" t="n">
        <v>37.8</v>
      </c>
      <c r="F96" s="152" t="n">
        <v>13</v>
      </c>
      <c r="G96" s="152" t="n">
        <v>5.1</v>
      </c>
      <c r="H96" s="152" t="s">
        <v>27</v>
      </c>
      <c r="I96" s="152" t="s">
        <v>27</v>
      </c>
      <c r="J96" s="152" t="n">
        <v>15</v>
      </c>
    </row>
    <row r="97" customFormat="false" ht="11.45" hidden="false" customHeight="true" outlineLevel="0" collapsed="false">
      <c r="A97" s="75" t="str">
        <f aca="false">IF(D97&lt;&gt;"",COUNTA($D$14:D97),"")</f>
        <v/>
      </c>
      <c r="B97" s="78"/>
      <c r="C97" s="152"/>
      <c r="D97" s="152"/>
      <c r="E97" s="152"/>
      <c r="F97" s="152"/>
      <c r="G97" s="152"/>
      <c r="H97" s="152"/>
      <c r="I97" s="152"/>
      <c r="J97" s="152"/>
    </row>
    <row r="98" customFormat="false" ht="11.45" hidden="false" customHeight="true" outlineLevel="0" collapsed="false">
      <c r="A98" s="75" t="str">
        <f aca="false">IF(D98&lt;&gt;"",COUNTA($D$14:D98),"")</f>
        <v/>
      </c>
      <c r="B98" s="78" t="s">
        <v>470</v>
      </c>
      <c r="C98" s="152"/>
      <c r="D98" s="152"/>
      <c r="E98" s="152"/>
      <c r="F98" s="152"/>
      <c r="G98" s="152"/>
      <c r="H98" s="152"/>
      <c r="I98" s="152"/>
      <c r="J98" s="152"/>
    </row>
    <row r="99" customFormat="false" ht="11.45" hidden="false" customHeight="true" outlineLevel="0" collapsed="false">
      <c r="A99" s="75" t="n">
        <f aca="false">IF(D99&lt;&gt;"",COUNTA($D$14:D99),"")</f>
        <v>67</v>
      </c>
      <c r="B99" s="78" t="s">
        <v>471</v>
      </c>
      <c r="C99" s="152" t="n">
        <v>12.9</v>
      </c>
      <c r="D99" s="152" t="n">
        <v>11.3</v>
      </c>
      <c r="E99" s="152" t="s">
        <v>27</v>
      </c>
      <c r="F99" s="152" t="s">
        <v>27</v>
      </c>
      <c r="G99" s="152" t="s">
        <v>27</v>
      </c>
      <c r="H99" s="152" t="s">
        <v>18</v>
      </c>
      <c r="I99" s="152" t="s">
        <v>18</v>
      </c>
      <c r="J99" s="152" t="s">
        <v>27</v>
      </c>
    </row>
    <row r="100" customFormat="false" ht="22.5" hidden="false" customHeight="true" outlineLevel="0" collapsed="false">
      <c r="A100" s="75" t="n">
        <f aca="false">IF(D100&lt;&gt;"",COUNTA($D$14:D100),"")</f>
        <v>68</v>
      </c>
      <c r="B100" s="78" t="s">
        <v>472</v>
      </c>
      <c r="C100" s="152" t="n">
        <v>64.7</v>
      </c>
      <c r="D100" s="152" t="n">
        <v>56.1</v>
      </c>
      <c r="E100" s="152" t="n">
        <v>8.3</v>
      </c>
      <c r="F100" s="152" t="s">
        <v>27</v>
      </c>
      <c r="G100" s="152" t="s">
        <v>27</v>
      </c>
      <c r="H100" s="152" t="s">
        <v>27</v>
      </c>
      <c r="I100" s="152" t="s">
        <v>27</v>
      </c>
      <c r="J100" s="152" t="s">
        <v>27</v>
      </c>
    </row>
    <row r="101" customFormat="false" ht="22.5" hidden="false" customHeight="true" outlineLevel="0" collapsed="false">
      <c r="A101" s="75" t="n">
        <f aca="false">IF(D101&lt;&gt;"",COUNTA($D$14:D101),"")</f>
        <v>69</v>
      </c>
      <c r="B101" s="78" t="s">
        <v>473</v>
      </c>
      <c r="C101" s="152" t="n">
        <v>12.4</v>
      </c>
      <c r="D101" s="152" t="n">
        <v>11.5</v>
      </c>
      <c r="E101" s="152" t="s">
        <v>27</v>
      </c>
      <c r="F101" s="152" t="s">
        <v>27</v>
      </c>
      <c r="G101" s="152" t="s">
        <v>27</v>
      </c>
      <c r="H101" s="152" t="s">
        <v>18</v>
      </c>
      <c r="I101" s="152" t="s">
        <v>18</v>
      </c>
      <c r="J101" s="152" t="s">
        <v>27</v>
      </c>
    </row>
    <row r="102" customFormat="false" ht="11.45" hidden="false" customHeight="true" outlineLevel="0" collapsed="false">
      <c r="A102" s="75" t="n">
        <f aca="false">IF(D102&lt;&gt;"",COUNTA($D$14:D102),"")</f>
        <v>70</v>
      </c>
      <c r="B102" s="78" t="s">
        <v>474</v>
      </c>
      <c r="C102" s="152" t="n">
        <v>56.3</v>
      </c>
      <c r="D102" s="152" t="n">
        <v>52.3</v>
      </c>
      <c r="E102" s="152" t="s">
        <v>27</v>
      </c>
      <c r="F102" s="152" t="s">
        <v>27</v>
      </c>
      <c r="G102" s="152" t="s">
        <v>27</v>
      </c>
      <c r="H102" s="152" t="s">
        <v>18</v>
      </c>
      <c r="I102" s="152" t="s">
        <v>27</v>
      </c>
      <c r="J102" s="152" t="s">
        <v>27</v>
      </c>
    </row>
    <row r="103" customFormat="false" ht="11.45" hidden="false" customHeight="true" outlineLevel="0" collapsed="false">
      <c r="A103" s="75" t="n">
        <f aca="false">IF(D103&lt;&gt;"",COUNTA($D$14:D103),"")</f>
        <v>71</v>
      </c>
      <c r="B103" s="78" t="s">
        <v>475</v>
      </c>
      <c r="C103" s="152" t="n">
        <v>48.2</v>
      </c>
      <c r="D103" s="152" t="n">
        <v>40.4</v>
      </c>
      <c r="E103" s="152" t="n">
        <v>7.4</v>
      </c>
      <c r="F103" s="152" t="s">
        <v>27</v>
      </c>
      <c r="G103" s="152" t="s">
        <v>27</v>
      </c>
      <c r="H103" s="152" t="s">
        <v>27</v>
      </c>
      <c r="I103" s="152" t="s">
        <v>27</v>
      </c>
      <c r="J103" s="152" t="s">
        <v>27</v>
      </c>
    </row>
    <row r="104" customFormat="false" ht="11.45" hidden="false" customHeight="true" outlineLevel="0" collapsed="false">
      <c r="A104" s="75" t="n">
        <f aca="false">IF(D104&lt;&gt;"",COUNTA($D$14:D104),"")</f>
        <v>72</v>
      </c>
      <c r="B104" s="78" t="s">
        <v>476</v>
      </c>
      <c r="C104" s="152" t="n">
        <v>38.4</v>
      </c>
      <c r="D104" s="152" t="n">
        <v>35.3</v>
      </c>
      <c r="E104" s="152" t="s">
        <v>27</v>
      </c>
      <c r="F104" s="152" t="s">
        <v>27</v>
      </c>
      <c r="G104" s="152" t="s">
        <v>27</v>
      </c>
      <c r="H104" s="152" t="s">
        <v>27</v>
      </c>
      <c r="I104" s="152" t="s">
        <v>27</v>
      </c>
      <c r="J104" s="152" t="s">
        <v>27</v>
      </c>
    </row>
    <row r="105" customFormat="false" ht="22.5" hidden="false" customHeight="true" outlineLevel="0" collapsed="false">
      <c r="A105" s="75" t="n">
        <f aca="false">IF(D105&lt;&gt;"",COUNTA($D$14:D105),"")</f>
        <v>73</v>
      </c>
      <c r="B105" s="78" t="s">
        <v>477</v>
      </c>
      <c r="C105" s="152" t="s">
        <v>27</v>
      </c>
      <c r="D105" s="152" t="s">
        <v>27</v>
      </c>
      <c r="E105" s="152" t="s">
        <v>27</v>
      </c>
      <c r="F105" s="152" t="s">
        <v>27</v>
      </c>
      <c r="G105" s="152" t="s">
        <v>18</v>
      </c>
      <c r="H105" s="152" t="s">
        <v>18</v>
      </c>
      <c r="I105" s="152" t="s">
        <v>18</v>
      </c>
      <c r="J105" s="152" t="s">
        <v>27</v>
      </c>
    </row>
    <row r="106" customFormat="false" ht="22.5" hidden="false" customHeight="true" outlineLevel="0" collapsed="false">
      <c r="A106" s="75" t="n">
        <f aca="false">IF(D106&lt;&gt;"",COUNTA($D$14:D106),"")</f>
        <v>74</v>
      </c>
      <c r="B106" s="78" t="s">
        <v>478</v>
      </c>
      <c r="C106" s="152" t="n">
        <v>33</v>
      </c>
      <c r="D106" s="152" t="n">
        <v>26.4</v>
      </c>
      <c r="E106" s="152" t="n">
        <v>6.5</v>
      </c>
      <c r="F106" s="152" t="s">
        <v>27</v>
      </c>
      <c r="G106" s="152" t="s">
        <v>27</v>
      </c>
      <c r="H106" s="152" t="s">
        <v>27</v>
      </c>
      <c r="I106" s="152" t="s">
        <v>27</v>
      </c>
      <c r="J106" s="152" t="s">
        <v>27</v>
      </c>
    </row>
    <row r="107" customFormat="false" ht="11.45" hidden="false" customHeight="true" outlineLevel="0" collapsed="false">
      <c r="A107" s="75" t="n">
        <f aca="false">IF(D107&lt;&gt;"",COUNTA($D$14:D107),"")</f>
        <v>75</v>
      </c>
      <c r="B107" s="78" t="s">
        <v>479</v>
      </c>
      <c r="C107" s="152" t="n">
        <v>33</v>
      </c>
      <c r="D107" s="152" t="n">
        <v>24.9</v>
      </c>
      <c r="E107" s="152" t="n">
        <v>8.2</v>
      </c>
      <c r="F107" s="152" t="s">
        <v>27</v>
      </c>
      <c r="G107" s="152" t="s">
        <v>27</v>
      </c>
      <c r="H107" s="152" t="s">
        <v>27</v>
      </c>
      <c r="I107" s="152" t="s">
        <v>27</v>
      </c>
      <c r="J107" s="152" t="s">
        <v>27</v>
      </c>
    </row>
    <row r="108" customFormat="false" ht="22.5" hidden="false" customHeight="true" outlineLevel="0" collapsed="false">
      <c r="A108" s="75" t="n">
        <f aca="false">IF(D108&lt;&gt;"",COUNTA($D$14:D108),"")</f>
        <v>76</v>
      </c>
      <c r="B108" s="78" t="s">
        <v>480</v>
      </c>
      <c r="C108" s="152" t="n">
        <v>39.3</v>
      </c>
      <c r="D108" s="152" t="n">
        <v>27.6</v>
      </c>
      <c r="E108" s="152" t="n">
        <v>11.4</v>
      </c>
      <c r="F108" s="152" t="s">
        <v>27</v>
      </c>
      <c r="G108" s="152" t="s">
        <v>27</v>
      </c>
      <c r="H108" s="152" t="s">
        <v>27</v>
      </c>
      <c r="I108" s="152" t="s">
        <v>27</v>
      </c>
      <c r="J108" s="152" t="n">
        <v>5</v>
      </c>
    </row>
    <row r="109" customFormat="false" ht="11.45" hidden="false" customHeight="true" outlineLevel="0" collapsed="false">
      <c r="A109" s="75" t="str">
        <f aca="false">IF(D109&lt;&gt;"",COUNTA($D$14:D109),"")</f>
        <v/>
      </c>
      <c r="B109" s="78"/>
      <c r="C109" s="152"/>
      <c r="D109" s="152"/>
      <c r="E109" s="152"/>
      <c r="F109" s="152"/>
      <c r="G109" s="152"/>
      <c r="H109" s="152"/>
      <c r="I109" s="152"/>
      <c r="J109" s="152"/>
    </row>
    <row r="110" customFormat="false" ht="22.5" hidden="false" customHeight="true" outlineLevel="0" collapsed="false">
      <c r="A110" s="75" t="n">
        <f aca="false">IF(D110&lt;&gt;"",COUNTA($D$14:D110),"")</f>
        <v>77</v>
      </c>
      <c r="B110" s="78" t="s">
        <v>481</v>
      </c>
      <c r="C110" s="152" t="n">
        <v>336.1</v>
      </c>
      <c r="D110" s="152" t="n">
        <v>284.8</v>
      </c>
      <c r="E110" s="152" t="n">
        <v>49.5</v>
      </c>
      <c r="F110" s="152" t="n">
        <v>13.6</v>
      </c>
      <c r="G110" s="152" t="n">
        <v>9.9</v>
      </c>
      <c r="H110" s="152" t="s">
        <v>27</v>
      </c>
      <c r="I110" s="152" t="s">
        <v>27</v>
      </c>
      <c r="J110" s="152" t="n">
        <v>20.5</v>
      </c>
    </row>
    <row r="111" customFormat="false" ht="11.45" hidden="false" customHeight="true" outlineLevel="0" collapsed="false">
      <c r="A111" s="75" t="n">
        <f aca="false">IF(D111&lt;&gt;"",COUNTA($D$14:D111),"")</f>
        <v>78</v>
      </c>
      <c r="B111" s="78" t="s">
        <v>482</v>
      </c>
      <c r="C111" s="152" t="n">
        <v>57.2</v>
      </c>
      <c r="D111" s="152" t="n">
        <v>44.9</v>
      </c>
      <c r="E111" s="152" t="n">
        <v>11.6</v>
      </c>
      <c r="F111" s="152" t="s">
        <v>27</v>
      </c>
      <c r="G111" s="152" t="s">
        <v>27</v>
      </c>
      <c r="H111" s="152" t="s">
        <v>27</v>
      </c>
      <c r="I111" s="152" t="s">
        <v>27</v>
      </c>
      <c r="J111" s="152" t="s">
        <v>27</v>
      </c>
    </row>
    <row r="112" customFormat="false" ht="22.5" hidden="false" customHeight="true" outlineLevel="0" collapsed="false">
      <c r="A112" s="75" t="n">
        <f aca="false">IF(D112&lt;&gt;"",COUNTA($D$14:D112),"")</f>
        <v>79</v>
      </c>
      <c r="B112" s="78" t="s">
        <v>483</v>
      </c>
      <c r="C112" s="152" t="n">
        <v>204.2</v>
      </c>
      <c r="D112" s="152" t="n">
        <v>180</v>
      </c>
      <c r="E112" s="152" t="n">
        <v>23.5</v>
      </c>
      <c r="F112" s="152" t="n">
        <v>7.9</v>
      </c>
      <c r="G112" s="152" t="s">
        <v>27</v>
      </c>
      <c r="H112" s="152" t="s">
        <v>27</v>
      </c>
      <c r="I112" s="152" t="s">
        <v>27</v>
      </c>
      <c r="J112" s="152" t="n">
        <v>8.7</v>
      </c>
    </row>
    <row r="113" customFormat="false" ht="11.45" hidden="false" customHeight="true" outlineLevel="0" collapsed="false">
      <c r="A113" s="75" t="n">
        <f aca="false">IF(D113&lt;&gt;"",COUNTA($D$14:D113),"")</f>
        <v>80</v>
      </c>
      <c r="B113" s="78" t="s">
        <v>484</v>
      </c>
      <c r="C113" s="152" t="n">
        <v>72.2</v>
      </c>
      <c r="D113" s="152" t="n">
        <v>57.7</v>
      </c>
      <c r="E113" s="152" t="n">
        <v>14.1</v>
      </c>
      <c r="F113" s="152" t="s">
        <v>27</v>
      </c>
      <c r="G113" s="152" t="s">
        <v>27</v>
      </c>
      <c r="H113" s="152" t="s">
        <v>27</v>
      </c>
      <c r="I113" s="152" t="s">
        <v>27</v>
      </c>
      <c r="J113" s="152" t="n">
        <v>7.6</v>
      </c>
    </row>
    <row r="114" customFormat="false" ht="22.5" hidden="false" customHeight="true" outlineLevel="0" collapsed="false">
      <c r="A114" s="75" t="n">
        <f aca="false">IF(D114&lt;&gt;"",COUNTA($D$14:D114),"")</f>
        <v>81</v>
      </c>
      <c r="B114" s="78" t="s">
        <v>485</v>
      </c>
      <c r="C114" s="152" t="s">
        <v>27</v>
      </c>
      <c r="D114" s="152" t="s">
        <v>27</v>
      </c>
      <c r="E114" s="152" t="s">
        <v>27</v>
      </c>
      <c r="F114" s="152" t="s">
        <v>18</v>
      </c>
      <c r="G114" s="152" t="s">
        <v>27</v>
      </c>
      <c r="H114" s="152" t="s">
        <v>18</v>
      </c>
      <c r="I114" s="152" t="s">
        <v>18</v>
      </c>
      <c r="J114" s="152" t="s">
        <v>27</v>
      </c>
    </row>
    <row r="115" customFormat="false" ht="11.45" hidden="false" customHeight="true" outlineLevel="0" collapsed="false">
      <c r="A115" s="75" t="n">
        <f aca="false">IF(D115&lt;&gt;"",COUNTA($D$14:D115),"")</f>
        <v>82</v>
      </c>
      <c r="B115" s="78" t="s">
        <v>486</v>
      </c>
      <c r="C115" s="152" t="s">
        <v>27</v>
      </c>
      <c r="D115" s="152" t="s">
        <v>27</v>
      </c>
      <c r="E115" s="152" t="s">
        <v>27</v>
      </c>
      <c r="F115" s="152" t="s">
        <v>27</v>
      </c>
      <c r="G115" s="152" t="s">
        <v>27</v>
      </c>
      <c r="H115" s="152" t="s">
        <v>18</v>
      </c>
      <c r="I115" s="152" t="s">
        <v>18</v>
      </c>
      <c r="J115" s="152" t="s">
        <v>27</v>
      </c>
    </row>
    <row r="116" customFormat="false" ht="11.45" hidden="false" customHeight="true" outlineLevel="0" collapsed="false">
      <c r="A116" s="75" t="str">
        <f aca="false">IF(D116&lt;&gt;"",COUNTA($D$14:D116),"")</f>
        <v/>
      </c>
      <c r="B116" s="78"/>
      <c r="C116" s="152"/>
      <c r="D116" s="152"/>
      <c r="E116" s="152"/>
      <c r="F116" s="152"/>
      <c r="G116" s="152"/>
      <c r="H116" s="152"/>
      <c r="I116" s="152"/>
      <c r="J116" s="152"/>
    </row>
    <row r="117" customFormat="false" ht="22.5" hidden="false" customHeight="true" outlineLevel="0" collapsed="false">
      <c r="A117" s="75" t="n">
        <f aca="false">IF(D117&lt;&gt;"",COUNTA($D$14:D117),"")</f>
        <v>83</v>
      </c>
      <c r="B117" s="78" t="s">
        <v>487</v>
      </c>
      <c r="C117" s="152" t="n">
        <v>307.8</v>
      </c>
      <c r="D117" s="152" t="n">
        <v>273.2</v>
      </c>
      <c r="E117" s="152" t="n">
        <v>33.3</v>
      </c>
      <c r="F117" s="152" t="s">
        <v>27</v>
      </c>
      <c r="G117" s="152" t="n">
        <v>8.2</v>
      </c>
      <c r="H117" s="152" t="s">
        <v>27</v>
      </c>
      <c r="I117" s="152" t="s">
        <v>27</v>
      </c>
      <c r="J117" s="152" t="n">
        <v>17.4</v>
      </c>
    </row>
    <row r="118" customFormat="false" ht="11.45" hidden="false" customHeight="true" outlineLevel="0" collapsed="false">
      <c r="A118" s="75" t="n">
        <f aca="false">IF(D118&lt;&gt;"",COUNTA($D$14:D118),"")</f>
        <v>84</v>
      </c>
      <c r="B118" s="78" t="s">
        <v>488</v>
      </c>
      <c r="C118" s="152" t="n">
        <v>232</v>
      </c>
      <c r="D118" s="152" t="n">
        <v>206.9</v>
      </c>
      <c r="E118" s="152" t="n">
        <v>24</v>
      </c>
      <c r="F118" s="152" t="s">
        <v>27</v>
      </c>
      <c r="G118" s="152" t="n">
        <v>6.1</v>
      </c>
      <c r="H118" s="152" t="s">
        <v>27</v>
      </c>
      <c r="I118" s="152" t="s">
        <v>27</v>
      </c>
      <c r="J118" s="152" t="n">
        <v>11.7</v>
      </c>
    </row>
    <row r="119" customFormat="false" ht="11.45" hidden="false" customHeight="true" outlineLevel="0" collapsed="false">
      <c r="A119" s="75" t="n">
        <f aca="false">IF(D119&lt;&gt;"",COUNTA($D$14:D119),"")</f>
        <v>85</v>
      </c>
      <c r="B119" s="78" t="s">
        <v>489</v>
      </c>
      <c r="C119" s="152" t="n">
        <v>29.9</v>
      </c>
      <c r="D119" s="152" t="n">
        <v>27.2</v>
      </c>
      <c r="E119" s="152" t="s">
        <v>27</v>
      </c>
      <c r="F119" s="152" t="s">
        <v>27</v>
      </c>
      <c r="G119" s="152" t="s">
        <v>27</v>
      </c>
      <c r="H119" s="152" t="s">
        <v>18</v>
      </c>
      <c r="I119" s="152" t="s">
        <v>18</v>
      </c>
      <c r="J119" s="152" t="s">
        <v>27</v>
      </c>
    </row>
    <row r="120" customFormat="false" ht="11.45" hidden="false" customHeight="true" outlineLevel="0" collapsed="false">
      <c r="A120" s="75" t="n">
        <f aca="false">IF(D120&lt;&gt;"",COUNTA($D$14:D120),"")</f>
        <v>86</v>
      </c>
      <c r="B120" s="78" t="s">
        <v>490</v>
      </c>
      <c r="C120" s="152" t="n">
        <v>18.9</v>
      </c>
      <c r="D120" s="152" t="n">
        <v>17.9</v>
      </c>
      <c r="E120" s="152" t="s">
        <v>27</v>
      </c>
      <c r="F120" s="152" t="s">
        <v>18</v>
      </c>
      <c r="G120" s="152" t="s">
        <v>27</v>
      </c>
      <c r="H120" s="152" t="s">
        <v>18</v>
      </c>
      <c r="I120" s="152" t="s">
        <v>27</v>
      </c>
      <c r="J120" s="152" t="s">
        <v>27</v>
      </c>
    </row>
    <row r="121" customFormat="false" ht="11.45" hidden="false" customHeight="true" outlineLevel="0" collapsed="false">
      <c r="A121" s="75" t="n">
        <f aca="false">IF(D121&lt;&gt;"",COUNTA($D$14:D121),"")</f>
        <v>87</v>
      </c>
      <c r="B121" s="78" t="s">
        <v>491</v>
      </c>
      <c r="C121" s="152" t="n">
        <v>19.7</v>
      </c>
      <c r="D121" s="152" t="n">
        <v>15.4</v>
      </c>
      <c r="E121" s="152" t="s">
        <v>27</v>
      </c>
      <c r="F121" s="152" t="s">
        <v>27</v>
      </c>
      <c r="G121" s="152" t="s">
        <v>27</v>
      </c>
      <c r="H121" s="152" t="s">
        <v>27</v>
      </c>
      <c r="I121" s="152" t="s">
        <v>27</v>
      </c>
      <c r="J121" s="152" t="s">
        <v>27</v>
      </c>
    </row>
    <row r="122" customFormat="false" ht="11.45" hidden="false" customHeight="true" outlineLevel="0" collapsed="false">
      <c r="A122" s="75" t="n">
        <f aca="false">IF(D122&lt;&gt;"",COUNTA($D$14:D122),"")</f>
        <v>88</v>
      </c>
      <c r="B122" s="78" t="s">
        <v>492</v>
      </c>
      <c r="C122" s="152" t="s">
        <v>27</v>
      </c>
      <c r="D122" s="152" t="s">
        <v>27</v>
      </c>
      <c r="E122" s="152" t="s">
        <v>27</v>
      </c>
      <c r="F122" s="152" t="s">
        <v>18</v>
      </c>
      <c r="G122" s="152" t="s">
        <v>27</v>
      </c>
      <c r="H122" s="152" t="s">
        <v>27</v>
      </c>
      <c r="I122" s="152" t="s">
        <v>18</v>
      </c>
      <c r="J122" s="152" t="s">
        <v>27</v>
      </c>
    </row>
    <row r="123" customFormat="false" ht="22.5" hidden="false" customHeight="true" outlineLevel="0" collapsed="false">
      <c r="A123" s="75" t="n">
        <f aca="false">IF(D123&lt;&gt;"",COUNTA($D$14:D123),"")</f>
        <v>89</v>
      </c>
      <c r="B123" s="78" t="s">
        <v>493</v>
      </c>
      <c r="C123" s="152" t="s">
        <v>27</v>
      </c>
      <c r="D123" s="152" t="s">
        <v>27</v>
      </c>
      <c r="E123" s="152" t="s">
        <v>27</v>
      </c>
      <c r="F123" s="152" t="s">
        <v>18</v>
      </c>
      <c r="G123" s="152" t="s">
        <v>27</v>
      </c>
      <c r="H123" s="152" t="s">
        <v>18</v>
      </c>
      <c r="I123" s="152" t="s">
        <v>27</v>
      </c>
      <c r="J123" s="152" t="s">
        <v>27</v>
      </c>
    </row>
    <row r="124" customFormat="false" ht="11.45" hidden="false" customHeight="true" outlineLevel="0" collapsed="false">
      <c r="A124" s="75" t="n">
        <f aca="false">IF(D124&lt;&gt;"",COUNTA($D$14:D124),"")</f>
        <v>90</v>
      </c>
      <c r="B124" s="78" t="s">
        <v>494</v>
      </c>
      <c r="C124" s="152" t="n">
        <v>32.4</v>
      </c>
      <c r="D124" s="152" t="n">
        <v>14.4</v>
      </c>
      <c r="E124" s="152" t="n">
        <v>17.3</v>
      </c>
      <c r="F124" s="152" t="n">
        <v>11.1</v>
      </c>
      <c r="G124" s="152" t="s">
        <v>27</v>
      </c>
      <c r="H124" s="152" t="s">
        <v>27</v>
      </c>
      <c r="I124" s="152" t="s">
        <v>27</v>
      </c>
      <c r="J124" s="152" t="s">
        <v>27</v>
      </c>
    </row>
    <row r="125" customFormat="false" ht="20.1" hidden="false" customHeight="true" outlineLevel="0" collapsed="false">
      <c r="A125" s="75" t="str">
        <f aca="false">IF(D125&lt;&gt;"",COUNTA($D$14:D125),"")</f>
        <v/>
      </c>
      <c r="B125" s="78"/>
      <c r="C125" s="156" t="s">
        <v>128</v>
      </c>
      <c r="D125" s="156"/>
      <c r="E125" s="156"/>
      <c r="F125" s="156"/>
      <c r="G125" s="156"/>
      <c r="H125" s="156"/>
      <c r="I125" s="156"/>
      <c r="J125" s="156"/>
    </row>
    <row r="126" customFormat="false" ht="11.45" hidden="false" customHeight="true" outlineLevel="0" collapsed="false">
      <c r="A126" s="75" t="n">
        <f aca="false">IF(D126&lt;&gt;"",COUNTA($D$14:D126),"")</f>
        <v>91</v>
      </c>
      <c r="B126" s="76" t="s">
        <v>495</v>
      </c>
      <c r="C126" s="151" t="n">
        <v>328.4</v>
      </c>
      <c r="D126" s="151" t="n">
        <v>281.1</v>
      </c>
      <c r="E126" s="151" t="n">
        <v>46</v>
      </c>
      <c r="F126" s="151" t="n">
        <v>13.7</v>
      </c>
      <c r="G126" s="151" t="n">
        <v>10</v>
      </c>
      <c r="H126" s="151" t="s">
        <v>27</v>
      </c>
      <c r="I126" s="151" t="s">
        <v>27</v>
      </c>
      <c r="J126" s="151" t="n">
        <v>17.5</v>
      </c>
    </row>
    <row r="127" customFormat="false" ht="8.1" hidden="false" customHeight="true" outlineLevel="0" collapsed="false">
      <c r="A127" s="75" t="str">
        <f aca="false">IF(D127&lt;&gt;"",COUNTA($D$14:D127),"")</f>
        <v/>
      </c>
      <c r="B127" s="78"/>
      <c r="C127" s="152"/>
      <c r="D127" s="152"/>
      <c r="E127" s="152"/>
      <c r="F127" s="152"/>
      <c r="G127" s="152"/>
      <c r="H127" s="152"/>
      <c r="I127" s="152"/>
      <c r="J127" s="152"/>
    </row>
    <row r="128" customFormat="false" ht="11.45" hidden="false" customHeight="true" outlineLevel="0" collapsed="false">
      <c r="A128" s="75" t="str">
        <f aca="false">IF(D128&lt;&gt;"",COUNTA($D$14:D128),"")</f>
        <v/>
      </c>
      <c r="B128" s="78" t="s">
        <v>447</v>
      </c>
      <c r="C128" s="152"/>
      <c r="D128" s="152"/>
      <c r="E128" s="152"/>
      <c r="F128" s="152"/>
      <c r="G128" s="152"/>
      <c r="H128" s="152"/>
      <c r="I128" s="152"/>
      <c r="J128" s="152"/>
    </row>
    <row r="129" customFormat="false" ht="11.45" hidden="false" customHeight="true" outlineLevel="0" collapsed="false">
      <c r="A129" s="75" t="n">
        <f aca="false">IF(D129&lt;&gt;"",COUNTA($D$14:D129),"")</f>
        <v>92</v>
      </c>
      <c r="B129" s="78" t="s">
        <v>448</v>
      </c>
      <c r="C129" s="152" t="n">
        <v>5.8</v>
      </c>
      <c r="D129" s="152" t="s">
        <v>27</v>
      </c>
      <c r="E129" s="152" t="n">
        <v>5.2</v>
      </c>
      <c r="F129" s="152" t="s">
        <v>27</v>
      </c>
      <c r="G129" s="152" t="s">
        <v>27</v>
      </c>
      <c r="H129" s="152" t="s">
        <v>18</v>
      </c>
      <c r="I129" s="152" t="s">
        <v>18</v>
      </c>
      <c r="J129" s="152" t="s">
        <v>27</v>
      </c>
    </row>
    <row r="130" customFormat="false" ht="11.45" hidden="false" customHeight="true" outlineLevel="0" collapsed="false">
      <c r="A130" s="75" t="n">
        <f aca="false">IF(D130&lt;&gt;"",COUNTA($D$14:D130),"")</f>
        <v>93</v>
      </c>
      <c r="B130" s="78" t="s">
        <v>449</v>
      </c>
      <c r="C130" s="152" t="n">
        <v>19.9</v>
      </c>
      <c r="D130" s="152" t="n">
        <v>11.5</v>
      </c>
      <c r="E130" s="152" t="n">
        <v>8.2</v>
      </c>
      <c r="F130" s="152" t="s">
        <v>27</v>
      </c>
      <c r="G130" s="152" t="s">
        <v>27</v>
      </c>
      <c r="H130" s="152" t="s">
        <v>27</v>
      </c>
      <c r="I130" s="152" t="s">
        <v>27</v>
      </c>
      <c r="J130" s="152" t="s">
        <v>27</v>
      </c>
    </row>
    <row r="131" customFormat="false" ht="11.45" hidden="false" customHeight="true" outlineLevel="0" collapsed="false">
      <c r="A131" s="75" t="n">
        <f aca="false">IF(D131&lt;&gt;"",COUNTA($D$14:D131),"")</f>
        <v>94</v>
      </c>
      <c r="B131" s="78" t="s">
        <v>450</v>
      </c>
      <c r="C131" s="152" t="n">
        <v>32.1</v>
      </c>
      <c r="D131" s="152" t="n">
        <v>23.3</v>
      </c>
      <c r="E131" s="152" t="n">
        <v>8.7</v>
      </c>
      <c r="F131" s="152" t="s">
        <v>27</v>
      </c>
      <c r="G131" s="152" t="s">
        <v>27</v>
      </c>
      <c r="H131" s="152" t="s">
        <v>27</v>
      </c>
      <c r="I131" s="152" t="s">
        <v>27</v>
      </c>
      <c r="J131" s="152" t="s">
        <v>27</v>
      </c>
    </row>
    <row r="132" customFormat="false" ht="11.45" hidden="false" customHeight="true" outlineLevel="0" collapsed="false">
      <c r="A132" s="75" t="n">
        <f aca="false">IF(D132&lt;&gt;"",COUNTA($D$14:D132),"")</f>
        <v>95</v>
      </c>
      <c r="B132" s="78" t="s">
        <v>451</v>
      </c>
      <c r="C132" s="152" t="n">
        <v>36</v>
      </c>
      <c r="D132" s="152" t="n">
        <v>31</v>
      </c>
      <c r="E132" s="152" t="s">
        <v>27</v>
      </c>
      <c r="F132" s="152" t="s">
        <v>27</v>
      </c>
      <c r="G132" s="152" t="s">
        <v>27</v>
      </c>
      <c r="H132" s="152" t="s">
        <v>18</v>
      </c>
      <c r="I132" s="152" t="s">
        <v>27</v>
      </c>
      <c r="J132" s="152" t="s">
        <v>27</v>
      </c>
    </row>
    <row r="133" customFormat="false" ht="11.45" hidden="false" customHeight="true" outlineLevel="0" collapsed="false">
      <c r="A133" s="75" t="n">
        <f aca="false">IF(D133&lt;&gt;"",COUNTA($D$14:D133),"")</f>
        <v>96</v>
      </c>
      <c r="B133" s="78" t="s">
        <v>452</v>
      </c>
      <c r="C133" s="152" t="n">
        <v>32.7</v>
      </c>
      <c r="D133" s="152" t="n">
        <v>28.7</v>
      </c>
      <c r="E133" s="152" t="s">
        <v>27</v>
      </c>
      <c r="F133" s="152" t="s">
        <v>27</v>
      </c>
      <c r="G133" s="152" t="s">
        <v>27</v>
      </c>
      <c r="H133" s="152" t="s">
        <v>27</v>
      </c>
      <c r="I133" s="152" t="s">
        <v>27</v>
      </c>
      <c r="J133" s="152" t="s">
        <v>27</v>
      </c>
    </row>
    <row r="134" customFormat="false" ht="11.45" hidden="false" customHeight="true" outlineLevel="0" collapsed="false">
      <c r="A134" s="75" t="n">
        <f aca="false">IF(D134&lt;&gt;"",COUNTA($D$14:D134),"")</f>
        <v>97</v>
      </c>
      <c r="B134" s="78" t="s">
        <v>453</v>
      </c>
      <c r="C134" s="152" t="n">
        <v>33.8</v>
      </c>
      <c r="D134" s="152" t="n">
        <v>30.2</v>
      </c>
      <c r="E134" s="152" t="s">
        <v>27</v>
      </c>
      <c r="F134" s="152" t="s">
        <v>27</v>
      </c>
      <c r="G134" s="152" t="s">
        <v>27</v>
      </c>
      <c r="H134" s="152" t="s">
        <v>18</v>
      </c>
      <c r="I134" s="152" t="s">
        <v>27</v>
      </c>
      <c r="J134" s="152" t="s">
        <v>27</v>
      </c>
    </row>
    <row r="135" customFormat="false" ht="11.45" hidden="false" customHeight="true" outlineLevel="0" collapsed="false">
      <c r="A135" s="75" t="n">
        <f aca="false">IF(D135&lt;&gt;"",COUNTA($D$14:D135),"")</f>
        <v>98</v>
      </c>
      <c r="B135" s="78" t="s">
        <v>454</v>
      </c>
      <c r="C135" s="152" t="n">
        <v>46.5</v>
      </c>
      <c r="D135" s="152" t="n">
        <v>43.3</v>
      </c>
      <c r="E135" s="152" t="s">
        <v>27</v>
      </c>
      <c r="F135" s="152" t="s">
        <v>18</v>
      </c>
      <c r="G135" s="152" t="s">
        <v>27</v>
      </c>
      <c r="H135" s="152" t="s">
        <v>27</v>
      </c>
      <c r="I135" s="152" t="s">
        <v>27</v>
      </c>
      <c r="J135" s="152" t="s">
        <v>27</v>
      </c>
    </row>
    <row r="136" customFormat="false" ht="11.45" hidden="false" customHeight="true" outlineLevel="0" collapsed="false">
      <c r="A136" s="75" t="n">
        <f aca="false">IF(D136&lt;&gt;"",COUNTA($D$14:D136),"")</f>
        <v>99</v>
      </c>
      <c r="B136" s="78" t="s">
        <v>455</v>
      </c>
      <c r="C136" s="152" t="n">
        <v>51.3</v>
      </c>
      <c r="D136" s="152" t="n">
        <v>46.6</v>
      </c>
      <c r="E136" s="152" t="s">
        <v>27</v>
      </c>
      <c r="F136" s="152" t="s">
        <v>27</v>
      </c>
      <c r="G136" s="152" t="s">
        <v>27</v>
      </c>
      <c r="H136" s="152" t="s">
        <v>18</v>
      </c>
      <c r="I136" s="152" t="s">
        <v>27</v>
      </c>
      <c r="J136" s="152" t="s">
        <v>27</v>
      </c>
    </row>
    <row r="137" customFormat="false" ht="11.45" hidden="false" customHeight="true" outlineLevel="0" collapsed="false">
      <c r="A137" s="75" t="n">
        <f aca="false">IF(D137&lt;&gt;"",COUNTA($D$14:D137),"")</f>
        <v>100</v>
      </c>
      <c r="B137" s="78" t="s">
        <v>456</v>
      </c>
      <c r="C137" s="152" t="n">
        <v>46.3</v>
      </c>
      <c r="D137" s="152" t="n">
        <v>43.2</v>
      </c>
      <c r="E137" s="152" t="s">
        <v>27</v>
      </c>
      <c r="F137" s="152" t="s">
        <v>18</v>
      </c>
      <c r="G137" s="152" t="s">
        <v>27</v>
      </c>
      <c r="H137" s="152" t="s">
        <v>27</v>
      </c>
      <c r="I137" s="152" t="s">
        <v>27</v>
      </c>
      <c r="J137" s="152" t="s">
        <v>27</v>
      </c>
    </row>
    <row r="138" customFormat="false" ht="11.45" hidden="false" customHeight="true" outlineLevel="0" collapsed="false">
      <c r="A138" s="75" t="n">
        <f aca="false">IF(D138&lt;&gt;"",COUNTA($D$14:D138),"")</f>
        <v>101</v>
      </c>
      <c r="B138" s="78" t="s">
        <v>457</v>
      </c>
      <c r="C138" s="152" t="n">
        <v>21</v>
      </c>
      <c r="D138" s="152" t="n">
        <v>19.8</v>
      </c>
      <c r="E138" s="152" t="s">
        <v>27</v>
      </c>
      <c r="F138" s="152" t="s">
        <v>18</v>
      </c>
      <c r="G138" s="152" t="s">
        <v>27</v>
      </c>
      <c r="H138" s="152" t="s">
        <v>27</v>
      </c>
      <c r="I138" s="152" t="s">
        <v>18</v>
      </c>
      <c r="J138" s="152" t="s">
        <v>27</v>
      </c>
    </row>
    <row r="139" customFormat="false" ht="11.45" hidden="false" customHeight="true" outlineLevel="0" collapsed="false">
      <c r="A139" s="75" t="n">
        <f aca="false">IF(D139&lt;&gt;"",COUNTA($D$14:D139),"")</f>
        <v>102</v>
      </c>
      <c r="B139" s="78" t="s">
        <v>458</v>
      </c>
      <c r="C139" s="152" t="s">
        <v>27</v>
      </c>
      <c r="D139" s="152" t="s">
        <v>27</v>
      </c>
      <c r="E139" s="152" t="s">
        <v>27</v>
      </c>
      <c r="F139" s="152" t="s">
        <v>18</v>
      </c>
      <c r="G139" s="152" t="s">
        <v>18</v>
      </c>
      <c r="H139" s="152" t="s">
        <v>18</v>
      </c>
      <c r="I139" s="152" t="s">
        <v>18</v>
      </c>
      <c r="J139" s="152" t="s">
        <v>27</v>
      </c>
    </row>
    <row r="140" customFormat="false" ht="11.45" hidden="false" customHeight="true" outlineLevel="0" collapsed="false">
      <c r="A140" s="75" t="str">
        <f aca="false">IF(D140&lt;&gt;"",COUNTA($D$14:D140),"")</f>
        <v/>
      </c>
      <c r="B140" s="78"/>
      <c r="C140" s="152"/>
      <c r="D140" s="152"/>
      <c r="E140" s="152"/>
      <c r="F140" s="152"/>
      <c r="G140" s="152"/>
      <c r="H140" s="152"/>
      <c r="I140" s="152"/>
      <c r="J140" s="152"/>
    </row>
    <row r="141" customFormat="false" ht="11.45" hidden="false" customHeight="true" outlineLevel="0" collapsed="false">
      <c r="A141" s="75" t="str">
        <f aca="false">IF(D141&lt;&gt;"",COUNTA($D$14:D141),"")</f>
        <v/>
      </c>
      <c r="B141" s="78" t="s">
        <v>459</v>
      </c>
      <c r="C141" s="152"/>
      <c r="D141" s="152"/>
      <c r="E141" s="152"/>
      <c r="F141" s="152"/>
      <c r="G141" s="152"/>
      <c r="H141" s="152"/>
      <c r="I141" s="152"/>
      <c r="J141" s="152"/>
    </row>
    <row r="142" customFormat="false" ht="11.45" hidden="false" customHeight="true" outlineLevel="0" collapsed="false">
      <c r="A142" s="75" t="n">
        <f aca="false">IF(D142&lt;&gt;"",COUNTA($D$14:D142),"")</f>
        <v>103</v>
      </c>
      <c r="B142" s="78" t="s">
        <v>460</v>
      </c>
      <c r="C142" s="152" t="n">
        <v>109.1</v>
      </c>
      <c r="D142" s="152" t="n">
        <v>82.9</v>
      </c>
      <c r="E142" s="152" t="n">
        <v>25.4</v>
      </c>
      <c r="F142" s="152" t="n">
        <v>11.4</v>
      </c>
      <c r="G142" s="152" t="s">
        <v>27</v>
      </c>
      <c r="H142" s="152" t="s">
        <v>27</v>
      </c>
      <c r="I142" s="152" t="s">
        <v>27</v>
      </c>
      <c r="J142" s="152" t="n">
        <v>8.3</v>
      </c>
    </row>
    <row r="143" customFormat="false" ht="11.45" hidden="false" customHeight="true" outlineLevel="0" collapsed="false">
      <c r="A143" s="75" t="n">
        <f aca="false">IF(D143&lt;&gt;"",COUNTA($D$14:D143),"")</f>
        <v>104</v>
      </c>
      <c r="B143" s="78" t="s">
        <v>461</v>
      </c>
      <c r="C143" s="152" t="n">
        <v>176.4</v>
      </c>
      <c r="D143" s="152" t="n">
        <v>160.5</v>
      </c>
      <c r="E143" s="152" t="n">
        <v>15.5</v>
      </c>
      <c r="F143" s="152" t="s">
        <v>27</v>
      </c>
      <c r="G143" s="152" t="s">
        <v>27</v>
      </c>
      <c r="H143" s="152" t="s">
        <v>27</v>
      </c>
      <c r="I143" s="152" t="s">
        <v>27</v>
      </c>
      <c r="J143" s="152" t="n">
        <v>7.4</v>
      </c>
    </row>
    <row r="144" customFormat="false" ht="11.45" hidden="false" customHeight="true" outlineLevel="0" collapsed="false">
      <c r="A144" s="75" t="n">
        <f aca="false">IF(D144&lt;&gt;"",COUNTA($D$14:D144),"")</f>
        <v>105</v>
      </c>
      <c r="B144" s="78" t="s">
        <v>462</v>
      </c>
      <c r="C144" s="152" t="n">
        <v>31.8</v>
      </c>
      <c r="D144" s="152" t="n">
        <v>27.7</v>
      </c>
      <c r="E144" s="152" t="s">
        <v>27</v>
      </c>
      <c r="F144" s="152" t="s">
        <v>27</v>
      </c>
      <c r="G144" s="152" t="s">
        <v>27</v>
      </c>
      <c r="H144" s="152" t="s">
        <v>18</v>
      </c>
      <c r="I144" s="152" t="s">
        <v>27</v>
      </c>
      <c r="J144" s="152" t="s">
        <v>27</v>
      </c>
    </row>
    <row r="145" customFormat="false" ht="11.45" hidden="false" customHeight="true" outlineLevel="0" collapsed="false">
      <c r="A145" s="75" t="n">
        <f aca="false">IF(D145&lt;&gt;"",COUNTA($D$14:D145),"")</f>
        <v>106</v>
      </c>
      <c r="B145" s="78" t="s">
        <v>463</v>
      </c>
      <c r="C145" s="152" t="n">
        <v>11.1</v>
      </c>
      <c r="D145" s="152" t="n">
        <v>9.9</v>
      </c>
      <c r="E145" s="152" t="s">
        <v>27</v>
      </c>
      <c r="F145" s="152" t="s">
        <v>18</v>
      </c>
      <c r="G145" s="152" t="s">
        <v>27</v>
      </c>
      <c r="H145" s="152" t="s">
        <v>27</v>
      </c>
      <c r="I145" s="152" t="s">
        <v>27</v>
      </c>
      <c r="J145" s="152" t="s">
        <v>27</v>
      </c>
    </row>
    <row r="146" customFormat="false" ht="11.45" hidden="false" customHeight="true" outlineLevel="0" collapsed="false">
      <c r="A146" s="75" t="str">
        <f aca="false">IF(D146&lt;&gt;"",COUNTA($D$14:D146),"")</f>
        <v/>
      </c>
      <c r="B146" s="78"/>
      <c r="C146" s="152"/>
      <c r="D146" s="152"/>
      <c r="E146" s="152"/>
      <c r="F146" s="152"/>
      <c r="G146" s="152"/>
      <c r="H146" s="152"/>
      <c r="I146" s="152"/>
      <c r="J146" s="152"/>
    </row>
    <row r="147" customFormat="false" ht="22.5" hidden="false" customHeight="true" outlineLevel="0" collapsed="false">
      <c r="A147" s="75" t="str">
        <f aca="false">IF(D147&lt;&gt;"",COUNTA($D$14:D147),"")</f>
        <v/>
      </c>
      <c r="B147" s="78" t="s">
        <v>464</v>
      </c>
      <c r="C147" s="152"/>
      <c r="D147" s="152"/>
      <c r="E147" s="152"/>
      <c r="F147" s="152"/>
      <c r="G147" s="152"/>
      <c r="H147" s="152"/>
      <c r="I147" s="152"/>
      <c r="J147" s="152"/>
    </row>
    <row r="148" customFormat="false" ht="11.45" hidden="false" customHeight="true" outlineLevel="0" collapsed="false">
      <c r="A148" s="75" t="n">
        <f aca="false">IF(D148&lt;&gt;"",COUNTA($D$14:D148),"")</f>
        <v>107</v>
      </c>
      <c r="B148" s="78" t="s">
        <v>465</v>
      </c>
      <c r="C148" s="152" t="n">
        <v>31.7</v>
      </c>
      <c r="D148" s="152" t="n">
        <v>24.7</v>
      </c>
      <c r="E148" s="152" t="n">
        <v>6.4</v>
      </c>
      <c r="F148" s="152" t="s">
        <v>27</v>
      </c>
      <c r="G148" s="152" t="s">
        <v>27</v>
      </c>
      <c r="H148" s="152" t="s">
        <v>27</v>
      </c>
      <c r="I148" s="152" t="s">
        <v>27</v>
      </c>
      <c r="J148" s="152" t="s">
        <v>27</v>
      </c>
    </row>
    <row r="149" customFormat="false" ht="11.45" hidden="false" customHeight="true" outlineLevel="0" collapsed="false">
      <c r="A149" s="75" t="n">
        <f aca="false">IF(D149&lt;&gt;"",COUNTA($D$14:D149),"")</f>
        <v>108</v>
      </c>
      <c r="B149" s="78" t="s">
        <v>466</v>
      </c>
      <c r="C149" s="152" t="n">
        <v>21.8</v>
      </c>
      <c r="D149" s="152" t="n">
        <v>17.5</v>
      </c>
      <c r="E149" s="152" t="s">
        <v>27</v>
      </c>
      <c r="F149" s="152" t="s">
        <v>27</v>
      </c>
      <c r="G149" s="152" t="s">
        <v>27</v>
      </c>
      <c r="H149" s="152" t="s">
        <v>27</v>
      </c>
      <c r="I149" s="152" t="s">
        <v>27</v>
      </c>
      <c r="J149" s="152" t="s">
        <v>27</v>
      </c>
    </row>
    <row r="150" customFormat="false" ht="11.45" hidden="false" customHeight="true" outlineLevel="0" collapsed="false">
      <c r="A150" s="75" t="n">
        <f aca="false">IF(D150&lt;&gt;"",COUNTA($D$14:D150),"")</f>
        <v>109</v>
      </c>
      <c r="B150" s="78" t="s">
        <v>467</v>
      </c>
      <c r="C150" s="152" t="n">
        <v>63.9</v>
      </c>
      <c r="D150" s="152" t="n">
        <v>55.2</v>
      </c>
      <c r="E150" s="152" t="n">
        <v>8.5</v>
      </c>
      <c r="F150" s="152" t="s">
        <v>27</v>
      </c>
      <c r="G150" s="152" t="s">
        <v>27</v>
      </c>
      <c r="H150" s="152" t="s">
        <v>27</v>
      </c>
      <c r="I150" s="152" t="s">
        <v>27</v>
      </c>
      <c r="J150" s="152" t="s">
        <v>27</v>
      </c>
    </row>
    <row r="151" customFormat="false" ht="11.45" hidden="false" customHeight="true" outlineLevel="0" collapsed="false">
      <c r="A151" s="75" t="n">
        <f aca="false">IF(D151&lt;&gt;"",COUNTA($D$14:D151),"")</f>
        <v>110</v>
      </c>
      <c r="B151" s="78" t="s">
        <v>468</v>
      </c>
      <c r="C151" s="152" t="n">
        <v>29</v>
      </c>
      <c r="D151" s="152" t="n">
        <v>25.3</v>
      </c>
      <c r="E151" s="152" t="s">
        <v>27</v>
      </c>
      <c r="F151" s="152" t="s">
        <v>27</v>
      </c>
      <c r="G151" s="152" t="s">
        <v>27</v>
      </c>
      <c r="H151" s="152" t="s">
        <v>27</v>
      </c>
      <c r="I151" s="152" t="s">
        <v>27</v>
      </c>
      <c r="J151" s="152" t="s">
        <v>27</v>
      </c>
    </row>
    <row r="152" customFormat="false" ht="11.45" hidden="false" customHeight="true" outlineLevel="0" collapsed="false">
      <c r="A152" s="75" t="n">
        <f aca="false">IF(D152&lt;&gt;"",COUNTA($D$14:D152),"")</f>
        <v>111</v>
      </c>
      <c r="B152" s="78" t="s">
        <v>469</v>
      </c>
      <c r="C152" s="152" t="n">
        <v>182.1</v>
      </c>
      <c r="D152" s="152" t="n">
        <v>158.4</v>
      </c>
      <c r="E152" s="152" t="n">
        <v>23.2</v>
      </c>
      <c r="F152" s="152" t="n">
        <v>11.5</v>
      </c>
      <c r="G152" s="152" t="s">
        <v>27</v>
      </c>
      <c r="H152" s="152" t="s">
        <v>18</v>
      </c>
      <c r="I152" s="152" t="s">
        <v>27</v>
      </c>
      <c r="J152" s="152" t="n">
        <v>6.6</v>
      </c>
    </row>
    <row r="153" customFormat="false" ht="11.45" hidden="false" customHeight="true" outlineLevel="0" collapsed="false">
      <c r="A153" s="75" t="str">
        <f aca="false">IF(D153&lt;&gt;"",COUNTA($D$14:D153),"")</f>
        <v/>
      </c>
      <c r="B153" s="78"/>
      <c r="C153" s="152"/>
      <c r="D153" s="152"/>
      <c r="E153" s="152"/>
      <c r="F153" s="152"/>
      <c r="G153" s="152"/>
      <c r="H153" s="152"/>
      <c r="I153" s="152"/>
      <c r="J153" s="152"/>
    </row>
    <row r="154" customFormat="false" ht="11.45" hidden="false" customHeight="true" outlineLevel="0" collapsed="false">
      <c r="A154" s="75" t="str">
        <f aca="false">IF(D154&lt;&gt;"",COUNTA($D$14:D154),"")</f>
        <v/>
      </c>
      <c r="B154" s="78" t="s">
        <v>470</v>
      </c>
      <c r="C154" s="152"/>
      <c r="D154" s="152"/>
      <c r="E154" s="152"/>
      <c r="F154" s="152"/>
      <c r="G154" s="152"/>
      <c r="H154" s="152"/>
      <c r="I154" s="152"/>
      <c r="J154" s="152"/>
    </row>
    <row r="155" customFormat="false" ht="11.45" hidden="false" customHeight="true" outlineLevel="0" collapsed="false">
      <c r="A155" s="75" t="n">
        <f aca="false">IF(D155&lt;&gt;"",COUNTA($D$14:D155),"")</f>
        <v>112</v>
      </c>
      <c r="B155" s="78" t="s">
        <v>471</v>
      </c>
      <c r="C155" s="152" t="s">
        <v>27</v>
      </c>
      <c r="D155" s="152" t="s">
        <v>27</v>
      </c>
      <c r="E155" s="152" t="s">
        <v>27</v>
      </c>
      <c r="F155" s="152" t="s">
        <v>27</v>
      </c>
      <c r="G155" s="152" t="s">
        <v>18</v>
      </c>
      <c r="H155" s="152" t="s">
        <v>18</v>
      </c>
      <c r="I155" s="152" t="s">
        <v>18</v>
      </c>
      <c r="J155" s="152" t="s">
        <v>18</v>
      </c>
    </row>
    <row r="156" customFormat="false" ht="22.5" hidden="false" customHeight="true" outlineLevel="0" collapsed="false">
      <c r="A156" s="75" t="n">
        <f aca="false">IF(D156&lt;&gt;"",COUNTA($D$14:D156),"")</f>
        <v>113</v>
      </c>
      <c r="B156" s="78" t="s">
        <v>472</v>
      </c>
      <c r="C156" s="152" t="n">
        <v>22.2</v>
      </c>
      <c r="D156" s="152" t="n">
        <v>19.8</v>
      </c>
      <c r="E156" s="152" t="s">
        <v>27</v>
      </c>
      <c r="F156" s="152" t="s">
        <v>27</v>
      </c>
      <c r="G156" s="152" t="s">
        <v>27</v>
      </c>
      <c r="H156" s="152" t="s">
        <v>18</v>
      </c>
      <c r="I156" s="152" t="s">
        <v>27</v>
      </c>
      <c r="J156" s="152" t="s">
        <v>27</v>
      </c>
    </row>
    <row r="157" customFormat="false" ht="22.5" hidden="false" customHeight="true" outlineLevel="0" collapsed="false">
      <c r="A157" s="75" t="n">
        <f aca="false">IF(D157&lt;&gt;"",COUNTA($D$14:D157),"")</f>
        <v>114</v>
      </c>
      <c r="B157" s="78" t="s">
        <v>473</v>
      </c>
      <c r="C157" s="152" t="s">
        <v>27</v>
      </c>
      <c r="D157" s="152" t="s">
        <v>27</v>
      </c>
      <c r="E157" s="152" t="s">
        <v>27</v>
      </c>
      <c r="F157" s="152" t="s">
        <v>27</v>
      </c>
      <c r="G157" s="152" t="s">
        <v>27</v>
      </c>
      <c r="H157" s="152" t="s">
        <v>18</v>
      </c>
      <c r="I157" s="152" t="s">
        <v>18</v>
      </c>
      <c r="J157" s="152" t="s">
        <v>27</v>
      </c>
    </row>
    <row r="158" customFormat="false" ht="11.45" hidden="false" customHeight="true" outlineLevel="0" collapsed="false">
      <c r="A158" s="75" t="n">
        <f aca="false">IF(D158&lt;&gt;"",COUNTA($D$14:D158),"")</f>
        <v>115</v>
      </c>
      <c r="B158" s="78" t="s">
        <v>474</v>
      </c>
      <c r="C158" s="152" t="n">
        <v>6.2</v>
      </c>
      <c r="D158" s="152" t="n">
        <v>5.5</v>
      </c>
      <c r="E158" s="152" t="s">
        <v>27</v>
      </c>
      <c r="F158" s="152" t="s">
        <v>27</v>
      </c>
      <c r="G158" s="152" t="s">
        <v>27</v>
      </c>
      <c r="H158" s="152" t="s">
        <v>18</v>
      </c>
      <c r="I158" s="152" t="s">
        <v>18</v>
      </c>
      <c r="J158" s="152" t="s">
        <v>27</v>
      </c>
    </row>
    <row r="159" customFormat="false" ht="11.45" hidden="false" customHeight="true" outlineLevel="0" collapsed="false">
      <c r="A159" s="75" t="n">
        <f aca="false">IF(D159&lt;&gt;"",COUNTA($D$14:D159),"")</f>
        <v>116</v>
      </c>
      <c r="B159" s="78" t="s">
        <v>475</v>
      </c>
      <c r="C159" s="152" t="n">
        <v>73.6</v>
      </c>
      <c r="D159" s="152" t="n">
        <v>61</v>
      </c>
      <c r="E159" s="152" t="n">
        <v>12.4</v>
      </c>
      <c r="F159" s="152" t="s">
        <v>27</v>
      </c>
      <c r="G159" s="152" t="s">
        <v>27</v>
      </c>
      <c r="H159" s="152" t="s">
        <v>27</v>
      </c>
      <c r="I159" s="152" t="s">
        <v>27</v>
      </c>
      <c r="J159" s="152" t="s">
        <v>27</v>
      </c>
    </row>
    <row r="160" customFormat="false" ht="11.45" hidden="false" customHeight="true" outlineLevel="0" collapsed="false">
      <c r="A160" s="75" t="n">
        <f aca="false">IF(D160&lt;&gt;"",COUNTA($D$14:D160),"")</f>
        <v>117</v>
      </c>
      <c r="B160" s="78" t="s">
        <v>476</v>
      </c>
      <c r="C160" s="152" t="n">
        <v>12.9</v>
      </c>
      <c r="D160" s="152" t="n">
        <v>11.4</v>
      </c>
      <c r="E160" s="152" t="s">
        <v>27</v>
      </c>
      <c r="F160" s="152" t="s">
        <v>27</v>
      </c>
      <c r="G160" s="152" t="s">
        <v>27</v>
      </c>
      <c r="H160" s="152" t="s">
        <v>18</v>
      </c>
      <c r="I160" s="152" t="s">
        <v>27</v>
      </c>
      <c r="J160" s="152" t="s">
        <v>27</v>
      </c>
    </row>
    <row r="161" customFormat="false" ht="22.5" hidden="false" customHeight="true" outlineLevel="0" collapsed="false">
      <c r="A161" s="75" t="n">
        <f aca="false">IF(D161&lt;&gt;"",COUNTA($D$14:D161),"")</f>
        <v>118</v>
      </c>
      <c r="B161" s="78" t="s">
        <v>477</v>
      </c>
      <c r="C161" s="152" t="n">
        <v>5.2</v>
      </c>
      <c r="D161" s="152" t="s">
        <v>27</v>
      </c>
      <c r="E161" s="152" t="s">
        <v>27</v>
      </c>
      <c r="F161" s="152" t="s">
        <v>27</v>
      </c>
      <c r="G161" s="152" t="s">
        <v>18</v>
      </c>
      <c r="H161" s="152" t="s">
        <v>18</v>
      </c>
      <c r="I161" s="152" t="s">
        <v>27</v>
      </c>
      <c r="J161" s="152" t="s">
        <v>27</v>
      </c>
    </row>
    <row r="162" customFormat="false" ht="22.5" hidden="false" customHeight="true" outlineLevel="0" collapsed="false">
      <c r="A162" s="75" t="n">
        <f aca="false">IF(D162&lt;&gt;"",COUNTA($D$14:D162),"")</f>
        <v>119</v>
      </c>
      <c r="B162" s="78" t="s">
        <v>478</v>
      </c>
      <c r="C162" s="152" t="n">
        <v>45.1</v>
      </c>
      <c r="D162" s="152" t="n">
        <v>38.1</v>
      </c>
      <c r="E162" s="152" t="n">
        <v>6.6</v>
      </c>
      <c r="F162" s="152" t="s">
        <v>27</v>
      </c>
      <c r="G162" s="152" t="s">
        <v>27</v>
      </c>
      <c r="H162" s="152" t="s">
        <v>27</v>
      </c>
      <c r="I162" s="152" t="s">
        <v>27</v>
      </c>
      <c r="J162" s="152" t="s">
        <v>27</v>
      </c>
    </row>
    <row r="163" customFormat="false" ht="11.45" hidden="false" customHeight="true" outlineLevel="0" collapsed="false">
      <c r="A163" s="75" t="n">
        <f aca="false">IF(D163&lt;&gt;"",COUNTA($D$14:D163),"")</f>
        <v>120</v>
      </c>
      <c r="B163" s="78" t="s">
        <v>479</v>
      </c>
      <c r="C163" s="152" t="n">
        <v>34.8</v>
      </c>
      <c r="D163" s="152" t="n">
        <v>31.8</v>
      </c>
      <c r="E163" s="152" t="s">
        <v>27</v>
      </c>
      <c r="F163" s="152" t="s">
        <v>27</v>
      </c>
      <c r="G163" s="152" t="s">
        <v>27</v>
      </c>
      <c r="H163" s="152" t="s">
        <v>18</v>
      </c>
      <c r="I163" s="152" t="s">
        <v>27</v>
      </c>
      <c r="J163" s="152" t="s">
        <v>27</v>
      </c>
    </row>
    <row r="164" customFormat="false" ht="22.5" hidden="false" customHeight="true" outlineLevel="0" collapsed="false">
      <c r="A164" s="75" t="n">
        <f aca="false">IF(D164&lt;&gt;"",COUNTA($D$14:D164),"")</f>
        <v>121</v>
      </c>
      <c r="B164" s="78" t="s">
        <v>480</v>
      </c>
      <c r="C164" s="152" t="n">
        <v>120.1</v>
      </c>
      <c r="D164" s="152" t="n">
        <v>101.7</v>
      </c>
      <c r="E164" s="152" t="n">
        <v>18</v>
      </c>
      <c r="F164" s="152" t="n">
        <v>6.7</v>
      </c>
      <c r="G164" s="152" t="s">
        <v>27</v>
      </c>
      <c r="H164" s="152" t="s">
        <v>27</v>
      </c>
      <c r="I164" s="152" t="s">
        <v>27</v>
      </c>
      <c r="J164" s="152" t="n">
        <v>7</v>
      </c>
    </row>
    <row r="165" customFormat="false" ht="11.45" hidden="false" customHeight="true" outlineLevel="0" collapsed="false">
      <c r="A165" s="75" t="str">
        <f aca="false">IF(D165&lt;&gt;"",COUNTA($D$14:D165),"")</f>
        <v/>
      </c>
      <c r="B165" s="78"/>
      <c r="C165" s="152"/>
      <c r="D165" s="152"/>
      <c r="E165" s="152"/>
      <c r="F165" s="152"/>
      <c r="G165" s="152"/>
      <c r="H165" s="152"/>
      <c r="I165" s="152"/>
      <c r="J165" s="152"/>
    </row>
    <row r="166" customFormat="false" ht="22.5" hidden="false" customHeight="true" outlineLevel="0" collapsed="false">
      <c r="A166" s="75" t="n">
        <f aca="false">IF(D166&lt;&gt;"",COUNTA($D$14:D166),"")</f>
        <v>122</v>
      </c>
      <c r="B166" s="78" t="s">
        <v>481</v>
      </c>
      <c r="C166" s="152" t="n">
        <v>325.8</v>
      </c>
      <c r="D166" s="152" t="n">
        <v>279.1</v>
      </c>
      <c r="E166" s="152" t="n">
        <v>45.4</v>
      </c>
      <c r="F166" s="152" t="n">
        <v>13.5</v>
      </c>
      <c r="G166" s="152" t="n">
        <v>9.8</v>
      </c>
      <c r="H166" s="152" t="s">
        <v>27</v>
      </c>
      <c r="I166" s="152" t="s">
        <v>27</v>
      </c>
      <c r="J166" s="152" t="n">
        <v>17.4</v>
      </c>
    </row>
    <row r="167" customFormat="false" ht="11.45" hidden="false" customHeight="true" outlineLevel="0" collapsed="false">
      <c r="A167" s="75" t="n">
        <f aca="false">IF(D167&lt;&gt;"",COUNTA($D$14:D167),"")</f>
        <v>123</v>
      </c>
      <c r="B167" s="78" t="s">
        <v>482</v>
      </c>
      <c r="C167" s="152" t="n">
        <v>28</v>
      </c>
      <c r="D167" s="152" t="n">
        <v>22.3</v>
      </c>
      <c r="E167" s="152" t="n">
        <v>5.4</v>
      </c>
      <c r="F167" s="152" t="s">
        <v>27</v>
      </c>
      <c r="G167" s="152" t="s">
        <v>27</v>
      </c>
      <c r="H167" s="152" t="s">
        <v>27</v>
      </c>
      <c r="I167" s="152" t="s">
        <v>27</v>
      </c>
      <c r="J167" s="152" t="s">
        <v>27</v>
      </c>
    </row>
    <row r="168" customFormat="false" ht="22.5" hidden="false" customHeight="true" outlineLevel="0" collapsed="false">
      <c r="A168" s="75" t="n">
        <f aca="false">IF(D168&lt;&gt;"",COUNTA($D$14:D168),"")</f>
        <v>124</v>
      </c>
      <c r="B168" s="78" t="s">
        <v>483</v>
      </c>
      <c r="C168" s="152" t="n">
        <v>208.7</v>
      </c>
      <c r="D168" s="152" t="n">
        <v>182.6</v>
      </c>
      <c r="E168" s="152" t="n">
        <v>25.4</v>
      </c>
      <c r="F168" s="152" t="n">
        <v>7.4</v>
      </c>
      <c r="G168" s="152" t="n">
        <v>5.3</v>
      </c>
      <c r="H168" s="152" t="s">
        <v>27</v>
      </c>
      <c r="I168" s="152" t="s">
        <v>27</v>
      </c>
      <c r="J168" s="152" t="n">
        <v>9.9</v>
      </c>
    </row>
    <row r="169" customFormat="false" ht="11.45" hidden="false" customHeight="true" outlineLevel="0" collapsed="false">
      <c r="A169" s="75" t="n">
        <f aca="false">IF(D169&lt;&gt;"",COUNTA($D$14:D169),"")</f>
        <v>125</v>
      </c>
      <c r="B169" s="78" t="s">
        <v>484</v>
      </c>
      <c r="C169" s="152" t="n">
        <v>86.6</v>
      </c>
      <c r="D169" s="152" t="n">
        <v>71.9</v>
      </c>
      <c r="E169" s="152" t="n">
        <v>14.3</v>
      </c>
      <c r="F169" s="152" t="s">
        <v>27</v>
      </c>
      <c r="G169" s="152" t="s">
        <v>27</v>
      </c>
      <c r="H169" s="152" t="s">
        <v>27</v>
      </c>
      <c r="I169" s="152" t="s">
        <v>27</v>
      </c>
      <c r="J169" s="152" t="n">
        <v>5.8</v>
      </c>
    </row>
    <row r="170" customFormat="false" ht="22.5" hidden="false" customHeight="true" outlineLevel="0" collapsed="false">
      <c r="A170" s="75" t="n">
        <f aca="false">IF(D170&lt;&gt;"",COUNTA($D$14:D170),"")</f>
        <v>126</v>
      </c>
      <c r="B170" s="78" t="s">
        <v>485</v>
      </c>
      <c r="C170" s="152" t="s">
        <v>27</v>
      </c>
      <c r="D170" s="152" t="s">
        <v>27</v>
      </c>
      <c r="E170" s="152" t="s">
        <v>27</v>
      </c>
      <c r="F170" s="152" t="s">
        <v>27</v>
      </c>
      <c r="G170" s="152" t="s">
        <v>18</v>
      </c>
      <c r="H170" s="152" t="s">
        <v>18</v>
      </c>
      <c r="I170" s="152" t="s">
        <v>18</v>
      </c>
      <c r="J170" s="152" t="s">
        <v>18</v>
      </c>
    </row>
    <row r="171" customFormat="false" ht="11.45" hidden="false" customHeight="true" outlineLevel="0" collapsed="false">
      <c r="A171" s="75" t="n">
        <f aca="false">IF(D171&lt;&gt;"",COUNTA($D$14:D171),"")</f>
        <v>127</v>
      </c>
      <c r="B171" s="78" t="s">
        <v>486</v>
      </c>
      <c r="C171" s="152" t="s">
        <v>27</v>
      </c>
      <c r="D171" s="152" t="s">
        <v>27</v>
      </c>
      <c r="E171" s="152" t="s">
        <v>27</v>
      </c>
      <c r="F171" s="152" t="s">
        <v>18</v>
      </c>
      <c r="G171" s="152" t="s">
        <v>27</v>
      </c>
      <c r="H171" s="152" t="s">
        <v>18</v>
      </c>
      <c r="I171" s="152" t="s">
        <v>18</v>
      </c>
      <c r="J171" s="152" t="s">
        <v>27</v>
      </c>
    </row>
    <row r="172" customFormat="false" ht="11.45" hidden="false" customHeight="true" outlineLevel="0" collapsed="false">
      <c r="A172" s="75" t="str">
        <f aca="false">IF(D172&lt;&gt;"",COUNTA($D$14:D172),"")</f>
        <v/>
      </c>
      <c r="B172" s="78"/>
      <c r="C172" s="152"/>
      <c r="D172" s="152"/>
      <c r="E172" s="152"/>
      <c r="F172" s="152"/>
      <c r="G172" s="152"/>
      <c r="H172" s="152"/>
      <c r="I172" s="152"/>
      <c r="J172" s="152"/>
    </row>
    <row r="173" customFormat="false" ht="22.5" hidden="false" customHeight="true" outlineLevel="0" collapsed="false">
      <c r="A173" s="75" t="n">
        <f aca="false">IF(D173&lt;&gt;"",COUNTA($D$14:D173),"")</f>
        <v>128</v>
      </c>
      <c r="B173" s="78" t="s">
        <v>487</v>
      </c>
      <c r="C173" s="152" t="n">
        <v>299.6</v>
      </c>
      <c r="D173" s="152" t="n">
        <v>266.3</v>
      </c>
      <c r="E173" s="152" t="n">
        <v>32.2</v>
      </c>
      <c r="F173" s="152" t="s">
        <v>27</v>
      </c>
      <c r="G173" s="152" t="n">
        <v>9.1</v>
      </c>
      <c r="H173" s="152" t="s">
        <v>27</v>
      </c>
      <c r="I173" s="152" t="s">
        <v>27</v>
      </c>
      <c r="J173" s="152" t="n">
        <v>15</v>
      </c>
    </row>
    <row r="174" customFormat="false" ht="11.45" hidden="false" customHeight="true" outlineLevel="0" collapsed="false">
      <c r="A174" s="75" t="n">
        <f aca="false">IF(D174&lt;&gt;"",COUNTA($D$14:D174),"")</f>
        <v>129</v>
      </c>
      <c r="B174" s="78" t="s">
        <v>488</v>
      </c>
      <c r="C174" s="152" t="n">
        <v>189.3</v>
      </c>
      <c r="D174" s="152" t="n">
        <v>167.5</v>
      </c>
      <c r="E174" s="152" t="n">
        <v>20.8</v>
      </c>
      <c r="F174" s="152" t="s">
        <v>27</v>
      </c>
      <c r="G174" s="152" t="n">
        <v>6.8</v>
      </c>
      <c r="H174" s="152" t="s">
        <v>27</v>
      </c>
      <c r="I174" s="152" t="s">
        <v>27</v>
      </c>
      <c r="J174" s="152" t="n">
        <v>9.6</v>
      </c>
    </row>
    <row r="175" customFormat="false" ht="11.45" hidden="false" customHeight="true" outlineLevel="0" collapsed="false">
      <c r="A175" s="75" t="n">
        <f aca="false">IF(D175&lt;&gt;"",COUNTA($D$14:D175),"")</f>
        <v>130</v>
      </c>
      <c r="B175" s="78" t="s">
        <v>489</v>
      </c>
      <c r="C175" s="152" t="n">
        <v>59.4</v>
      </c>
      <c r="D175" s="152" t="n">
        <v>55.5</v>
      </c>
      <c r="E175" s="152" t="s">
        <v>27</v>
      </c>
      <c r="F175" s="152" t="s">
        <v>27</v>
      </c>
      <c r="G175" s="152" t="s">
        <v>27</v>
      </c>
      <c r="H175" s="152" t="s">
        <v>27</v>
      </c>
      <c r="I175" s="152" t="s">
        <v>27</v>
      </c>
      <c r="J175" s="152" t="s">
        <v>27</v>
      </c>
    </row>
    <row r="176" customFormat="false" ht="11.45" hidden="false" customHeight="true" outlineLevel="0" collapsed="false">
      <c r="A176" s="75" t="n">
        <f aca="false">IF(D176&lt;&gt;"",COUNTA($D$14:D176),"")</f>
        <v>131</v>
      </c>
      <c r="B176" s="78" t="s">
        <v>490</v>
      </c>
      <c r="C176" s="152" t="n">
        <v>19.3</v>
      </c>
      <c r="D176" s="152" t="n">
        <v>18.2</v>
      </c>
      <c r="E176" s="152" t="s">
        <v>27</v>
      </c>
      <c r="F176" s="152" t="s">
        <v>27</v>
      </c>
      <c r="G176" s="152" t="s">
        <v>27</v>
      </c>
      <c r="H176" s="152" t="s">
        <v>18</v>
      </c>
      <c r="I176" s="152" t="s">
        <v>27</v>
      </c>
      <c r="J176" s="152" t="s">
        <v>27</v>
      </c>
    </row>
    <row r="177" customFormat="false" ht="11.45" hidden="false" customHeight="true" outlineLevel="0" collapsed="false">
      <c r="A177" s="75" t="n">
        <f aca="false">IF(D177&lt;&gt;"",COUNTA($D$14:D177),"")</f>
        <v>132</v>
      </c>
      <c r="B177" s="78" t="s">
        <v>491</v>
      </c>
      <c r="C177" s="152" t="n">
        <v>25.1</v>
      </c>
      <c r="D177" s="152" t="n">
        <v>19.9</v>
      </c>
      <c r="E177" s="152" t="n">
        <v>5.2</v>
      </c>
      <c r="F177" s="152" t="s">
        <v>27</v>
      </c>
      <c r="G177" s="152" t="s">
        <v>27</v>
      </c>
      <c r="H177" s="152" t="s">
        <v>18</v>
      </c>
      <c r="I177" s="152" t="s">
        <v>27</v>
      </c>
      <c r="J177" s="152" t="s">
        <v>27</v>
      </c>
    </row>
    <row r="178" customFormat="false" ht="11.45" hidden="false" customHeight="true" outlineLevel="0" collapsed="false">
      <c r="A178" s="75" t="n">
        <f aca="false">IF(D178&lt;&gt;"",COUNTA($D$14:D178),"")</f>
        <v>133</v>
      </c>
      <c r="B178" s="78" t="s">
        <v>492</v>
      </c>
      <c r="C178" s="152" t="s">
        <v>27</v>
      </c>
      <c r="D178" s="152" t="s">
        <v>27</v>
      </c>
      <c r="E178" s="152" t="s">
        <v>27</v>
      </c>
      <c r="F178" s="152" t="s">
        <v>27</v>
      </c>
      <c r="G178" s="152" t="s">
        <v>27</v>
      </c>
      <c r="H178" s="152" t="s">
        <v>18</v>
      </c>
      <c r="I178" s="152" t="s">
        <v>18</v>
      </c>
      <c r="J178" s="152" t="s">
        <v>27</v>
      </c>
    </row>
    <row r="179" customFormat="false" ht="22.5" hidden="false" customHeight="true" outlineLevel="0" collapsed="false">
      <c r="A179" s="75" t="n">
        <f aca="false">IF(D179&lt;&gt;"",COUNTA($D$14:D179),"")</f>
        <v>134</v>
      </c>
      <c r="B179" s="78" t="s">
        <v>493</v>
      </c>
      <c r="C179" s="152" t="s">
        <v>27</v>
      </c>
      <c r="D179" s="152" t="s">
        <v>27</v>
      </c>
      <c r="E179" s="152" t="s">
        <v>27</v>
      </c>
      <c r="F179" s="152" t="s">
        <v>18</v>
      </c>
      <c r="G179" s="152" t="s">
        <v>27</v>
      </c>
      <c r="H179" s="152" t="s">
        <v>18</v>
      </c>
      <c r="I179" s="152" t="s">
        <v>27</v>
      </c>
      <c r="J179" s="152" t="s">
        <v>27</v>
      </c>
    </row>
    <row r="180" customFormat="false" ht="11.45" hidden="false" customHeight="true" outlineLevel="0" collapsed="false">
      <c r="A180" s="75" t="n">
        <f aca="false">IF(D180&lt;&gt;"",COUNTA($D$14:D180),"")</f>
        <v>135</v>
      </c>
      <c r="B180" s="78" t="s">
        <v>494</v>
      </c>
      <c r="C180" s="152" t="n">
        <v>27.1</v>
      </c>
      <c r="D180" s="152" t="n">
        <v>13.2</v>
      </c>
      <c r="E180" s="152" t="n">
        <v>13.6</v>
      </c>
      <c r="F180" s="152" t="n">
        <v>9.7</v>
      </c>
      <c r="G180" s="152" t="s">
        <v>27</v>
      </c>
      <c r="H180" s="152" t="s">
        <v>27</v>
      </c>
      <c r="I180" s="152" t="s">
        <v>27</v>
      </c>
      <c r="J180" s="152" t="s">
        <v>27</v>
      </c>
    </row>
  </sheetData>
  <mergeCells count="21">
    <mergeCell ref="A1:B1"/>
    <mergeCell ref="C1:J1"/>
    <mergeCell ref="A2:B2"/>
    <mergeCell ref="C2:J2"/>
    <mergeCell ref="A3:A11"/>
    <mergeCell ref="B3:B11"/>
    <mergeCell ref="C3:C10"/>
    <mergeCell ref="D3:J3"/>
    <mergeCell ref="D4:D10"/>
    <mergeCell ref="E4:E10"/>
    <mergeCell ref="F4:J4"/>
    <mergeCell ref="F5:J5"/>
    <mergeCell ref="F6:F10"/>
    <mergeCell ref="G6:G10"/>
    <mergeCell ref="H6:H10"/>
    <mergeCell ref="I6:I10"/>
    <mergeCell ref="J6:J10"/>
    <mergeCell ref="C11:J11"/>
    <mergeCell ref="C13:J13"/>
    <mergeCell ref="C69:J69"/>
    <mergeCell ref="C125:J1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rowBreaks count="3" manualBreakCount="3">
    <brk id="52" man="true" max="16383" min="0"/>
    <brk id="96" man="true" max="16383" min="0"/>
    <brk id="13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1.7"/>
    <col collapsed="false" customWidth="true" hidden="false" outlineLevel="0" max="2" min="2" style="33" width="73.7"/>
    <col collapsed="false" customWidth="true" hidden="false" outlineLevel="0" max="3" min="3" style="32" width="6.7"/>
    <col collapsed="false" customWidth="false" hidden="false" outlineLevel="0" max="257" min="4" style="32" width="11.42"/>
  </cols>
  <sheetData>
    <row r="1" customFormat="false" ht="30" hidden="false" customHeight="true" outlineLevel="0" collapsed="false">
      <c r="A1" s="34" t="s">
        <v>35</v>
      </c>
      <c r="B1" s="34"/>
      <c r="C1" s="34"/>
    </row>
    <row r="2" s="35" customFormat="true" ht="12" hidden="false" customHeight="true" outlineLevel="0" collapsed="false">
      <c r="B2" s="33"/>
      <c r="C2" s="35" t="s">
        <v>36</v>
      </c>
    </row>
    <row r="3" s="35" customFormat="true" ht="30" hidden="false" customHeight="true" outlineLevel="0" collapsed="false">
      <c r="A3" s="36" t="s">
        <v>37</v>
      </c>
      <c r="B3" s="36"/>
      <c r="C3" s="35" t="n">
        <v>3</v>
      </c>
    </row>
    <row r="4" s="40" customFormat="true" ht="11.45" hidden="false" customHeight="true" outlineLevel="0" collapsed="false">
      <c r="A4" s="37" t="s">
        <v>38</v>
      </c>
      <c r="B4" s="38" t="s">
        <v>39</v>
      </c>
      <c r="C4" s="39"/>
    </row>
    <row r="5" s="42" customFormat="true" ht="11.45" hidden="false" customHeight="true" outlineLevel="0" collapsed="false">
      <c r="A5" s="41" t="s">
        <v>40</v>
      </c>
      <c r="B5" s="33" t="s">
        <v>41</v>
      </c>
      <c r="C5" s="39" t="n">
        <v>4</v>
      </c>
    </row>
    <row r="6" s="42" customFormat="true" ht="6" hidden="false" customHeight="true" outlineLevel="0" collapsed="false">
      <c r="A6" s="41"/>
      <c r="B6" s="33"/>
      <c r="C6" s="39"/>
    </row>
    <row r="7" s="43" customFormat="true" ht="11.45" hidden="false" customHeight="true" outlineLevel="0" collapsed="false">
      <c r="A7" s="37" t="s">
        <v>42</v>
      </c>
      <c r="B7" s="38" t="s">
        <v>43</v>
      </c>
      <c r="C7" s="39"/>
    </row>
    <row r="8" s="43" customFormat="true" ht="11.45" hidden="false" customHeight="true" outlineLevel="0" collapsed="false">
      <c r="A8" s="41" t="s">
        <v>44</v>
      </c>
      <c r="B8" s="44" t="s">
        <v>45</v>
      </c>
      <c r="C8" s="39" t="n">
        <v>7</v>
      </c>
    </row>
    <row r="9" s="43" customFormat="true" ht="22.5" hidden="false" customHeight="true" outlineLevel="0" collapsed="false">
      <c r="A9" s="45" t="s">
        <v>46</v>
      </c>
      <c r="B9" s="44" t="s">
        <v>47</v>
      </c>
      <c r="C9" s="39" t="n">
        <v>8</v>
      </c>
    </row>
    <row r="10" s="42" customFormat="true" ht="11.45" hidden="false" customHeight="true" outlineLevel="0" collapsed="false">
      <c r="A10" s="41" t="s">
        <v>48</v>
      </c>
      <c r="B10" s="44" t="s">
        <v>49</v>
      </c>
      <c r="C10" s="39" t="n">
        <v>9</v>
      </c>
    </row>
    <row r="11" s="42" customFormat="true" ht="22.5" hidden="false" customHeight="true" outlineLevel="0" collapsed="false">
      <c r="A11" s="45" t="s">
        <v>50</v>
      </c>
      <c r="B11" s="44" t="s">
        <v>51</v>
      </c>
      <c r="C11" s="39" t="n">
        <v>10</v>
      </c>
    </row>
    <row r="12" s="43" customFormat="true" ht="12" hidden="false" customHeight="true" outlineLevel="0" collapsed="false">
      <c r="A12" s="41" t="s">
        <v>52</v>
      </c>
      <c r="B12" s="44" t="s">
        <v>53</v>
      </c>
      <c r="C12" s="39" t="n">
        <v>12</v>
      </c>
    </row>
    <row r="13" customFormat="false" ht="6" hidden="false" customHeight="true" outlineLevel="0" collapsed="false">
      <c r="A13" s="41"/>
      <c r="C13" s="46"/>
    </row>
    <row r="14" s="48" customFormat="true" ht="11.45" hidden="false" customHeight="true" outlineLevel="0" collapsed="false">
      <c r="A14" s="37" t="s">
        <v>54</v>
      </c>
      <c r="B14" s="47" t="s">
        <v>55</v>
      </c>
      <c r="C14" s="46"/>
    </row>
    <row r="15" customFormat="false" ht="11.45" hidden="false" customHeight="true" outlineLevel="0" collapsed="false">
      <c r="A15" s="41" t="s">
        <v>56</v>
      </c>
      <c r="B15" s="44" t="s">
        <v>57</v>
      </c>
      <c r="C15" s="46" t="n">
        <v>13</v>
      </c>
    </row>
    <row r="16" customFormat="false" ht="11.45" hidden="false" customHeight="true" outlineLevel="0" collapsed="false">
      <c r="A16" s="41" t="s">
        <v>58</v>
      </c>
      <c r="B16" s="44" t="s">
        <v>59</v>
      </c>
      <c r="C16" s="46" t="n">
        <v>14</v>
      </c>
    </row>
    <row r="17" customFormat="false" ht="11.45" hidden="false" customHeight="true" outlineLevel="0" collapsed="false">
      <c r="A17" s="41" t="s">
        <v>60</v>
      </c>
      <c r="B17" s="44" t="s">
        <v>61</v>
      </c>
      <c r="C17" s="46" t="n">
        <v>16</v>
      </c>
    </row>
    <row r="18" customFormat="false" ht="11.45" hidden="false" customHeight="true" outlineLevel="0" collapsed="false">
      <c r="A18" s="41" t="s">
        <v>62</v>
      </c>
      <c r="B18" s="44" t="s">
        <v>63</v>
      </c>
      <c r="C18" s="46" t="n">
        <v>17</v>
      </c>
    </row>
    <row r="19" customFormat="false" ht="11.45" hidden="false" customHeight="true" outlineLevel="0" collapsed="false">
      <c r="A19" s="41" t="s">
        <v>64</v>
      </c>
      <c r="B19" s="44" t="s">
        <v>65</v>
      </c>
      <c r="C19" s="46" t="n">
        <v>18</v>
      </c>
    </row>
    <row r="20" customFormat="false" ht="11.45" hidden="false" customHeight="true" outlineLevel="0" collapsed="false">
      <c r="A20" s="41" t="s">
        <v>66</v>
      </c>
      <c r="B20" s="44" t="s">
        <v>67</v>
      </c>
      <c r="C20" s="46" t="n">
        <v>19</v>
      </c>
    </row>
    <row r="21" customFormat="false" ht="22.5" hidden="false" customHeight="true" outlineLevel="0" collapsed="false">
      <c r="A21" s="45" t="s">
        <v>68</v>
      </c>
      <c r="B21" s="44" t="s">
        <v>69</v>
      </c>
      <c r="C21" s="46" t="n">
        <v>20</v>
      </c>
    </row>
    <row r="22" customFormat="false" ht="22.5" hidden="false" customHeight="true" outlineLevel="0" collapsed="false">
      <c r="A22" s="45" t="s">
        <v>70</v>
      </c>
      <c r="B22" s="44" t="s">
        <v>71</v>
      </c>
      <c r="C22" s="46" t="n">
        <v>24</v>
      </c>
    </row>
    <row r="23" customFormat="false" ht="22.5" hidden="false" customHeight="true" outlineLevel="0" collapsed="false">
      <c r="A23" s="45" t="s">
        <v>72</v>
      </c>
      <c r="B23" s="44" t="s">
        <v>73</v>
      </c>
      <c r="C23" s="46" t="n">
        <v>28</v>
      </c>
    </row>
    <row r="24" s="52" customFormat="true" ht="33.6" hidden="false" customHeight="true" outlineLevel="0" collapsed="false">
      <c r="A24" s="49" t="s">
        <v>74</v>
      </c>
      <c r="B24" s="50" t="s">
        <v>75</v>
      </c>
      <c r="C24" s="51" t="n">
        <v>31</v>
      </c>
    </row>
    <row r="25" s="52" customFormat="true" ht="33.6" hidden="false" customHeight="true" outlineLevel="0" collapsed="false">
      <c r="A25" s="49" t="s">
        <v>76</v>
      </c>
      <c r="B25" s="50" t="s">
        <v>77</v>
      </c>
      <c r="C25" s="51" t="n">
        <v>35</v>
      </c>
    </row>
    <row r="26" customFormat="false" ht="22.5" hidden="false" customHeight="true" outlineLevel="0" collapsed="false">
      <c r="A26" s="45" t="s">
        <v>78</v>
      </c>
      <c r="B26" s="44" t="s">
        <v>79</v>
      </c>
      <c r="C26" s="46" t="n">
        <v>39</v>
      </c>
    </row>
    <row r="27" customFormat="false" ht="6" hidden="false" customHeight="true" outlineLevel="0" collapsed="false">
      <c r="A27" s="41"/>
      <c r="C27" s="46"/>
    </row>
    <row r="28" s="48" customFormat="true" ht="11.45" hidden="false" customHeight="true" outlineLevel="0" collapsed="false">
      <c r="A28" s="37" t="s">
        <v>80</v>
      </c>
      <c r="B28" s="47" t="s">
        <v>81</v>
      </c>
      <c r="C28" s="46"/>
    </row>
    <row r="29" customFormat="false" ht="11.45" hidden="false" customHeight="true" outlineLevel="0" collapsed="false">
      <c r="A29" s="41" t="s">
        <v>82</v>
      </c>
      <c r="B29" s="44" t="s">
        <v>83</v>
      </c>
      <c r="C29" s="46" t="n">
        <v>43</v>
      </c>
    </row>
    <row r="30" customFormat="false" ht="11.45" hidden="false" customHeight="true" outlineLevel="0" collapsed="false">
      <c r="A30" s="41" t="s">
        <v>84</v>
      </c>
      <c r="B30" s="44" t="s">
        <v>85</v>
      </c>
      <c r="C30" s="46" t="n">
        <v>45</v>
      </c>
    </row>
    <row r="31" customFormat="false" ht="6" hidden="false" customHeight="true" outlineLevel="0" collapsed="false">
      <c r="A31" s="41"/>
      <c r="C31" s="46"/>
    </row>
    <row r="32" s="48" customFormat="true" ht="11.45" hidden="false" customHeight="true" outlineLevel="0" collapsed="false">
      <c r="A32" s="37" t="s">
        <v>86</v>
      </c>
      <c r="B32" s="47" t="s">
        <v>87</v>
      </c>
      <c r="C32" s="46"/>
    </row>
    <row r="33" customFormat="false" ht="11.45" hidden="false" customHeight="true" outlineLevel="0" collapsed="false">
      <c r="A33" s="41" t="s">
        <v>88</v>
      </c>
      <c r="B33" s="44" t="s">
        <v>89</v>
      </c>
      <c r="C33" s="46" t="n">
        <v>47</v>
      </c>
    </row>
    <row r="34" customFormat="false" ht="22.5" hidden="false" customHeight="true" outlineLevel="0" collapsed="false">
      <c r="A34" s="45" t="s">
        <v>90</v>
      </c>
      <c r="B34" s="44" t="s">
        <v>91</v>
      </c>
      <c r="C34" s="46" t="n">
        <v>48</v>
      </c>
    </row>
    <row r="35" customFormat="false" ht="11.45" hidden="false" customHeight="true" outlineLevel="0" collapsed="false">
      <c r="A35" s="41" t="s">
        <v>92</v>
      </c>
      <c r="B35" s="44" t="s">
        <v>93</v>
      </c>
      <c r="C35" s="46" t="n">
        <v>49</v>
      </c>
    </row>
    <row r="36" customFormat="false" ht="6" hidden="false" customHeight="true" outlineLevel="0" collapsed="false">
      <c r="A36" s="41"/>
      <c r="C36" s="46"/>
    </row>
    <row r="37" s="48" customFormat="true" ht="11.45" hidden="false" customHeight="true" outlineLevel="0" collapsed="false">
      <c r="A37" s="37" t="s">
        <v>94</v>
      </c>
      <c r="B37" s="47" t="s">
        <v>95</v>
      </c>
      <c r="C37" s="46"/>
    </row>
    <row r="38" customFormat="false" ht="11.45" hidden="false" customHeight="true" outlineLevel="0" collapsed="false">
      <c r="A38" s="41" t="s">
        <v>96</v>
      </c>
      <c r="B38" s="44" t="s">
        <v>97</v>
      </c>
      <c r="C38" s="46" t="n">
        <v>50</v>
      </c>
    </row>
    <row r="39" customFormat="false" ht="11.45" hidden="false" customHeight="true" outlineLevel="0" collapsed="false">
      <c r="A39" s="41" t="s">
        <v>98</v>
      </c>
      <c r="B39" s="44" t="s">
        <v>99</v>
      </c>
      <c r="C39" s="46" t="n">
        <v>51</v>
      </c>
    </row>
    <row r="40" customFormat="false" ht="22.5" hidden="false" customHeight="true" outlineLevel="0" collapsed="false">
      <c r="A40" s="45" t="s">
        <v>100</v>
      </c>
      <c r="B40" s="44" t="s">
        <v>101</v>
      </c>
      <c r="C40" s="46" t="n">
        <v>52</v>
      </c>
    </row>
    <row r="41" customFormat="false" ht="11.45" hidden="false" customHeight="true" outlineLevel="0" collapsed="false">
      <c r="A41" s="41" t="s">
        <v>102</v>
      </c>
      <c r="B41" s="44" t="s">
        <v>103</v>
      </c>
      <c r="C41" s="46" t="n">
        <v>54</v>
      </c>
    </row>
    <row r="42" customFormat="false" ht="11.45" hidden="false" customHeight="true" outlineLevel="0" collapsed="false">
      <c r="A42" s="41" t="s">
        <v>104</v>
      </c>
      <c r="B42" s="44" t="s">
        <v>105</v>
      </c>
      <c r="C42" s="46" t="n">
        <v>55</v>
      </c>
    </row>
    <row r="43" customFormat="false" ht="11.45" hidden="false" customHeight="true" outlineLevel="0" collapsed="false">
      <c r="A43" s="41" t="s">
        <v>106</v>
      </c>
      <c r="B43" s="44" t="s">
        <v>107</v>
      </c>
      <c r="C43" s="46" t="n">
        <v>56</v>
      </c>
    </row>
    <row r="44" customFormat="false" ht="11.45" hidden="false" customHeight="true" outlineLevel="0" collapsed="false">
      <c r="A44" s="41" t="s">
        <v>108</v>
      </c>
      <c r="B44" s="44" t="s">
        <v>109</v>
      </c>
      <c r="C44" s="46" t="n">
        <v>57</v>
      </c>
    </row>
    <row r="45" customFormat="false" ht="11.45" hidden="false" customHeight="true" outlineLevel="0" collapsed="false">
      <c r="A45" s="41" t="s">
        <v>110</v>
      </c>
      <c r="B45" s="44" t="s">
        <v>111</v>
      </c>
      <c r="C45" s="46" t="n">
        <v>58</v>
      </c>
    </row>
    <row r="46" customFormat="false" ht="11.45" hidden="false" customHeight="true" outlineLevel="0" collapsed="false">
      <c r="A46" s="41" t="s">
        <v>112</v>
      </c>
      <c r="B46" s="44" t="s">
        <v>113</v>
      </c>
      <c r="C46" s="46" t="n">
        <v>59</v>
      </c>
    </row>
    <row r="47" customFormat="false" ht="11.45" hidden="false" customHeight="true" outlineLevel="0" collapsed="false">
      <c r="A47" s="41" t="s">
        <v>114</v>
      </c>
      <c r="B47" s="44" t="s">
        <v>115</v>
      </c>
      <c r="C47" s="46" t="n">
        <v>60</v>
      </c>
    </row>
    <row r="48" customFormat="false" ht="11.45" hidden="false" customHeight="true" outlineLevel="0" collapsed="false">
      <c r="A48" s="41" t="s">
        <v>116</v>
      </c>
      <c r="B48" s="44" t="s">
        <v>117</v>
      </c>
      <c r="C48" s="46" t="n">
        <v>61</v>
      </c>
    </row>
    <row r="49" customFormat="false" ht="17.1" hidden="false" customHeight="true" outlineLevel="0" collapsed="false">
      <c r="A49" s="53" t="s">
        <v>118</v>
      </c>
      <c r="B49" s="53"/>
      <c r="C49" s="39" t="n">
        <v>62</v>
      </c>
    </row>
    <row r="50" customFormat="false" ht="17.1" hidden="false" customHeight="true" outlineLevel="0" collapsed="false">
      <c r="A50" s="54" t="s">
        <v>119</v>
      </c>
      <c r="B50" s="54"/>
      <c r="C50" s="39" t="n">
        <v>64</v>
      </c>
    </row>
    <row r="51" customFormat="false" ht="17.1" hidden="false" customHeight="true" outlineLevel="0" collapsed="false">
      <c r="A51" s="54" t="s">
        <v>120</v>
      </c>
      <c r="B51" s="54"/>
      <c r="C51" s="39" t="n">
        <v>65</v>
      </c>
    </row>
    <row r="52" customFormat="false" ht="17.1" hidden="false" customHeight="true" outlineLevel="0" collapsed="false">
      <c r="A52" s="54" t="s">
        <v>121</v>
      </c>
      <c r="B52" s="54"/>
      <c r="C52" s="39" t="n">
        <v>68</v>
      </c>
    </row>
    <row r="53" customFormat="false" ht="17.1" hidden="false" customHeight="true" outlineLevel="0" collapsed="false">
      <c r="A53" s="54" t="s">
        <v>122</v>
      </c>
      <c r="B53" s="54"/>
      <c r="C53" s="39" t="n">
        <v>69</v>
      </c>
    </row>
  </sheetData>
  <mergeCells count="7">
    <mergeCell ref="A1:C1"/>
    <mergeCell ref="A3:B3"/>
    <mergeCell ref="A49:B49"/>
    <mergeCell ref="A50:B50"/>
    <mergeCell ref="A51:B51"/>
    <mergeCell ref="A52:B52"/>
    <mergeCell ref="A53:B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L13"/>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27.7"/>
    <col collapsed="false" customWidth="true" hidden="false" outlineLevel="0" max="3" min="3" style="72" width="6.7"/>
    <col collapsed="false" customWidth="true" hidden="false" outlineLevel="0" max="4" min="4" style="72" width="5.56"/>
    <col collapsed="false" customWidth="true" hidden="false" outlineLevel="0" max="5" min="5" style="72" width="5.28"/>
    <col collapsed="false" customWidth="true" hidden="false" outlineLevel="0" max="6" min="6" style="72" width="6.7"/>
    <col collapsed="false" customWidth="true" hidden="false" outlineLevel="0" max="7" min="7" style="72" width="6.28"/>
    <col collapsed="false" customWidth="true" hidden="false" outlineLevel="0" max="8" min="8" style="72" width="5.71"/>
    <col collapsed="false" customWidth="true" hidden="false" outlineLevel="0" max="9" min="9" style="72" width="5.56"/>
    <col collapsed="false" customWidth="true" hidden="false" outlineLevel="0" max="10" min="10" style="72" width="5.28"/>
    <col collapsed="false" customWidth="true" hidden="false" outlineLevel="0" max="11" min="11" style="72" width="6.7"/>
    <col collapsed="false" customWidth="true" hidden="false" outlineLevel="0" max="12" min="12" style="72" width="6.28"/>
    <col collapsed="false" customWidth="false" hidden="false" outlineLevel="0" max="257" min="13" style="72" width="9.14"/>
  </cols>
  <sheetData>
    <row r="1" customFormat="false" ht="15" hidden="false" customHeight="true" outlineLevel="0" collapsed="false">
      <c r="A1" s="138" t="s">
        <v>54</v>
      </c>
      <c r="B1" s="138"/>
      <c r="C1" s="139" t="s">
        <v>55</v>
      </c>
      <c r="D1" s="139"/>
      <c r="E1" s="139"/>
      <c r="F1" s="139"/>
      <c r="G1" s="139"/>
      <c r="H1" s="139"/>
      <c r="I1" s="139"/>
      <c r="J1" s="139"/>
      <c r="K1" s="139"/>
      <c r="L1" s="139"/>
    </row>
    <row r="2" customFormat="false" ht="45" hidden="false" customHeight="true" outlineLevel="0" collapsed="false">
      <c r="A2" s="144" t="s">
        <v>496</v>
      </c>
      <c r="B2" s="144"/>
      <c r="C2" s="84" t="s">
        <v>497</v>
      </c>
      <c r="D2" s="84"/>
      <c r="E2" s="84"/>
      <c r="F2" s="84"/>
      <c r="G2" s="84"/>
      <c r="H2" s="84"/>
      <c r="I2" s="84"/>
      <c r="J2" s="84"/>
      <c r="K2" s="84"/>
      <c r="L2" s="84"/>
    </row>
    <row r="3" customFormat="false" ht="11.45" hidden="false" customHeight="true" outlineLevel="0" collapsed="false">
      <c r="A3" s="64" t="s">
        <v>124</v>
      </c>
      <c r="B3" s="65" t="s">
        <v>436</v>
      </c>
      <c r="C3" s="65" t="s">
        <v>302</v>
      </c>
      <c r="D3" s="65" t="s">
        <v>437</v>
      </c>
      <c r="E3" s="65"/>
      <c r="F3" s="65"/>
      <c r="G3" s="65"/>
      <c r="H3" s="65" t="s">
        <v>498</v>
      </c>
      <c r="I3" s="66" t="s">
        <v>437</v>
      </c>
      <c r="J3" s="66"/>
      <c r="K3" s="66"/>
      <c r="L3" s="66"/>
    </row>
    <row r="4" customFormat="false" ht="11.45" hidden="false" customHeight="true" outlineLevel="0" collapsed="false">
      <c r="A4" s="64"/>
      <c r="B4" s="65"/>
      <c r="C4" s="65"/>
      <c r="D4" s="65" t="s">
        <v>438</v>
      </c>
      <c r="E4" s="65" t="s">
        <v>439</v>
      </c>
      <c r="F4" s="65" t="s">
        <v>499</v>
      </c>
      <c r="G4" s="65"/>
      <c r="H4" s="65"/>
      <c r="I4" s="65" t="s">
        <v>438</v>
      </c>
      <c r="J4" s="65" t="s">
        <v>439</v>
      </c>
      <c r="K4" s="66" t="s">
        <v>499</v>
      </c>
      <c r="L4" s="66"/>
    </row>
    <row r="5" customFormat="false" ht="11.45" hidden="false" customHeight="true" outlineLevel="0" collapsed="false">
      <c r="A5" s="64"/>
      <c r="B5" s="65"/>
      <c r="C5" s="65"/>
      <c r="D5" s="65"/>
      <c r="E5" s="65"/>
      <c r="F5" s="65" t="s">
        <v>500</v>
      </c>
      <c r="G5" s="65"/>
      <c r="H5" s="65"/>
      <c r="I5" s="65"/>
      <c r="J5" s="65"/>
      <c r="K5" s="66" t="s">
        <v>500</v>
      </c>
      <c r="L5" s="66"/>
    </row>
    <row r="6" customFormat="false" ht="11.45" hidden="false" customHeight="true" outlineLevel="0" collapsed="false">
      <c r="A6" s="64"/>
      <c r="B6" s="65"/>
      <c r="C6" s="65"/>
      <c r="D6" s="65"/>
      <c r="E6" s="65"/>
      <c r="F6" s="65"/>
      <c r="G6" s="65"/>
      <c r="H6" s="65"/>
      <c r="I6" s="65"/>
      <c r="J6" s="65"/>
      <c r="K6" s="65"/>
      <c r="L6" s="66"/>
    </row>
    <row r="7" customFormat="false" ht="11.45" hidden="false" customHeight="true" outlineLevel="0" collapsed="false">
      <c r="A7" s="64"/>
      <c r="B7" s="65"/>
      <c r="C7" s="65"/>
      <c r="D7" s="65"/>
      <c r="E7" s="65"/>
      <c r="F7" s="65" t="s">
        <v>501</v>
      </c>
      <c r="G7" s="65" t="s">
        <v>502</v>
      </c>
      <c r="H7" s="65"/>
      <c r="I7" s="65"/>
      <c r="J7" s="65"/>
      <c r="K7" s="65" t="s">
        <v>501</v>
      </c>
      <c r="L7" s="66" t="s">
        <v>502</v>
      </c>
    </row>
    <row r="8" customFormat="false" ht="11.45" hidden="false" customHeight="true" outlineLevel="0" collapsed="false">
      <c r="A8" s="64"/>
      <c r="B8" s="65"/>
      <c r="C8" s="65"/>
      <c r="D8" s="65"/>
      <c r="E8" s="65"/>
      <c r="F8" s="65"/>
      <c r="G8" s="65"/>
      <c r="H8" s="65"/>
      <c r="I8" s="65"/>
      <c r="J8" s="65"/>
      <c r="K8" s="65"/>
      <c r="L8" s="66"/>
    </row>
    <row r="9" customFormat="false" ht="11.45" hidden="false" customHeight="true" outlineLevel="0" collapsed="false">
      <c r="A9" s="64"/>
      <c r="B9" s="65"/>
      <c r="C9" s="65"/>
      <c r="D9" s="65"/>
      <c r="E9" s="65"/>
      <c r="F9" s="65"/>
      <c r="G9" s="65"/>
      <c r="H9" s="65"/>
      <c r="I9" s="65"/>
      <c r="J9" s="65"/>
      <c r="K9" s="65"/>
      <c r="L9" s="66"/>
    </row>
    <row r="10" customFormat="false" ht="11.45" hidden="false" customHeight="true" outlineLevel="0" collapsed="false">
      <c r="A10" s="64"/>
      <c r="B10" s="65"/>
      <c r="C10" s="65"/>
      <c r="D10" s="65"/>
      <c r="E10" s="65"/>
      <c r="F10" s="65"/>
      <c r="G10" s="65"/>
      <c r="H10" s="65"/>
      <c r="I10" s="65"/>
      <c r="J10" s="65"/>
      <c r="K10" s="65"/>
      <c r="L10" s="66"/>
    </row>
    <row r="11" customFormat="false" ht="11.45" hidden="false" customHeight="true" outlineLevel="0" collapsed="false">
      <c r="A11" s="64"/>
      <c r="B11" s="65"/>
      <c r="C11" s="66" t="s">
        <v>129</v>
      </c>
      <c r="D11" s="66"/>
      <c r="E11" s="66"/>
      <c r="F11" s="66"/>
      <c r="G11" s="66"/>
      <c r="H11" s="66"/>
      <c r="I11" s="66"/>
      <c r="J11" s="66"/>
      <c r="K11" s="66"/>
      <c r="L11" s="66"/>
    </row>
    <row r="12" customFormat="false" ht="11.45" hidden="false" customHeight="true" outlineLevel="0" collapsed="false">
      <c r="A12" s="67" t="n">
        <v>1</v>
      </c>
      <c r="B12" s="122" t="n">
        <v>2</v>
      </c>
      <c r="C12" s="157" t="n">
        <v>2</v>
      </c>
      <c r="D12" s="122" t="n">
        <v>3</v>
      </c>
      <c r="E12" s="122" t="n">
        <v>5</v>
      </c>
      <c r="F12" s="122" t="n">
        <v>6</v>
      </c>
      <c r="G12" s="122" t="n">
        <v>7</v>
      </c>
      <c r="H12" s="122" t="n">
        <v>8</v>
      </c>
      <c r="I12" s="122" t="n">
        <v>9</v>
      </c>
      <c r="J12" s="122" t="n">
        <v>10</v>
      </c>
      <c r="K12" s="122" t="n">
        <v>11</v>
      </c>
      <c r="L12" s="123" t="n">
        <v>12</v>
      </c>
    </row>
    <row r="13" customFormat="false" ht="20.1" hidden="false" customHeight="true" outlineLevel="0" collapsed="false">
      <c r="A13" s="75" t="str">
        <f aca="false">IF(D13&lt;&gt;"",COUNTA($D$70:D180),"")</f>
        <v/>
      </c>
      <c r="B13" s="78"/>
      <c r="C13" s="74" t="s">
        <v>446</v>
      </c>
      <c r="D13" s="74"/>
      <c r="E13" s="74"/>
      <c r="F13" s="74"/>
      <c r="G13" s="74"/>
      <c r="H13" s="74"/>
      <c r="I13" s="74"/>
      <c r="J13" s="74"/>
      <c r="K13" s="74"/>
      <c r="L13" s="74"/>
    </row>
    <row r="14" customFormat="false" ht="11.45" hidden="false" customHeight="true" outlineLevel="0" collapsed="false">
      <c r="A14" s="75" t="n">
        <f aca="false">IF(D14&lt;&gt;"",COUNTA($D$14:D14),"")</f>
        <v>1</v>
      </c>
      <c r="B14" s="76" t="s">
        <v>446</v>
      </c>
      <c r="C14" s="151" t="n">
        <v>670.1</v>
      </c>
      <c r="D14" s="151" t="n">
        <v>569.9</v>
      </c>
      <c r="E14" s="151" t="n">
        <v>96.7</v>
      </c>
      <c r="F14" s="151" t="n">
        <v>75.9</v>
      </c>
      <c r="G14" s="151" t="n">
        <v>13.7</v>
      </c>
      <c r="H14" s="136" t="n">
        <v>646.2</v>
      </c>
      <c r="I14" s="151" t="n">
        <v>569.9</v>
      </c>
      <c r="J14" s="151" t="n">
        <v>72.8</v>
      </c>
      <c r="K14" s="151" t="n">
        <v>57.3</v>
      </c>
      <c r="L14" s="151" t="n">
        <v>9.5</v>
      </c>
    </row>
    <row r="15" customFormat="false" ht="8.1" hidden="false" customHeight="true" outlineLevel="0" collapsed="false">
      <c r="A15" s="75" t="str">
        <f aca="false">IF(D15&lt;&gt;"",COUNTA($D$14:D15),"")</f>
        <v/>
      </c>
      <c r="B15" s="76"/>
      <c r="C15" s="152"/>
      <c r="D15" s="152"/>
      <c r="E15" s="152"/>
      <c r="F15" s="152"/>
      <c r="G15" s="152"/>
      <c r="H15" s="137"/>
      <c r="I15" s="152"/>
      <c r="J15" s="152"/>
      <c r="K15" s="152"/>
      <c r="L15" s="152"/>
    </row>
    <row r="16" customFormat="false" ht="11.45" hidden="false" customHeight="true" outlineLevel="0" collapsed="false">
      <c r="A16" s="75" t="str">
        <f aca="false">IF(D16&lt;&gt;"",COUNTA($D$14:D16),"")</f>
        <v/>
      </c>
      <c r="B16" s="78" t="s">
        <v>447</v>
      </c>
      <c r="C16" s="152"/>
      <c r="D16" s="152"/>
      <c r="E16" s="152"/>
      <c r="F16" s="152"/>
      <c r="G16" s="152"/>
      <c r="H16" s="137"/>
      <c r="I16" s="152"/>
      <c r="J16" s="152"/>
      <c r="K16" s="152"/>
      <c r="L16" s="152"/>
    </row>
    <row r="17" customFormat="false" ht="11.45" hidden="false" customHeight="true" outlineLevel="0" collapsed="false">
      <c r="A17" s="75" t="n">
        <f aca="false">IF(D17&lt;&gt;"",COUNTA($D$14:D17),"")</f>
        <v>2</v>
      </c>
      <c r="B17" s="78" t="s">
        <v>448</v>
      </c>
      <c r="C17" s="152" t="n">
        <v>13.6</v>
      </c>
      <c r="D17" s="152" t="s">
        <v>27</v>
      </c>
      <c r="E17" s="152" t="n">
        <v>12.1</v>
      </c>
      <c r="F17" s="152" t="n">
        <v>10</v>
      </c>
      <c r="G17" s="152" t="s">
        <v>27</v>
      </c>
      <c r="H17" s="137" t="s">
        <v>27</v>
      </c>
      <c r="I17" s="152" t="s">
        <v>27</v>
      </c>
      <c r="J17" s="152" t="s">
        <v>27</v>
      </c>
      <c r="K17" s="152" t="s">
        <v>27</v>
      </c>
      <c r="L17" s="152" t="s">
        <v>27</v>
      </c>
    </row>
    <row r="18" customFormat="false" ht="11.45" hidden="false" customHeight="true" outlineLevel="0" collapsed="false">
      <c r="A18" s="75" t="n">
        <f aca="false">IF(D18&lt;&gt;"",COUNTA($D$14:D18),"")</f>
        <v>3</v>
      </c>
      <c r="B18" s="78" t="s">
        <v>449</v>
      </c>
      <c r="C18" s="152" t="n">
        <v>41.9</v>
      </c>
      <c r="D18" s="152" t="n">
        <v>24.3</v>
      </c>
      <c r="E18" s="152" t="n">
        <v>17.2</v>
      </c>
      <c r="F18" s="152" t="n">
        <v>13.2</v>
      </c>
      <c r="G18" s="152" t="s">
        <v>27</v>
      </c>
      <c r="H18" s="137" t="n">
        <v>33</v>
      </c>
      <c r="I18" s="152" t="n">
        <v>24.3</v>
      </c>
      <c r="J18" s="152" t="n">
        <v>8.3</v>
      </c>
      <c r="K18" s="152" t="n">
        <v>6.6</v>
      </c>
      <c r="L18" s="152" t="s">
        <v>27</v>
      </c>
    </row>
    <row r="19" customFormat="false" ht="11.45" hidden="false" customHeight="true" outlineLevel="0" collapsed="false">
      <c r="A19" s="75" t="n">
        <f aca="false">IF(D19&lt;&gt;"",COUNTA($D$14:D19),"")</f>
        <v>4</v>
      </c>
      <c r="B19" s="78" t="s">
        <v>450</v>
      </c>
      <c r="C19" s="152" t="n">
        <v>71.8</v>
      </c>
      <c r="D19" s="152" t="n">
        <v>52.1</v>
      </c>
      <c r="E19" s="152" t="n">
        <v>18.5</v>
      </c>
      <c r="F19" s="152" t="n">
        <v>12.9</v>
      </c>
      <c r="G19" s="152" t="s">
        <v>27</v>
      </c>
      <c r="H19" s="137" t="n">
        <v>68.9</v>
      </c>
      <c r="I19" s="152" t="n">
        <v>52.1</v>
      </c>
      <c r="J19" s="152" t="n">
        <v>15.5</v>
      </c>
      <c r="K19" s="152" t="n">
        <v>10.5</v>
      </c>
      <c r="L19" s="152" t="s">
        <v>27</v>
      </c>
    </row>
    <row r="20" customFormat="false" ht="11.45" hidden="false" customHeight="true" outlineLevel="0" collapsed="false">
      <c r="A20" s="75" t="n">
        <f aca="false">IF(D20&lt;&gt;"",COUNTA($D$14:D20),"")</f>
        <v>5</v>
      </c>
      <c r="B20" s="78" t="s">
        <v>451</v>
      </c>
      <c r="C20" s="152" t="n">
        <v>73.8</v>
      </c>
      <c r="D20" s="152" t="n">
        <v>62.8</v>
      </c>
      <c r="E20" s="152" t="n">
        <v>10.8</v>
      </c>
      <c r="F20" s="152" t="n">
        <v>8.4</v>
      </c>
      <c r="G20" s="152" t="s">
        <v>27</v>
      </c>
      <c r="H20" s="137" t="n">
        <v>72.8</v>
      </c>
      <c r="I20" s="152" t="n">
        <v>62.8</v>
      </c>
      <c r="J20" s="152" t="n">
        <v>9.8</v>
      </c>
      <c r="K20" s="152" t="n">
        <v>7.8</v>
      </c>
      <c r="L20" s="152" t="s">
        <v>27</v>
      </c>
    </row>
    <row r="21" customFormat="false" ht="11.45" hidden="false" customHeight="true" outlineLevel="0" collapsed="false">
      <c r="A21" s="75" t="n">
        <f aca="false">IF(D21&lt;&gt;"",COUNTA($D$14:D21),"")</f>
        <v>6</v>
      </c>
      <c r="B21" s="78" t="s">
        <v>452</v>
      </c>
      <c r="C21" s="152" t="n">
        <v>67.7</v>
      </c>
      <c r="D21" s="152" t="n">
        <v>59.5</v>
      </c>
      <c r="E21" s="152" t="n">
        <v>7.9</v>
      </c>
      <c r="F21" s="152" t="n">
        <v>6.3</v>
      </c>
      <c r="G21" s="152" t="s">
        <v>27</v>
      </c>
      <c r="H21" s="137" t="n">
        <v>67.2</v>
      </c>
      <c r="I21" s="152" t="n">
        <v>59.5</v>
      </c>
      <c r="J21" s="152" t="n">
        <v>7.4</v>
      </c>
      <c r="K21" s="152" t="n">
        <v>5.8</v>
      </c>
      <c r="L21" s="152" t="s">
        <v>27</v>
      </c>
    </row>
    <row r="22" customFormat="false" ht="11.45" hidden="false" customHeight="true" outlineLevel="0" collapsed="false">
      <c r="A22" s="75" t="n">
        <f aca="false">IF(D22&lt;&gt;"",COUNTA($D$14:D22),"")</f>
        <v>7</v>
      </c>
      <c r="B22" s="78" t="s">
        <v>453</v>
      </c>
      <c r="C22" s="152" t="n">
        <v>74.3</v>
      </c>
      <c r="D22" s="152" t="n">
        <v>66.9</v>
      </c>
      <c r="E22" s="152" t="n">
        <v>7.3</v>
      </c>
      <c r="F22" s="152" t="n">
        <v>5.4</v>
      </c>
      <c r="G22" s="152" t="s">
        <v>27</v>
      </c>
      <c r="H22" s="137" t="n">
        <v>73.5</v>
      </c>
      <c r="I22" s="152" t="n">
        <v>66.9</v>
      </c>
      <c r="J22" s="152" t="n">
        <v>6.5</v>
      </c>
      <c r="K22" s="152" t="s">
        <v>27</v>
      </c>
      <c r="L22" s="152" t="s">
        <v>27</v>
      </c>
    </row>
    <row r="23" customFormat="false" ht="11.45" hidden="false" customHeight="true" outlineLevel="0" collapsed="false">
      <c r="A23" s="75" t="n">
        <f aca="false">IF(D23&lt;&gt;"",COUNTA($D$14:D23),"")</f>
        <v>8</v>
      </c>
      <c r="B23" s="78" t="s">
        <v>454</v>
      </c>
      <c r="C23" s="152" t="n">
        <v>88.3</v>
      </c>
      <c r="D23" s="152" t="n">
        <v>82.5</v>
      </c>
      <c r="E23" s="152" t="n">
        <v>5.4</v>
      </c>
      <c r="F23" s="152" t="s">
        <v>27</v>
      </c>
      <c r="G23" s="152" t="s">
        <v>27</v>
      </c>
      <c r="H23" s="137" t="n">
        <v>88.2</v>
      </c>
      <c r="I23" s="152" t="n">
        <v>82.5</v>
      </c>
      <c r="J23" s="152" t="n">
        <v>5.3</v>
      </c>
      <c r="K23" s="152" t="s">
        <v>27</v>
      </c>
      <c r="L23" s="152" t="s">
        <v>27</v>
      </c>
    </row>
    <row r="24" customFormat="false" ht="11.45" hidden="false" customHeight="true" outlineLevel="0" collapsed="false">
      <c r="A24" s="75" t="n">
        <f aca="false">IF(D24&lt;&gt;"",COUNTA($D$14:D24),"")</f>
        <v>9</v>
      </c>
      <c r="B24" s="78" t="s">
        <v>455</v>
      </c>
      <c r="C24" s="152" t="n">
        <v>98.2</v>
      </c>
      <c r="D24" s="152" t="n">
        <v>89.2</v>
      </c>
      <c r="E24" s="152" t="n">
        <v>8.3</v>
      </c>
      <c r="F24" s="152" t="n">
        <v>7.6</v>
      </c>
      <c r="G24" s="152" t="s">
        <v>27</v>
      </c>
      <c r="H24" s="137" t="n">
        <v>98.2</v>
      </c>
      <c r="I24" s="152" t="n">
        <v>89.2</v>
      </c>
      <c r="J24" s="152" t="n">
        <v>8.3</v>
      </c>
      <c r="K24" s="152" t="n">
        <v>7.6</v>
      </c>
      <c r="L24" s="152" t="s">
        <v>27</v>
      </c>
    </row>
    <row r="25" customFormat="false" ht="11.45" hidden="false" customHeight="true" outlineLevel="0" collapsed="false">
      <c r="A25" s="75" t="n">
        <f aca="false">IF(D25&lt;&gt;"",COUNTA($D$14:D25),"")</f>
        <v>10</v>
      </c>
      <c r="B25" s="78" t="s">
        <v>456</v>
      </c>
      <c r="C25" s="152" t="n">
        <v>88.4</v>
      </c>
      <c r="D25" s="152" t="n">
        <v>82.7</v>
      </c>
      <c r="E25" s="152" t="n">
        <v>5.6</v>
      </c>
      <c r="F25" s="152" t="s">
        <v>27</v>
      </c>
      <c r="G25" s="152" t="s">
        <v>27</v>
      </c>
      <c r="H25" s="137" t="n">
        <v>88.4</v>
      </c>
      <c r="I25" s="152" t="n">
        <v>82.7</v>
      </c>
      <c r="J25" s="152" t="n">
        <v>5.6</v>
      </c>
      <c r="K25" s="152" t="s">
        <v>27</v>
      </c>
      <c r="L25" s="152" t="s">
        <v>27</v>
      </c>
    </row>
    <row r="26" customFormat="false" ht="11.45" hidden="false" customHeight="true" outlineLevel="0" collapsed="false">
      <c r="A26" s="75" t="n">
        <f aca="false">IF(D26&lt;&gt;"",COUNTA($D$14:D26),"")</f>
        <v>11</v>
      </c>
      <c r="B26" s="78" t="s">
        <v>457</v>
      </c>
      <c r="C26" s="152" t="n">
        <v>45.9</v>
      </c>
      <c r="D26" s="152" t="n">
        <v>42.3</v>
      </c>
      <c r="E26" s="152" t="s">
        <v>27</v>
      </c>
      <c r="F26" s="152" t="s">
        <v>27</v>
      </c>
      <c r="G26" s="152" t="s">
        <v>27</v>
      </c>
      <c r="H26" s="137" t="n">
        <v>45.9</v>
      </c>
      <c r="I26" s="152" t="n">
        <v>42.3</v>
      </c>
      <c r="J26" s="152" t="s">
        <v>27</v>
      </c>
      <c r="K26" s="152" t="s">
        <v>27</v>
      </c>
      <c r="L26" s="152" t="s">
        <v>27</v>
      </c>
    </row>
    <row r="27" customFormat="false" ht="11.45" hidden="false" customHeight="true" outlineLevel="0" collapsed="false">
      <c r="A27" s="75" t="n">
        <f aca="false">IF(D27&lt;&gt;"",COUNTA($D$14:D27),"")</f>
        <v>12</v>
      </c>
      <c r="B27" s="78" t="s">
        <v>458</v>
      </c>
      <c r="C27" s="152" t="n">
        <v>6.1</v>
      </c>
      <c r="D27" s="152" t="n">
        <v>5.8</v>
      </c>
      <c r="E27" s="152" t="s">
        <v>27</v>
      </c>
      <c r="F27" s="152" t="s">
        <v>27</v>
      </c>
      <c r="G27" s="152" t="s">
        <v>27</v>
      </c>
      <c r="H27" s="137" t="n">
        <v>6.1</v>
      </c>
      <c r="I27" s="152" t="n">
        <v>5.8</v>
      </c>
      <c r="J27" s="152" t="s">
        <v>27</v>
      </c>
      <c r="K27" s="152" t="s">
        <v>27</v>
      </c>
      <c r="L27" s="152" t="s">
        <v>27</v>
      </c>
    </row>
    <row r="28" customFormat="false" ht="11.45" hidden="false" customHeight="true" outlineLevel="0" collapsed="false">
      <c r="A28" s="75" t="str">
        <f aca="false">IF(D28&lt;&gt;"",COUNTA($D$14:D28),"")</f>
        <v/>
      </c>
      <c r="B28" s="78"/>
      <c r="C28" s="152"/>
      <c r="D28" s="152"/>
      <c r="E28" s="152"/>
      <c r="F28" s="152"/>
      <c r="G28" s="152"/>
      <c r="H28" s="137"/>
      <c r="I28" s="152"/>
      <c r="J28" s="152"/>
      <c r="K28" s="152"/>
      <c r="L28" s="152"/>
    </row>
    <row r="29" customFormat="false" ht="11.45" hidden="false" customHeight="true" outlineLevel="0" collapsed="false">
      <c r="A29" s="75" t="str">
        <f aca="false">IF(D29&lt;&gt;"",COUNTA($D$14:D29),"")</f>
        <v/>
      </c>
      <c r="B29" s="78" t="s">
        <v>459</v>
      </c>
      <c r="C29" s="152"/>
      <c r="D29" s="152"/>
      <c r="E29" s="152"/>
      <c r="F29" s="152"/>
      <c r="G29" s="152"/>
      <c r="H29" s="137"/>
      <c r="I29" s="152"/>
      <c r="J29" s="152"/>
      <c r="K29" s="152"/>
      <c r="L29" s="152"/>
    </row>
    <row r="30" customFormat="false" ht="11.45" hidden="false" customHeight="true" outlineLevel="0" collapsed="false">
      <c r="A30" s="75" t="n">
        <f aca="false">IF(D30&lt;&gt;"",COUNTA($D$14:D30),"")</f>
        <v>13</v>
      </c>
      <c r="B30" s="78" t="s">
        <v>460</v>
      </c>
      <c r="C30" s="152" t="n">
        <v>259.2</v>
      </c>
      <c r="D30" s="152" t="n">
        <v>194.2</v>
      </c>
      <c r="E30" s="152" t="n">
        <v>62.3</v>
      </c>
      <c r="F30" s="152" t="n">
        <v>47.5</v>
      </c>
      <c r="G30" s="152" t="n">
        <v>10.2</v>
      </c>
      <c r="H30" s="137" t="n">
        <v>237.2</v>
      </c>
      <c r="I30" s="152" t="n">
        <v>194.2</v>
      </c>
      <c r="J30" s="152" t="n">
        <v>40.3</v>
      </c>
      <c r="K30" s="152" t="n">
        <v>30.6</v>
      </c>
      <c r="L30" s="152" t="n">
        <v>6.2</v>
      </c>
    </row>
    <row r="31" customFormat="false" ht="11.45" hidden="false" customHeight="true" outlineLevel="0" collapsed="false">
      <c r="A31" s="75" t="n">
        <f aca="false">IF(D31&lt;&gt;"",COUNTA($D$14:D31),"")</f>
        <v>14</v>
      </c>
      <c r="B31" s="78" t="s">
        <v>461</v>
      </c>
      <c r="C31" s="152" t="n">
        <v>342.8</v>
      </c>
      <c r="D31" s="152" t="n">
        <v>315.6</v>
      </c>
      <c r="E31" s="152" t="n">
        <v>26.5</v>
      </c>
      <c r="F31" s="152" t="n">
        <v>21.2</v>
      </c>
      <c r="G31" s="152" t="s">
        <v>27</v>
      </c>
      <c r="H31" s="137" t="n">
        <v>341.2</v>
      </c>
      <c r="I31" s="152" t="n">
        <v>315.6</v>
      </c>
      <c r="J31" s="152" t="n">
        <v>24.9</v>
      </c>
      <c r="K31" s="152" t="n">
        <v>19.8</v>
      </c>
      <c r="L31" s="152" t="s">
        <v>27</v>
      </c>
    </row>
    <row r="32" customFormat="false" ht="11.45" hidden="false" customHeight="true" outlineLevel="0" collapsed="false">
      <c r="A32" s="75" t="n">
        <f aca="false">IF(D32&lt;&gt;"",COUNTA($D$14:D32),"")</f>
        <v>15</v>
      </c>
      <c r="B32" s="78" t="s">
        <v>462</v>
      </c>
      <c r="C32" s="152" t="n">
        <v>54.7</v>
      </c>
      <c r="D32" s="152" t="n">
        <v>47.9</v>
      </c>
      <c r="E32" s="152" t="n">
        <v>6.7</v>
      </c>
      <c r="F32" s="152" t="n">
        <v>6.2</v>
      </c>
      <c r="G32" s="152" t="s">
        <v>27</v>
      </c>
      <c r="H32" s="137" t="n">
        <v>54.4</v>
      </c>
      <c r="I32" s="152" t="n">
        <v>47.9</v>
      </c>
      <c r="J32" s="152" t="n">
        <v>6.4</v>
      </c>
      <c r="K32" s="152" t="n">
        <v>5.9</v>
      </c>
      <c r="L32" s="152" t="s">
        <v>27</v>
      </c>
    </row>
    <row r="33" customFormat="false" ht="11.45" hidden="false" customHeight="true" outlineLevel="0" collapsed="false">
      <c r="A33" s="75" t="n">
        <f aca="false">IF(D33&lt;&gt;"",COUNTA($D$14:D33),"")</f>
        <v>16</v>
      </c>
      <c r="B33" s="78" t="s">
        <v>463</v>
      </c>
      <c r="C33" s="152" t="n">
        <v>13.4</v>
      </c>
      <c r="D33" s="152" t="n">
        <v>12.1</v>
      </c>
      <c r="E33" s="152" t="s">
        <v>27</v>
      </c>
      <c r="F33" s="152" t="s">
        <v>27</v>
      </c>
      <c r="G33" s="152" t="s">
        <v>18</v>
      </c>
      <c r="H33" s="137" t="n">
        <v>13.4</v>
      </c>
      <c r="I33" s="152" t="n">
        <v>12.1</v>
      </c>
      <c r="J33" s="152" t="s">
        <v>27</v>
      </c>
      <c r="K33" s="152" t="s">
        <v>27</v>
      </c>
      <c r="L33" s="152" t="s">
        <v>18</v>
      </c>
    </row>
    <row r="34" customFormat="false" ht="11.45" hidden="false" customHeight="true" outlineLevel="0" collapsed="false">
      <c r="A34" s="75" t="str">
        <f aca="false">IF(D34&lt;&gt;"",COUNTA($D$14:D34),"")</f>
        <v/>
      </c>
      <c r="B34" s="78"/>
      <c r="C34" s="152"/>
      <c r="D34" s="152"/>
      <c r="E34" s="152"/>
      <c r="F34" s="152"/>
      <c r="G34" s="152"/>
      <c r="H34" s="137"/>
      <c r="I34" s="152"/>
      <c r="J34" s="152"/>
      <c r="K34" s="152"/>
      <c r="L34" s="152"/>
    </row>
    <row r="35" customFormat="false" ht="22.5" hidden="false" customHeight="true" outlineLevel="0" collapsed="false">
      <c r="A35" s="75" t="str">
        <f aca="false">IF(D35&lt;&gt;"",COUNTA($D$14:D35),"")</f>
        <v/>
      </c>
      <c r="B35" s="78" t="s">
        <v>464</v>
      </c>
      <c r="C35" s="152"/>
      <c r="D35" s="152"/>
      <c r="E35" s="152"/>
      <c r="F35" s="152"/>
      <c r="G35" s="152"/>
      <c r="H35" s="137"/>
      <c r="I35" s="152"/>
      <c r="J35" s="152"/>
      <c r="K35" s="152"/>
      <c r="L35" s="152"/>
    </row>
    <row r="36" customFormat="false" ht="11.45" hidden="false" customHeight="true" outlineLevel="0" collapsed="false">
      <c r="A36" s="75" t="n">
        <f aca="false">IF(D36&lt;&gt;"",COUNTA($D$14:D36),"")</f>
        <v>17</v>
      </c>
      <c r="B36" s="78" t="s">
        <v>465</v>
      </c>
      <c r="C36" s="152" t="n">
        <v>48.2</v>
      </c>
      <c r="D36" s="152" t="n">
        <v>36.3</v>
      </c>
      <c r="E36" s="152" t="n">
        <v>10.6</v>
      </c>
      <c r="F36" s="152" t="n">
        <v>8.8</v>
      </c>
      <c r="G36" s="152" t="s">
        <v>27</v>
      </c>
      <c r="H36" s="137" t="n">
        <v>48.2</v>
      </c>
      <c r="I36" s="152" t="n">
        <v>36.3</v>
      </c>
      <c r="J36" s="152" t="n">
        <v>10.6</v>
      </c>
      <c r="K36" s="152" t="n">
        <v>8.8</v>
      </c>
      <c r="L36" s="152" t="s">
        <v>27</v>
      </c>
    </row>
    <row r="37" customFormat="false" ht="11.45" hidden="false" customHeight="true" outlineLevel="0" collapsed="false">
      <c r="A37" s="75" t="n">
        <f aca="false">IF(D37&lt;&gt;"",COUNTA($D$14:D37),"")</f>
        <v>18</v>
      </c>
      <c r="B37" s="78" t="s">
        <v>466</v>
      </c>
      <c r="C37" s="152" t="n">
        <v>29</v>
      </c>
      <c r="D37" s="152" t="n">
        <v>22</v>
      </c>
      <c r="E37" s="152" t="n">
        <v>6.8</v>
      </c>
      <c r="F37" s="152" t="n">
        <v>5.7</v>
      </c>
      <c r="G37" s="152" t="s">
        <v>27</v>
      </c>
      <c r="H37" s="137" t="n">
        <v>29</v>
      </c>
      <c r="I37" s="152" t="n">
        <v>22</v>
      </c>
      <c r="J37" s="152" t="n">
        <v>6.8</v>
      </c>
      <c r="K37" s="152" t="n">
        <v>5.7</v>
      </c>
      <c r="L37" s="152" t="s">
        <v>27</v>
      </c>
    </row>
    <row r="38" customFormat="false" ht="11.45" hidden="false" customHeight="true" outlineLevel="0" collapsed="false">
      <c r="A38" s="75" t="n">
        <f aca="false">IF(D38&lt;&gt;"",COUNTA($D$14:D38),"")</f>
        <v>19</v>
      </c>
      <c r="B38" s="78" t="s">
        <v>467</v>
      </c>
      <c r="C38" s="152" t="n">
        <v>75.1</v>
      </c>
      <c r="D38" s="152" t="n">
        <v>61.4</v>
      </c>
      <c r="E38" s="152" t="n">
        <v>13.3</v>
      </c>
      <c r="F38" s="152" t="n">
        <v>11.6</v>
      </c>
      <c r="G38" s="152" t="s">
        <v>27</v>
      </c>
      <c r="H38" s="137" t="n">
        <v>74.9</v>
      </c>
      <c r="I38" s="152" t="n">
        <v>61.4</v>
      </c>
      <c r="J38" s="152" t="n">
        <v>13.1</v>
      </c>
      <c r="K38" s="152" t="n">
        <v>11.4</v>
      </c>
      <c r="L38" s="152" t="s">
        <v>27</v>
      </c>
    </row>
    <row r="39" customFormat="false" ht="11.45" hidden="false" customHeight="true" outlineLevel="0" collapsed="false">
      <c r="A39" s="75" t="n">
        <f aca="false">IF(D39&lt;&gt;"",COUNTA($D$14:D39),"")</f>
        <v>20</v>
      </c>
      <c r="B39" s="78" t="s">
        <v>468</v>
      </c>
      <c r="C39" s="152" t="n">
        <v>39.2</v>
      </c>
      <c r="D39" s="152" t="n">
        <v>34.1</v>
      </c>
      <c r="E39" s="152" t="n">
        <v>5.1</v>
      </c>
      <c r="F39" s="152" t="s">
        <v>27</v>
      </c>
      <c r="G39" s="152" t="s">
        <v>27</v>
      </c>
      <c r="H39" s="137" t="n">
        <v>38.3</v>
      </c>
      <c r="I39" s="152" t="n">
        <v>34.1</v>
      </c>
      <c r="J39" s="152" t="s">
        <v>27</v>
      </c>
      <c r="K39" s="152" t="s">
        <v>27</v>
      </c>
      <c r="L39" s="152" t="s">
        <v>27</v>
      </c>
    </row>
    <row r="40" customFormat="false" ht="11.45" hidden="false" customHeight="true" outlineLevel="0" collapsed="false">
      <c r="A40" s="75" t="n">
        <f aca="false">IF(D40&lt;&gt;"",COUNTA($D$14:D40),"")</f>
        <v>21</v>
      </c>
      <c r="B40" s="78" t="s">
        <v>469</v>
      </c>
      <c r="C40" s="152" t="n">
        <v>478.6</v>
      </c>
      <c r="D40" s="152" t="n">
        <v>416.1</v>
      </c>
      <c r="E40" s="152" t="n">
        <v>61</v>
      </c>
      <c r="F40" s="152" t="n">
        <v>45.8</v>
      </c>
      <c r="G40" s="152" t="n">
        <v>11.2</v>
      </c>
      <c r="H40" s="137" t="n">
        <v>455.7</v>
      </c>
      <c r="I40" s="152" t="n">
        <v>416.1</v>
      </c>
      <c r="J40" s="152" t="n">
        <v>38.1</v>
      </c>
      <c r="K40" s="152" t="n">
        <v>28.2</v>
      </c>
      <c r="L40" s="152" t="n">
        <v>7.1</v>
      </c>
    </row>
    <row r="41" customFormat="false" ht="11.45" hidden="false" customHeight="true" outlineLevel="0" collapsed="false">
      <c r="A41" s="75" t="str">
        <f aca="false">IF(D41&lt;&gt;"",COUNTA($D$14:D41),"")</f>
        <v/>
      </c>
      <c r="B41" s="78"/>
      <c r="C41" s="152"/>
      <c r="D41" s="152"/>
      <c r="E41" s="152"/>
      <c r="F41" s="152"/>
      <c r="G41" s="152"/>
      <c r="H41" s="137"/>
      <c r="I41" s="152"/>
      <c r="J41" s="152"/>
      <c r="K41" s="152"/>
      <c r="L41" s="152"/>
    </row>
    <row r="42" customFormat="false" ht="11.45" hidden="false" customHeight="true" outlineLevel="0" collapsed="false">
      <c r="A42" s="75" t="str">
        <f aca="false">IF(D42&lt;&gt;"",COUNTA($D$14:D42),"")</f>
        <v/>
      </c>
      <c r="B42" s="78" t="s">
        <v>470</v>
      </c>
      <c r="C42" s="152"/>
      <c r="D42" s="152"/>
      <c r="E42" s="152"/>
      <c r="F42" s="152"/>
      <c r="G42" s="152"/>
      <c r="H42" s="137"/>
      <c r="I42" s="152"/>
      <c r="J42" s="152"/>
      <c r="K42" s="152"/>
      <c r="L42" s="152"/>
    </row>
    <row r="43" customFormat="false" ht="11.45" hidden="false" customHeight="true" outlineLevel="0" collapsed="false">
      <c r="A43" s="75" t="n">
        <f aca="false">IF(D43&lt;&gt;"",COUNTA($D$14:D43),"")</f>
        <v>22</v>
      </c>
      <c r="B43" s="78" t="s">
        <v>471</v>
      </c>
      <c r="C43" s="152" t="n">
        <v>17.8</v>
      </c>
      <c r="D43" s="152" t="n">
        <v>16.1</v>
      </c>
      <c r="E43" s="152" t="s">
        <v>27</v>
      </c>
      <c r="F43" s="152" t="s">
        <v>27</v>
      </c>
      <c r="G43" s="152" t="s">
        <v>27</v>
      </c>
      <c r="H43" s="137" t="n">
        <v>17.1</v>
      </c>
      <c r="I43" s="152" t="n">
        <v>16.1</v>
      </c>
      <c r="J43" s="152" t="s">
        <v>27</v>
      </c>
      <c r="K43" s="152" t="s">
        <v>27</v>
      </c>
      <c r="L43" s="152" t="s">
        <v>18</v>
      </c>
    </row>
    <row r="44" customFormat="false" ht="22.5" hidden="false" customHeight="true" outlineLevel="0" collapsed="false">
      <c r="A44" s="75" t="n">
        <f aca="false">IF(D44&lt;&gt;"",COUNTA($D$14:D44),"")</f>
        <v>23</v>
      </c>
      <c r="B44" s="78" t="s">
        <v>472</v>
      </c>
      <c r="C44" s="152" t="n">
        <v>87</v>
      </c>
      <c r="D44" s="152" t="n">
        <v>75.9</v>
      </c>
      <c r="E44" s="152" t="n">
        <v>10.6</v>
      </c>
      <c r="F44" s="152" t="n">
        <v>8.5</v>
      </c>
      <c r="G44" s="152" t="s">
        <v>27</v>
      </c>
      <c r="H44" s="137" t="n">
        <v>84</v>
      </c>
      <c r="I44" s="152" t="n">
        <v>75.9</v>
      </c>
      <c r="J44" s="152" t="n">
        <v>7.6</v>
      </c>
      <c r="K44" s="152" t="n">
        <v>6.6</v>
      </c>
      <c r="L44" s="152" t="s">
        <v>27</v>
      </c>
    </row>
    <row r="45" customFormat="false" ht="22.5" hidden="false" customHeight="true" outlineLevel="0" collapsed="false">
      <c r="A45" s="75" t="n">
        <f aca="false">IF(D45&lt;&gt;"",COUNTA($D$14:D45),"")</f>
        <v>24</v>
      </c>
      <c r="B45" s="78" t="s">
        <v>473</v>
      </c>
      <c r="C45" s="152" t="n">
        <v>15.7</v>
      </c>
      <c r="D45" s="152" t="n">
        <v>14</v>
      </c>
      <c r="E45" s="152" t="s">
        <v>27</v>
      </c>
      <c r="F45" s="152" t="s">
        <v>27</v>
      </c>
      <c r="G45" s="152" t="s">
        <v>27</v>
      </c>
      <c r="H45" s="137" t="n">
        <v>15.2</v>
      </c>
      <c r="I45" s="152" t="n">
        <v>14</v>
      </c>
      <c r="J45" s="152" t="s">
        <v>27</v>
      </c>
      <c r="K45" s="152" t="s">
        <v>27</v>
      </c>
      <c r="L45" s="152" t="s">
        <v>27</v>
      </c>
    </row>
    <row r="46" customFormat="false" ht="11.45" hidden="false" customHeight="true" outlineLevel="0" collapsed="false">
      <c r="A46" s="75" t="n">
        <f aca="false">IF(D46&lt;&gt;"",COUNTA($D$14:D46),"")</f>
        <v>25</v>
      </c>
      <c r="B46" s="78" t="s">
        <v>474</v>
      </c>
      <c r="C46" s="152" t="n">
        <v>62.5</v>
      </c>
      <c r="D46" s="152" t="n">
        <v>57.8</v>
      </c>
      <c r="E46" s="152" t="s">
        <v>27</v>
      </c>
      <c r="F46" s="152" t="s">
        <v>27</v>
      </c>
      <c r="G46" s="152" t="s">
        <v>27</v>
      </c>
      <c r="H46" s="137" t="n">
        <v>61.1</v>
      </c>
      <c r="I46" s="152" t="n">
        <v>57.8</v>
      </c>
      <c r="J46" s="152" t="s">
        <v>27</v>
      </c>
      <c r="K46" s="152" t="s">
        <v>27</v>
      </c>
      <c r="L46" s="152" t="s">
        <v>27</v>
      </c>
    </row>
    <row r="47" customFormat="false" ht="11.45" hidden="false" customHeight="true" outlineLevel="0" collapsed="false">
      <c r="A47" s="75" t="n">
        <f aca="false">IF(D47&lt;&gt;"",COUNTA($D$14:D47),"")</f>
        <v>26</v>
      </c>
      <c r="B47" s="78" t="s">
        <v>475</v>
      </c>
      <c r="C47" s="152" t="n">
        <v>121.8</v>
      </c>
      <c r="D47" s="152" t="n">
        <v>101.4</v>
      </c>
      <c r="E47" s="152" t="n">
        <v>19.8</v>
      </c>
      <c r="F47" s="152" t="n">
        <v>17.5</v>
      </c>
      <c r="G47" s="152" t="s">
        <v>27</v>
      </c>
      <c r="H47" s="137" t="n">
        <v>116.3</v>
      </c>
      <c r="I47" s="152" t="n">
        <v>101.4</v>
      </c>
      <c r="J47" s="152" t="n">
        <v>14.3</v>
      </c>
      <c r="K47" s="152" t="n">
        <v>13</v>
      </c>
      <c r="L47" s="152" t="s">
        <v>27</v>
      </c>
    </row>
    <row r="48" customFormat="false" ht="11.45" hidden="false" customHeight="true" outlineLevel="0" collapsed="false">
      <c r="A48" s="75" t="n">
        <f aca="false">IF(D48&lt;&gt;"",COUNTA($D$14:D48),"")</f>
        <v>27</v>
      </c>
      <c r="B48" s="78" t="s">
        <v>476</v>
      </c>
      <c r="C48" s="152" t="n">
        <v>51.3</v>
      </c>
      <c r="D48" s="152" t="n">
        <v>46.7</v>
      </c>
      <c r="E48" s="152" t="s">
        <v>27</v>
      </c>
      <c r="F48" s="152" t="s">
        <v>27</v>
      </c>
      <c r="G48" s="152" t="s">
        <v>27</v>
      </c>
      <c r="H48" s="137" t="n">
        <v>49.2</v>
      </c>
      <c r="I48" s="152" t="n">
        <v>46.7</v>
      </c>
      <c r="J48" s="152" t="s">
        <v>27</v>
      </c>
      <c r="K48" s="152" t="s">
        <v>27</v>
      </c>
      <c r="L48" s="152" t="s">
        <v>27</v>
      </c>
    </row>
    <row r="49" customFormat="false" ht="22.5" hidden="false" customHeight="true" outlineLevel="0" collapsed="false">
      <c r="A49" s="75" t="n">
        <f aca="false">IF(D49&lt;&gt;"",COUNTA($D$14:D49),"")</f>
        <v>28</v>
      </c>
      <c r="B49" s="78" t="s">
        <v>477</v>
      </c>
      <c r="C49" s="152" t="n">
        <v>8.7</v>
      </c>
      <c r="D49" s="152" t="n">
        <v>7.5</v>
      </c>
      <c r="E49" s="152" t="s">
        <v>27</v>
      </c>
      <c r="F49" s="152" t="s">
        <v>27</v>
      </c>
      <c r="G49" s="152" t="s">
        <v>27</v>
      </c>
      <c r="H49" s="137" t="n">
        <v>8.1</v>
      </c>
      <c r="I49" s="152" t="n">
        <v>7.5</v>
      </c>
      <c r="J49" s="152" t="s">
        <v>27</v>
      </c>
      <c r="K49" s="152" t="s">
        <v>27</v>
      </c>
      <c r="L49" s="152" t="s">
        <v>18</v>
      </c>
    </row>
    <row r="50" customFormat="false" ht="22.5" hidden="false" customHeight="true" outlineLevel="0" collapsed="false">
      <c r="A50" s="75" t="n">
        <f aca="false">IF(D50&lt;&gt;"",COUNTA($D$14:D50),"")</f>
        <v>29</v>
      </c>
      <c r="B50" s="78" t="s">
        <v>478</v>
      </c>
      <c r="C50" s="152" t="n">
        <v>78.2</v>
      </c>
      <c r="D50" s="152" t="n">
        <v>64.5</v>
      </c>
      <c r="E50" s="152" t="n">
        <v>13.1</v>
      </c>
      <c r="F50" s="152" t="n">
        <v>9.2</v>
      </c>
      <c r="G50" s="152" t="s">
        <v>27</v>
      </c>
      <c r="H50" s="137" t="n">
        <v>76.7</v>
      </c>
      <c r="I50" s="152" t="n">
        <v>64.5</v>
      </c>
      <c r="J50" s="152" t="n">
        <v>11.7</v>
      </c>
      <c r="K50" s="152" t="n">
        <v>8.4</v>
      </c>
      <c r="L50" s="152" t="s">
        <v>27</v>
      </c>
    </row>
    <row r="51" customFormat="false" ht="11.45" hidden="false" customHeight="true" outlineLevel="0" collapsed="false">
      <c r="A51" s="75" t="n">
        <f aca="false">IF(D51&lt;&gt;"",COUNTA($D$14:D51),"")</f>
        <v>30</v>
      </c>
      <c r="B51" s="78" t="s">
        <v>479</v>
      </c>
      <c r="C51" s="152" t="n">
        <v>67.8</v>
      </c>
      <c r="D51" s="152" t="n">
        <v>56.6</v>
      </c>
      <c r="E51" s="152" t="n">
        <v>11.2</v>
      </c>
      <c r="F51" s="152" t="n">
        <v>6.6</v>
      </c>
      <c r="G51" s="152" t="s">
        <v>27</v>
      </c>
      <c r="H51" s="137" t="n">
        <v>65.9</v>
      </c>
      <c r="I51" s="152" t="n">
        <v>56.6</v>
      </c>
      <c r="J51" s="152" t="n">
        <v>9.3</v>
      </c>
      <c r="K51" s="152" t="s">
        <v>27</v>
      </c>
      <c r="L51" s="152" t="s">
        <v>27</v>
      </c>
    </row>
    <row r="52" customFormat="false" ht="22.5" hidden="false" customHeight="true" outlineLevel="0" collapsed="false">
      <c r="A52" s="75" t="n">
        <f aca="false">IF(D52&lt;&gt;"",COUNTA($D$14:D52),"")</f>
        <v>31</v>
      </c>
      <c r="B52" s="78" t="s">
        <v>480</v>
      </c>
      <c r="C52" s="152" t="n">
        <v>159.4</v>
      </c>
      <c r="D52" s="152" t="n">
        <v>129.3</v>
      </c>
      <c r="E52" s="152" t="n">
        <v>29.4</v>
      </c>
      <c r="F52" s="152" t="n">
        <v>24.6</v>
      </c>
      <c r="G52" s="152" t="s">
        <v>27</v>
      </c>
      <c r="H52" s="137" t="n">
        <v>152.5</v>
      </c>
      <c r="I52" s="152" t="n">
        <v>129.3</v>
      </c>
      <c r="J52" s="152" t="n">
        <v>22.6</v>
      </c>
      <c r="K52" s="152" t="n">
        <v>18.7</v>
      </c>
      <c r="L52" s="152" t="s">
        <v>27</v>
      </c>
    </row>
    <row r="53" customFormat="false" ht="11.45" hidden="false" customHeight="true" outlineLevel="0" collapsed="false">
      <c r="A53" s="75" t="str">
        <f aca="false">IF(D53&lt;&gt;"",COUNTA($D$14:D53),"")</f>
        <v/>
      </c>
      <c r="B53" s="78"/>
      <c r="C53" s="152"/>
      <c r="D53" s="152"/>
      <c r="E53" s="152"/>
      <c r="F53" s="152"/>
      <c r="G53" s="152"/>
      <c r="H53" s="137"/>
      <c r="I53" s="152"/>
      <c r="J53" s="152"/>
      <c r="K53" s="152"/>
      <c r="L53" s="152"/>
    </row>
    <row r="54" customFormat="false" ht="22.5" hidden="false" customHeight="true" outlineLevel="0" collapsed="false">
      <c r="A54" s="75" t="n">
        <f aca="false">IF(D54&lt;&gt;"",COUNTA($D$14:D54),"")</f>
        <v>32</v>
      </c>
      <c r="B54" s="78" t="s">
        <v>481</v>
      </c>
      <c r="C54" s="152" t="n">
        <v>661.8</v>
      </c>
      <c r="D54" s="152" t="n">
        <v>563.8</v>
      </c>
      <c r="E54" s="152" t="n">
        <v>94.9</v>
      </c>
      <c r="F54" s="152" t="n">
        <v>74.5</v>
      </c>
      <c r="G54" s="152" t="n">
        <v>13.3</v>
      </c>
      <c r="H54" s="137" t="n">
        <v>638.3</v>
      </c>
      <c r="I54" s="152" t="n">
        <v>563.8</v>
      </c>
      <c r="J54" s="152" t="n">
        <v>71.4</v>
      </c>
      <c r="K54" s="152" t="n">
        <v>56</v>
      </c>
      <c r="L54" s="152" t="n">
        <v>9.3</v>
      </c>
    </row>
    <row r="55" customFormat="false" ht="11.45" hidden="false" customHeight="true" outlineLevel="0" collapsed="false">
      <c r="A55" s="75" t="n">
        <f aca="false">IF(D55&lt;&gt;"",COUNTA($D$14:D55),"")</f>
        <v>33</v>
      </c>
      <c r="B55" s="78" t="s">
        <v>482</v>
      </c>
      <c r="C55" s="152" t="n">
        <v>85.2</v>
      </c>
      <c r="D55" s="152" t="n">
        <v>67.2</v>
      </c>
      <c r="E55" s="152" t="n">
        <v>17</v>
      </c>
      <c r="F55" s="152" t="n">
        <v>14.5</v>
      </c>
      <c r="G55" s="152" t="s">
        <v>27</v>
      </c>
      <c r="H55" s="137" t="n">
        <v>81.8</v>
      </c>
      <c r="I55" s="152" t="n">
        <v>67.2</v>
      </c>
      <c r="J55" s="152" t="n">
        <v>13.6</v>
      </c>
      <c r="K55" s="152" t="n">
        <v>11.2</v>
      </c>
      <c r="L55" s="152" t="s">
        <v>27</v>
      </c>
    </row>
    <row r="56" customFormat="false" ht="22.5" hidden="false" customHeight="true" outlineLevel="0" collapsed="false">
      <c r="A56" s="75" t="n">
        <f aca="false">IF(D56&lt;&gt;"",COUNTA($D$14:D56),"")</f>
        <v>34</v>
      </c>
      <c r="B56" s="78" t="s">
        <v>483</v>
      </c>
      <c r="C56" s="152" t="n">
        <v>412.9</v>
      </c>
      <c r="D56" s="152" t="n">
        <v>362.6</v>
      </c>
      <c r="E56" s="152" t="n">
        <v>49</v>
      </c>
      <c r="F56" s="152" t="n">
        <v>39.2</v>
      </c>
      <c r="G56" s="152" t="n">
        <v>6.3</v>
      </c>
      <c r="H56" s="137" t="n">
        <v>398.1</v>
      </c>
      <c r="I56" s="152" t="n">
        <v>362.6</v>
      </c>
      <c r="J56" s="152" t="n">
        <v>34.2</v>
      </c>
      <c r="K56" s="152" t="n">
        <v>27.7</v>
      </c>
      <c r="L56" s="152" t="s">
        <v>27</v>
      </c>
    </row>
    <row r="57" customFormat="false" ht="11.45" hidden="false" customHeight="true" outlineLevel="0" collapsed="false">
      <c r="A57" s="75" t="n">
        <f aca="false">IF(D57&lt;&gt;"",COUNTA($D$14:D57),"")</f>
        <v>35</v>
      </c>
      <c r="B57" s="78" t="s">
        <v>484</v>
      </c>
      <c r="C57" s="152" t="n">
        <v>158.7</v>
      </c>
      <c r="D57" s="152" t="n">
        <v>129.6</v>
      </c>
      <c r="E57" s="152" t="n">
        <v>28.3</v>
      </c>
      <c r="F57" s="152" t="n">
        <v>20.6</v>
      </c>
      <c r="G57" s="152" t="n">
        <v>5.8</v>
      </c>
      <c r="H57" s="137" t="n">
        <v>153.7</v>
      </c>
      <c r="I57" s="152" t="n">
        <v>129.6</v>
      </c>
      <c r="J57" s="152" t="n">
        <v>23.3</v>
      </c>
      <c r="K57" s="152" t="n">
        <v>16.9</v>
      </c>
      <c r="L57" s="152" t="s">
        <v>27</v>
      </c>
    </row>
    <row r="58" customFormat="false" ht="22.5" hidden="false" customHeight="true" outlineLevel="0" collapsed="false">
      <c r="A58" s="75" t="n">
        <f aca="false">IF(D58&lt;&gt;"",COUNTA($D$14:D58),"")</f>
        <v>36</v>
      </c>
      <c r="B58" s="78" t="s">
        <v>485</v>
      </c>
      <c r="C58" s="152" t="n">
        <v>5</v>
      </c>
      <c r="D58" s="152" t="s">
        <v>27</v>
      </c>
      <c r="E58" s="152" t="s">
        <v>27</v>
      </c>
      <c r="F58" s="152" t="s">
        <v>27</v>
      </c>
      <c r="G58" s="152" t="s">
        <v>18</v>
      </c>
      <c r="H58" s="137" t="s">
        <v>27</v>
      </c>
      <c r="I58" s="152" t="s">
        <v>27</v>
      </c>
      <c r="J58" s="152" t="s">
        <v>27</v>
      </c>
      <c r="K58" s="152" t="s">
        <v>27</v>
      </c>
      <c r="L58" s="152" t="s">
        <v>18</v>
      </c>
    </row>
    <row r="59" customFormat="false" ht="11.45" hidden="false" customHeight="true" outlineLevel="0" collapsed="false">
      <c r="A59" s="75" t="n">
        <f aca="false">IF(D59&lt;&gt;"",COUNTA($D$14:D59),"")</f>
        <v>37</v>
      </c>
      <c r="B59" s="78" t="s">
        <v>486</v>
      </c>
      <c r="C59" s="152" t="n">
        <v>5.8</v>
      </c>
      <c r="D59" s="152" t="s">
        <v>27</v>
      </c>
      <c r="E59" s="152" t="s">
        <v>27</v>
      </c>
      <c r="F59" s="152" t="s">
        <v>27</v>
      </c>
      <c r="G59" s="152" t="s">
        <v>27</v>
      </c>
      <c r="H59" s="137" t="n">
        <v>5.5</v>
      </c>
      <c r="I59" s="152" t="s">
        <v>27</v>
      </c>
      <c r="J59" s="152" t="s">
        <v>27</v>
      </c>
      <c r="K59" s="152" t="s">
        <v>27</v>
      </c>
      <c r="L59" s="152" t="s">
        <v>27</v>
      </c>
    </row>
    <row r="60" customFormat="false" ht="11.45" hidden="false" customHeight="true" outlineLevel="0" collapsed="false">
      <c r="A60" s="75" t="str">
        <f aca="false">IF(D60&lt;&gt;"",COUNTA($D$14:D60),"")</f>
        <v/>
      </c>
      <c r="B60" s="78"/>
      <c r="C60" s="152"/>
      <c r="D60" s="152"/>
      <c r="E60" s="152"/>
      <c r="F60" s="152"/>
      <c r="G60" s="152"/>
      <c r="H60" s="137"/>
      <c r="I60" s="152"/>
      <c r="J60" s="152"/>
      <c r="K60" s="152"/>
      <c r="L60" s="152"/>
    </row>
    <row r="61" customFormat="false" ht="22.5" hidden="false" customHeight="true" outlineLevel="0" collapsed="false">
      <c r="A61" s="75" t="n">
        <f aca="false">IF(D61&lt;&gt;"",COUNTA($D$14:D61),"")</f>
        <v>38</v>
      </c>
      <c r="B61" s="78" t="s">
        <v>487</v>
      </c>
      <c r="C61" s="152" t="n">
        <v>607.4</v>
      </c>
      <c r="D61" s="152" t="n">
        <v>539.6</v>
      </c>
      <c r="E61" s="152" t="n">
        <v>65.5</v>
      </c>
      <c r="F61" s="152" t="n">
        <v>51.8</v>
      </c>
      <c r="G61" s="152" t="n">
        <v>8.4</v>
      </c>
      <c r="H61" s="137" t="n">
        <v>602.9</v>
      </c>
      <c r="I61" s="152" t="n">
        <v>539.6</v>
      </c>
      <c r="J61" s="152" t="n">
        <v>61</v>
      </c>
      <c r="K61" s="152" t="n">
        <v>48</v>
      </c>
      <c r="L61" s="152" t="n">
        <v>7.8</v>
      </c>
    </row>
    <row r="62" customFormat="false" ht="11.45" hidden="false" customHeight="true" outlineLevel="0" collapsed="false">
      <c r="A62" s="75" t="n">
        <f aca="false">IF(D62&lt;&gt;"",COUNTA($D$14:D62),"")</f>
        <v>39</v>
      </c>
      <c r="B62" s="78" t="s">
        <v>488</v>
      </c>
      <c r="C62" s="152" t="n">
        <v>421.3</v>
      </c>
      <c r="D62" s="152" t="n">
        <v>374.4</v>
      </c>
      <c r="E62" s="152" t="n">
        <v>44.7</v>
      </c>
      <c r="F62" s="152" t="n">
        <v>36.5</v>
      </c>
      <c r="G62" s="152" t="s">
        <v>27</v>
      </c>
      <c r="H62" s="137" t="n">
        <v>417.6</v>
      </c>
      <c r="I62" s="152" t="n">
        <v>374.4</v>
      </c>
      <c r="J62" s="152" t="n">
        <v>41.1</v>
      </c>
      <c r="K62" s="152" t="n">
        <v>33.4</v>
      </c>
      <c r="L62" s="152" t="s">
        <v>27</v>
      </c>
    </row>
    <row r="63" customFormat="false" ht="11.45" hidden="false" customHeight="true" outlineLevel="0" collapsed="false">
      <c r="A63" s="75" t="n">
        <f aca="false">IF(D63&lt;&gt;"",COUNTA($D$14:D63),"")</f>
        <v>40</v>
      </c>
      <c r="B63" s="78" t="s">
        <v>489</v>
      </c>
      <c r="C63" s="152" t="n">
        <v>89.3</v>
      </c>
      <c r="D63" s="152" t="n">
        <v>82.7</v>
      </c>
      <c r="E63" s="152" t="n">
        <v>6.3</v>
      </c>
      <c r="F63" s="152" t="s">
        <v>27</v>
      </c>
      <c r="G63" s="152" t="s">
        <v>27</v>
      </c>
      <c r="H63" s="137" t="n">
        <v>88.9</v>
      </c>
      <c r="I63" s="152" t="n">
        <v>82.7</v>
      </c>
      <c r="J63" s="152" t="n">
        <v>5.9</v>
      </c>
      <c r="K63" s="152" t="s">
        <v>27</v>
      </c>
      <c r="L63" s="152" t="s">
        <v>27</v>
      </c>
    </row>
    <row r="64" customFormat="false" ht="11.45" hidden="false" customHeight="true" outlineLevel="0" collapsed="false">
      <c r="A64" s="75" t="n">
        <f aca="false">IF(D64&lt;&gt;"",COUNTA($D$14:D64),"")</f>
        <v>41</v>
      </c>
      <c r="B64" s="78" t="s">
        <v>490</v>
      </c>
      <c r="C64" s="152" t="n">
        <v>38.2</v>
      </c>
      <c r="D64" s="152" t="n">
        <v>36.1</v>
      </c>
      <c r="E64" s="152" t="s">
        <v>27</v>
      </c>
      <c r="F64" s="152" t="s">
        <v>27</v>
      </c>
      <c r="G64" s="152" t="s">
        <v>27</v>
      </c>
      <c r="H64" s="137" t="n">
        <v>38.2</v>
      </c>
      <c r="I64" s="152" t="n">
        <v>36.1</v>
      </c>
      <c r="J64" s="152" t="s">
        <v>27</v>
      </c>
      <c r="K64" s="152" t="s">
        <v>27</v>
      </c>
      <c r="L64" s="152" t="s">
        <v>27</v>
      </c>
    </row>
    <row r="65" customFormat="false" ht="11.45" hidden="false" customHeight="true" outlineLevel="0" collapsed="false">
      <c r="A65" s="75" t="n">
        <f aca="false">IF(D65&lt;&gt;"",COUNTA($D$14:D65),"")</f>
        <v>42</v>
      </c>
      <c r="B65" s="78" t="s">
        <v>491</v>
      </c>
      <c r="C65" s="152" t="n">
        <v>44.8</v>
      </c>
      <c r="D65" s="152" t="n">
        <v>35.3</v>
      </c>
      <c r="E65" s="152" t="n">
        <v>9.5</v>
      </c>
      <c r="F65" s="152" t="n">
        <v>7.4</v>
      </c>
      <c r="G65" s="152" t="s">
        <v>27</v>
      </c>
      <c r="H65" s="137" t="n">
        <v>44.3</v>
      </c>
      <c r="I65" s="152" t="n">
        <v>35.3</v>
      </c>
      <c r="J65" s="152" t="n">
        <v>9</v>
      </c>
      <c r="K65" s="152" t="n">
        <v>6.9</v>
      </c>
      <c r="L65" s="152" t="s">
        <v>27</v>
      </c>
    </row>
    <row r="66" customFormat="false" ht="11.45" hidden="false" customHeight="true" outlineLevel="0" collapsed="false">
      <c r="A66" s="75" t="n">
        <f aca="false">IF(D66&lt;&gt;"",COUNTA($D$14:D66),"")</f>
        <v>43</v>
      </c>
      <c r="B66" s="78" t="s">
        <v>492</v>
      </c>
      <c r="C66" s="152" t="n">
        <v>6.9</v>
      </c>
      <c r="D66" s="152" t="n">
        <v>5.3</v>
      </c>
      <c r="E66" s="152" t="s">
        <v>27</v>
      </c>
      <c r="F66" s="152" t="s">
        <v>27</v>
      </c>
      <c r="G66" s="152" t="s">
        <v>27</v>
      </c>
      <c r="H66" s="137" t="n">
        <v>6.9</v>
      </c>
      <c r="I66" s="152" t="n">
        <v>5.3</v>
      </c>
      <c r="J66" s="152" t="s">
        <v>27</v>
      </c>
      <c r="K66" s="152" t="s">
        <v>27</v>
      </c>
      <c r="L66" s="152" t="s">
        <v>27</v>
      </c>
    </row>
    <row r="67" customFormat="false" ht="22.5" hidden="false" customHeight="true" outlineLevel="0" collapsed="false">
      <c r="A67" s="75" t="n">
        <f aca="false">IF(D67&lt;&gt;"",COUNTA($D$14:D67),"")</f>
        <v>44</v>
      </c>
      <c r="B67" s="78" t="s">
        <v>493</v>
      </c>
      <c r="C67" s="152" t="n">
        <v>6.9</v>
      </c>
      <c r="D67" s="152" t="n">
        <v>5.7</v>
      </c>
      <c r="E67" s="152" t="s">
        <v>27</v>
      </c>
      <c r="F67" s="152" t="s">
        <v>27</v>
      </c>
      <c r="G67" s="152" t="s">
        <v>27</v>
      </c>
      <c r="H67" s="137" t="n">
        <v>6.9</v>
      </c>
      <c r="I67" s="152" t="n">
        <v>5.7</v>
      </c>
      <c r="J67" s="152" t="s">
        <v>27</v>
      </c>
      <c r="K67" s="152" t="s">
        <v>27</v>
      </c>
      <c r="L67" s="152" t="s">
        <v>27</v>
      </c>
    </row>
    <row r="68" customFormat="false" ht="11.45" hidden="false" customHeight="true" outlineLevel="0" collapsed="false">
      <c r="A68" s="75" t="n">
        <f aca="false">IF(D68&lt;&gt;"",COUNTA($D$14:D68),"")</f>
        <v>45</v>
      </c>
      <c r="B68" s="78" t="s">
        <v>494</v>
      </c>
      <c r="C68" s="152" t="n">
        <v>59.5</v>
      </c>
      <c r="D68" s="152" t="n">
        <v>27.6</v>
      </c>
      <c r="E68" s="152" t="n">
        <v>30.9</v>
      </c>
      <c r="F68" s="152" t="n">
        <v>23.9</v>
      </c>
      <c r="G68" s="152" t="n">
        <v>5.2</v>
      </c>
      <c r="H68" s="137" t="n">
        <v>40.2</v>
      </c>
      <c r="I68" s="152" t="n">
        <v>27.6</v>
      </c>
      <c r="J68" s="152" t="n">
        <v>11.6</v>
      </c>
      <c r="K68" s="152" t="n">
        <v>9</v>
      </c>
      <c r="L68" s="152" t="s">
        <v>27</v>
      </c>
    </row>
    <row r="69" customFormat="false" ht="20.1" hidden="false" customHeight="true" outlineLevel="0" collapsed="false">
      <c r="A69" s="75" t="str">
        <f aca="false">IF(D69&lt;&gt;"",COUNTA($D$14:D69),"")</f>
        <v/>
      </c>
      <c r="B69" s="78"/>
      <c r="C69" s="74" t="s">
        <v>127</v>
      </c>
      <c r="D69" s="74"/>
      <c r="E69" s="74"/>
      <c r="F69" s="74"/>
      <c r="G69" s="74"/>
      <c r="H69" s="74"/>
      <c r="I69" s="74"/>
      <c r="J69" s="74"/>
      <c r="K69" s="74"/>
      <c r="L69" s="74"/>
    </row>
    <row r="70" customFormat="false" ht="11.45" hidden="false" customHeight="true" outlineLevel="0" collapsed="false">
      <c r="A70" s="75" t="n">
        <f aca="false">IF(D70&lt;&gt;"",COUNTA($D$14:D70),"")</f>
        <v>46</v>
      </c>
      <c r="B70" s="76" t="s">
        <v>495</v>
      </c>
      <c r="C70" s="151" t="n">
        <v>341.7</v>
      </c>
      <c r="D70" s="151" t="n">
        <v>288.8</v>
      </c>
      <c r="E70" s="151" t="n">
        <v>50.7</v>
      </c>
      <c r="F70" s="151" t="n">
        <v>37.3</v>
      </c>
      <c r="G70" s="151" t="n">
        <v>9.3</v>
      </c>
      <c r="H70" s="136" t="n">
        <v>328.7</v>
      </c>
      <c r="I70" s="151" t="n">
        <v>288.8</v>
      </c>
      <c r="J70" s="151" t="n">
        <v>37.8</v>
      </c>
      <c r="K70" s="151" t="n">
        <v>28.2</v>
      </c>
      <c r="L70" s="151" t="n">
        <v>6.1</v>
      </c>
    </row>
    <row r="71" customFormat="false" ht="8.1" hidden="false" customHeight="true" outlineLevel="0" collapsed="false">
      <c r="A71" s="75" t="str">
        <f aca="false">IF(D71&lt;&gt;"",COUNTA($D$14:D71),"")</f>
        <v/>
      </c>
      <c r="B71" s="76"/>
      <c r="C71" s="152"/>
      <c r="D71" s="152"/>
      <c r="E71" s="152"/>
      <c r="F71" s="152"/>
      <c r="G71" s="152"/>
      <c r="H71" s="137"/>
      <c r="I71" s="152"/>
      <c r="J71" s="152"/>
      <c r="K71" s="152"/>
      <c r="L71" s="152"/>
    </row>
    <row r="72" customFormat="false" ht="11.45" hidden="false" customHeight="true" outlineLevel="0" collapsed="false">
      <c r="A72" s="75" t="str">
        <f aca="false">IF(D72&lt;&gt;"",COUNTA($D$14:D72),"")</f>
        <v/>
      </c>
      <c r="B72" s="78" t="s">
        <v>447</v>
      </c>
      <c r="C72" s="152"/>
      <c r="D72" s="152"/>
      <c r="E72" s="152"/>
      <c r="F72" s="152"/>
      <c r="G72" s="152"/>
      <c r="H72" s="137"/>
      <c r="I72" s="152"/>
      <c r="J72" s="152"/>
      <c r="K72" s="152"/>
      <c r="L72" s="152"/>
    </row>
    <row r="73" customFormat="false" ht="11.45" hidden="false" customHeight="true" outlineLevel="0" collapsed="false">
      <c r="A73" s="75" t="n">
        <f aca="false">IF(D73&lt;&gt;"",COUNTA($D$14:D73),"")</f>
        <v>47</v>
      </c>
      <c r="B73" s="78" t="s">
        <v>448</v>
      </c>
      <c r="C73" s="152" t="n">
        <v>7.8</v>
      </c>
      <c r="D73" s="152" t="s">
        <v>27</v>
      </c>
      <c r="E73" s="152" t="n">
        <v>6.9</v>
      </c>
      <c r="F73" s="152" t="n">
        <v>5.6</v>
      </c>
      <c r="G73" s="152" t="s">
        <v>27</v>
      </c>
      <c r="H73" s="137" t="s">
        <v>27</v>
      </c>
      <c r="I73" s="152" t="s">
        <v>27</v>
      </c>
      <c r="J73" s="152" t="s">
        <v>27</v>
      </c>
      <c r="K73" s="152" t="s">
        <v>27</v>
      </c>
      <c r="L73" s="152" t="s">
        <v>18</v>
      </c>
    </row>
    <row r="74" customFormat="false" ht="11.45" hidden="false" customHeight="true" outlineLevel="0" collapsed="false">
      <c r="A74" s="75" t="n">
        <f aca="false">IF(D74&lt;&gt;"",COUNTA($D$14:D74),"")</f>
        <v>48</v>
      </c>
      <c r="B74" s="78" t="s">
        <v>449</v>
      </c>
      <c r="C74" s="152" t="n">
        <v>22</v>
      </c>
      <c r="D74" s="152" t="n">
        <v>12.8</v>
      </c>
      <c r="E74" s="152" t="n">
        <v>9.1</v>
      </c>
      <c r="F74" s="152" t="n">
        <v>6</v>
      </c>
      <c r="G74" s="152" t="s">
        <v>27</v>
      </c>
      <c r="H74" s="137" t="n">
        <v>17.2</v>
      </c>
      <c r="I74" s="152" t="n">
        <v>12.8</v>
      </c>
      <c r="J74" s="152" t="s">
        <v>27</v>
      </c>
      <c r="K74" s="152" t="s">
        <v>27</v>
      </c>
      <c r="L74" s="152" t="s">
        <v>27</v>
      </c>
    </row>
    <row r="75" customFormat="false" ht="11.45" hidden="false" customHeight="true" outlineLevel="0" collapsed="false">
      <c r="A75" s="75" t="n">
        <f aca="false">IF(D75&lt;&gt;"",COUNTA($D$14:D75),"")</f>
        <v>49</v>
      </c>
      <c r="B75" s="78" t="s">
        <v>450</v>
      </c>
      <c r="C75" s="152" t="n">
        <v>39.7</v>
      </c>
      <c r="D75" s="152" t="n">
        <v>28.8</v>
      </c>
      <c r="E75" s="152" t="n">
        <v>9.8</v>
      </c>
      <c r="F75" s="152" t="n">
        <v>6.1</v>
      </c>
      <c r="G75" s="152" t="s">
        <v>27</v>
      </c>
      <c r="H75" s="137" t="n">
        <v>38.1</v>
      </c>
      <c r="I75" s="152" t="n">
        <v>28.8</v>
      </c>
      <c r="J75" s="152" t="n">
        <v>8.2</v>
      </c>
      <c r="K75" s="152" t="n">
        <v>5.2</v>
      </c>
      <c r="L75" s="152" t="s">
        <v>27</v>
      </c>
    </row>
    <row r="76" customFormat="false" ht="11.45" hidden="false" customHeight="true" outlineLevel="0" collapsed="false">
      <c r="A76" s="75" t="n">
        <f aca="false">IF(D76&lt;&gt;"",COUNTA($D$14:D76),"")</f>
        <v>50</v>
      </c>
      <c r="B76" s="78" t="s">
        <v>451</v>
      </c>
      <c r="C76" s="152" t="n">
        <v>37.8</v>
      </c>
      <c r="D76" s="152" t="n">
        <v>31.8</v>
      </c>
      <c r="E76" s="152" t="n">
        <v>6</v>
      </c>
      <c r="F76" s="152" t="s">
        <v>27</v>
      </c>
      <c r="G76" s="152" t="s">
        <v>27</v>
      </c>
      <c r="H76" s="137" t="n">
        <v>37.4</v>
      </c>
      <c r="I76" s="152" t="n">
        <v>31.8</v>
      </c>
      <c r="J76" s="152" t="n">
        <v>5.6</v>
      </c>
      <c r="K76" s="152" t="s">
        <v>27</v>
      </c>
      <c r="L76" s="152" t="s">
        <v>27</v>
      </c>
    </row>
    <row r="77" customFormat="false" ht="11.45" hidden="false" customHeight="true" outlineLevel="0" collapsed="false">
      <c r="A77" s="75" t="n">
        <f aca="false">IF(D77&lt;&gt;"",COUNTA($D$14:D77),"")</f>
        <v>51</v>
      </c>
      <c r="B77" s="78" t="s">
        <v>452</v>
      </c>
      <c r="C77" s="152" t="n">
        <v>35</v>
      </c>
      <c r="D77" s="152" t="n">
        <v>30.8</v>
      </c>
      <c r="E77" s="152" t="s">
        <v>27</v>
      </c>
      <c r="F77" s="152" t="s">
        <v>27</v>
      </c>
      <c r="G77" s="152" t="s">
        <v>27</v>
      </c>
      <c r="H77" s="137" t="n">
        <v>34.8</v>
      </c>
      <c r="I77" s="152" t="n">
        <v>30.8</v>
      </c>
      <c r="J77" s="152" t="s">
        <v>27</v>
      </c>
      <c r="K77" s="152" t="s">
        <v>27</v>
      </c>
      <c r="L77" s="152" t="s">
        <v>27</v>
      </c>
    </row>
    <row r="78" customFormat="false" ht="11.45" hidden="false" customHeight="true" outlineLevel="0" collapsed="false">
      <c r="A78" s="75" t="n">
        <f aca="false">IF(D78&lt;&gt;"",COUNTA($D$14:D78),"")</f>
        <v>52</v>
      </c>
      <c r="B78" s="78" t="s">
        <v>453</v>
      </c>
      <c r="C78" s="152" t="n">
        <v>40.6</v>
      </c>
      <c r="D78" s="152" t="n">
        <v>36.7</v>
      </c>
      <c r="E78" s="152" t="s">
        <v>27</v>
      </c>
      <c r="F78" s="152" t="s">
        <v>27</v>
      </c>
      <c r="G78" s="152" t="s">
        <v>27</v>
      </c>
      <c r="H78" s="137" t="n">
        <v>39.9</v>
      </c>
      <c r="I78" s="152" t="n">
        <v>36.7</v>
      </c>
      <c r="J78" s="152" t="s">
        <v>27</v>
      </c>
      <c r="K78" s="152" t="s">
        <v>27</v>
      </c>
      <c r="L78" s="152" t="s">
        <v>27</v>
      </c>
    </row>
    <row r="79" customFormat="false" ht="11.45" hidden="false" customHeight="true" outlineLevel="0" collapsed="false">
      <c r="A79" s="75" t="n">
        <f aca="false">IF(D79&lt;&gt;"",COUNTA($D$14:D79),"")</f>
        <v>53</v>
      </c>
      <c r="B79" s="78" t="s">
        <v>454</v>
      </c>
      <c r="C79" s="152" t="n">
        <v>41.8</v>
      </c>
      <c r="D79" s="152" t="n">
        <v>39.1</v>
      </c>
      <c r="E79" s="152" t="s">
        <v>27</v>
      </c>
      <c r="F79" s="152" t="s">
        <v>27</v>
      </c>
      <c r="G79" s="152" t="s">
        <v>27</v>
      </c>
      <c r="H79" s="137" t="n">
        <v>41.6</v>
      </c>
      <c r="I79" s="152" t="n">
        <v>39.1</v>
      </c>
      <c r="J79" s="152" t="s">
        <v>27</v>
      </c>
      <c r="K79" s="152" t="s">
        <v>27</v>
      </c>
      <c r="L79" s="152" t="s">
        <v>27</v>
      </c>
    </row>
    <row r="80" customFormat="false" ht="11.45" hidden="false" customHeight="true" outlineLevel="0" collapsed="false">
      <c r="A80" s="75" t="n">
        <f aca="false">IF(D80&lt;&gt;"",COUNTA($D$14:D80),"")</f>
        <v>54</v>
      </c>
      <c r="B80" s="78" t="s">
        <v>455</v>
      </c>
      <c r="C80" s="152" t="n">
        <v>46.9</v>
      </c>
      <c r="D80" s="152" t="n">
        <v>42.7</v>
      </c>
      <c r="E80" s="152" t="s">
        <v>27</v>
      </c>
      <c r="F80" s="152" t="s">
        <v>27</v>
      </c>
      <c r="G80" s="152" t="s">
        <v>18</v>
      </c>
      <c r="H80" s="137" t="n">
        <v>46.9</v>
      </c>
      <c r="I80" s="152" t="n">
        <v>42.7</v>
      </c>
      <c r="J80" s="152" t="s">
        <v>27</v>
      </c>
      <c r="K80" s="152" t="s">
        <v>27</v>
      </c>
      <c r="L80" s="152" t="s">
        <v>18</v>
      </c>
    </row>
    <row r="81" customFormat="false" ht="11.45" hidden="false" customHeight="true" outlineLevel="0" collapsed="false">
      <c r="A81" s="75" t="n">
        <f aca="false">IF(D81&lt;&gt;"",COUNTA($D$14:D81),"")</f>
        <v>55</v>
      </c>
      <c r="B81" s="78" t="s">
        <v>456</v>
      </c>
      <c r="C81" s="152" t="n">
        <v>42.1</v>
      </c>
      <c r="D81" s="152" t="n">
        <v>39.5</v>
      </c>
      <c r="E81" s="152" t="s">
        <v>27</v>
      </c>
      <c r="F81" s="152" t="s">
        <v>27</v>
      </c>
      <c r="G81" s="152" t="s">
        <v>27</v>
      </c>
      <c r="H81" s="137" t="n">
        <v>42.1</v>
      </c>
      <c r="I81" s="152" t="n">
        <v>39.5</v>
      </c>
      <c r="J81" s="152" t="s">
        <v>27</v>
      </c>
      <c r="K81" s="152" t="s">
        <v>27</v>
      </c>
      <c r="L81" s="152" t="s">
        <v>27</v>
      </c>
    </row>
    <row r="82" customFormat="false" ht="11.45" hidden="false" customHeight="true" outlineLevel="0" collapsed="false">
      <c r="A82" s="75" t="n">
        <f aca="false">IF(D82&lt;&gt;"",COUNTA($D$14:D82),"")</f>
        <v>56</v>
      </c>
      <c r="B82" s="78" t="s">
        <v>457</v>
      </c>
      <c r="C82" s="152" t="n">
        <v>24.9</v>
      </c>
      <c r="D82" s="152" t="n">
        <v>22.5</v>
      </c>
      <c r="E82" s="152" t="s">
        <v>27</v>
      </c>
      <c r="F82" s="152" t="s">
        <v>27</v>
      </c>
      <c r="G82" s="152" t="s">
        <v>27</v>
      </c>
      <c r="H82" s="137" t="n">
        <v>24.9</v>
      </c>
      <c r="I82" s="152" t="n">
        <v>22.5</v>
      </c>
      <c r="J82" s="152" t="s">
        <v>27</v>
      </c>
      <c r="K82" s="152" t="s">
        <v>27</v>
      </c>
      <c r="L82" s="152" t="s">
        <v>27</v>
      </c>
    </row>
    <row r="83" customFormat="false" ht="11.45" hidden="false" customHeight="true" outlineLevel="0" collapsed="false">
      <c r="A83" s="75" t="n">
        <f aca="false">IF(D83&lt;&gt;"",COUNTA($D$14:D83),"")</f>
        <v>57</v>
      </c>
      <c r="B83" s="78" t="s">
        <v>458</v>
      </c>
      <c r="C83" s="152" t="s">
        <v>27</v>
      </c>
      <c r="D83" s="152" t="s">
        <v>27</v>
      </c>
      <c r="E83" s="152" t="s">
        <v>27</v>
      </c>
      <c r="F83" s="152" t="s">
        <v>18</v>
      </c>
      <c r="G83" s="152" t="s">
        <v>27</v>
      </c>
      <c r="H83" s="137" t="s">
        <v>27</v>
      </c>
      <c r="I83" s="152" t="s">
        <v>27</v>
      </c>
      <c r="J83" s="152" t="s">
        <v>27</v>
      </c>
      <c r="K83" s="152" t="s">
        <v>18</v>
      </c>
      <c r="L83" s="152" t="s">
        <v>27</v>
      </c>
    </row>
    <row r="84" customFormat="false" ht="11.45" hidden="false" customHeight="true" outlineLevel="0" collapsed="false">
      <c r="A84" s="75" t="str">
        <f aca="false">IF(D84&lt;&gt;"",COUNTA($D$14:D84),"")</f>
        <v/>
      </c>
      <c r="B84" s="78"/>
      <c r="C84" s="152"/>
      <c r="D84" s="152"/>
      <c r="E84" s="152"/>
      <c r="F84" s="152"/>
      <c r="G84" s="152"/>
      <c r="H84" s="137"/>
      <c r="I84" s="152"/>
      <c r="J84" s="152"/>
      <c r="K84" s="152"/>
      <c r="L84" s="152"/>
    </row>
    <row r="85" customFormat="false" ht="11.45" hidden="false" customHeight="true" outlineLevel="0" collapsed="false">
      <c r="A85" s="75" t="str">
        <f aca="false">IF(D85&lt;&gt;"",COUNTA($D$14:D85),"")</f>
        <v/>
      </c>
      <c r="B85" s="78" t="s">
        <v>459</v>
      </c>
      <c r="C85" s="152"/>
      <c r="D85" s="152"/>
      <c r="E85" s="152"/>
      <c r="F85" s="152"/>
      <c r="G85" s="152"/>
      <c r="H85" s="137"/>
      <c r="I85" s="152"/>
      <c r="J85" s="152"/>
      <c r="K85" s="152"/>
      <c r="L85" s="152"/>
    </row>
    <row r="86" customFormat="false" ht="11.45" hidden="false" customHeight="true" outlineLevel="0" collapsed="false">
      <c r="A86" s="75" t="n">
        <f aca="false">IF(D86&lt;&gt;"",COUNTA($D$14:D86),"")</f>
        <v>58</v>
      </c>
      <c r="B86" s="78" t="s">
        <v>460</v>
      </c>
      <c r="C86" s="152" t="n">
        <v>150.1</v>
      </c>
      <c r="D86" s="152" t="n">
        <v>111.3</v>
      </c>
      <c r="E86" s="152" t="n">
        <v>36.9</v>
      </c>
      <c r="F86" s="152" t="n">
        <v>26.6</v>
      </c>
      <c r="G86" s="152" t="n">
        <v>7.1</v>
      </c>
      <c r="H86" s="137" t="n">
        <v>137.7</v>
      </c>
      <c r="I86" s="152" t="n">
        <v>111.3</v>
      </c>
      <c r="J86" s="152" t="n">
        <v>24.5</v>
      </c>
      <c r="K86" s="152" t="n">
        <v>17.9</v>
      </c>
      <c r="L86" s="152" t="s">
        <v>27</v>
      </c>
    </row>
    <row r="87" customFormat="false" ht="11.45" hidden="false" customHeight="true" outlineLevel="0" collapsed="false">
      <c r="A87" s="75" t="n">
        <f aca="false">IF(D87&lt;&gt;"",COUNTA($D$14:D87),"")</f>
        <v>59</v>
      </c>
      <c r="B87" s="78" t="s">
        <v>461</v>
      </c>
      <c r="C87" s="152" t="n">
        <v>166.4</v>
      </c>
      <c r="D87" s="152" t="n">
        <v>155.1</v>
      </c>
      <c r="E87" s="152" t="n">
        <v>11</v>
      </c>
      <c r="F87" s="152" t="n">
        <v>8.1</v>
      </c>
      <c r="G87" s="152" t="s">
        <v>27</v>
      </c>
      <c r="H87" s="137" t="n">
        <v>166</v>
      </c>
      <c r="I87" s="152" t="n">
        <v>155.1</v>
      </c>
      <c r="J87" s="152" t="n">
        <v>10.6</v>
      </c>
      <c r="K87" s="152" t="n">
        <v>7.8</v>
      </c>
      <c r="L87" s="152" t="s">
        <v>27</v>
      </c>
    </row>
    <row r="88" customFormat="false" ht="11.45" hidden="false" customHeight="true" outlineLevel="0" collapsed="false">
      <c r="A88" s="75" t="n">
        <f aca="false">IF(D88&lt;&gt;"",COUNTA($D$14:D88),"")</f>
        <v>60</v>
      </c>
      <c r="B88" s="78" t="s">
        <v>462</v>
      </c>
      <c r="C88" s="152" t="n">
        <v>22.9</v>
      </c>
      <c r="D88" s="152" t="n">
        <v>20.2</v>
      </c>
      <c r="E88" s="152" t="s">
        <v>27</v>
      </c>
      <c r="F88" s="152" t="s">
        <v>27</v>
      </c>
      <c r="G88" s="152" t="s">
        <v>27</v>
      </c>
      <c r="H88" s="137" t="n">
        <v>22.8</v>
      </c>
      <c r="I88" s="152" t="n">
        <v>20.2</v>
      </c>
      <c r="J88" s="152" t="s">
        <v>27</v>
      </c>
      <c r="K88" s="152" t="s">
        <v>27</v>
      </c>
      <c r="L88" s="152" t="s">
        <v>27</v>
      </c>
    </row>
    <row r="89" customFormat="false" ht="11.45" hidden="false" customHeight="true" outlineLevel="0" collapsed="false">
      <c r="A89" s="75" t="n">
        <f aca="false">IF(D89&lt;&gt;"",COUNTA($D$14:D89),"")</f>
        <v>61</v>
      </c>
      <c r="B89" s="78" t="s">
        <v>463</v>
      </c>
      <c r="C89" s="152" t="s">
        <v>27</v>
      </c>
      <c r="D89" s="152" t="s">
        <v>27</v>
      </c>
      <c r="E89" s="152" t="s">
        <v>27</v>
      </c>
      <c r="F89" s="152" t="s">
        <v>18</v>
      </c>
      <c r="G89" s="152" t="s">
        <v>18</v>
      </c>
      <c r="H89" s="137" t="s">
        <v>27</v>
      </c>
      <c r="I89" s="152" t="s">
        <v>27</v>
      </c>
      <c r="J89" s="152" t="s">
        <v>27</v>
      </c>
      <c r="K89" s="152" t="s">
        <v>18</v>
      </c>
      <c r="L89" s="152" t="s">
        <v>18</v>
      </c>
    </row>
    <row r="90" customFormat="false" ht="11.45" hidden="false" customHeight="true" outlineLevel="0" collapsed="false">
      <c r="A90" s="75" t="str">
        <f aca="false">IF(D90&lt;&gt;"",COUNTA($D$14:D90),"")</f>
        <v/>
      </c>
      <c r="B90" s="78"/>
      <c r="C90" s="152"/>
      <c r="D90" s="152"/>
      <c r="E90" s="152"/>
      <c r="F90" s="152"/>
      <c r="G90" s="152"/>
      <c r="H90" s="137"/>
      <c r="I90" s="152"/>
      <c r="J90" s="152"/>
      <c r="K90" s="152"/>
      <c r="L90" s="152"/>
    </row>
    <row r="91" customFormat="false" ht="22.5" hidden="false" customHeight="true" outlineLevel="0" collapsed="false">
      <c r="A91" s="75" t="str">
        <f aca="false">IF(D91&lt;&gt;"",COUNTA($D$14:D91),"")</f>
        <v/>
      </c>
      <c r="B91" s="78" t="s">
        <v>464</v>
      </c>
      <c r="C91" s="152"/>
      <c r="D91" s="152"/>
      <c r="E91" s="152"/>
      <c r="F91" s="152"/>
      <c r="G91" s="152"/>
      <c r="H91" s="137"/>
      <c r="I91" s="152"/>
      <c r="J91" s="152"/>
      <c r="K91" s="152"/>
      <c r="L91" s="152"/>
    </row>
    <row r="92" customFormat="false" ht="11.45" hidden="false" customHeight="true" outlineLevel="0" collapsed="false">
      <c r="A92" s="75" t="n">
        <f aca="false">IF(D92&lt;&gt;"",COUNTA($D$14:D92),"")</f>
        <v>62</v>
      </c>
      <c r="B92" s="78" t="s">
        <v>465</v>
      </c>
      <c r="C92" s="152" t="n">
        <v>16.6</v>
      </c>
      <c r="D92" s="152" t="n">
        <v>11.6</v>
      </c>
      <c r="E92" s="152" t="s">
        <v>27</v>
      </c>
      <c r="F92" s="152" t="s">
        <v>27</v>
      </c>
      <c r="G92" s="152" t="s">
        <v>27</v>
      </c>
      <c r="H92" s="137" t="n">
        <v>16.6</v>
      </c>
      <c r="I92" s="152" t="n">
        <v>11.6</v>
      </c>
      <c r="J92" s="152" t="s">
        <v>27</v>
      </c>
      <c r="K92" s="152" t="s">
        <v>27</v>
      </c>
      <c r="L92" s="152" t="s">
        <v>27</v>
      </c>
    </row>
    <row r="93" customFormat="false" ht="11.45" hidden="false" customHeight="true" outlineLevel="0" collapsed="false">
      <c r="A93" s="75" t="n">
        <f aca="false">IF(D93&lt;&gt;"",COUNTA($D$14:D93),"")</f>
        <v>63</v>
      </c>
      <c r="B93" s="78" t="s">
        <v>466</v>
      </c>
      <c r="C93" s="152" t="n">
        <v>7.2</v>
      </c>
      <c r="D93" s="152" t="s">
        <v>27</v>
      </c>
      <c r="E93" s="152" t="s">
        <v>27</v>
      </c>
      <c r="F93" s="152" t="s">
        <v>27</v>
      </c>
      <c r="G93" s="152" t="s">
        <v>27</v>
      </c>
      <c r="H93" s="137" t="n">
        <v>7.2</v>
      </c>
      <c r="I93" s="152" t="s">
        <v>27</v>
      </c>
      <c r="J93" s="152" t="s">
        <v>27</v>
      </c>
      <c r="K93" s="152" t="s">
        <v>27</v>
      </c>
      <c r="L93" s="152" t="s">
        <v>27</v>
      </c>
    </row>
    <row r="94" customFormat="false" ht="11.45" hidden="false" customHeight="true" outlineLevel="0" collapsed="false">
      <c r="A94" s="75" t="n">
        <f aca="false">IF(D94&lt;&gt;"",COUNTA($D$14:D94),"")</f>
        <v>64</v>
      </c>
      <c r="B94" s="78" t="s">
        <v>467</v>
      </c>
      <c r="C94" s="152" t="n">
        <v>11.2</v>
      </c>
      <c r="D94" s="152" t="n">
        <v>6.2</v>
      </c>
      <c r="E94" s="152" t="s">
        <v>27</v>
      </c>
      <c r="F94" s="152" t="s">
        <v>27</v>
      </c>
      <c r="G94" s="152" t="s">
        <v>27</v>
      </c>
      <c r="H94" s="137" t="n">
        <v>11.2</v>
      </c>
      <c r="I94" s="152" t="n">
        <v>6.2</v>
      </c>
      <c r="J94" s="152" t="s">
        <v>27</v>
      </c>
      <c r="K94" s="152" t="s">
        <v>27</v>
      </c>
      <c r="L94" s="152" t="s">
        <v>27</v>
      </c>
    </row>
    <row r="95" customFormat="false" ht="11.45" hidden="false" customHeight="true" outlineLevel="0" collapsed="false">
      <c r="A95" s="75" t="n">
        <f aca="false">IF(D95&lt;&gt;"",COUNTA($D$14:D95),"")</f>
        <v>65</v>
      </c>
      <c r="B95" s="78" t="s">
        <v>468</v>
      </c>
      <c r="C95" s="152" t="n">
        <v>10.2</v>
      </c>
      <c r="D95" s="152" t="n">
        <v>8.8</v>
      </c>
      <c r="E95" s="152" t="s">
        <v>27</v>
      </c>
      <c r="F95" s="152" t="s">
        <v>27</v>
      </c>
      <c r="G95" s="152" t="s">
        <v>27</v>
      </c>
      <c r="H95" s="137" t="n">
        <v>10.1</v>
      </c>
      <c r="I95" s="152" t="n">
        <v>8.8</v>
      </c>
      <c r="J95" s="152" t="s">
        <v>27</v>
      </c>
      <c r="K95" s="152" t="s">
        <v>27</v>
      </c>
      <c r="L95" s="152" t="s">
        <v>27</v>
      </c>
    </row>
    <row r="96" customFormat="false" ht="11.45" hidden="false" customHeight="true" outlineLevel="0" collapsed="false">
      <c r="A96" s="75" t="n">
        <f aca="false">IF(D96&lt;&gt;"",COUNTA($D$14:D96),"")</f>
        <v>66</v>
      </c>
      <c r="B96" s="78" t="s">
        <v>469</v>
      </c>
      <c r="C96" s="152" t="n">
        <v>296.4</v>
      </c>
      <c r="D96" s="152" t="n">
        <v>257.6</v>
      </c>
      <c r="E96" s="152" t="n">
        <v>37.8</v>
      </c>
      <c r="F96" s="152" t="n">
        <v>26.8</v>
      </c>
      <c r="G96" s="152" t="n">
        <v>8.3</v>
      </c>
      <c r="H96" s="137" t="n">
        <v>283.6</v>
      </c>
      <c r="I96" s="152" t="n">
        <v>257.6</v>
      </c>
      <c r="J96" s="152" t="n">
        <v>25</v>
      </c>
      <c r="K96" s="152" t="n">
        <v>17.8</v>
      </c>
      <c r="L96" s="152" t="n">
        <v>5.1</v>
      </c>
    </row>
    <row r="97" customFormat="false" ht="11.45" hidden="false" customHeight="true" outlineLevel="0" collapsed="false">
      <c r="A97" s="75" t="str">
        <f aca="false">IF(D97&lt;&gt;"",COUNTA($D$14:D97),"")</f>
        <v/>
      </c>
      <c r="B97" s="78"/>
      <c r="C97" s="152"/>
      <c r="D97" s="152"/>
      <c r="E97" s="152"/>
      <c r="F97" s="152"/>
      <c r="G97" s="152"/>
      <c r="H97" s="137"/>
      <c r="I97" s="152"/>
      <c r="J97" s="152"/>
      <c r="K97" s="152"/>
      <c r="L97" s="152"/>
    </row>
    <row r="98" customFormat="false" ht="11.45" hidden="false" customHeight="true" outlineLevel="0" collapsed="false">
      <c r="A98" s="75" t="str">
        <f aca="false">IF(D98&lt;&gt;"",COUNTA($D$14:D98),"")</f>
        <v/>
      </c>
      <c r="B98" s="78" t="s">
        <v>470</v>
      </c>
      <c r="C98" s="152"/>
      <c r="D98" s="152"/>
      <c r="E98" s="152"/>
      <c r="F98" s="152"/>
      <c r="G98" s="152"/>
      <c r="H98" s="137"/>
      <c r="I98" s="152"/>
      <c r="J98" s="152"/>
      <c r="K98" s="152"/>
      <c r="L98" s="152"/>
    </row>
    <row r="99" customFormat="false" ht="11.45" hidden="false" customHeight="true" outlineLevel="0" collapsed="false">
      <c r="A99" s="75" t="n">
        <f aca="false">IF(D99&lt;&gt;"",COUNTA($D$14:D99),"")</f>
        <v>67</v>
      </c>
      <c r="B99" s="78" t="s">
        <v>471</v>
      </c>
      <c r="C99" s="152" t="n">
        <v>12.9</v>
      </c>
      <c r="D99" s="152" t="n">
        <v>11.3</v>
      </c>
      <c r="E99" s="152" t="s">
        <v>27</v>
      </c>
      <c r="F99" s="152" t="s">
        <v>27</v>
      </c>
      <c r="G99" s="152" t="s">
        <v>27</v>
      </c>
      <c r="H99" s="137" t="n">
        <v>12.3</v>
      </c>
      <c r="I99" s="152" t="n">
        <v>11.3</v>
      </c>
      <c r="J99" s="152" t="s">
        <v>27</v>
      </c>
      <c r="K99" s="152" t="s">
        <v>27</v>
      </c>
      <c r="L99" s="152" t="s">
        <v>18</v>
      </c>
    </row>
    <row r="100" customFormat="false" ht="22.5" hidden="false" customHeight="true" outlineLevel="0" collapsed="false">
      <c r="A100" s="75" t="n">
        <f aca="false">IF(D100&lt;&gt;"",COUNTA($D$14:D100),"")</f>
        <v>68</v>
      </c>
      <c r="B100" s="78" t="s">
        <v>472</v>
      </c>
      <c r="C100" s="152" t="n">
        <v>64.7</v>
      </c>
      <c r="D100" s="152" t="n">
        <v>56.1</v>
      </c>
      <c r="E100" s="152" t="n">
        <v>8.3</v>
      </c>
      <c r="F100" s="152" t="n">
        <v>6.5</v>
      </c>
      <c r="G100" s="152" t="s">
        <v>27</v>
      </c>
      <c r="H100" s="137" t="n">
        <v>62.2</v>
      </c>
      <c r="I100" s="152" t="n">
        <v>56.1</v>
      </c>
      <c r="J100" s="152" t="n">
        <v>5.8</v>
      </c>
      <c r="K100" s="152" t="n">
        <v>5</v>
      </c>
      <c r="L100" s="152" t="s">
        <v>27</v>
      </c>
    </row>
    <row r="101" customFormat="false" ht="22.5" hidden="false" customHeight="true" outlineLevel="0" collapsed="false">
      <c r="A101" s="75" t="n">
        <f aca="false">IF(D101&lt;&gt;"",COUNTA($D$14:D101),"")</f>
        <v>69</v>
      </c>
      <c r="B101" s="78" t="s">
        <v>473</v>
      </c>
      <c r="C101" s="152" t="n">
        <v>12.4</v>
      </c>
      <c r="D101" s="152" t="n">
        <v>11.5</v>
      </c>
      <c r="E101" s="152" t="s">
        <v>27</v>
      </c>
      <c r="F101" s="152" t="s">
        <v>27</v>
      </c>
      <c r="G101" s="152" t="s">
        <v>27</v>
      </c>
      <c r="H101" s="137" t="n">
        <v>12.1</v>
      </c>
      <c r="I101" s="152" t="n">
        <v>11.5</v>
      </c>
      <c r="J101" s="152" t="s">
        <v>27</v>
      </c>
      <c r="K101" s="152" t="s">
        <v>27</v>
      </c>
      <c r="L101" s="152" t="s">
        <v>18</v>
      </c>
    </row>
    <row r="102" customFormat="false" ht="11.45" hidden="false" customHeight="true" outlineLevel="0" collapsed="false">
      <c r="A102" s="75" t="n">
        <f aca="false">IF(D102&lt;&gt;"",COUNTA($D$14:D102),"")</f>
        <v>70</v>
      </c>
      <c r="B102" s="78" t="s">
        <v>474</v>
      </c>
      <c r="C102" s="152" t="n">
        <v>56.3</v>
      </c>
      <c r="D102" s="152" t="n">
        <v>52.3</v>
      </c>
      <c r="E102" s="152" t="s">
        <v>27</v>
      </c>
      <c r="F102" s="152" t="s">
        <v>27</v>
      </c>
      <c r="G102" s="152" t="s">
        <v>27</v>
      </c>
      <c r="H102" s="137" t="n">
        <v>55</v>
      </c>
      <c r="I102" s="152" t="n">
        <v>52.3</v>
      </c>
      <c r="J102" s="152" t="s">
        <v>27</v>
      </c>
      <c r="K102" s="152" t="s">
        <v>27</v>
      </c>
      <c r="L102" s="152" t="s">
        <v>27</v>
      </c>
    </row>
    <row r="103" customFormat="false" ht="11.45" hidden="false" customHeight="true" outlineLevel="0" collapsed="false">
      <c r="A103" s="75" t="n">
        <f aca="false">IF(D103&lt;&gt;"",COUNTA($D$14:D103),"")</f>
        <v>71</v>
      </c>
      <c r="B103" s="78" t="s">
        <v>475</v>
      </c>
      <c r="C103" s="152" t="n">
        <v>48.2</v>
      </c>
      <c r="D103" s="152" t="n">
        <v>40.4</v>
      </c>
      <c r="E103" s="152" t="n">
        <v>7.4</v>
      </c>
      <c r="F103" s="152" t="n">
        <v>5.9</v>
      </c>
      <c r="G103" s="152" t="s">
        <v>27</v>
      </c>
      <c r="H103" s="137" t="n">
        <v>45.6</v>
      </c>
      <c r="I103" s="152" t="n">
        <v>40.4</v>
      </c>
      <c r="J103" s="152" t="s">
        <v>27</v>
      </c>
      <c r="K103" s="152" t="s">
        <v>27</v>
      </c>
      <c r="L103" s="152" t="s">
        <v>27</v>
      </c>
    </row>
    <row r="104" customFormat="false" ht="11.45" hidden="false" customHeight="true" outlineLevel="0" collapsed="false">
      <c r="A104" s="75" t="n">
        <f aca="false">IF(D104&lt;&gt;"",COUNTA($D$14:D104),"")</f>
        <v>72</v>
      </c>
      <c r="B104" s="78" t="s">
        <v>476</v>
      </c>
      <c r="C104" s="152" t="n">
        <v>38.4</v>
      </c>
      <c r="D104" s="152" t="n">
        <v>35.3</v>
      </c>
      <c r="E104" s="152" t="s">
        <v>27</v>
      </c>
      <c r="F104" s="152" t="s">
        <v>27</v>
      </c>
      <c r="G104" s="152" t="s">
        <v>27</v>
      </c>
      <c r="H104" s="137" t="n">
        <v>36.9</v>
      </c>
      <c r="I104" s="152" t="n">
        <v>35.3</v>
      </c>
      <c r="J104" s="152" t="s">
        <v>27</v>
      </c>
      <c r="K104" s="152" t="s">
        <v>27</v>
      </c>
      <c r="L104" s="152" t="s">
        <v>27</v>
      </c>
    </row>
    <row r="105" customFormat="false" ht="22.5" hidden="false" customHeight="true" outlineLevel="0" collapsed="false">
      <c r="A105" s="75" t="n">
        <f aca="false">IF(D105&lt;&gt;"",COUNTA($D$14:D105),"")</f>
        <v>73</v>
      </c>
      <c r="B105" s="78" t="s">
        <v>477</v>
      </c>
      <c r="C105" s="152" t="s">
        <v>27</v>
      </c>
      <c r="D105" s="152" t="s">
        <v>27</v>
      </c>
      <c r="E105" s="152" t="s">
        <v>27</v>
      </c>
      <c r="F105" s="152" t="s">
        <v>27</v>
      </c>
      <c r="G105" s="152" t="s">
        <v>18</v>
      </c>
      <c r="H105" s="137" t="s">
        <v>27</v>
      </c>
      <c r="I105" s="152" t="s">
        <v>27</v>
      </c>
      <c r="J105" s="152" t="s">
        <v>27</v>
      </c>
      <c r="K105" s="152" t="s">
        <v>27</v>
      </c>
      <c r="L105" s="152" t="s">
        <v>18</v>
      </c>
    </row>
    <row r="106" customFormat="false" ht="22.5" hidden="false" customHeight="true" outlineLevel="0" collapsed="false">
      <c r="A106" s="75" t="n">
        <f aca="false">IF(D106&lt;&gt;"",COUNTA($D$14:D106),"")</f>
        <v>74</v>
      </c>
      <c r="B106" s="78" t="s">
        <v>478</v>
      </c>
      <c r="C106" s="152" t="n">
        <v>33</v>
      </c>
      <c r="D106" s="152" t="n">
        <v>26.4</v>
      </c>
      <c r="E106" s="152" t="n">
        <v>6.5</v>
      </c>
      <c r="F106" s="152" t="s">
        <v>27</v>
      </c>
      <c r="G106" s="152" t="s">
        <v>27</v>
      </c>
      <c r="H106" s="137" t="n">
        <v>32.6</v>
      </c>
      <c r="I106" s="152" t="n">
        <v>26.4</v>
      </c>
      <c r="J106" s="152" t="n">
        <v>6.1</v>
      </c>
      <c r="K106" s="152" t="s">
        <v>27</v>
      </c>
      <c r="L106" s="152" t="s">
        <v>27</v>
      </c>
    </row>
    <row r="107" customFormat="false" ht="11.45" hidden="false" customHeight="true" outlineLevel="0" collapsed="false">
      <c r="A107" s="75" t="n">
        <f aca="false">IF(D107&lt;&gt;"",COUNTA($D$14:D107),"")</f>
        <v>75</v>
      </c>
      <c r="B107" s="78" t="s">
        <v>479</v>
      </c>
      <c r="C107" s="152" t="n">
        <v>33</v>
      </c>
      <c r="D107" s="152" t="n">
        <v>24.9</v>
      </c>
      <c r="E107" s="152" t="n">
        <v>8.2</v>
      </c>
      <c r="F107" s="152" t="s">
        <v>27</v>
      </c>
      <c r="G107" s="152" t="s">
        <v>27</v>
      </c>
      <c r="H107" s="137" t="n">
        <v>31.9</v>
      </c>
      <c r="I107" s="152" t="n">
        <v>24.9</v>
      </c>
      <c r="J107" s="152" t="n">
        <v>7</v>
      </c>
      <c r="K107" s="152" t="s">
        <v>27</v>
      </c>
      <c r="L107" s="152" t="s">
        <v>27</v>
      </c>
    </row>
    <row r="108" customFormat="false" ht="22.5" hidden="false" customHeight="true" outlineLevel="0" collapsed="false">
      <c r="A108" s="75" t="n">
        <f aca="false">IF(D108&lt;&gt;"",COUNTA($D$14:D108),"")</f>
        <v>76</v>
      </c>
      <c r="B108" s="78" t="s">
        <v>480</v>
      </c>
      <c r="C108" s="152" t="n">
        <v>39.3</v>
      </c>
      <c r="D108" s="152" t="n">
        <v>27.6</v>
      </c>
      <c r="E108" s="152" t="n">
        <v>11.4</v>
      </c>
      <c r="F108" s="152" t="n">
        <v>9.6</v>
      </c>
      <c r="G108" s="152" t="s">
        <v>27</v>
      </c>
      <c r="H108" s="137" t="n">
        <v>36.8</v>
      </c>
      <c r="I108" s="152" t="n">
        <v>27.6</v>
      </c>
      <c r="J108" s="152" t="n">
        <v>9</v>
      </c>
      <c r="K108" s="152" t="n">
        <v>7.6</v>
      </c>
      <c r="L108" s="152" t="s">
        <v>27</v>
      </c>
    </row>
    <row r="109" customFormat="false" ht="11.45" hidden="false" customHeight="true" outlineLevel="0" collapsed="false">
      <c r="A109" s="75" t="str">
        <f aca="false">IF(D109&lt;&gt;"",COUNTA($D$14:D109),"")</f>
        <v/>
      </c>
      <c r="B109" s="78"/>
      <c r="C109" s="152"/>
      <c r="D109" s="152"/>
      <c r="E109" s="152"/>
      <c r="F109" s="152"/>
      <c r="G109" s="152"/>
      <c r="H109" s="137"/>
      <c r="I109" s="152"/>
      <c r="J109" s="152"/>
      <c r="K109" s="152"/>
      <c r="L109" s="152"/>
    </row>
    <row r="110" customFormat="false" ht="22.5" hidden="false" customHeight="true" outlineLevel="0" collapsed="false">
      <c r="A110" s="75" t="n">
        <f aca="false">IF(D110&lt;&gt;"",COUNTA($D$14:D110),"")</f>
        <v>77</v>
      </c>
      <c r="B110" s="78" t="s">
        <v>481</v>
      </c>
      <c r="C110" s="152" t="n">
        <v>336.1</v>
      </c>
      <c r="D110" s="152" t="n">
        <v>284.8</v>
      </c>
      <c r="E110" s="152" t="n">
        <v>49.5</v>
      </c>
      <c r="F110" s="152" t="n">
        <v>36.4</v>
      </c>
      <c r="G110" s="152" t="n">
        <v>9</v>
      </c>
      <c r="H110" s="137" t="n">
        <v>323.4</v>
      </c>
      <c r="I110" s="152" t="n">
        <v>284.8</v>
      </c>
      <c r="J110" s="152" t="n">
        <v>36.9</v>
      </c>
      <c r="K110" s="152" t="n">
        <v>27.4</v>
      </c>
      <c r="L110" s="152" t="n">
        <v>5.9</v>
      </c>
    </row>
    <row r="111" customFormat="false" ht="11.45" hidden="false" customHeight="true" outlineLevel="0" collapsed="false">
      <c r="A111" s="75" t="n">
        <f aca="false">IF(D111&lt;&gt;"",COUNTA($D$14:D111),"")</f>
        <v>78</v>
      </c>
      <c r="B111" s="78" t="s">
        <v>482</v>
      </c>
      <c r="C111" s="152" t="n">
        <v>57.2</v>
      </c>
      <c r="D111" s="152" t="n">
        <v>44.9</v>
      </c>
      <c r="E111" s="152" t="n">
        <v>11.6</v>
      </c>
      <c r="F111" s="152" t="n">
        <v>9.9</v>
      </c>
      <c r="G111" s="152" t="s">
        <v>27</v>
      </c>
      <c r="H111" s="137" t="n">
        <v>54.7</v>
      </c>
      <c r="I111" s="152" t="n">
        <v>44.9</v>
      </c>
      <c r="J111" s="152" t="n">
        <v>9.1</v>
      </c>
      <c r="K111" s="152" t="n">
        <v>7.5</v>
      </c>
      <c r="L111" s="152" t="s">
        <v>27</v>
      </c>
    </row>
    <row r="112" customFormat="false" ht="22.5" hidden="false" customHeight="true" outlineLevel="0" collapsed="false">
      <c r="A112" s="75" t="n">
        <f aca="false">IF(D112&lt;&gt;"",COUNTA($D$14:D112),"")</f>
        <v>79</v>
      </c>
      <c r="B112" s="78" t="s">
        <v>483</v>
      </c>
      <c r="C112" s="152" t="n">
        <v>204.2</v>
      </c>
      <c r="D112" s="152" t="n">
        <v>180</v>
      </c>
      <c r="E112" s="152" t="n">
        <v>23.5</v>
      </c>
      <c r="F112" s="152" t="n">
        <v>16.7</v>
      </c>
      <c r="G112" s="152" t="s">
        <v>27</v>
      </c>
      <c r="H112" s="137" t="n">
        <v>196.3</v>
      </c>
      <c r="I112" s="152" t="n">
        <v>180</v>
      </c>
      <c r="J112" s="152" t="n">
        <v>15.6</v>
      </c>
      <c r="K112" s="152" t="n">
        <v>11.3</v>
      </c>
      <c r="L112" s="152" t="s">
        <v>27</v>
      </c>
    </row>
    <row r="113" customFormat="false" ht="11.45" hidden="false" customHeight="true" outlineLevel="0" collapsed="false">
      <c r="A113" s="75" t="n">
        <f aca="false">IF(D113&lt;&gt;"",COUNTA($D$14:D113),"")</f>
        <v>80</v>
      </c>
      <c r="B113" s="78" t="s">
        <v>484</v>
      </c>
      <c r="C113" s="152" t="n">
        <v>72.2</v>
      </c>
      <c r="D113" s="152" t="n">
        <v>57.7</v>
      </c>
      <c r="E113" s="152" t="n">
        <v>14.1</v>
      </c>
      <c r="F113" s="152" t="n">
        <v>9.8</v>
      </c>
      <c r="G113" s="152" t="s">
        <v>27</v>
      </c>
      <c r="H113" s="137" t="n">
        <v>69.9</v>
      </c>
      <c r="I113" s="152" t="n">
        <v>57.7</v>
      </c>
      <c r="J113" s="152" t="n">
        <v>11.9</v>
      </c>
      <c r="K113" s="152" t="n">
        <v>8.4</v>
      </c>
      <c r="L113" s="152" t="s">
        <v>27</v>
      </c>
    </row>
    <row r="114" customFormat="false" ht="22.5" hidden="false" customHeight="true" outlineLevel="0" collapsed="false">
      <c r="A114" s="75" t="n">
        <f aca="false">IF(D114&lt;&gt;"",COUNTA($D$14:D114),"")</f>
        <v>81</v>
      </c>
      <c r="B114" s="78" t="s">
        <v>485</v>
      </c>
      <c r="C114" s="152" t="s">
        <v>27</v>
      </c>
      <c r="D114" s="152" t="s">
        <v>27</v>
      </c>
      <c r="E114" s="152" t="s">
        <v>27</v>
      </c>
      <c r="F114" s="152" t="s">
        <v>27</v>
      </c>
      <c r="G114" s="152" t="s">
        <v>18</v>
      </c>
      <c r="H114" s="137" t="s">
        <v>27</v>
      </c>
      <c r="I114" s="152" t="s">
        <v>27</v>
      </c>
      <c r="J114" s="152" t="s">
        <v>27</v>
      </c>
      <c r="K114" s="152" t="s">
        <v>27</v>
      </c>
      <c r="L114" s="152" t="s">
        <v>18</v>
      </c>
    </row>
    <row r="115" customFormat="false" ht="11.45" hidden="false" customHeight="true" outlineLevel="0" collapsed="false">
      <c r="A115" s="75" t="n">
        <f aca="false">IF(D115&lt;&gt;"",COUNTA($D$14:D115),"")</f>
        <v>82</v>
      </c>
      <c r="B115" s="78" t="s">
        <v>486</v>
      </c>
      <c r="C115" s="152" t="s">
        <v>27</v>
      </c>
      <c r="D115" s="152" t="s">
        <v>27</v>
      </c>
      <c r="E115" s="152" t="s">
        <v>27</v>
      </c>
      <c r="F115" s="152" t="s">
        <v>27</v>
      </c>
      <c r="G115" s="152" t="s">
        <v>27</v>
      </c>
      <c r="H115" s="137" t="s">
        <v>27</v>
      </c>
      <c r="I115" s="152" t="s">
        <v>27</v>
      </c>
      <c r="J115" s="152" t="s">
        <v>27</v>
      </c>
      <c r="K115" s="152" t="s">
        <v>27</v>
      </c>
      <c r="L115" s="152" t="s">
        <v>27</v>
      </c>
    </row>
    <row r="116" customFormat="false" ht="11.45" hidden="false" customHeight="true" outlineLevel="0" collapsed="false">
      <c r="A116" s="75" t="str">
        <f aca="false">IF(D116&lt;&gt;"",COUNTA($D$14:D116),"")</f>
        <v/>
      </c>
      <c r="B116" s="78"/>
      <c r="C116" s="152"/>
      <c r="D116" s="152"/>
      <c r="E116" s="152"/>
      <c r="F116" s="152"/>
      <c r="G116" s="152"/>
      <c r="H116" s="137"/>
      <c r="I116" s="152"/>
      <c r="J116" s="152"/>
      <c r="K116" s="152"/>
      <c r="L116" s="152"/>
    </row>
    <row r="117" customFormat="false" ht="22.5" hidden="false" customHeight="true" outlineLevel="0" collapsed="false">
      <c r="A117" s="75" t="n">
        <f aca="false">IF(D117&lt;&gt;"",COUNTA($D$14:D117),"")</f>
        <v>83</v>
      </c>
      <c r="B117" s="78" t="s">
        <v>487</v>
      </c>
      <c r="C117" s="152" t="n">
        <v>307.8</v>
      </c>
      <c r="D117" s="152" t="n">
        <v>273.2</v>
      </c>
      <c r="E117" s="152" t="n">
        <v>33.3</v>
      </c>
      <c r="F117" s="152" t="n">
        <v>25.1</v>
      </c>
      <c r="G117" s="152" t="n">
        <v>5.4</v>
      </c>
      <c r="H117" s="137" t="n">
        <v>305.3</v>
      </c>
      <c r="I117" s="152" t="n">
        <v>273.2</v>
      </c>
      <c r="J117" s="152" t="n">
        <v>30.7</v>
      </c>
      <c r="K117" s="152" t="n">
        <v>23.1</v>
      </c>
      <c r="L117" s="152" t="n">
        <v>5</v>
      </c>
    </row>
    <row r="118" customFormat="false" ht="11.45" hidden="false" customHeight="true" outlineLevel="0" collapsed="false">
      <c r="A118" s="75" t="n">
        <f aca="false">IF(D118&lt;&gt;"",COUNTA($D$14:D118),"")</f>
        <v>84</v>
      </c>
      <c r="B118" s="78" t="s">
        <v>488</v>
      </c>
      <c r="C118" s="152" t="n">
        <v>232</v>
      </c>
      <c r="D118" s="152" t="n">
        <v>206.9</v>
      </c>
      <c r="E118" s="152" t="n">
        <v>24</v>
      </c>
      <c r="F118" s="152" t="n">
        <v>18.8</v>
      </c>
      <c r="G118" s="152" t="s">
        <v>27</v>
      </c>
      <c r="H118" s="137" t="n">
        <v>229.6</v>
      </c>
      <c r="I118" s="152" t="n">
        <v>206.9</v>
      </c>
      <c r="J118" s="152" t="n">
        <v>21.7</v>
      </c>
      <c r="K118" s="152" t="n">
        <v>16.9</v>
      </c>
      <c r="L118" s="152" t="s">
        <v>27</v>
      </c>
    </row>
    <row r="119" customFormat="false" ht="11.45" hidden="false" customHeight="true" outlineLevel="0" collapsed="false">
      <c r="A119" s="75" t="n">
        <f aca="false">IF(D119&lt;&gt;"",COUNTA($D$14:D119),"")</f>
        <v>85</v>
      </c>
      <c r="B119" s="78" t="s">
        <v>489</v>
      </c>
      <c r="C119" s="152" t="n">
        <v>29.9</v>
      </c>
      <c r="D119" s="152" t="n">
        <v>27.2</v>
      </c>
      <c r="E119" s="152" t="s">
        <v>27</v>
      </c>
      <c r="F119" s="152" t="s">
        <v>27</v>
      </c>
      <c r="G119" s="152" t="s">
        <v>27</v>
      </c>
      <c r="H119" s="137" t="n">
        <v>29.8</v>
      </c>
      <c r="I119" s="152" t="n">
        <v>27.2</v>
      </c>
      <c r="J119" s="152" t="s">
        <v>27</v>
      </c>
      <c r="K119" s="152" t="s">
        <v>27</v>
      </c>
      <c r="L119" s="152" t="s">
        <v>27</v>
      </c>
    </row>
    <row r="120" customFormat="false" ht="11.45" hidden="false" customHeight="true" outlineLevel="0" collapsed="false">
      <c r="A120" s="75" t="n">
        <f aca="false">IF(D120&lt;&gt;"",COUNTA($D$14:D120),"")</f>
        <v>86</v>
      </c>
      <c r="B120" s="78" t="s">
        <v>490</v>
      </c>
      <c r="C120" s="152" t="n">
        <v>18.9</v>
      </c>
      <c r="D120" s="152" t="n">
        <v>17.9</v>
      </c>
      <c r="E120" s="152" t="s">
        <v>27</v>
      </c>
      <c r="F120" s="152" t="s">
        <v>27</v>
      </c>
      <c r="G120" s="152" t="s">
        <v>18</v>
      </c>
      <c r="H120" s="137" t="n">
        <v>18.9</v>
      </c>
      <c r="I120" s="152" t="n">
        <v>17.9</v>
      </c>
      <c r="J120" s="152" t="s">
        <v>27</v>
      </c>
      <c r="K120" s="152" t="s">
        <v>27</v>
      </c>
      <c r="L120" s="152" t="s">
        <v>18</v>
      </c>
    </row>
    <row r="121" customFormat="false" ht="11.45" hidden="false" customHeight="true" outlineLevel="0" collapsed="false">
      <c r="A121" s="75" t="n">
        <f aca="false">IF(D121&lt;&gt;"",COUNTA($D$14:D121),"")</f>
        <v>87</v>
      </c>
      <c r="B121" s="78" t="s">
        <v>491</v>
      </c>
      <c r="C121" s="152" t="n">
        <v>19.7</v>
      </c>
      <c r="D121" s="152" t="n">
        <v>15.4</v>
      </c>
      <c r="E121" s="152" t="s">
        <v>27</v>
      </c>
      <c r="F121" s="152" t="s">
        <v>27</v>
      </c>
      <c r="G121" s="152" t="s">
        <v>27</v>
      </c>
      <c r="H121" s="137" t="n">
        <v>19.6</v>
      </c>
      <c r="I121" s="152" t="n">
        <v>15.4</v>
      </c>
      <c r="J121" s="152" t="s">
        <v>27</v>
      </c>
      <c r="K121" s="152" t="s">
        <v>27</v>
      </c>
      <c r="L121" s="152" t="s">
        <v>27</v>
      </c>
    </row>
    <row r="122" customFormat="false" ht="11.45" hidden="false" customHeight="true" outlineLevel="0" collapsed="false">
      <c r="A122" s="75" t="n">
        <f aca="false">IF(D122&lt;&gt;"",COUNTA($D$14:D122),"")</f>
        <v>88</v>
      </c>
      <c r="B122" s="78" t="s">
        <v>492</v>
      </c>
      <c r="C122" s="152" t="s">
        <v>27</v>
      </c>
      <c r="D122" s="152" t="s">
        <v>27</v>
      </c>
      <c r="E122" s="152" t="s">
        <v>27</v>
      </c>
      <c r="F122" s="152" t="s">
        <v>27</v>
      </c>
      <c r="G122" s="152" t="s">
        <v>27</v>
      </c>
      <c r="H122" s="137" t="s">
        <v>27</v>
      </c>
      <c r="I122" s="152" t="s">
        <v>27</v>
      </c>
      <c r="J122" s="152" t="s">
        <v>27</v>
      </c>
      <c r="K122" s="152" t="s">
        <v>27</v>
      </c>
      <c r="L122" s="152" t="s">
        <v>27</v>
      </c>
    </row>
    <row r="123" customFormat="false" ht="22.5" hidden="false" customHeight="true" outlineLevel="0" collapsed="false">
      <c r="A123" s="75" t="n">
        <f aca="false">IF(D123&lt;&gt;"",COUNTA($D$14:D123),"")</f>
        <v>89</v>
      </c>
      <c r="B123" s="78" t="s">
        <v>493</v>
      </c>
      <c r="C123" s="152" t="s">
        <v>27</v>
      </c>
      <c r="D123" s="152" t="s">
        <v>27</v>
      </c>
      <c r="E123" s="152" t="s">
        <v>27</v>
      </c>
      <c r="F123" s="152" t="s">
        <v>27</v>
      </c>
      <c r="G123" s="152" t="s">
        <v>27</v>
      </c>
      <c r="H123" s="137" t="s">
        <v>27</v>
      </c>
      <c r="I123" s="152" t="s">
        <v>27</v>
      </c>
      <c r="J123" s="152" t="s">
        <v>27</v>
      </c>
      <c r="K123" s="152" t="s">
        <v>27</v>
      </c>
      <c r="L123" s="152" t="s">
        <v>27</v>
      </c>
    </row>
    <row r="124" customFormat="false" ht="11.45" hidden="false" customHeight="true" outlineLevel="0" collapsed="false">
      <c r="A124" s="75" t="n">
        <f aca="false">IF(D124&lt;&gt;"",COUNTA($D$14:D124),"")</f>
        <v>90</v>
      </c>
      <c r="B124" s="78" t="s">
        <v>494</v>
      </c>
      <c r="C124" s="152" t="n">
        <v>32.4</v>
      </c>
      <c r="D124" s="152" t="n">
        <v>14.4</v>
      </c>
      <c r="E124" s="152" t="n">
        <v>17.3</v>
      </c>
      <c r="F124" s="152" t="n">
        <v>12</v>
      </c>
      <c r="G124" s="152" t="s">
        <v>27</v>
      </c>
      <c r="H124" s="137" t="n">
        <v>22</v>
      </c>
      <c r="I124" s="152" t="n">
        <v>14.4</v>
      </c>
      <c r="J124" s="152" t="n">
        <v>6.9</v>
      </c>
      <c r="K124" s="152" t="s">
        <v>27</v>
      </c>
      <c r="L124" s="152" t="s">
        <v>27</v>
      </c>
    </row>
    <row r="125" customFormat="false" ht="20.1" hidden="false" customHeight="true" outlineLevel="0" collapsed="false">
      <c r="A125" s="75" t="str">
        <f aca="false">IF(D125&lt;&gt;"",COUNTA($D$14:D125),"")</f>
        <v/>
      </c>
      <c r="B125" s="78"/>
      <c r="C125" s="158" t="s">
        <v>128</v>
      </c>
      <c r="D125" s="158"/>
      <c r="E125" s="158"/>
      <c r="F125" s="158"/>
      <c r="G125" s="158"/>
      <c r="H125" s="158"/>
      <c r="I125" s="158"/>
      <c r="J125" s="158"/>
      <c r="K125" s="158"/>
      <c r="L125" s="158"/>
    </row>
    <row r="126" customFormat="false" ht="11.45" hidden="false" customHeight="true" outlineLevel="0" collapsed="false">
      <c r="A126" s="75" t="n">
        <f aca="false">IF(D126&lt;&gt;"",COUNTA($D$14:D126),"")</f>
        <v>91</v>
      </c>
      <c r="B126" s="76" t="s">
        <v>495</v>
      </c>
      <c r="C126" s="151" t="n">
        <v>328.4</v>
      </c>
      <c r="D126" s="151" t="n">
        <v>281.1</v>
      </c>
      <c r="E126" s="151" t="n">
        <v>46</v>
      </c>
      <c r="F126" s="151" t="n">
        <v>38.5</v>
      </c>
      <c r="G126" s="151" t="s">
        <v>27</v>
      </c>
      <c r="H126" s="136" t="n">
        <v>317.4</v>
      </c>
      <c r="I126" s="151" t="n">
        <v>281.1</v>
      </c>
      <c r="J126" s="151" t="n">
        <v>35</v>
      </c>
      <c r="K126" s="151" t="n">
        <v>29.1</v>
      </c>
      <c r="L126" s="151" t="s">
        <v>27</v>
      </c>
    </row>
    <row r="127" customFormat="false" ht="8.1" hidden="false" customHeight="true" outlineLevel="0" collapsed="false">
      <c r="A127" s="75" t="str">
        <f aca="false">IF(D127&lt;&gt;"",COUNTA($D$14:D127),"")</f>
        <v/>
      </c>
      <c r="B127" s="78"/>
      <c r="C127" s="152"/>
      <c r="D127" s="152"/>
      <c r="E127" s="152"/>
      <c r="F127" s="152"/>
      <c r="G127" s="152"/>
      <c r="H127" s="137"/>
      <c r="I127" s="152"/>
      <c r="J127" s="152"/>
      <c r="K127" s="152"/>
      <c r="L127" s="152"/>
    </row>
    <row r="128" customFormat="false" ht="11.45" hidden="false" customHeight="true" outlineLevel="0" collapsed="false">
      <c r="A128" s="75" t="str">
        <f aca="false">IF(D128&lt;&gt;"",COUNTA($D$14:D128),"")</f>
        <v/>
      </c>
      <c r="B128" s="78" t="s">
        <v>447</v>
      </c>
      <c r="C128" s="152"/>
      <c r="D128" s="152"/>
      <c r="E128" s="152"/>
      <c r="F128" s="152"/>
      <c r="G128" s="152"/>
      <c r="H128" s="137"/>
      <c r="I128" s="152"/>
      <c r="J128" s="152"/>
      <c r="K128" s="152"/>
      <c r="L128" s="152"/>
    </row>
    <row r="129" customFormat="false" ht="11.45" hidden="false" customHeight="true" outlineLevel="0" collapsed="false">
      <c r="A129" s="75" t="n">
        <f aca="false">IF(D129&lt;&gt;"",COUNTA($D$14:D129),"")</f>
        <v>92</v>
      </c>
      <c r="B129" s="78" t="s">
        <v>448</v>
      </c>
      <c r="C129" s="152" t="n">
        <v>5.8</v>
      </c>
      <c r="D129" s="152" t="s">
        <v>27</v>
      </c>
      <c r="E129" s="152" t="n">
        <v>5.2</v>
      </c>
      <c r="F129" s="152" t="s">
        <v>27</v>
      </c>
      <c r="G129" s="152" t="s">
        <v>27</v>
      </c>
      <c r="H129" s="137" t="s">
        <v>27</v>
      </c>
      <c r="I129" s="152" t="s">
        <v>27</v>
      </c>
      <c r="J129" s="152" t="s">
        <v>27</v>
      </c>
      <c r="K129" s="152" t="s">
        <v>27</v>
      </c>
      <c r="L129" s="152" t="s">
        <v>27</v>
      </c>
    </row>
    <row r="130" customFormat="false" ht="11.45" hidden="false" customHeight="true" outlineLevel="0" collapsed="false">
      <c r="A130" s="75" t="n">
        <f aca="false">IF(D130&lt;&gt;"",COUNTA($D$14:D130),"")</f>
        <v>93</v>
      </c>
      <c r="B130" s="78" t="s">
        <v>449</v>
      </c>
      <c r="C130" s="152" t="n">
        <v>19.9</v>
      </c>
      <c r="D130" s="152" t="n">
        <v>11.5</v>
      </c>
      <c r="E130" s="152" t="n">
        <v>8.2</v>
      </c>
      <c r="F130" s="152" t="n">
        <v>7.1</v>
      </c>
      <c r="G130" s="152" t="s">
        <v>27</v>
      </c>
      <c r="H130" s="137" t="n">
        <v>15.8</v>
      </c>
      <c r="I130" s="152" t="n">
        <v>11.5</v>
      </c>
      <c r="J130" s="152" t="s">
        <v>27</v>
      </c>
      <c r="K130" s="152" t="s">
        <v>27</v>
      </c>
      <c r="L130" s="152" t="s">
        <v>27</v>
      </c>
    </row>
    <row r="131" customFormat="false" ht="11.45" hidden="false" customHeight="true" outlineLevel="0" collapsed="false">
      <c r="A131" s="75" t="n">
        <f aca="false">IF(D131&lt;&gt;"",COUNTA($D$14:D131),"")</f>
        <v>94</v>
      </c>
      <c r="B131" s="78" t="s">
        <v>450</v>
      </c>
      <c r="C131" s="152" t="n">
        <v>32.1</v>
      </c>
      <c r="D131" s="152" t="n">
        <v>23.3</v>
      </c>
      <c r="E131" s="152" t="n">
        <v>8.7</v>
      </c>
      <c r="F131" s="152" t="n">
        <v>6.7</v>
      </c>
      <c r="G131" s="152" t="s">
        <v>27</v>
      </c>
      <c r="H131" s="137" t="n">
        <v>30.7</v>
      </c>
      <c r="I131" s="152" t="n">
        <v>23.3</v>
      </c>
      <c r="J131" s="152" t="n">
        <v>7.3</v>
      </c>
      <c r="K131" s="152" t="n">
        <v>5.3</v>
      </c>
      <c r="L131" s="152" t="s">
        <v>27</v>
      </c>
    </row>
    <row r="132" customFormat="false" ht="11.45" hidden="false" customHeight="true" outlineLevel="0" collapsed="false">
      <c r="A132" s="75" t="n">
        <f aca="false">IF(D132&lt;&gt;"",COUNTA($D$14:D132),"")</f>
        <v>95</v>
      </c>
      <c r="B132" s="78" t="s">
        <v>451</v>
      </c>
      <c r="C132" s="152" t="n">
        <v>36</v>
      </c>
      <c r="D132" s="152" t="n">
        <v>31</v>
      </c>
      <c r="E132" s="152" t="s">
        <v>27</v>
      </c>
      <c r="F132" s="152" t="s">
        <v>27</v>
      </c>
      <c r="G132" s="152" t="s">
        <v>27</v>
      </c>
      <c r="H132" s="137" t="n">
        <v>35.4</v>
      </c>
      <c r="I132" s="152" t="n">
        <v>31</v>
      </c>
      <c r="J132" s="152" t="s">
        <v>27</v>
      </c>
      <c r="K132" s="152" t="s">
        <v>27</v>
      </c>
      <c r="L132" s="152" t="s">
        <v>27</v>
      </c>
    </row>
    <row r="133" customFormat="false" ht="11.45" hidden="false" customHeight="true" outlineLevel="0" collapsed="false">
      <c r="A133" s="75" t="n">
        <f aca="false">IF(D133&lt;&gt;"",COUNTA($D$14:D133),"")</f>
        <v>96</v>
      </c>
      <c r="B133" s="78" t="s">
        <v>452</v>
      </c>
      <c r="C133" s="152" t="n">
        <v>32.7</v>
      </c>
      <c r="D133" s="152" t="n">
        <v>28.7</v>
      </c>
      <c r="E133" s="152" t="s">
        <v>27</v>
      </c>
      <c r="F133" s="152" t="s">
        <v>27</v>
      </c>
      <c r="G133" s="152" t="s">
        <v>27</v>
      </c>
      <c r="H133" s="137" t="n">
        <v>32.4</v>
      </c>
      <c r="I133" s="152" t="n">
        <v>28.7</v>
      </c>
      <c r="J133" s="152" t="s">
        <v>27</v>
      </c>
      <c r="K133" s="152" t="s">
        <v>27</v>
      </c>
      <c r="L133" s="152" t="s">
        <v>27</v>
      </c>
    </row>
    <row r="134" customFormat="false" ht="11.45" hidden="false" customHeight="true" outlineLevel="0" collapsed="false">
      <c r="A134" s="75" t="n">
        <f aca="false">IF(D134&lt;&gt;"",COUNTA($D$14:D134),"")</f>
        <v>97</v>
      </c>
      <c r="B134" s="78" t="s">
        <v>453</v>
      </c>
      <c r="C134" s="152" t="n">
        <v>33.8</v>
      </c>
      <c r="D134" s="152" t="n">
        <v>30.2</v>
      </c>
      <c r="E134" s="152" t="s">
        <v>27</v>
      </c>
      <c r="F134" s="152" t="s">
        <v>27</v>
      </c>
      <c r="G134" s="152" t="s">
        <v>27</v>
      </c>
      <c r="H134" s="137" t="n">
        <v>33.6</v>
      </c>
      <c r="I134" s="152" t="n">
        <v>30.2</v>
      </c>
      <c r="J134" s="152" t="s">
        <v>27</v>
      </c>
      <c r="K134" s="152" t="s">
        <v>27</v>
      </c>
      <c r="L134" s="152" t="s">
        <v>27</v>
      </c>
    </row>
    <row r="135" customFormat="false" ht="11.45" hidden="false" customHeight="true" outlineLevel="0" collapsed="false">
      <c r="A135" s="75" t="n">
        <f aca="false">IF(D135&lt;&gt;"",COUNTA($D$14:D135),"")</f>
        <v>98</v>
      </c>
      <c r="B135" s="78" t="s">
        <v>454</v>
      </c>
      <c r="C135" s="152" t="n">
        <v>46.5</v>
      </c>
      <c r="D135" s="152" t="n">
        <v>43.3</v>
      </c>
      <c r="E135" s="152" t="s">
        <v>27</v>
      </c>
      <c r="F135" s="152" t="s">
        <v>27</v>
      </c>
      <c r="G135" s="152" t="s">
        <v>27</v>
      </c>
      <c r="H135" s="137" t="n">
        <v>46.5</v>
      </c>
      <c r="I135" s="152" t="n">
        <v>43.3</v>
      </c>
      <c r="J135" s="152" t="s">
        <v>27</v>
      </c>
      <c r="K135" s="152" t="s">
        <v>27</v>
      </c>
      <c r="L135" s="152" t="s">
        <v>27</v>
      </c>
    </row>
    <row r="136" customFormat="false" ht="11.45" hidden="false" customHeight="true" outlineLevel="0" collapsed="false">
      <c r="A136" s="75" t="n">
        <f aca="false">IF(D136&lt;&gt;"",COUNTA($D$14:D136),"")</f>
        <v>99</v>
      </c>
      <c r="B136" s="78" t="s">
        <v>455</v>
      </c>
      <c r="C136" s="152" t="n">
        <v>51.3</v>
      </c>
      <c r="D136" s="152" t="n">
        <v>46.6</v>
      </c>
      <c r="E136" s="152" t="s">
        <v>27</v>
      </c>
      <c r="F136" s="152" t="s">
        <v>27</v>
      </c>
      <c r="G136" s="152" t="s">
        <v>27</v>
      </c>
      <c r="H136" s="137" t="n">
        <v>51.3</v>
      </c>
      <c r="I136" s="152" t="n">
        <v>46.6</v>
      </c>
      <c r="J136" s="152" t="s">
        <v>27</v>
      </c>
      <c r="K136" s="152" t="s">
        <v>27</v>
      </c>
      <c r="L136" s="152" t="s">
        <v>27</v>
      </c>
    </row>
    <row r="137" customFormat="false" ht="11.45" hidden="false" customHeight="true" outlineLevel="0" collapsed="false">
      <c r="A137" s="75" t="n">
        <f aca="false">IF(D137&lt;&gt;"",COUNTA($D$14:D137),"")</f>
        <v>100</v>
      </c>
      <c r="B137" s="78" t="s">
        <v>456</v>
      </c>
      <c r="C137" s="152" t="n">
        <v>46.3</v>
      </c>
      <c r="D137" s="152" t="n">
        <v>43.2</v>
      </c>
      <c r="E137" s="152" t="s">
        <v>27</v>
      </c>
      <c r="F137" s="152" t="s">
        <v>27</v>
      </c>
      <c r="G137" s="152" t="s">
        <v>27</v>
      </c>
      <c r="H137" s="137" t="n">
        <v>46.3</v>
      </c>
      <c r="I137" s="152" t="n">
        <v>43.2</v>
      </c>
      <c r="J137" s="152" t="s">
        <v>27</v>
      </c>
      <c r="K137" s="152" t="s">
        <v>27</v>
      </c>
      <c r="L137" s="152" t="s">
        <v>27</v>
      </c>
    </row>
    <row r="138" customFormat="false" ht="11.45" hidden="false" customHeight="true" outlineLevel="0" collapsed="false">
      <c r="A138" s="75" t="n">
        <f aca="false">IF(D138&lt;&gt;"",COUNTA($D$14:D138),"")</f>
        <v>101</v>
      </c>
      <c r="B138" s="78" t="s">
        <v>457</v>
      </c>
      <c r="C138" s="152" t="n">
        <v>21</v>
      </c>
      <c r="D138" s="152" t="n">
        <v>19.8</v>
      </c>
      <c r="E138" s="152" t="s">
        <v>27</v>
      </c>
      <c r="F138" s="152" t="s">
        <v>27</v>
      </c>
      <c r="G138" s="152" t="s">
        <v>27</v>
      </c>
      <c r="H138" s="137" t="n">
        <v>21</v>
      </c>
      <c r="I138" s="152" t="n">
        <v>19.8</v>
      </c>
      <c r="J138" s="152" t="s">
        <v>27</v>
      </c>
      <c r="K138" s="152" t="s">
        <v>27</v>
      </c>
      <c r="L138" s="152" t="s">
        <v>27</v>
      </c>
    </row>
    <row r="139" customFormat="false" ht="11.45" hidden="false" customHeight="true" outlineLevel="0" collapsed="false">
      <c r="A139" s="75" t="n">
        <f aca="false">IF(D139&lt;&gt;"",COUNTA($D$14:D139),"")</f>
        <v>102</v>
      </c>
      <c r="B139" s="78" t="s">
        <v>458</v>
      </c>
      <c r="C139" s="152" t="s">
        <v>27</v>
      </c>
      <c r="D139" s="152" t="s">
        <v>27</v>
      </c>
      <c r="E139" s="152" t="s">
        <v>27</v>
      </c>
      <c r="F139" s="152" t="s">
        <v>27</v>
      </c>
      <c r="G139" s="152" t="s">
        <v>18</v>
      </c>
      <c r="H139" s="137" t="s">
        <v>27</v>
      </c>
      <c r="I139" s="152" t="s">
        <v>27</v>
      </c>
      <c r="J139" s="152" t="s">
        <v>27</v>
      </c>
      <c r="K139" s="152" t="s">
        <v>27</v>
      </c>
      <c r="L139" s="152" t="s">
        <v>18</v>
      </c>
    </row>
    <row r="140" customFormat="false" ht="11.45" hidden="false" customHeight="true" outlineLevel="0" collapsed="false">
      <c r="A140" s="75" t="str">
        <f aca="false">IF(D140&lt;&gt;"",COUNTA($D$14:D140),"")</f>
        <v/>
      </c>
      <c r="B140" s="78"/>
      <c r="C140" s="152"/>
      <c r="D140" s="152"/>
      <c r="E140" s="152"/>
      <c r="F140" s="152"/>
      <c r="G140" s="152"/>
      <c r="H140" s="137"/>
      <c r="I140" s="152"/>
      <c r="J140" s="152"/>
      <c r="K140" s="152"/>
      <c r="L140" s="152"/>
    </row>
    <row r="141" customFormat="false" ht="11.45" hidden="false" customHeight="true" outlineLevel="0" collapsed="false">
      <c r="A141" s="75" t="str">
        <f aca="false">IF(D141&lt;&gt;"",COUNTA($D$14:D141),"")</f>
        <v/>
      </c>
      <c r="B141" s="78" t="s">
        <v>459</v>
      </c>
      <c r="C141" s="152"/>
      <c r="D141" s="152"/>
      <c r="E141" s="152"/>
      <c r="F141" s="152"/>
      <c r="G141" s="152"/>
      <c r="H141" s="137"/>
      <c r="I141" s="152"/>
      <c r="J141" s="152"/>
      <c r="K141" s="152"/>
      <c r="L141" s="152"/>
    </row>
    <row r="142" customFormat="false" ht="11.45" hidden="false" customHeight="true" outlineLevel="0" collapsed="false">
      <c r="A142" s="75" t="n">
        <f aca="false">IF(D142&lt;&gt;"",COUNTA($D$14:D142),"")</f>
        <v>103</v>
      </c>
      <c r="B142" s="78" t="s">
        <v>460</v>
      </c>
      <c r="C142" s="152" t="n">
        <v>109.1</v>
      </c>
      <c r="D142" s="152" t="n">
        <v>82.9</v>
      </c>
      <c r="E142" s="152" t="n">
        <v>25.4</v>
      </c>
      <c r="F142" s="152" t="n">
        <v>20.9</v>
      </c>
      <c r="G142" s="152" t="s">
        <v>27</v>
      </c>
      <c r="H142" s="137" t="n">
        <v>99.5</v>
      </c>
      <c r="I142" s="152" t="n">
        <v>82.9</v>
      </c>
      <c r="J142" s="152" t="n">
        <v>15.8</v>
      </c>
      <c r="K142" s="152" t="n">
        <v>12.7</v>
      </c>
      <c r="L142" s="152" t="s">
        <v>27</v>
      </c>
    </row>
    <row r="143" customFormat="false" ht="11.45" hidden="false" customHeight="true" outlineLevel="0" collapsed="false">
      <c r="A143" s="75" t="n">
        <f aca="false">IF(D143&lt;&gt;"",COUNTA($D$14:D143),"")</f>
        <v>104</v>
      </c>
      <c r="B143" s="78" t="s">
        <v>461</v>
      </c>
      <c r="C143" s="152" t="n">
        <v>176.4</v>
      </c>
      <c r="D143" s="152" t="n">
        <v>160.5</v>
      </c>
      <c r="E143" s="152" t="n">
        <v>15.5</v>
      </c>
      <c r="F143" s="152" t="n">
        <v>13.1</v>
      </c>
      <c r="G143" s="152" t="s">
        <v>27</v>
      </c>
      <c r="H143" s="137" t="n">
        <v>175.2</v>
      </c>
      <c r="I143" s="152" t="n">
        <v>160.5</v>
      </c>
      <c r="J143" s="152" t="n">
        <v>14.3</v>
      </c>
      <c r="K143" s="152" t="n">
        <v>12</v>
      </c>
      <c r="L143" s="152" t="s">
        <v>27</v>
      </c>
    </row>
    <row r="144" customFormat="false" ht="11.45" hidden="false" customHeight="true" outlineLevel="0" collapsed="false">
      <c r="A144" s="75" t="n">
        <f aca="false">IF(D144&lt;&gt;"",COUNTA($D$14:D144),"")</f>
        <v>105</v>
      </c>
      <c r="B144" s="78" t="s">
        <v>462</v>
      </c>
      <c r="C144" s="152" t="n">
        <v>31.8</v>
      </c>
      <c r="D144" s="152" t="n">
        <v>27.7</v>
      </c>
      <c r="E144" s="152" t="s">
        <v>27</v>
      </c>
      <c r="F144" s="152" t="s">
        <v>27</v>
      </c>
      <c r="G144" s="152" t="s">
        <v>27</v>
      </c>
      <c r="H144" s="137" t="n">
        <v>31.7</v>
      </c>
      <c r="I144" s="152" t="n">
        <v>27.7</v>
      </c>
      <c r="J144" s="152" t="s">
        <v>27</v>
      </c>
      <c r="K144" s="152" t="s">
        <v>27</v>
      </c>
      <c r="L144" s="152" t="s">
        <v>27</v>
      </c>
    </row>
    <row r="145" customFormat="false" ht="11.45" hidden="false" customHeight="true" outlineLevel="0" collapsed="false">
      <c r="A145" s="75" t="n">
        <f aca="false">IF(D145&lt;&gt;"",COUNTA($D$14:D145),"")</f>
        <v>106</v>
      </c>
      <c r="B145" s="78" t="s">
        <v>463</v>
      </c>
      <c r="C145" s="152" t="n">
        <v>11.1</v>
      </c>
      <c r="D145" s="152" t="n">
        <v>9.9</v>
      </c>
      <c r="E145" s="152" t="s">
        <v>27</v>
      </c>
      <c r="F145" s="152" t="s">
        <v>27</v>
      </c>
      <c r="G145" s="152" t="s">
        <v>18</v>
      </c>
      <c r="H145" s="137" t="n">
        <v>11.1</v>
      </c>
      <c r="I145" s="152" t="n">
        <v>9.9</v>
      </c>
      <c r="J145" s="152" t="s">
        <v>27</v>
      </c>
      <c r="K145" s="152" t="s">
        <v>27</v>
      </c>
      <c r="L145" s="152" t="s">
        <v>18</v>
      </c>
    </row>
    <row r="146" customFormat="false" ht="11.45" hidden="false" customHeight="true" outlineLevel="0" collapsed="false">
      <c r="A146" s="75" t="str">
        <f aca="false">IF(D146&lt;&gt;"",COUNTA($D$14:D146),"")</f>
        <v/>
      </c>
      <c r="B146" s="78"/>
      <c r="C146" s="152"/>
      <c r="D146" s="152"/>
      <c r="E146" s="152"/>
      <c r="F146" s="152"/>
      <c r="G146" s="152"/>
      <c r="H146" s="137"/>
      <c r="I146" s="152"/>
      <c r="J146" s="152"/>
      <c r="K146" s="152"/>
      <c r="L146" s="152"/>
    </row>
    <row r="147" customFormat="false" ht="22.5" hidden="false" customHeight="true" outlineLevel="0" collapsed="false">
      <c r="A147" s="75" t="str">
        <f aca="false">IF(D147&lt;&gt;"",COUNTA($D$14:D147),"")</f>
        <v/>
      </c>
      <c r="B147" s="78" t="s">
        <v>464</v>
      </c>
      <c r="C147" s="152"/>
      <c r="D147" s="152"/>
      <c r="E147" s="152"/>
      <c r="F147" s="152"/>
      <c r="G147" s="152"/>
      <c r="H147" s="137"/>
      <c r="I147" s="152"/>
      <c r="J147" s="152"/>
      <c r="K147" s="152"/>
      <c r="L147" s="152"/>
    </row>
    <row r="148" customFormat="false" ht="11.45" hidden="false" customHeight="true" outlineLevel="0" collapsed="false">
      <c r="A148" s="75" t="n">
        <f aca="false">IF(D148&lt;&gt;"",COUNTA($D$14:D148),"")</f>
        <v>107</v>
      </c>
      <c r="B148" s="78" t="s">
        <v>465</v>
      </c>
      <c r="C148" s="152" t="n">
        <v>31.7</v>
      </c>
      <c r="D148" s="152" t="n">
        <v>24.7</v>
      </c>
      <c r="E148" s="152" t="n">
        <v>6.4</v>
      </c>
      <c r="F148" s="152" t="n">
        <v>5.9</v>
      </c>
      <c r="G148" s="152" t="s">
        <v>27</v>
      </c>
      <c r="H148" s="137" t="n">
        <v>31.7</v>
      </c>
      <c r="I148" s="152" t="n">
        <v>24.7</v>
      </c>
      <c r="J148" s="152" t="n">
        <v>6.4</v>
      </c>
      <c r="K148" s="152" t="n">
        <v>5.9</v>
      </c>
      <c r="L148" s="152" t="s">
        <v>27</v>
      </c>
    </row>
    <row r="149" customFormat="false" ht="11.45" hidden="false" customHeight="true" outlineLevel="0" collapsed="false">
      <c r="A149" s="75" t="n">
        <f aca="false">IF(D149&lt;&gt;"",COUNTA($D$14:D149),"")</f>
        <v>108</v>
      </c>
      <c r="B149" s="78" t="s">
        <v>466</v>
      </c>
      <c r="C149" s="152" t="n">
        <v>21.8</v>
      </c>
      <c r="D149" s="152" t="n">
        <v>17.5</v>
      </c>
      <c r="E149" s="152" t="s">
        <v>27</v>
      </c>
      <c r="F149" s="152" t="s">
        <v>27</v>
      </c>
      <c r="G149" s="152" t="s">
        <v>27</v>
      </c>
      <c r="H149" s="137" t="n">
        <v>21.8</v>
      </c>
      <c r="I149" s="152" t="n">
        <v>17.5</v>
      </c>
      <c r="J149" s="152" t="s">
        <v>27</v>
      </c>
      <c r="K149" s="152" t="s">
        <v>27</v>
      </c>
      <c r="L149" s="152" t="s">
        <v>27</v>
      </c>
    </row>
    <row r="150" customFormat="false" ht="11.45" hidden="false" customHeight="true" outlineLevel="0" collapsed="false">
      <c r="A150" s="75" t="n">
        <f aca="false">IF(D150&lt;&gt;"",COUNTA($D$14:D150),"")</f>
        <v>109</v>
      </c>
      <c r="B150" s="78" t="s">
        <v>467</v>
      </c>
      <c r="C150" s="152" t="n">
        <v>63.9</v>
      </c>
      <c r="D150" s="152" t="n">
        <v>55.2</v>
      </c>
      <c r="E150" s="152" t="n">
        <v>8.5</v>
      </c>
      <c r="F150" s="152" t="n">
        <v>7.2</v>
      </c>
      <c r="G150" s="152" t="s">
        <v>27</v>
      </c>
      <c r="H150" s="137" t="n">
        <v>63.7</v>
      </c>
      <c r="I150" s="152" t="n">
        <v>55.2</v>
      </c>
      <c r="J150" s="152" t="n">
        <v>8.3</v>
      </c>
      <c r="K150" s="152" t="n">
        <v>7.1</v>
      </c>
      <c r="L150" s="152" t="s">
        <v>27</v>
      </c>
    </row>
    <row r="151" customFormat="false" ht="11.45" hidden="false" customHeight="true" outlineLevel="0" collapsed="false">
      <c r="A151" s="75" t="n">
        <f aca="false">IF(D151&lt;&gt;"",COUNTA($D$14:D151),"")</f>
        <v>110</v>
      </c>
      <c r="B151" s="78" t="s">
        <v>468</v>
      </c>
      <c r="C151" s="152" t="n">
        <v>29</v>
      </c>
      <c r="D151" s="152" t="n">
        <v>25.3</v>
      </c>
      <c r="E151" s="152" t="s">
        <v>27</v>
      </c>
      <c r="F151" s="152" t="s">
        <v>27</v>
      </c>
      <c r="G151" s="152" t="s">
        <v>27</v>
      </c>
      <c r="H151" s="137" t="n">
        <v>28.2</v>
      </c>
      <c r="I151" s="152" t="n">
        <v>25.3</v>
      </c>
      <c r="J151" s="152" t="s">
        <v>27</v>
      </c>
      <c r="K151" s="152" t="s">
        <v>27</v>
      </c>
      <c r="L151" s="152" t="s">
        <v>27</v>
      </c>
    </row>
    <row r="152" customFormat="false" ht="11.45" hidden="false" customHeight="true" outlineLevel="0" collapsed="false">
      <c r="A152" s="75" t="n">
        <f aca="false">IF(D152&lt;&gt;"",COUNTA($D$14:D152),"")</f>
        <v>111</v>
      </c>
      <c r="B152" s="78" t="s">
        <v>469</v>
      </c>
      <c r="C152" s="152" t="n">
        <v>182.1</v>
      </c>
      <c r="D152" s="152" t="n">
        <v>158.4</v>
      </c>
      <c r="E152" s="152" t="n">
        <v>23.2</v>
      </c>
      <c r="F152" s="152" t="n">
        <v>19</v>
      </c>
      <c r="G152" s="152" t="s">
        <v>27</v>
      </c>
      <c r="H152" s="137" t="n">
        <v>172.1</v>
      </c>
      <c r="I152" s="152" t="n">
        <v>158.4</v>
      </c>
      <c r="J152" s="152" t="n">
        <v>13.2</v>
      </c>
      <c r="K152" s="152" t="n">
        <v>10.4</v>
      </c>
      <c r="L152" s="152" t="s">
        <v>27</v>
      </c>
    </row>
    <row r="153" customFormat="false" ht="11.45" hidden="false" customHeight="true" outlineLevel="0" collapsed="false">
      <c r="A153" s="75" t="str">
        <f aca="false">IF(D153&lt;&gt;"",COUNTA($D$14:D153),"")</f>
        <v/>
      </c>
      <c r="B153" s="78"/>
      <c r="C153" s="152"/>
      <c r="D153" s="152"/>
      <c r="E153" s="152"/>
      <c r="F153" s="152"/>
      <c r="G153" s="152"/>
      <c r="H153" s="137"/>
      <c r="I153" s="152"/>
      <c r="J153" s="152"/>
      <c r="K153" s="152"/>
      <c r="L153" s="152"/>
    </row>
    <row r="154" customFormat="false" ht="11.45" hidden="false" customHeight="true" outlineLevel="0" collapsed="false">
      <c r="A154" s="75" t="str">
        <f aca="false">IF(D154&lt;&gt;"",COUNTA($D$14:D154),"")</f>
        <v/>
      </c>
      <c r="B154" s="78" t="s">
        <v>470</v>
      </c>
      <c r="C154" s="152"/>
      <c r="D154" s="152"/>
      <c r="E154" s="152"/>
      <c r="F154" s="152"/>
      <c r="G154" s="152"/>
      <c r="H154" s="137"/>
      <c r="I154" s="152"/>
      <c r="J154" s="152"/>
      <c r="K154" s="152"/>
      <c r="L154" s="152"/>
    </row>
    <row r="155" customFormat="false" ht="11.45" hidden="false" customHeight="true" outlineLevel="0" collapsed="false">
      <c r="A155" s="75" t="n">
        <f aca="false">IF(D155&lt;&gt;"",COUNTA($D$14:D155),"")</f>
        <v>112</v>
      </c>
      <c r="B155" s="78" t="s">
        <v>471</v>
      </c>
      <c r="C155" s="152" t="s">
        <v>27</v>
      </c>
      <c r="D155" s="152" t="s">
        <v>27</v>
      </c>
      <c r="E155" s="152" t="s">
        <v>27</v>
      </c>
      <c r="F155" s="152" t="s">
        <v>27</v>
      </c>
      <c r="G155" s="152" t="s">
        <v>18</v>
      </c>
      <c r="H155" s="137" t="s">
        <v>27</v>
      </c>
      <c r="I155" s="152" t="s">
        <v>27</v>
      </c>
      <c r="J155" s="152" t="s">
        <v>18</v>
      </c>
      <c r="K155" s="152" t="s">
        <v>18</v>
      </c>
      <c r="L155" s="152" t="s">
        <v>18</v>
      </c>
    </row>
    <row r="156" customFormat="false" ht="22.5" hidden="false" customHeight="true" outlineLevel="0" collapsed="false">
      <c r="A156" s="75" t="n">
        <f aca="false">IF(D156&lt;&gt;"",COUNTA($D$14:D156),"")</f>
        <v>113</v>
      </c>
      <c r="B156" s="78" t="s">
        <v>472</v>
      </c>
      <c r="C156" s="152" t="n">
        <v>22.2</v>
      </c>
      <c r="D156" s="152" t="n">
        <v>19.8</v>
      </c>
      <c r="E156" s="152" t="s">
        <v>27</v>
      </c>
      <c r="F156" s="152" t="s">
        <v>27</v>
      </c>
      <c r="G156" s="152" t="s">
        <v>27</v>
      </c>
      <c r="H156" s="137" t="n">
        <v>21.8</v>
      </c>
      <c r="I156" s="152" t="n">
        <v>19.8</v>
      </c>
      <c r="J156" s="152" t="s">
        <v>27</v>
      </c>
      <c r="K156" s="152" t="s">
        <v>27</v>
      </c>
      <c r="L156" s="152" t="s">
        <v>27</v>
      </c>
    </row>
    <row r="157" customFormat="false" ht="22.5" hidden="false" customHeight="true" outlineLevel="0" collapsed="false">
      <c r="A157" s="75" t="n">
        <f aca="false">IF(D157&lt;&gt;"",COUNTA($D$14:D157),"")</f>
        <v>114</v>
      </c>
      <c r="B157" s="78" t="s">
        <v>473</v>
      </c>
      <c r="C157" s="152" t="s">
        <v>27</v>
      </c>
      <c r="D157" s="152" t="s">
        <v>27</v>
      </c>
      <c r="E157" s="152" t="s">
        <v>27</v>
      </c>
      <c r="F157" s="152" t="s">
        <v>27</v>
      </c>
      <c r="G157" s="152" t="s">
        <v>27</v>
      </c>
      <c r="H157" s="137" t="s">
        <v>27</v>
      </c>
      <c r="I157" s="152" t="s">
        <v>27</v>
      </c>
      <c r="J157" s="152" t="s">
        <v>27</v>
      </c>
      <c r="K157" s="152" t="s">
        <v>27</v>
      </c>
      <c r="L157" s="152" t="s">
        <v>27</v>
      </c>
    </row>
    <row r="158" customFormat="false" ht="11.45" hidden="false" customHeight="true" outlineLevel="0" collapsed="false">
      <c r="A158" s="75" t="n">
        <f aca="false">IF(D158&lt;&gt;"",COUNTA($D$14:D158),"")</f>
        <v>115</v>
      </c>
      <c r="B158" s="78" t="s">
        <v>474</v>
      </c>
      <c r="C158" s="152" t="n">
        <v>6.2</v>
      </c>
      <c r="D158" s="152" t="n">
        <v>5.5</v>
      </c>
      <c r="E158" s="152" t="s">
        <v>27</v>
      </c>
      <c r="F158" s="152" t="s">
        <v>27</v>
      </c>
      <c r="G158" s="152" t="s">
        <v>18</v>
      </c>
      <c r="H158" s="137" t="n">
        <v>6</v>
      </c>
      <c r="I158" s="152" t="n">
        <v>5.5</v>
      </c>
      <c r="J158" s="152" t="s">
        <v>27</v>
      </c>
      <c r="K158" s="152" t="s">
        <v>27</v>
      </c>
      <c r="L158" s="152" t="s">
        <v>18</v>
      </c>
    </row>
    <row r="159" customFormat="false" ht="11.45" hidden="false" customHeight="true" outlineLevel="0" collapsed="false">
      <c r="A159" s="75" t="n">
        <f aca="false">IF(D159&lt;&gt;"",COUNTA($D$14:D159),"")</f>
        <v>116</v>
      </c>
      <c r="B159" s="78" t="s">
        <v>475</v>
      </c>
      <c r="C159" s="152" t="n">
        <v>73.6</v>
      </c>
      <c r="D159" s="152" t="n">
        <v>61</v>
      </c>
      <c r="E159" s="152" t="n">
        <v>12.4</v>
      </c>
      <c r="F159" s="152" t="n">
        <v>11.6</v>
      </c>
      <c r="G159" s="152" t="s">
        <v>27</v>
      </c>
      <c r="H159" s="137" t="n">
        <v>70.8</v>
      </c>
      <c r="I159" s="152" t="n">
        <v>61</v>
      </c>
      <c r="J159" s="152" t="n">
        <v>9.5</v>
      </c>
      <c r="K159" s="152" t="n">
        <v>8.7</v>
      </c>
      <c r="L159" s="152" t="s">
        <v>27</v>
      </c>
    </row>
    <row r="160" customFormat="false" ht="11.45" hidden="false" customHeight="true" outlineLevel="0" collapsed="false">
      <c r="A160" s="75" t="n">
        <f aca="false">IF(D160&lt;&gt;"",COUNTA($D$14:D160),"")</f>
        <v>117</v>
      </c>
      <c r="B160" s="78" t="s">
        <v>476</v>
      </c>
      <c r="C160" s="152" t="n">
        <v>12.9</v>
      </c>
      <c r="D160" s="152" t="n">
        <v>11.4</v>
      </c>
      <c r="E160" s="152" t="s">
        <v>27</v>
      </c>
      <c r="F160" s="152" t="s">
        <v>27</v>
      </c>
      <c r="G160" s="152" t="s">
        <v>27</v>
      </c>
      <c r="H160" s="137" t="n">
        <v>12.3</v>
      </c>
      <c r="I160" s="152" t="n">
        <v>11.4</v>
      </c>
      <c r="J160" s="152" t="s">
        <v>27</v>
      </c>
      <c r="K160" s="152" t="s">
        <v>27</v>
      </c>
      <c r="L160" s="152" t="s">
        <v>18</v>
      </c>
    </row>
    <row r="161" customFormat="false" ht="22.5" hidden="false" customHeight="true" outlineLevel="0" collapsed="false">
      <c r="A161" s="75" t="n">
        <f aca="false">IF(D161&lt;&gt;"",COUNTA($D$14:D161),"")</f>
        <v>118</v>
      </c>
      <c r="B161" s="78" t="s">
        <v>477</v>
      </c>
      <c r="C161" s="152" t="n">
        <v>5.2</v>
      </c>
      <c r="D161" s="152" t="s">
        <v>27</v>
      </c>
      <c r="E161" s="152" t="s">
        <v>27</v>
      </c>
      <c r="F161" s="152" t="s">
        <v>27</v>
      </c>
      <c r="G161" s="152" t="s">
        <v>27</v>
      </c>
      <c r="H161" s="137" t="s">
        <v>27</v>
      </c>
      <c r="I161" s="152" t="s">
        <v>27</v>
      </c>
      <c r="J161" s="152" t="s">
        <v>27</v>
      </c>
      <c r="K161" s="152" t="s">
        <v>27</v>
      </c>
      <c r="L161" s="152" t="s">
        <v>18</v>
      </c>
    </row>
    <row r="162" customFormat="false" ht="22.5" hidden="false" customHeight="true" outlineLevel="0" collapsed="false">
      <c r="A162" s="75" t="n">
        <f aca="false">IF(D162&lt;&gt;"",COUNTA($D$14:D162),"")</f>
        <v>119</v>
      </c>
      <c r="B162" s="78" t="s">
        <v>478</v>
      </c>
      <c r="C162" s="152" t="n">
        <v>45.1</v>
      </c>
      <c r="D162" s="152" t="n">
        <v>38.1</v>
      </c>
      <c r="E162" s="152" t="n">
        <v>6.6</v>
      </c>
      <c r="F162" s="152" t="s">
        <v>27</v>
      </c>
      <c r="G162" s="152" t="s">
        <v>27</v>
      </c>
      <c r="H162" s="137" t="n">
        <v>44.1</v>
      </c>
      <c r="I162" s="152" t="n">
        <v>38.1</v>
      </c>
      <c r="J162" s="152" t="n">
        <v>5.6</v>
      </c>
      <c r="K162" s="152" t="s">
        <v>27</v>
      </c>
      <c r="L162" s="152" t="s">
        <v>27</v>
      </c>
    </row>
    <row r="163" customFormat="false" ht="11.45" hidden="false" customHeight="true" outlineLevel="0" collapsed="false">
      <c r="A163" s="75" t="n">
        <f aca="false">IF(D163&lt;&gt;"",COUNTA($D$14:D163),"")</f>
        <v>120</v>
      </c>
      <c r="B163" s="78" t="s">
        <v>479</v>
      </c>
      <c r="C163" s="152" t="n">
        <v>34.8</v>
      </c>
      <c r="D163" s="152" t="n">
        <v>31.8</v>
      </c>
      <c r="E163" s="152" t="s">
        <v>27</v>
      </c>
      <c r="F163" s="152" t="s">
        <v>27</v>
      </c>
      <c r="G163" s="152" t="s">
        <v>27</v>
      </c>
      <c r="H163" s="137" t="n">
        <v>34</v>
      </c>
      <c r="I163" s="152" t="n">
        <v>31.8</v>
      </c>
      <c r="J163" s="152" t="s">
        <v>27</v>
      </c>
      <c r="K163" s="152" t="s">
        <v>27</v>
      </c>
      <c r="L163" s="152" t="s">
        <v>27</v>
      </c>
    </row>
    <row r="164" customFormat="false" ht="22.5" hidden="false" customHeight="true" outlineLevel="0" collapsed="false">
      <c r="A164" s="75" t="n">
        <f aca="false">IF(D164&lt;&gt;"",COUNTA($D$14:D164),"")</f>
        <v>121</v>
      </c>
      <c r="B164" s="78" t="s">
        <v>480</v>
      </c>
      <c r="C164" s="152" t="n">
        <v>120.1</v>
      </c>
      <c r="D164" s="152" t="n">
        <v>101.7</v>
      </c>
      <c r="E164" s="152" t="n">
        <v>18</v>
      </c>
      <c r="F164" s="152" t="n">
        <v>14.9</v>
      </c>
      <c r="G164" s="152" t="s">
        <v>27</v>
      </c>
      <c r="H164" s="137" t="n">
        <v>115.7</v>
      </c>
      <c r="I164" s="152" t="n">
        <v>101.7</v>
      </c>
      <c r="J164" s="152" t="n">
        <v>13.6</v>
      </c>
      <c r="K164" s="152" t="n">
        <v>11.1</v>
      </c>
      <c r="L164" s="152" t="s">
        <v>27</v>
      </c>
    </row>
    <row r="165" customFormat="false" ht="11.45" hidden="false" customHeight="true" outlineLevel="0" collapsed="false">
      <c r="A165" s="75" t="str">
        <f aca="false">IF(D165&lt;&gt;"",COUNTA($D$14:D165),"")</f>
        <v/>
      </c>
      <c r="B165" s="78"/>
      <c r="C165" s="152"/>
      <c r="D165" s="152"/>
      <c r="E165" s="152"/>
      <c r="F165" s="152"/>
      <c r="G165" s="152"/>
      <c r="H165" s="137"/>
      <c r="I165" s="152"/>
      <c r="J165" s="152"/>
      <c r="K165" s="152"/>
      <c r="L165" s="152"/>
    </row>
    <row r="166" customFormat="false" ht="22.5" hidden="false" customHeight="true" outlineLevel="0" collapsed="false">
      <c r="A166" s="75" t="n">
        <f aca="false">IF(D166&lt;&gt;"",COUNTA($D$14:D166),"")</f>
        <v>122</v>
      </c>
      <c r="B166" s="78" t="s">
        <v>481</v>
      </c>
      <c r="C166" s="152" t="n">
        <v>325.8</v>
      </c>
      <c r="D166" s="152" t="n">
        <v>279.1</v>
      </c>
      <c r="E166" s="152" t="n">
        <v>45.4</v>
      </c>
      <c r="F166" s="152" t="n">
        <v>38</v>
      </c>
      <c r="G166" s="152" t="s">
        <v>27</v>
      </c>
      <c r="H166" s="137" t="n">
        <v>314.9</v>
      </c>
      <c r="I166" s="152" t="n">
        <v>279.1</v>
      </c>
      <c r="J166" s="152" t="n">
        <v>34.5</v>
      </c>
      <c r="K166" s="152" t="n">
        <v>28.6</v>
      </c>
      <c r="L166" s="152" t="s">
        <v>27</v>
      </c>
    </row>
    <row r="167" customFormat="false" ht="11.45" hidden="false" customHeight="true" outlineLevel="0" collapsed="false">
      <c r="A167" s="75" t="n">
        <f aca="false">IF(D167&lt;&gt;"",COUNTA($D$14:D167),"")</f>
        <v>123</v>
      </c>
      <c r="B167" s="78" t="s">
        <v>482</v>
      </c>
      <c r="C167" s="152" t="n">
        <v>28</v>
      </c>
      <c r="D167" s="152" t="n">
        <v>22.3</v>
      </c>
      <c r="E167" s="152" t="n">
        <v>5.4</v>
      </c>
      <c r="F167" s="152" t="s">
        <v>27</v>
      </c>
      <c r="G167" s="152" t="s">
        <v>27</v>
      </c>
      <c r="H167" s="137" t="n">
        <v>27.1</v>
      </c>
      <c r="I167" s="152" t="n">
        <v>22.3</v>
      </c>
      <c r="J167" s="152" t="s">
        <v>27</v>
      </c>
      <c r="K167" s="152" t="s">
        <v>27</v>
      </c>
      <c r="L167" s="152" t="s">
        <v>27</v>
      </c>
    </row>
    <row r="168" customFormat="false" ht="22.5" hidden="false" customHeight="true" outlineLevel="0" collapsed="false">
      <c r="A168" s="75" t="n">
        <f aca="false">IF(D168&lt;&gt;"",COUNTA($D$14:D168),"")</f>
        <v>124</v>
      </c>
      <c r="B168" s="78" t="s">
        <v>483</v>
      </c>
      <c r="C168" s="152" t="n">
        <v>208.7</v>
      </c>
      <c r="D168" s="152" t="n">
        <v>182.6</v>
      </c>
      <c r="E168" s="152" t="n">
        <v>25.4</v>
      </c>
      <c r="F168" s="152" t="n">
        <v>22.5</v>
      </c>
      <c r="G168" s="152" t="s">
        <v>27</v>
      </c>
      <c r="H168" s="137" t="n">
        <v>201.9</v>
      </c>
      <c r="I168" s="152" t="n">
        <v>182.6</v>
      </c>
      <c r="J168" s="152" t="n">
        <v>18.6</v>
      </c>
      <c r="K168" s="152" t="n">
        <v>16.4</v>
      </c>
      <c r="L168" s="152" t="s">
        <v>27</v>
      </c>
    </row>
    <row r="169" customFormat="false" ht="11.45" hidden="false" customHeight="true" outlineLevel="0" collapsed="false">
      <c r="A169" s="75" t="n">
        <f aca="false">IF(D169&lt;&gt;"",COUNTA($D$14:D169),"")</f>
        <v>125</v>
      </c>
      <c r="B169" s="78" t="s">
        <v>484</v>
      </c>
      <c r="C169" s="152" t="n">
        <v>86.6</v>
      </c>
      <c r="D169" s="152" t="n">
        <v>71.9</v>
      </c>
      <c r="E169" s="152" t="n">
        <v>14.3</v>
      </c>
      <c r="F169" s="152" t="n">
        <v>10.8</v>
      </c>
      <c r="G169" s="152" t="s">
        <v>27</v>
      </c>
      <c r="H169" s="137" t="n">
        <v>83.7</v>
      </c>
      <c r="I169" s="152" t="n">
        <v>71.9</v>
      </c>
      <c r="J169" s="152" t="n">
        <v>11.4</v>
      </c>
      <c r="K169" s="152" t="n">
        <v>8.5</v>
      </c>
      <c r="L169" s="152" t="s">
        <v>27</v>
      </c>
    </row>
    <row r="170" customFormat="false" ht="22.5" hidden="false" customHeight="true" outlineLevel="0" collapsed="false">
      <c r="A170" s="75" t="n">
        <f aca="false">IF(D170&lt;&gt;"",COUNTA($D$14:D170),"")</f>
        <v>126</v>
      </c>
      <c r="B170" s="78" t="s">
        <v>485</v>
      </c>
      <c r="C170" s="152" t="s">
        <v>27</v>
      </c>
      <c r="D170" s="152" t="s">
        <v>27</v>
      </c>
      <c r="E170" s="152" t="s">
        <v>27</v>
      </c>
      <c r="F170" s="152" t="s">
        <v>27</v>
      </c>
      <c r="G170" s="152" t="s">
        <v>18</v>
      </c>
      <c r="H170" s="137" t="s">
        <v>27</v>
      </c>
      <c r="I170" s="152" t="s">
        <v>27</v>
      </c>
      <c r="J170" s="152" t="s">
        <v>18</v>
      </c>
      <c r="K170" s="152" t="s">
        <v>18</v>
      </c>
      <c r="L170" s="152" t="s">
        <v>18</v>
      </c>
    </row>
    <row r="171" customFormat="false" ht="11.45" hidden="false" customHeight="true" outlineLevel="0" collapsed="false">
      <c r="A171" s="75" t="n">
        <f aca="false">IF(D171&lt;&gt;"",COUNTA($D$14:D171),"")</f>
        <v>127</v>
      </c>
      <c r="B171" s="78" t="s">
        <v>486</v>
      </c>
      <c r="C171" s="152" t="s">
        <v>27</v>
      </c>
      <c r="D171" s="152" t="s">
        <v>27</v>
      </c>
      <c r="E171" s="152" t="s">
        <v>27</v>
      </c>
      <c r="F171" s="152" t="s">
        <v>27</v>
      </c>
      <c r="G171" s="152" t="s">
        <v>18</v>
      </c>
      <c r="H171" s="137" t="s">
        <v>27</v>
      </c>
      <c r="I171" s="152" t="s">
        <v>27</v>
      </c>
      <c r="J171" s="152" t="s">
        <v>27</v>
      </c>
      <c r="K171" s="152" t="s">
        <v>27</v>
      </c>
      <c r="L171" s="152" t="s">
        <v>18</v>
      </c>
    </row>
    <row r="172" customFormat="false" ht="11.45" hidden="false" customHeight="true" outlineLevel="0" collapsed="false">
      <c r="A172" s="75" t="str">
        <f aca="false">IF(D172&lt;&gt;"",COUNTA($D$14:D172),"")</f>
        <v/>
      </c>
      <c r="B172" s="78"/>
      <c r="C172" s="152"/>
      <c r="D172" s="152"/>
      <c r="E172" s="152"/>
      <c r="F172" s="152"/>
      <c r="G172" s="152"/>
      <c r="H172" s="137"/>
      <c r="I172" s="152"/>
      <c r="J172" s="152"/>
      <c r="K172" s="152"/>
      <c r="L172" s="152"/>
    </row>
    <row r="173" customFormat="false" ht="22.5" hidden="false" customHeight="true" outlineLevel="0" collapsed="false">
      <c r="A173" s="75" t="n">
        <f aca="false">IF(D173&lt;&gt;"",COUNTA($D$14:D173),"")</f>
        <v>128</v>
      </c>
      <c r="B173" s="78" t="s">
        <v>487</v>
      </c>
      <c r="C173" s="152" t="n">
        <v>299.6</v>
      </c>
      <c r="D173" s="152" t="n">
        <v>266.3</v>
      </c>
      <c r="E173" s="152" t="n">
        <v>32.2</v>
      </c>
      <c r="F173" s="152" t="n">
        <v>26.6</v>
      </c>
      <c r="G173" s="152" t="s">
        <v>27</v>
      </c>
      <c r="H173" s="137" t="n">
        <v>297.6</v>
      </c>
      <c r="I173" s="152" t="n">
        <v>266.3</v>
      </c>
      <c r="J173" s="152" t="n">
        <v>30.3</v>
      </c>
      <c r="K173" s="152" t="n">
        <v>24.9</v>
      </c>
      <c r="L173" s="152" t="s">
        <v>27</v>
      </c>
    </row>
    <row r="174" customFormat="false" ht="11.45" hidden="false" customHeight="true" outlineLevel="0" collapsed="false">
      <c r="A174" s="75" t="n">
        <f aca="false">IF(D174&lt;&gt;"",COUNTA($D$14:D174),"")</f>
        <v>129</v>
      </c>
      <c r="B174" s="78" t="s">
        <v>488</v>
      </c>
      <c r="C174" s="152" t="n">
        <v>189.3</v>
      </c>
      <c r="D174" s="152" t="n">
        <v>167.5</v>
      </c>
      <c r="E174" s="152" t="n">
        <v>20.8</v>
      </c>
      <c r="F174" s="152" t="n">
        <v>17.7</v>
      </c>
      <c r="G174" s="152" t="s">
        <v>27</v>
      </c>
      <c r="H174" s="137" t="n">
        <v>188</v>
      </c>
      <c r="I174" s="152" t="n">
        <v>167.5</v>
      </c>
      <c r="J174" s="152" t="n">
        <v>19.4</v>
      </c>
      <c r="K174" s="152" t="n">
        <v>16.5</v>
      </c>
      <c r="L174" s="152" t="s">
        <v>27</v>
      </c>
    </row>
    <row r="175" customFormat="false" ht="11.45" hidden="false" customHeight="true" outlineLevel="0" collapsed="false">
      <c r="A175" s="75" t="n">
        <f aca="false">IF(D175&lt;&gt;"",COUNTA($D$14:D175),"")</f>
        <v>130</v>
      </c>
      <c r="B175" s="78" t="s">
        <v>489</v>
      </c>
      <c r="C175" s="152" t="n">
        <v>59.4</v>
      </c>
      <c r="D175" s="152" t="n">
        <v>55.5</v>
      </c>
      <c r="E175" s="152" t="s">
        <v>27</v>
      </c>
      <c r="F175" s="152" t="s">
        <v>27</v>
      </c>
      <c r="G175" s="152" t="s">
        <v>27</v>
      </c>
      <c r="H175" s="137" t="n">
        <v>59.1</v>
      </c>
      <c r="I175" s="152" t="n">
        <v>55.5</v>
      </c>
      <c r="J175" s="152" t="s">
        <v>27</v>
      </c>
      <c r="K175" s="152" t="s">
        <v>27</v>
      </c>
      <c r="L175" s="152" t="s">
        <v>27</v>
      </c>
    </row>
    <row r="176" customFormat="false" ht="11.45" hidden="false" customHeight="true" outlineLevel="0" collapsed="false">
      <c r="A176" s="75" t="n">
        <f aca="false">IF(D176&lt;&gt;"",COUNTA($D$14:D176),"")</f>
        <v>131</v>
      </c>
      <c r="B176" s="78" t="s">
        <v>490</v>
      </c>
      <c r="C176" s="152" t="n">
        <v>19.3</v>
      </c>
      <c r="D176" s="152" t="n">
        <v>18.2</v>
      </c>
      <c r="E176" s="152" t="s">
        <v>27</v>
      </c>
      <c r="F176" s="152" t="s">
        <v>27</v>
      </c>
      <c r="G176" s="152" t="s">
        <v>27</v>
      </c>
      <c r="H176" s="137" t="n">
        <v>19.3</v>
      </c>
      <c r="I176" s="152" t="n">
        <v>18.2</v>
      </c>
      <c r="J176" s="152" t="s">
        <v>27</v>
      </c>
      <c r="K176" s="152" t="s">
        <v>27</v>
      </c>
      <c r="L176" s="152" t="s">
        <v>27</v>
      </c>
    </row>
    <row r="177" customFormat="false" ht="11.45" hidden="false" customHeight="true" outlineLevel="0" collapsed="false">
      <c r="A177" s="75" t="n">
        <f aca="false">IF(D177&lt;&gt;"",COUNTA($D$14:D177),"")</f>
        <v>132</v>
      </c>
      <c r="B177" s="78" t="s">
        <v>491</v>
      </c>
      <c r="C177" s="152" t="n">
        <v>25.1</v>
      </c>
      <c r="D177" s="152" t="n">
        <v>19.9</v>
      </c>
      <c r="E177" s="152" t="n">
        <v>5.2</v>
      </c>
      <c r="F177" s="152" t="s">
        <v>27</v>
      </c>
      <c r="G177" s="152" t="s">
        <v>27</v>
      </c>
      <c r="H177" s="137" t="n">
        <v>24.7</v>
      </c>
      <c r="I177" s="152" t="n">
        <v>19.9</v>
      </c>
      <c r="J177" s="152" t="s">
        <v>27</v>
      </c>
      <c r="K177" s="152" t="s">
        <v>27</v>
      </c>
      <c r="L177" s="152" t="s">
        <v>27</v>
      </c>
    </row>
    <row r="178" customFormat="false" ht="11.45" hidden="false" customHeight="true" outlineLevel="0" collapsed="false">
      <c r="A178" s="75" t="n">
        <f aca="false">IF(D178&lt;&gt;"",COUNTA($D$14:D178),"")</f>
        <v>133</v>
      </c>
      <c r="B178" s="78" t="s">
        <v>492</v>
      </c>
      <c r="C178" s="152" t="s">
        <v>27</v>
      </c>
      <c r="D178" s="152" t="s">
        <v>27</v>
      </c>
      <c r="E178" s="152" t="s">
        <v>27</v>
      </c>
      <c r="F178" s="152" t="s">
        <v>27</v>
      </c>
      <c r="G178" s="152" t="s">
        <v>27</v>
      </c>
      <c r="H178" s="137" t="s">
        <v>27</v>
      </c>
      <c r="I178" s="152" t="s">
        <v>27</v>
      </c>
      <c r="J178" s="152" t="s">
        <v>27</v>
      </c>
      <c r="K178" s="152" t="s">
        <v>27</v>
      </c>
      <c r="L178" s="152" t="s">
        <v>27</v>
      </c>
    </row>
    <row r="179" customFormat="false" ht="22.5" hidden="false" customHeight="true" outlineLevel="0" collapsed="false">
      <c r="A179" s="75" t="n">
        <f aca="false">IF(D179&lt;&gt;"",COUNTA($D$14:D179),"")</f>
        <v>134</v>
      </c>
      <c r="B179" s="78" t="s">
        <v>493</v>
      </c>
      <c r="C179" s="152" t="s">
        <v>27</v>
      </c>
      <c r="D179" s="152" t="s">
        <v>27</v>
      </c>
      <c r="E179" s="152" t="s">
        <v>27</v>
      </c>
      <c r="F179" s="152" t="s">
        <v>27</v>
      </c>
      <c r="G179" s="152" t="s">
        <v>18</v>
      </c>
      <c r="H179" s="137" t="s">
        <v>27</v>
      </c>
      <c r="I179" s="152" t="s">
        <v>27</v>
      </c>
      <c r="J179" s="152" t="s">
        <v>27</v>
      </c>
      <c r="K179" s="152" t="s">
        <v>27</v>
      </c>
      <c r="L179" s="152" t="s">
        <v>18</v>
      </c>
    </row>
    <row r="180" customFormat="false" ht="11.45" hidden="false" customHeight="true" outlineLevel="0" collapsed="false">
      <c r="A180" s="75" t="n">
        <f aca="false">IF(D180&lt;&gt;"",COUNTA($D$14:D180),"")</f>
        <v>135</v>
      </c>
      <c r="B180" s="78" t="s">
        <v>494</v>
      </c>
      <c r="C180" s="152" t="n">
        <v>27.1</v>
      </c>
      <c r="D180" s="152" t="n">
        <v>13.2</v>
      </c>
      <c r="E180" s="152" t="n">
        <v>13.6</v>
      </c>
      <c r="F180" s="152" t="n">
        <v>11.9</v>
      </c>
      <c r="G180" s="152" t="s">
        <v>27</v>
      </c>
      <c r="H180" s="137" t="n">
        <v>18.2</v>
      </c>
      <c r="I180" s="152" t="n">
        <v>13.2</v>
      </c>
      <c r="J180" s="152" t="s">
        <v>27</v>
      </c>
      <c r="K180" s="152" t="s">
        <v>27</v>
      </c>
      <c r="L180" s="152" t="s">
        <v>27</v>
      </c>
    </row>
  </sheetData>
  <mergeCells count="26">
    <mergeCell ref="A1:B1"/>
    <mergeCell ref="C1:L1"/>
    <mergeCell ref="A2:B2"/>
    <mergeCell ref="C2:L2"/>
    <mergeCell ref="A3:A11"/>
    <mergeCell ref="B3:B11"/>
    <mergeCell ref="C3:C10"/>
    <mergeCell ref="D3:G3"/>
    <mergeCell ref="H3:H10"/>
    <mergeCell ref="I3:L3"/>
    <mergeCell ref="D4:D10"/>
    <mergeCell ref="E4:E10"/>
    <mergeCell ref="F4:G4"/>
    <mergeCell ref="I4:I10"/>
    <mergeCell ref="J4:J10"/>
    <mergeCell ref="K4:L4"/>
    <mergeCell ref="F5:G6"/>
    <mergeCell ref="K5:L6"/>
    <mergeCell ref="F7:F10"/>
    <mergeCell ref="G7:G10"/>
    <mergeCell ref="K7:K10"/>
    <mergeCell ref="L7:L10"/>
    <mergeCell ref="C11:L11"/>
    <mergeCell ref="C13:L13"/>
    <mergeCell ref="C69:L69"/>
    <mergeCell ref="C125:L1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rowBreaks count="3" manualBreakCount="3">
    <brk id="52" man="true" max="16383" min="0"/>
    <brk id="96" man="true" max="16383" min="0"/>
    <brk id="139"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K14"/>
    </sheetView>
  </sheetViews>
  <sheetFormatPr defaultColWidth="9.13671875" defaultRowHeight="11.45" zeroHeight="false" outlineLevelRow="0" outlineLevelCol="0"/>
  <cols>
    <col collapsed="false" customWidth="true" hidden="false" outlineLevel="0" max="1" min="1" style="159" width="3.7"/>
    <col collapsed="false" customWidth="true" hidden="false" outlineLevel="0" max="2" min="2" style="159" width="27.7"/>
    <col collapsed="false" customWidth="true" hidden="false" outlineLevel="0" max="3" min="3" style="159" width="6.7"/>
    <col collapsed="false" customWidth="true" hidden="false" outlineLevel="0" max="6" min="4" style="159" width="5.71"/>
    <col collapsed="false" customWidth="true" hidden="false" outlineLevel="0" max="7" min="7" style="159" width="7.7"/>
    <col collapsed="false" customWidth="true" hidden="false" outlineLevel="0" max="8" min="8" style="159" width="5.71"/>
    <col collapsed="false" customWidth="true" hidden="false" outlineLevel="0" max="9" min="9" style="159" width="6.7"/>
    <col collapsed="false" customWidth="true" hidden="false" outlineLevel="0" max="10" min="10" style="159" width="7.7"/>
    <col collapsed="false" customWidth="true" hidden="false" outlineLevel="0" max="11" min="11" style="159" width="8.7"/>
    <col collapsed="false" customWidth="false" hidden="false" outlineLevel="0" max="257" min="12" style="159" width="9.14"/>
  </cols>
  <sheetData>
    <row r="1" customFormat="false" ht="15" hidden="false" customHeight="true" outlineLevel="0" collapsed="false">
      <c r="A1" s="138" t="s">
        <v>54</v>
      </c>
      <c r="B1" s="138"/>
      <c r="C1" s="139" t="s">
        <v>55</v>
      </c>
      <c r="D1" s="139"/>
      <c r="E1" s="139"/>
      <c r="F1" s="139"/>
      <c r="G1" s="139"/>
      <c r="H1" s="139"/>
      <c r="I1" s="139"/>
      <c r="J1" s="139"/>
      <c r="K1" s="139"/>
    </row>
    <row r="2" customFormat="false" ht="45" hidden="false" customHeight="true" outlineLevel="0" collapsed="false">
      <c r="A2" s="160" t="s">
        <v>503</v>
      </c>
      <c r="B2" s="160"/>
      <c r="C2" s="161" t="s">
        <v>504</v>
      </c>
      <c r="D2" s="161"/>
      <c r="E2" s="161"/>
      <c r="F2" s="161"/>
      <c r="G2" s="161"/>
      <c r="H2" s="161"/>
      <c r="I2" s="161"/>
      <c r="J2" s="161"/>
      <c r="K2" s="161"/>
    </row>
    <row r="3" customFormat="false" ht="11.45" hidden="false" customHeight="true" outlineLevel="0" collapsed="false">
      <c r="A3" s="162" t="s">
        <v>124</v>
      </c>
      <c r="B3" s="163" t="s">
        <v>436</v>
      </c>
      <c r="C3" s="163" t="s">
        <v>505</v>
      </c>
      <c r="D3" s="164" t="s">
        <v>506</v>
      </c>
      <c r="E3" s="164"/>
      <c r="F3" s="164"/>
      <c r="G3" s="164"/>
      <c r="H3" s="164"/>
      <c r="I3" s="164"/>
      <c r="J3" s="164"/>
      <c r="K3" s="164"/>
    </row>
    <row r="4" customFormat="false" ht="11.45" hidden="false" customHeight="true" outlineLevel="0" collapsed="false">
      <c r="A4" s="162"/>
      <c r="B4" s="163"/>
      <c r="C4" s="163"/>
      <c r="D4" s="163" t="s">
        <v>507</v>
      </c>
      <c r="E4" s="163" t="s">
        <v>508</v>
      </c>
      <c r="F4" s="164" t="s">
        <v>509</v>
      </c>
      <c r="G4" s="164"/>
      <c r="H4" s="164"/>
      <c r="I4" s="164"/>
      <c r="J4" s="164"/>
      <c r="K4" s="164"/>
    </row>
    <row r="5" customFormat="false" ht="11.45" hidden="false" customHeight="true" outlineLevel="0" collapsed="false">
      <c r="A5" s="162"/>
      <c r="B5" s="163"/>
      <c r="C5" s="163"/>
      <c r="D5" s="163"/>
      <c r="E5" s="163"/>
      <c r="F5" s="163" t="s">
        <v>510</v>
      </c>
      <c r="G5" s="163" t="s">
        <v>511</v>
      </c>
      <c r="H5" s="163" t="s">
        <v>512</v>
      </c>
      <c r="I5" s="163" t="s">
        <v>513</v>
      </c>
      <c r="J5" s="163" t="s">
        <v>514</v>
      </c>
      <c r="K5" s="164" t="s">
        <v>515</v>
      </c>
    </row>
    <row r="6" customFormat="false" ht="11.45" hidden="false" customHeight="true" outlineLevel="0" collapsed="false">
      <c r="A6" s="162"/>
      <c r="B6" s="163"/>
      <c r="C6" s="163"/>
      <c r="D6" s="163"/>
      <c r="E6" s="163"/>
      <c r="F6" s="163"/>
      <c r="G6" s="163"/>
      <c r="H6" s="163"/>
      <c r="I6" s="163"/>
      <c r="J6" s="163"/>
      <c r="K6" s="164"/>
    </row>
    <row r="7" customFormat="false" ht="11.45" hidden="false" customHeight="true" outlineLevel="0" collapsed="false">
      <c r="A7" s="162"/>
      <c r="B7" s="163"/>
      <c r="C7" s="163"/>
      <c r="D7" s="163"/>
      <c r="E7" s="163"/>
      <c r="F7" s="163"/>
      <c r="G7" s="163"/>
      <c r="H7" s="163"/>
      <c r="I7" s="163"/>
      <c r="J7" s="163"/>
      <c r="K7" s="164"/>
    </row>
    <row r="8" customFormat="false" ht="11.45" hidden="false" customHeight="true" outlineLevel="0" collapsed="false">
      <c r="A8" s="162"/>
      <c r="B8" s="163"/>
      <c r="C8" s="163"/>
      <c r="D8" s="163"/>
      <c r="E8" s="163"/>
      <c r="F8" s="163"/>
      <c r="G8" s="163"/>
      <c r="H8" s="163"/>
      <c r="I8" s="163"/>
      <c r="J8" s="163"/>
      <c r="K8" s="164"/>
    </row>
    <row r="9" customFormat="false" ht="11.45" hidden="false" customHeight="true" outlineLevel="0" collapsed="false">
      <c r="A9" s="162"/>
      <c r="B9" s="163"/>
      <c r="C9" s="163"/>
      <c r="D9" s="163"/>
      <c r="E9" s="163"/>
      <c r="F9" s="163"/>
      <c r="G9" s="163"/>
      <c r="H9" s="163"/>
      <c r="I9" s="163"/>
      <c r="J9" s="163"/>
      <c r="K9" s="164"/>
    </row>
    <row r="10" customFormat="false" ht="11.45" hidden="false" customHeight="true" outlineLevel="0" collapsed="false">
      <c r="A10" s="162"/>
      <c r="B10" s="163"/>
      <c r="C10" s="163"/>
      <c r="D10" s="163"/>
      <c r="E10" s="163"/>
      <c r="F10" s="163"/>
      <c r="G10" s="163"/>
      <c r="H10" s="163"/>
      <c r="I10" s="163"/>
      <c r="J10" s="163"/>
      <c r="K10" s="164"/>
    </row>
    <row r="11" customFormat="false" ht="11.45" hidden="false" customHeight="true" outlineLevel="0" collapsed="false">
      <c r="A11" s="162"/>
      <c r="B11" s="163"/>
      <c r="C11" s="163"/>
      <c r="D11" s="163"/>
      <c r="E11" s="163"/>
      <c r="F11" s="163"/>
      <c r="G11" s="163"/>
      <c r="H11" s="163"/>
      <c r="I11" s="163"/>
      <c r="J11" s="163"/>
      <c r="K11" s="164"/>
    </row>
    <row r="12" customFormat="false" ht="11.45" hidden="false" customHeight="true" outlineLevel="0" collapsed="false">
      <c r="A12" s="162"/>
      <c r="B12" s="163"/>
      <c r="C12" s="66" t="s">
        <v>129</v>
      </c>
      <c r="D12" s="66"/>
      <c r="E12" s="66"/>
      <c r="F12" s="66"/>
      <c r="G12" s="66"/>
      <c r="H12" s="66"/>
      <c r="I12" s="66"/>
      <c r="J12" s="66"/>
      <c r="K12" s="66"/>
    </row>
    <row r="13" customFormat="false" ht="11.45" hidden="false" customHeight="true" outlineLevel="0" collapsed="false">
      <c r="A13" s="67" t="n">
        <v>1</v>
      </c>
      <c r="B13" s="122" t="n">
        <v>2</v>
      </c>
      <c r="C13" s="157" t="n">
        <v>2</v>
      </c>
      <c r="D13" s="122" t="n">
        <v>3</v>
      </c>
      <c r="E13" s="122" t="n">
        <v>5</v>
      </c>
      <c r="F13" s="122" t="n">
        <v>6</v>
      </c>
      <c r="G13" s="122" t="n">
        <v>7</v>
      </c>
      <c r="H13" s="122" t="n">
        <v>8</v>
      </c>
      <c r="I13" s="122" t="n">
        <v>9</v>
      </c>
      <c r="J13" s="122" t="n">
        <v>10</v>
      </c>
      <c r="K13" s="123" t="n">
        <v>11</v>
      </c>
    </row>
    <row r="14" customFormat="false" ht="20.1" hidden="false" customHeight="true" outlineLevel="0" collapsed="false">
      <c r="A14" s="75" t="str">
        <f aca="false">IF(D14&lt;&gt;"",COUNTA($D$65:D163),"")</f>
        <v/>
      </c>
      <c r="B14" s="78"/>
      <c r="C14" s="165" t="s">
        <v>516</v>
      </c>
      <c r="D14" s="165"/>
      <c r="E14" s="165"/>
      <c r="F14" s="165"/>
      <c r="G14" s="165"/>
      <c r="H14" s="165"/>
      <c r="I14" s="165"/>
      <c r="J14" s="165"/>
      <c r="K14" s="165"/>
    </row>
    <row r="15" customFormat="false" ht="11.45" hidden="false" customHeight="true" outlineLevel="0" collapsed="false">
      <c r="A15" s="75" t="n">
        <f aca="false">IF(D15&lt;&gt;"",COUNTA($D$15:D15),"")</f>
        <v>1</v>
      </c>
      <c r="B15" s="76" t="s">
        <v>516</v>
      </c>
      <c r="C15" s="151" t="n">
        <v>670.1</v>
      </c>
      <c r="D15" s="151" t="n">
        <v>493.1</v>
      </c>
      <c r="E15" s="151" t="n">
        <v>177</v>
      </c>
      <c r="F15" s="151" t="n">
        <v>60</v>
      </c>
      <c r="G15" s="151" t="n">
        <v>8.9</v>
      </c>
      <c r="H15" s="151" t="n">
        <v>8.9</v>
      </c>
      <c r="I15" s="151" t="n">
        <v>37.6</v>
      </c>
      <c r="J15" s="151" t="n">
        <v>60.4</v>
      </c>
      <c r="K15" s="151" t="s">
        <v>27</v>
      </c>
    </row>
    <row r="16" customFormat="false" ht="5.1" hidden="false" customHeight="true" outlineLevel="0" collapsed="false">
      <c r="A16" s="75" t="str">
        <f aca="false">IF(D16&lt;&gt;"",COUNTA($D$15:D16),"")</f>
        <v/>
      </c>
      <c r="B16" s="76"/>
      <c r="C16" s="152"/>
      <c r="D16" s="152"/>
      <c r="E16" s="152"/>
      <c r="F16" s="152"/>
      <c r="G16" s="152"/>
      <c r="H16" s="152"/>
      <c r="I16" s="152"/>
      <c r="J16" s="152"/>
      <c r="K16" s="152"/>
    </row>
    <row r="17" customFormat="false" ht="11.45" hidden="false" customHeight="true" outlineLevel="0" collapsed="false">
      <c r="A17" s="75" t="str">
        <f aca="false">IF(D17&lt;&gt;"",COUNTA($D$15:D17),"")</f>
        <v/>
      </c>
      <c r="B17" s="166" t="s">
        <v>517</v>
      </c>
      <c r="C17" s="152"/>
      <c r="D17" s="152"/>
      <c r="E17" s="152"/>
      <c r="F17" s="152"/>
      <c r="G17" s="152"/>
      <c r="H17" s="152"/>
      <c r="I17" s="152"/>
      <c r="J17" s="152"/>
      <c r="K17" s="152"/>
    </row>
    <row r="18" customFormat="false" ht="11.45" hidden="false" customHeight="true" outlineLevel="0" collapsed="false">
      <c r="A18" s="75" t="n">
        <f aca="false">IF(D18&lt;&gt;"",COUNTA($D$15:D18),"")</f>
        <v>2</v>
      </c>
      <c r="B18" s="166" t="s">
        <v>518</v>
      </c>
      <c r="C18" s="152" t="n">
        <v>55.5</v>
      </c>
      <c r="D18" s="152" t="n">
        <v>45.4</v>
      </c>
      <c r="E18" s="152" t="n">
        <v>10.1</v>
      </c>
      <c r="F18" s="152" t="s">
        <v>27</v>
      </c>
      <c r="G18" s="152" t="s">
        <v>27</v>
      </c>
      <c r="H18" s="152" t="s">
        <v>27</v>
      </c>
      <c r="I18" s="152" t="s">
        <v>27</v>
      </c>
      <c r="J18" s="152" t="s">
        <v>27</v>
      </c>
      <c r="K18" s="152" t="s">
        <v>27</v>
      </c>
    </row>
    <row r="19" customFormat="false" ht="11.45" hidden="false" customHeight="true" outlineLevel="0" collapsed="false">
      <c r="A19" s="75" t="n">
        <f aca="false">IF(D19&lt;&gt;"",COUNTA($D$15:D19),"")</f>
        <v>3</v>
      </c>
      <c r="B19" s="166" t="s">
        <v>519</v>
      </c>
      <c r="C19" s="152" t="n">
        <v>145.6</v>
      </c>
      <c r="D19" s="152" t="n">
        <v>110.7</v>
      </c>
      <c r="E19" s="152" t="n">
        <v>34.9</v>
      </c>
      <c r="F19" s="152" t="n">
        <v>9.7</v>
      </c>
      <c r="G19" s="152" t="s">
        <v>27</v>
      </c>
      <c r="H19" s="152" t="s">
        <v>27</v>
      </c>
      <c r="I19" s="152" t="n">
        <v>12.2</v>
      </c>
      <c r="J19" s="152" t="n">
        <v>7.2</v>
      </c>
      <c r="K19" s="152" t="s">
        <v>27</v>
      </c>
    </row>
    <row r="20" customFormat="false" ht="11.45" hidden="false" customHeight="true" outlineLevel="0" collapsed="false">
      <c r="A20" s="75" t="n">
        <f aca="false">IF(D20&lt;&gt;"",COUNTA($D$15:D20),"")</f>
        <v>4</v>
      </c>
      <c r="B20" s="166" t="s">
        <v>520</v>
      </c>
      <c r="C20" s="152" t="n">
        <v>142</v>
      </c>
      <c r="D20" s="152" t="n">
        <v>105.7</v>
      </c>
      <c r="E20" s="152" t="n">
        <v>36.3</v>
      </c>
      <c r="F20" s="152" t="n">
        <v>12.5</v>
      </c>
      <c r="G20" s="152" t="s">
        <v>27</v>
      </c>
      <c r="H20" s="152" t="s">
        <v>27</v>
      </c>
      <c r="I20" s="152" t="n">
        <v>11.7</v>
      </c>
      <c r="J20" s="152" t="n">
        <v>9.7</v>
      </c>
      <c r="K20" s="152" t="s">
        <v>27</v>
      </c>
    </row>
    <row r="21" customFormat="false" ht="11.45" hidden="false" customHeight="true" outlineLevel="0" collapsed="false">
      <c r="A21" s="75" t="n">
        <f aca="false">IF(D21&lt;&gt;"",COUNTA($D$15:D21),"")</f>
        <v>5</v>
      </c>
      <c r="B21" s="166" t="s">
        <v>521</v>
      </c>
      <c r="C21" s="152" t="n">
        <v>186.5</v>
      </c>
      <c r="D21" s="152" t="n">
        <v>139.2</v>
      </c>
      <c r="E21" s="152" t="n">
        <v>47.3</v>
      </c>
      <c r="F21" s="152" t="n">
        <v>18.3</v>
      </c>
      <c r="G21" s="152" t="s">
        <v>27</v>
      </c>
      <c r="H21" s="152" t="s">
        <v>27</v>
      </c>
      <c r="I21" s="152" t="n">
        <v>8</v>
      </c>
      <c r="J21" s="152" t="n">
        <v>17.9</v>
      </c>
      <c r="K21" s="152" t="s">
        <v>27</v>
      </c>
    </row>
    <row r="22" customFormat="false" ht="11.45" hidden="false" customHeight="true" outlineLevel="0" collapsed="false">
      <c r="A22" s="75" t="n">
        <f aca="false">IF(D22&lt;&gt;"",COUNTA($D$15:D22),"")</f>
        <v>6</v>
      </c>
      <c r="B22" s="166" t="s">
        <v>522</v>
      </c>
      <c r="C22" s="152" t="n">
        <v>134.3</v>
      </c>
      <c r="D22" s="152" t="n">
        <v>90.8</v>
      </c>
      <c r="E22" s="152" t="n">
        <v>43.5</v>
      </c>
      <c r="F22" s="152" t="n">
        <v>16.6</v>
      </c>
      <c r="G22" s="152" t="s">
        <v>27</v>
      </c>
      <c r="H22" s="152" t="s">
        <v>27</v>
      </c>
      <c r="I22" s="152" t="s">
        <v>27</v>
      </c>
      <c r="J22" s="152" t="n">
        <v>19.1</v>
      </c>
      <c r="K22" s="152" t="s">
        <v>27</v>
      </c>
    </row>
    <row r="23" customFormat="false" ht="11.45" hidden="false" customHeight="true" outlineLevel="0" collapsed="false">
      <c r="A23" s="75" t="n">
        <f aca="false">IF(D23&lt;&gt;"",COUNTA($D$15:D23),"")</f>
        <v>7</v>
      </c>
      <c r="B23" s="166" t="s">
        <v>523</v>
      </c>
      <c r="C23" s="152" t="n">
        <v>6.1</v>
      </c>
      <c r="D23" s="152" t="s">
        <v>27</v>
      </c>
      <c r="E23" s="152" t="s">
        <v>27</v>
      </c>
      <c r="F23" s="152" t="s">
        <v>18</v>
      </c>
      <c r="G23" s="152" t="s">
        <v>18</v>
      </c>
      <c r="H23" s="152" t="s">
        <v>18</v>
      </c>
      <c r="I23" s="152" t="s">
        <v>27</v>
      </c>
      <c r="J23" s="152" t="s">
        <v>27</v>
      </c>
      <c r="K23" s="152" t="s">
        <v>18</v>
      </c>
    </row>
    <row r="24" customFormat="false" ht="5.1" hidden="false" customHeight="true" outlineLevel="0" collapsed="false">
      <c r="A24" s="75" t="str">
        <f aca="false">IF(D24&lt;&gt;"",COUNTA($D$15:D24),"")</f>
        <v/>
      </c>
      <c r="B24" s="166"/>
      <c r="C24" s="152"/>
      <c r="D24" s="152"/>
      <c r="E24" s="152"/>
      <c r="F24" s="152"/>
      <c r="G24" s="152"/>
      <c r="H24" s="152"/>
      <c r="I24" s="152"/>
      <c r="J24" s="152"/>
      <c r="K24" s="152"/>
    </row>
    <row r="25" customFormat="false" ht="22.5" hidden="false" customHeight="true" outlineLevel="0" collapsed="false">
      <c r="A25" s="75" t="str">
        <f aca="false">IF(D25&lt;&gt;"",COUNTA($D$15:D25),"")</f>
        <v/>
      </c>
      <c r="B25" s="166" t="s">
        <v>524</v>
      </c>
      <c r="C25" s="152"/>
      <c r="D25" s="152"/>
      <c r="E25" s="152"/>
      <c r="F25" s="152"/>
      <c r="G25" s="152"/>
      <c r="H25" s="152"/>
      <c r="I25" s="152"/>
      <c r="J25" s="152"/>
      <c r="K25" s="152"/>
    </row>
    <row r="26" customFormat="false" ht="11.45" hidden="false" customHeight="true" outlineLevel="0" collapsed="false">
      <c r="A26" s="75" t="n">
        <f aca="false">IF(D26&lt;&gt;"",COUNTA($D$15:D26),"")</f>
        <v>8</v>
      </c>
      <c r="B26" s="166" t="s">
        <v>465</v>
      </c>
      <c r="C26" s="152" t="n">
        <v>48.2</v>
      </c>
      <c r="D26" s="152" t="s">
        <v>18</v>
      </c>
      <c r="E26" s="152" t="n">
        <v>48.2</v>
      </c>
      <c r="F26" s="152" t="n">
        <v>18.2</v>
      </c>
      <c r="G26" s="152" t="n">
        <v>6.8</v>
      </c>
      <c r="H26" s="152" t="s">
        <v>27</v>
      </c>
      <c r="I26" s="152" t="s">
        <v>27</v>
      </c>
      <c r="J26" s="152" t="n">
        <v>15.5</v>
      </c>
      <c r="K26" s="152" t="s">
        <v>18</v>
      </c>
    </row>
    <row r="27" customFormat="false" ht="11.45" hidden="false" customHeight="true" outlineLevel="0" collapsed="false">
      <c r="A27" s="75" t="n">
        <f aca="false">IF(D27&lt;&gt;"",COUNTA($D$15:D27),"")</f>
        <v>9</v>
      </c>
      <c r="B27" s="166" t="s">
        <v>525</v>
      </c>
      <c r="C27" s="152" t="n">
        <v>29</v>
      </c>
      <c r="D27" s="152" t="s">
        <v>18</v>
      </c>
      <c r="E27" s="152" t="n">
        <v>29</v>
      </c>
      <c r="F27" s="152" t="n">
        <v>11.2</v>
      </c>
      <c r="G27" s="152" t="s">
        <v>27</v>
      </c>
      <c r="H27" s="152" t="s">
        <v>27</v>
      </c>
      <c r="I27" s="152" t="n">
        <v>6.3</v>
      </c>
      <c r="J27" s="152" t="n">
        <v>8.2</v>
      </c>
      <c r="K27" s="152" t="s">
        <v>27</v>
      </c>
    </row>
    <row r="28" customFormat="false" ht="11.45" hidden="false" customHeight="true" outlineLevel="0" collapsed="false">
      <c r="A28" s="75" t="n">
        <f aca="false">IF(D28&lt;&gt;"",COUNTA($D$15:D28),"")</f>
        <v>10</v>
      </c>
      <c r="B28" s="166" t="s">
        <v>526</v>
      </c>
      <c r="C28" s="152" t="n">
        <v>75.1</v>
      </c>
      <c r="D28" s="152" t="s">
        <v>27</v>
      </c>
      <c r="E28" s="152" t="n">
        <v>74.4</v>
      </c>
      <c r="F28" s="152" t="n">
        <v>26</v>
      </c>
      <c r="G28" s="152" t="s">
        <v>27</v>
      </c>
      <c r="H28" s="152" t="s">
        <v>27</v>
      </c>
      <c r="I28" s="152" t="n">
        <v>21.2</v>
      </c>
      <c r="J28" s="152" t="n">
        <v>22.8</v>
      </c>
      <c r="K28" s="152" t="s">
        <v>27</v>
      </c>
    </row>
    <row r="29" customFormat="false" ht="11.45" hidden="false" customHeight="true" outlineLevel="0" collapsed="false">
      <c r="A29" s="75" t="n">
        <f aca="false">IF(D29&lt;&gt;"",COUNTA($D$15:D29),"")</f>
        <v>11</v>
      </c>
      <c r="B29" s="166" t="s">
        <v>527</v>
      </c>
      <c r="C29" s="152" t="n">
        <v>39.2</v>
      </c>
      <c r="D29" s="152" t="n">
        <v>13.8</v>
      </c>
      <c r="E29" s="152" t="n">
        <v>25.3</v>
      </c>
      <c r="F29" s="152" t="s">
        <v>27</v>
      </c>
      <c r="G29" s="152" t="s">
        <v>27</v>
      </c>
      <c r="H29" s="152" t="s">
        <v>27</v>
      </c>
      <c r="I29" s="152" t="n">
        <v>5.6</v>
      </c>
      <c r="J29" s="152" t="n">
        <v>13.8</v>
      </c>
      <c r="K29" s="152" t="s">
        <v>27</v>
      </c>
    </row>
    <row r="30" customFormat="false" ht="11.45" hidden="false" customHeight="true" outlineLevel="0" collapsed="false">
      <c r="A30" s="75" t="n">
        <f aca="false">IF(D30&lt;&gt;"",COUNTA($D$15:D30),"")</f>
        <v>12</v>
      </c>
      <c r="B30" s="166" t="s">
        <v>528</v>
      </c>
      <c r="C30" s="152" t="n">
        <v>478.6</v>
      </c>
      <c r="D30" s="152" t="n">
        <v>478.6</v>
      </c>
      <c r="E30" s="152" t="s">
        <v>18</v>
      </c>
      <c r="F30" s="152" t="s">
        <v>18</v>
      </c>
      <c r="G30" s="152" t="s">
        <v>18</v>
      </c>
      <c r="H30" s="152" t="s">
        <v>18</v>
      </c>
      <c r="I30" s="152" t="s">
        <v>18</v>
      </c>
      <c r="J30" s="152" t="s">
        <v>18</v>
      </c>
      <c r="K30" s="152" t="s">
        <v>18</v>
      </c>
    </row>
    <row r="31" customFormat="false" ht="5.1" hidden="false" customHeight="true" outlineLevel="0" collapsed="false">
      <c r="A31" s="75" t="str">
        <f aca="false">IF(D31&lt;&gt;"",COUNTA($D$15:D31),"")</f>
        <v/>
      </c>
      <c r="B31" s="166"/>
      <c r="C31" s="152"/>
      <c r="D31" s="152"/>
      <c r="E31" s="152"/>
      <c r="F31" s="152"/>
      <c r="G31" s="152"/>
      <c r="H31" s="152"/>
      <c r="I31" s="152"/>
      <c r="J31" s="152"/>
      <c r="K31" s="152"/>
    </row>
    <row r="32" customFormat="false" ht="11.45" hidden="false" customHeight="true" outlineLevel="0" collapsed="false">
      <c r="A32" s="75" t="str">
        <f aca="false">IF(D32&lt;&gt;"",COUNTA($D$15:D32),"")</f>
        <v/>
      </c>
      <c r="B32" s="166" t="s">
        <v>529</v>
      </c>
      <c r="C32" s="152"/>
      <c r="D32" s="152"/>
      <c r="E32" s="152"/>
      <c r="F32" s="152"/>
      <c r="G32" s="152"/>
      <c r="H32" s="152"/>
      <c r="I32" s="152"/>
      <c r="J32" s="152"/>
      <c r="K32" s="152"/>
    </row>
    <row r="33" customFormat="false" ht="11.45" hidden="false" customHeight="true" outlineLevel="0" collapsed="false">
      <c r="A33" s="75" t="n">
        <f aca="false">IF(D33&lt;&gt;"",COUNTA($D$15:D33),"")</f>
        <v>13</v>
      </c>
      <c r="B33" s="166" t="s">
        <v>530</v>
      </c>
      <c r="C33" s="152" t="n">
        <v>79.2</v>
      </c>
      <c r="D33" s="152" t="n">
        <v>55.1</v>
      </c>
      <c r="E33" s="152" t="n">
        <v>24.1</v>
      </c>
      <c r="F33" s="152" t="n">
        <v>8.3</v>
      </c>
      <c r="G33" s="152" t="s">
        <v>27</v>
      </c>
      <c r="H33" s="152" t="s">
        <v>27</v>
      </c>
      <c r="I33" s="152" t="n">
        <v>5.1</v>
      </c>
      <c r="J33" s="152" t="n">
        <v>8.8</v>
      </c>
      <c r="K33" s="152" t="s">
        <v>18</v>
      </c>
    </row>
    <row r="34" customFormat="false" ht="11.45" hidden="false" customHeight="true" outlineLevel="0" collapsed="false">
      <c r="A34" s="75" t="n">
        <f aca="false">IF(D34&lt;&gt;"",COUNTA($D$15:D34),"")</f>
        <v>14</v>
      </c>
      <c r="B34" s="166" t="s">
        <v>531</v>
      </c>
      <c r="C34" s="152" t="n">
        <v>14.9</v>
      </c>
      <c r="D34" s="152" t="s">
        <v>27</v>
      </c>
      <c r="E34" s="152" t="n">
        <v>13.4</v>
      </c>
      <c r="F34" s="152" t="s">
        <v>27</v>
      </c>
      <c r="G34" s="152" t="s">
        <v>27</v>
      </c>
      <c r="H34" s="152" t="s">
        <v>27</v>
      </c>
      <c r="I34" s="152" t="s">
        <v>27</v>
      </c>
      <c r="J34" s="152" t="s">
        <v>27</v>
      </c>
      <c r="K34" s="152" t="s">
        <v>18</v>
      </c>
    </row>
    <row r="35" customFormat="false" ht="11.45" hidden="false" customHeight="true" outlineLevel="0" collapsed="false">
      <c r="A35" s="75" t="n">
        <f aca="false">IF(D35&lt;&gt;"",COUNTA($D$15:D35),"")</f>
        <v>15</v>
      </c>
      <c r="B35" s="166" t="s">
        <v>532</v>
      </c>
      <c r="C35" s="152" t="n">
        <v>50.9</v>
      </c>
      <c r="D35" s="152" t="s">
        <v>27</v>
      </c>
      <c r="E35" s="152" t="n">
        <v>48.4</v>
      </c>
      <c r="F35" s="152" t="n">
        <v>18</v>
      </c>
      <c r="G35" s="152" t="s">
        <v>27</v>
      </c>
      <c r="H35" s="152" t="s">
        <v>27</v>
      </c>
      <c r="I35" s="152" t="n">
        <v>8.1</v>
      </c>
      <c r="J35" s="152" t="n">
        <v>14.5</v>
      </c>
      <c r="K35" s="152" t="s">
        <v>27</v>
      </c>
    </row>
    <row r="36" customFormat="false" ht="11.45" hidden="false" customHeight="true" outlineLevel="0" collapsed="false">
      <c r="A36" s="75" t="n">
        <f aca="false">IF(D36&lt;&gt;"",COUNTA($D$15:D36),"")</f>
        <v>16</v>
      </c>
      <c r="B36" s="166" t="s">
        <v>467</v>
      </c>
      <c r="C36" s="152" t="n">
        <v>69.8</v>
      </c>
      <c r="D36" s="152" t="n">
        <v>6.9</v>
      </c>
      <c r="E36" s="152" t="n">
        <v>62.9</v>
      </c>
      <c r="F36" s="152" t="n">
        <v>22.3</v>
      </c>
      <c r="G36" s="152" t="s">
        <v>27</v>
      </c>
      <c r="H36" s="152" t="s">
        <v>27</v>
      </c>
      <c r="I36" s="152" t="n">
        <v>16.1</v>
      </c>
      <c r="J36" s="152" t="n">
        <v>19</v>
      </c>
      <c r="K36" s="152" t="s">
        <v>27</v>
      </c>
    </row>
    <row r="37" customFormat="false" ht="11.45" hidden="false" customHeight="true" outlineLevel="0" collapsed="false">
      <c r="A37" s="75" t="n">
        <f aca="false">IF(D37&lt;&gt;"",COUNTA($D$15:D37),"")</f>
        <v>17</v>
      </c>
      <c r="B37" s="166" t="s">
        <v>468</v>
      </c>
      <c r="C37" s="152" t="n">
        <v>31.4</v>
      </c>
      <c r="D37" s="152" t="n">
        <v>11.3</v>
      </c>
      <c r="E37" s="152" t="n">
        <v>20.1</v>
      </c>
      <c r="F37" s="152" t="s">
        <v>27</v>
      </c>
      <c r="G37" s="152" t="s">
        <v>27</v>
      </c>
      <c r="H37" s="152" t="s">
        <v>27</v>
      </c>
      <c r="I37" s="152" t="s">
        <v>27</v>
      </c>
      <c r="J37" s="152" t="n">
        <v>11.1</v>
      </c>
      <c r="K37" s="152" t="s">
        <v>27</v>
      </c>
    </row>
    <row r="38" customFormat="false" ht="11.45" hidden="false" customHeight="true" outlineLevel="0" collapsed="false">
      <c r="A38" s="75" t="n">
        <f aca="false">IF(D38&lt;&gt;"",COUNTA($D$15:D38),"")</f>
        <v>18</v>
      </c>
      <c r="B38" s="166" t="s">
        <v>533</v>
      </c>
      <c r="C38" s="152" t="n">
        <v>54.5</v>
      </c>
      <c r="D38" s="152" t="n">
        <v>51.3</v>
      </c>
      <c r="E38" s="152" t="s">
        <v>27</v>
      </c>
      <c r="F38" s="152" t="s">
        <v>27</v>
      </c>
      <c r="G38" s="152" t="s">
        <v>27</v>
      </c>
      <c r="H38" s="152" t="s">
        <v>18</v>
      </c>
      <c r="I38" s="152" t="s">
        <v>27</v>
      </c>
      <c r="J38" s="152" t="s">
        <v>27</v>
      </c>
      <c r="K38" s="152" t="s">
        <v>18</v>
      </c>
    </row>
    <row r="39" customFormat="false" ht="11.45" hidden="false" customHeight="true" outlineLevel="0" collapsed="false">
      <c r="A39" s="75" t="n">
        <f aca="false">IF(D39&lt;&gt;"",COUNTA($D$15:D39),"")</f>
        <v>19</v>
      </c>
      <c r="B39" s="166" t="s">
        <v>534</v>
      </c>
      <c r="C39" s="152" t="n">
        <v>286</v>
      </c>
      <c r="D39" s="152" t="n">
        <v>281.7</v>
      </c>
      <c r="E39" s="152" t="s">
        <v>27</v>
      </c>
      <c r="F39" s="152" t="s">
        <v>27</v>
      </c>
      <c r="G39" s="152" t="s">
        <v>18</v>
      </c>
      <c r="H39" s="152" t="s">
        <v>18</v>
      </c>
      <c r="I39" s="152" t="s">
        <v>27</v>
      </c>
      <c r="J39" s="152" t="s">
        <v>27</v>
      </c>
      <c r="K39" s="152" t="s">
        <v>27</v>
      </c>
    </row>
    <row r="40" customFormat="false" ht="11.45" hidden="false" customHeight="true" outlineLevel="0" collapsed="false">
      <c r="A40" s="75" t="n">
        <f aca="false">IF(D40&lt;&gt;"",COUNTA($D$15:D40),"")</f>
        <v>20</v>
      </c>
      <c r="B40" s="166" t="s">
        <v>535</v>
      </c>
      <c r="C40" s="152" t="n">
        <v>83.3</v>
      </c>
      <c r="D40" s="152" t="n">
        <v>82.7</v>
      </c>
      <c r="E40" s="152" t="s">
        <v>27</v>
      </c>
      <c r="F40" s="152" t="s">
        <v>27</v>
      </c>
      <c r="G40" s="152" t="s">
        <v>18</v>
      </c>
      <c r="H40" s="152" t="s">
        <v>18</v>
      </c>
      <c r="I40" s="152" t="s">
        <v>27</v>
      </c>
      <c r="J40" s="152" t="s">
        <v>18</v>
      </c>
      <c r="K40" s="152" t="s">
        <v>18</v>
      </c>
    </row>
    <row r="41" customFormat="false" ht="5.1" hidden="false" customHeight="true" outlineLevel="0" collapsed="false">
      <c r="A41" s="75" t="str">
        <f aca="false">IF(D41&lt;&gt;"",COUNTA($D$15:D41),"")</f>
        <v/>
      </c>
      <c r="B41" s="166"/>
      <c r="C41" s="152"/>
      <c r="D41" s="152"/>
      <c r="E41" s="152"/>
      <c r="F41" s="152"/>
      <c r="G41" s="152"/>
      <c r="H41" s="152"/>
      <c r="I41" s="152"/>
      <c r="J41" s="152"/>
      <c r="K41" s="152"/>
    </row>
    <row r="42" customFormat="false" ht="33.6" hidden="false" customHeight="true" outlineLevel="0" collapsed="false">
      <c r="A42" s="75" t="str">
        <f aca="false">IF(D42&lt;&gt;"",COUNTA($D$15:D42),"")</f>
        <v/>
      </c>
      <c r="B42" s="166" t="s">
        <v>536</v>
      </c>
      <c r="C42" s="152"/>
      <c r="D42" s="152"/>
      <c r="E42" s="152"/>
      <c r="F42" s="152"/>
      <c r="G42" s="152"/>
      <c r="H42" s="152"/>
      <c r="I42" s="152"/>
      <c r="J42" s="152"/>
      <c r="K42" s="152"/>
    </row>
    <row r="43" customFormat="false" ht="22.5" hidden="false" customHeight="true" outlineLevel="0" collapsed="false">
      <c r="A43" s="75" t="n">
        <f aca="false">IF(D43&lt;&gt;"",COUNTA($D$15:D43),"")</f>
        <v>21</v>
      </c>
      <c r="B43" s="166" t="s">
        <v>537</v>
      </c>
      <c r="C43" s="152" t="n">
        <v>23.1</v>
      </c>
      <c r="D43" s="152" t="n">
        <v>17.2</v>
      </c>
      <c r="E43" s="152" t="n">
        <v>5.9</v>
      </c>
      <c r="F43" s="152" t="s">
        <v>27</v>
      </c>
      <c r="G43" s="152" t="s">
        <v>18</v>
      </c>
      <c r="H43" s="152" t="s">
        <v>27</v>
      </c>
      <c r="I43" s="152" t="s">
        <v>27</v>
      </c>
      <c r="J43" s="152" t="s">
        <v>27</v>
      </c>
      <c r="K43" s="152" t="s">
        <v>18</v>
      </c>
    </row>
    <row r="44" customFormat="false" ht="22.5" hidden="false" customHeight="true" outlineLevel="0" collapsed="false">
      <c r="A44" s="75" t="n">
        <f aca="false">IF(D44&lt;&gt;"",COUNTA($D$15:D44),"")</f>
        <v>22</v>
      </c>
      <c r="B44" s="166" t="s">
        <v>538</v>
      </c>
      <c r="C44" s="152" t="n">
        <v>124.3</v>
      </c>
      <c r="D44" s="152" t="n">
        <v>109.8</v>
      </c>
      <c r="E44" s="152" t="n">
        <v>14.5</v>
      </c>
      <c r="F44" s="152" t="s">
        <v>27</v>
      </c>
      <c r="G44" s="152" t="s">
        <v>27</v>
      </c>
      <c r="H44" s="152" t="s">
        <v>27</v>
      </c>
      <c r="I44" s="152" t="s">
        <v>27</v>
      </c>
      <c r="J44" s="152" t="n">
        <v>5</v>
      </c>
      <c r="K44" s="152" t="s">
        <v>18</v>
      </c>
    </row>
    <row r="45" customFormat="false" ht="22.5" hidden="false" customHeight="true" outlineLevel="0" collapsed="false">
      <c r="A45" s="75" t="n">
        <f aca="false">IF(D45&lt;&gt;"",COUNTA($D$15:D45),"")</f>
        <v>23</v>
      </c>
      <c r="B45" s="166" t="s">
        <v>539</v>
      </c>
      <c r="C45" s="152" t="n">
        <v>63.7</v>
      </c>
      <c r="D45" s="152" t="n">
        <v>56.1</v>
      </c>
      <c r="E45" s="152" t="n">
        <v>7.6</v>
      </c>
      <c r="F45" s="152" t="s">
        <v>27</v>
      </c>
      <c r="G45" s="152" t="s">
        <v>27</v>
      </c>
      <c r="H45" s="152" t="s">
        <v>27</v>
      </c>
      <c r="I45" s="152" t="s">
        <v>27</v>
      </c>
      <c r="J45" s="152" t="s">
        <v>27</v>
      </c>
      <c r="K45" s="152" t="s">
        <v>27</v>
      </c>
    </row>
    <row r="46" customFormat="false" ht="22.5" hidden="false" customHeight="true" outlineLevel="0" collapsed="false">
      <c r="A46" s="75" t="n">
        <f aca="false">IF(D46&lt;&gt;"",COUNTA($D$15:D46),"")</f>
        <v>24</v>
      </c>
      <c r="B46" s="166" t="s">
        <v>540</v>
      </c>
      <c r="C46" s="152" t="n">
        <v>11.6</v>
      </c>
      <c r="D46" s="152" t="n">
        <v>9.9</v>
      </c>
      <c r="E46" s="152" t="s">
        <v>27</v>
      </c>
      <c r="F46" s="152" t="s">
        <v>27</v>
      </c>
      <c r="G46" s="152" t="s">
        <v>27</v>
      </c>
      <c r="H46" s="152" t="s">
        <v>27</v>
      </c>
      <c r="I46" s="152" t="s">
        <v>27</v>
      </c>
      <c r="J46" s="152" t="s">
        <v>27</v>
      </c>
      <c r="K46" s="152" t="s">
        <v>18</v>
      </c>
    </row>
    <row r="47" customFormat="false" ht="22.5" hidden="false" customHeight="true" outlineLevel="0" collapsed="false">
      <c r="A47" s="75" t="n">
        <f aca="false">IF(D47&lt;&gt;"",COUNTA($D$15:D47),"")</f>
        <v>25</v>
      </c>
      <c r="B47" s="166" t="s">
        <v>541</v>
      </c>
      <c r="C47" s="152" t="n">
        <v>103.1</v>
      </c>
      <c r="D47" s="152" t="n">
        <v>72.2</v>
      </c>
      <c r="E47" s="152" t="n">
        <v>30.9</v>
      </c>
      <c r="F47" s="152" t="n">
        <v>13.8</v>
      </c>
      <c r="G47" s="152" t="s">
        <v>27</v>
      </c>
      <c r="H47" s="152" t="s">
        <v>27</v>
      </c>
      <c r="I47" s="152" t="s">
        <v>27</v>
      </c>
      <c r="J47" s="152" t="n">
        <v>9.7</v>
      </c>
      <c r="K47" s="152" t="s">
        <v>27</v>
      </c>
    </row>
    <row r="48" customFormat="false" ht="33.6" hidden="false" customHeight="true" outlineLevel="0" collapsed="false">
      <c r="A48" s="75" t="n">
        <f aca="false">IF(D48&lt;&gt;"",COUNTA($D$15:D48),"")</f>
        <v>26</v>
      </c>
      <c r="B48" s="166" t="s">
        <v>542</v>
      </c>
      <c r="C48" s="152" t="n">
        <v>87.4</v>
      </c>
      <c r="D48" s="152" t="n">
        <v>48.9</v>
      </c>
      <c r="E48" s="152" t="n">
        <v>38.5</v>
      </c>
      <c r="F48" s="152" t="n">
        <v>14.8</v>
      </c>
      <c r="G48" s="152" t="s">
        <v>27</v>
      </c>
      <c r="H48" s="152" t="s">
        <v>27</v>
      </c>
      <c r="I48" s="152" t="n">
        <v>7.1</v>
      </c>
      <c r="J48" s="152" t="n">
        <v>12.4</v>
      </c>
      <c r="K48" s="152" t="s">
        <v>27</v>
      </c>
    </row>
    <row r="49" customFormat="false" ht="22.5" hidden="false" customHeight="true" outlineLevel="0" collapsed="false">
      <c r="A49" s="75" t="n">
        <f aca="false">IF(D49&lt;&gt;"",COUNTA($D$15:D49),"")</f>
        <v>27</v>
      </c>
      <c r="B49" s="166" t="s">
        <v>543</v>
      </c>
      <c r="C49" s="152" t="n">
        <v>114</v>
      </c>
      <c r="D49" s="152" t="n">
        <v>88.1</v>
      </c>
      <c r="E49" s="152" t="n">
        <v>26</v>
      </c>
      <c r="F49" s="152" t="n">
        <v>6.2</v>
      </c>
      <c r="G49" s="152" t="s">
        <v>27</v>
      </c>
      <c r="H49" s="152" t="s">
        <v>27</v>
      </c>
      <c r="I49" s="152" t="n">
        <v>7</v>
      </c>
      <c r="J49" s="152" t="n">
        <v>9.9</v>
      </c>
      <c r="K49" s="152" t="s">
        <v>27</v>
      </c>
    </row>
    <row r="50" customFormat="false" ht="22.5" hidden="false" customHeight="true" outlineLevel="0" collapsed="false">
      <c r="A50" s="75" t="n">
        <f aca="false">IF(D50&lt;&gt;"",COUNTA($D$15:D50),"")</f>
        <v>28</v>
      </c>
      <c r="B50" s="166" t="s">
        <v>544</v>
      </c>
      <c r="C50" s="152" t="n">
        <v>125.8</v>
      </c>
      <c r="D50" s="152" t="n">
        <v>78.2</v>
      </c>
      <c r="E50" s="152" t="n">
        <v>47.7</v>
      </c>
      <c r="F50" s="152" t="n">
        <v>12.8</v>
      </c>
      <c r="G50" s="152" t="s">
        <v>27</v>
      </c>
      <c r="H50" s="152" t="s">
        <v>27</v>
      </c>
      <c r="I50" s="152" t="n">
        <v>14.1</v>
      </c>
      <c r="J50" s="152" t="n">
        <v>16.6</v>
      </c>
      <c r="K50" s="152" t="s">
        <v>27</v>
      </c>
    </row>
    <row r="51" customFormat="false" ht="44.45" hidden="false" customHeight="true" outlineLevel="0" collapsed="false">
      <c r="A51" s="75" t="n">
        <f aca="false">IF(D51&lt;&gt;"",COUNTA($D$15:D51),"")</f>
        <v>29</v>
      </c>
      <c r="B51" s="166" t="s">
        <v>545</v>
      </c>
      <c r="C51" s="152" t="n">
        <v>17.1</v>
      </c>
      <c r="D51" s="152" t="n">
        <v>12.7</v>
      </c>
      <c r="E51" s="152" t="s">
        <v>27</v>
      </c>
      <c r="F51" s="152" t="s">
        <v>27</v>
      </c>
      <c r="G51" s="152" t="s">
        <v>27</v>
      </c>
      <c r="H51" s="152" t="s">
        <v>18</v>
      </c>
      <c r="I51" s="152" t="s">
        <v>27</v>
      </c>
      <c r="J51" s="152" t="s">
        <v>27</v>
      </c>
      <c r="K51" s="152" t="s">
        <v>18</v>
      </c>
    </row>
    <row r="52" customFormat="false" ht="11.45" hidden="false" customHeight="true" outlineLevel="0" collapsed="false">
      <c r="A52" s="75" t="str">
        <f aca="false">IF(D52&lt;&gt;"",COUNTA($D$15:D52),"")</f>
        <v/>
      </c>
      <c r="B52" s="166"/>
      <c r="C52" s="152"/>
      <c r="D52" s="152"/>
      <c r="E52" s="152"/>
      <c r="F52" s="152"/>
      <c r="G52" s="152"/>
      <c r="H52" s="152"/>
      <c r="I52" s="152"/>
      <c r="J52" s="152"/>
      <c r="K52" s="152"/>
    </row>
    <row r="53" customFormat="false" ht="11.45" hidden="false" customHeight="true" outlineLevel="0" collapsed="false">
      <c r="A53" s="75" t="str">
        <f aca="false">IF(D53&lt;&gt;"",COUNTA($D$15:D53),"")</f>
        <v/>
      </c>
      <c r="B53" s="78" t="s">
        <v>470</v>
      </c>
      <c r="C53" s="152"/>
      <c r="D53" s="152"/>
      <c r="E53" s="152"/>
      <c r="F53" s="152"/>
      <c r="G53" s="152"/>
      <c r="H53" s="152"/>
      <c r="I53" s="152"/>
      <c r="J53" s="152"/>
      <c r="K53" s="152"/>
    </row>
    <row r="54" customFormat="false" ht="11.45" hidden="false" customHeight="true" outlineLevel="0" collapsed="false">
      <c r="A54" s="75" t="n">
        <f aca="false">IF(D54&lt;&gt;"",COUNTA($D$15:D54),"")</f>
        <v>30</v>
      </c>
      <c r="B54" s="78" t="s">
        <v>471</v>
      </c>
      <c r="C54" s="152" t="n">
        <v>17.8</v>
      </c>
      <c r="D54" s="152" t="n">
        <v>15.5</v>
      </c>
      <c r="E54" s="152" t="s">
        <v>27</v>
      </c>
      <c r="F54" s="152" t="s">
        <v>27</v>
      </c>
      <c r="G54" s="152" t="s">
        <v>18</v>
      </c>
      <c r="H54" s="152" t="s">
        <v>27</v>
      </c>
      <c r="I54" s="152" t="s">
        <v>27</v>
      </c>
      <c r="J54" s="152" t="s">
        <v>27</v>
      </c>
      <c r="K54" s="152" t="s">
        <v>18</v>
      </c>
    </row>
    <row r="55" customFormat="false" ht="22.5" hidden="false" customHeight="true" outlineLevel="0" collapsed="false">
      <c r="A55" s="75" t="n">
        <f aca="false">IF(D55&lt;&gt;"",COUNTA($D$15:D55),"")</f>
        <v>31</v>
      </c>
      <c r="B55" s="78" t="s">
        <v>472</v>
      </c>
      <c r="C55" s="152" t="n">
        <v>87</v>
      </c>
      <c r="D55" s="152" t="n">
        <v>77.9</v>
      </c>
      <c r="E55" s="152" t="n">
        <v>9.1</v>
      </c>
      <c r="F55" s="152" t="s">
        <v>27</v>
      </c>
      <c r="G55" s="152" t="s">
        <v>27</v>
      </c>
      <c r="H55" s="152" t="s">
        <v>27</v>
      </c>
      <c r="I55" s="152" t="s">
        <v>27</v>
      </c>
      <c r="J55" s="152" t="s">
        <v>27</v>
      </c>
      <c r="K55" s="152" t="s">
        <v>18</v>
      </c>
    </row>
    <row r="56" customFormat="false" ht="22.5" hidden="false" customHeight="true" outlineLevel="0" collapsed="false">
      <c r="A56" s="75" t="n">
        <f aca="false">IF(D56&lt;&gt;"",COUNTA($D$15:D56),"")</f>
        <v>32</v>
      </c>
      <c r="B56" s="78" t="s">
        <v>473</v>
      </c>
      <c r="C56" s="152" t="n">
        <v>15.7</v>
      </c>
      <c r="D56" s="152" t="n">
        <v>14.5</v>
      </c>
      <c r="E56" s="152" t="s">
        <v>27</v>
      </c>
      <c r="F56" s="152" t="s">
        <v>27</v>
      </c>
      <c r="G56" s="152" t="s">
        <v>27</v>
      </c>
      <c r="H56" s="152" t="s">
        <v>18</v>
      </c>
      <c r="I56" s="152" t="s">
        <v>27</v>
      </c>
      <c r="J56" s="152" t="s">
        <v>27</v>
      </c>
      <c r="K56" s="152" t="s">
        <v>18</v>
      </c>
    </row>
    <row r="57" customFormat="false" ht="11.45" hidden="false" customHeight="true" outlineLevel="0" collapsed="false">
      <c r="A57" s="75" t="n">
        <f aca="false">IF(D57&lt;&gt;"",COUNTA($D$15:D57),"")</f>
        <v>33</v>
      </c>
      <c r="B57" s="78" t="s">
        <v>474</v>
      </c>
      <c r="C57" s="152" t="n">
        <v>62.5</v>
      </c>
      <c r="D57" s="152" t="n">
        <v>58.8</v>
      </c>
      <c r="E57" s="152" t="s">
        <v>27</v>
      </c>
      <c r="F57" s="152" t="s">
        <v>27</v>
      </c>
      <c r="G57" s="152" t="s">
        <v>27</v>
      </c>
      <c r="H57" s="152" t="s">
        <v>18</v>
      </c>
      <c r="I57" s="152" t="s">
        <v>27</v>
      </c>
      <c r="J57" s="152" t="s">
        <v>27</v>
      </c>
      <c r="K57" s="152" t="s">
        <v>18</v>
      </c>
    </row>
    <row r="58" customFormat="false" ht="11.45" hidden="false" customHeight="true" outlineLevel="0" collapsed="false">
      <c r="A58" s="75" t="n">
        <f aca="false">IF(D58&lt;&gt;"",COUNTA($D$15:D58),"")</f>
        <v>34</v>
      </c>
      <c r="B58" s="78" t="s">
        <v>475</v>
      </c>
      <c r="C58" s="152" t="n">
        <v>121.8</v>
      </c>
      <c r="D58" s="152" t="n">
        <v>73</v>
      </c>
      <c r="E58" s="152" t="n">
        <v>48.7</v>
      </c>
      <c r="F58" s="152" t="n">
        <v>18.7</v>
      </c>
      <c r="G58" s="152" t="s">
        <v>27</v>
      </c>
      <c r="H58" s="152" t="s">
        <v>27</v>
      </c>
      <c r="I58" s="152" t="n">
        <v>8.3</v>
      </c>
      <c r="J58" s="152" t="n">
        <v>16.5</v>
      </c>
      <c r="K58" s="152" t="s">
        <v>27</v>
      </c>
    </row>
    <row r="59" customFormat="false" ht="11.45" hidden="false" customHeight="true" outlineLevel="0" collapsed="false">
      <c r="A59" s="75" t="n">
        <f aca="false">IF(D59&lt;&gt;"",COUNTA($D$15:D59),"")</f>
        <v>35</v>
      </c>
      <c r="B59" s="78" t="s">
        <v>476</v>
      </c>
      <c r="C59" s="152" t="n">
        <v>51.3</v>
      </c>
      <c r="D59" s="152" t="n">
        <v>43.1</v>
      </c>
      <c r="E59" s="152" t="n">
        <v>8.3</v>
      </c>
      <c r="F59" s="152" t="s">
        <v>27</v>
      </c>
      <c r="G59" s="152" t="s">
        <v>27</v>
      </c>
      <c r="H59" s="152" t="s">
        <v>27</v>
      </c>
      <c r="I59" s="152" t="s">
        <v>27</v>
      </c>
      <c r="J59" s="152" t="s">
        <v>27</v>
      </c>
      <c r="K59" s="152" t="s">
        <v>27</v>
      </c>
    </row>
    <row r="60" customFormat="false" ht="22.5" hidden="false" customHeight="true" outlineLevel="0" collapsed="false">
      <c r="A60" s="75" t="n">
        <f aca="false">IF(D60&lt;&gt;"",COUNTA($D$15:D60),"")</f>
        <v>36</v>
      </c>
      <c r="B60" s="78" t="s">
        <v>477</v>
      </c>
      <c r="C60" s="152" t="n">
        <v>8.7</v>
      </c>
      <c r="D60" s="152" t="n">
        <v>6.4</v>
      </c>
      <c r="E60" s="152" t="s">
        <v>27</v>
      </c>
      <c r="F60" s="152" t="s">
        <v>27</v>
      </c>
      <c r="G60" s="152" t="s">
        <v>18</v>
      </c>
      <c r="H60" s="152" t="s">
        <v>18</v>
      </c>
      <c r="I60" s="152" t="s">
        <v>27</v>
      </c>
      <c r="J60" s="152" t="s">
        <v>27</v>
      </c>
      <c r="K60" s="152" t="s">
        <v>18</v>
      </c>
    </row>
    <row r="61" customFormat="false" ht="22.5" hidden="false" customHeight="true" outlineLevel="0" collapsed="false">
      <c r="A61" s="75" t="n">
        <f aca="false">IF(D61&lt;&gt;"",COUNTA($D$15:D61),"")</f>
        <v>37</v>
      </c>
      <c r="B61" s="78" t="s">
        <v>478</v>
      </c>
      <c r="C61" s="152" t="n">
        <v>78.2</v>
      </c>
      <c r="D61" s="152" t="n">
        <v>50.7</v>
      </c>
      <c r="E61" s="152" t="n">
        <v>27.5</v>
      </c>
      <c r="F61" s="152" t="n">
        <v>9.7</v>
      </c>
      <c r="G61" s="152" t="s">
        <v>27</v>
      </c>
      <c r="H61" s="152" t="s">
        <v>27</v>
      </c>
      <c r="I61" s="152" t="n">
        <v>6</v>
      </c>
      <c r="J61" s="152" t="n">
        <v>8.9</v>
      </c>
      <c r="K61" s="152" t="s">
        <v>27</v>
      </c>
    </row>
    <row r="62" customFormat="false" ht="11.45" hidden="false" customHeight="true" outlineLevel="0" collapsed="false">
      <c r="A62" s="75" t="n">
        <f aca="false">IF(D62&lt;&gt;"",COUNTA($D$15:D62),"")</f>
        <v>38</v>
      </c>
      <c r="B62" s="78" t="s">
        <v>479</v>
      </c>
      <c r="C62" s="152" t="n">
        <v>67.8</v>
      </c>
      <c r="D62" s="152" t="n">
        <v>57.9</v>
      </c>
      <c r="E62" s="152" t="n">
        <v>9.9</v>
      </c>
      <c r="F62" s="152" t="s">
        <v>27</v>
      </c>
      <c r="G62" s="152" t="s">
        <v>18</v>
      </c>
      <c r="H62" s="152" t="s">
        <v>27</v>
      </c>
      <c r="I62" s="152" t="s">
        <v>27</v>
      </c>
      <c r="J62" s="152" t="s">
        <v>27</v>
      </c>
      <c r="K62" s="152" t="s">
        <v>27</v>
      </c>
    </row>
    <row r="63" customFormat="false" ht="22.5" hidden="false" customHeight="true" outlineLevel="0" collapsed="false">
      <c r="A63" s="75" t="n">
        <f aca="false">IF(D63&lt;&gt;"",COUNTA($D$15:D63),"")</f>
        <v>39</v>
      </c>
      <c r="B63" s="78" t="s">
        <v>480</v>
      </c>
      <c r="C63" s="152" t="n">
        <v>159.4</v>
      </c>
      <c r="D63" s="152" t="n">
        <v>95.2</v>
      </c>
      <c r="E63" s="152" t="n">
        <v>64.2</v>
      </c>
      <c r="F63" s="152" t="n">
        <v>20</v>
      </c>
      <c r="G63" s="152" t="s">
        <v>27</v>
      </c>
      <c r="H63" s="152" t="s">
        <v>27</v>
      </c>
      <c r="I63" s="152" t="n">
        <v>15.8</v>
      </c>
      <c r="J63" s="152" t="n">
        <v>21.5</v>
      </c>
      <c r="K63" s="152" t="s">
        <v>27</v>
      </c>
    </row>
    <row r="64" customFormat="false" ht="20.1" hidden="false" customHeight="true" outlineLevel="0" collapsed="false">
      <c r="A64" s="75" t="str">
        <f aca="false">IF(D64&lt;&gt;"",COUNTA($D$15:D64),"")</f>
        <v/>
      </c>
      <c r="B64" s="166"/>
      <c r="C64" s="167" t="s">
        <v>127</v>
      </c>
      <c r="D64" s="167"/>
      <c r="E64" s="167"/>
      <c r="F64" s="167"/>
      <c r="G64" s="167"/>
      <c r="H64" s="167"/>
      <c r="I64" s="167"/>
      <c r="J64" s="167"/>
      <c r="K64" s="167"/>
    </row>
    <row r="65" customFormat="false" ht="11.45" hidden="false" customHeight="true" outlineLevel="0" collapsed="false">
      <c r="A65" s="75" t="n">
        <f aca="false">IF(D65&lt;&gt;"",COUNTA($D$15:D65),"")</f>
        <v>40</v>
      </c>
      <c r="B65" s="168" t="s">
        <v>546</v>
      </c>
      <c r="C65" s="151" t="n">
        <v>341.7</v>
      </c>
      <c r="D65" s="151" t="n">
        <v>301.9</v>
      </c>
      <c r="E65" s="151" t="n">
        <v>39.8</v>
      </c>
      <c r="F65" s="151" t="n">
        <v>14.5</v>
      </c>
      <c r="G65" s="151" t="s">
        <v>27</v>
      </c>
      <c r="H65" s="151" t="s">
        <v>27</v>
      </c>
      <c r="I65" s="151" t="s">
        <v>27</v>
      </c>
      <c r="J65" s="151" t="n">
        <v>14.9</v>
      </c>
      <c r="K65" s="151" t="s">
        <v>27</v>
      </c>
    </row>
    <row r="66" customFormat="false" ht="5.1" hidden="false" customHeight="true" outlineLevel="0" collapsed="false">
      <c r="A66" s="75" t="str">
        <f aca="false">IF(D66&lt;&gt;"",COUNTA($D$15:D66),"")</f>
        <v/>
      </c>
      <c r="B66" s="168"/>
      <c r="C66" s="152"/>
      <c r="D66" s="152"/>
      <c r="E66" s="152"/>
      <c r="F66" s="152"/>
      <c r="G66" s="152"/>
      <c r="H66" s="152"/>
      <c r="I66" s="152"/>
      <c r="J66" s="152"/>
      <c r="K66" s="152"/>
    </row>
    <row r="67" customFormat="false" ht="11.45" hidden="false" customHeight="true" outlineLevel="0" collapsed="false">
      <c r="A67" s="75" t="str">
        <f aca="false">IF(D67&lt;&gt;"",COUNTA($D$15:D67),"")</f>
        <v/>
      </c>
      <c r="B67" s="166" t="s">
        <v>517</v>
      </c>
      <c r="C67" s="152"/>
      <c r="D67" s="152"/>
      <c r="E67" s="152"/>
      <c r="F67" s="152"/>
      <c r="G67" s="152"/>
      <c r="H67" s="152"/>
      <c r="I67" s="152"/>
      <c r="J67" s="152"/>
      <c r="K67" s="152"/>
    </row>
    <row r="68" customFormat="false" ht="11.45" hidden="false" customHeight="true" outlineLevel="0" collapsed="false">
      <c r="A68" s="75" t="n">
        <f aca="false">IF(D68&lt;&gt;"",COUNTA($D$15:D68),"")</f>
        <v>41</v>
      </c>
      <c r="B68" s="166" t="s">
        <v>518</v>
      </c>
      <c r="C68" s="152" t="n">
        <v>29.8</v>
      </c>
      <c r="D68" s="152" t="n">
        <v>26.8</v>
      </c>
      <c r="E68" s="152" t="s">
        <v>27</v>
      </c>
      <c r="F68" s="152" t="s">
        <v>27</v>
      </c>
      <c r="G68" s="152" t="s">
        <v>27</v>
      </c>
      <c r="H68" s="152" t="s">
        <v>27</v>
      </c>
      <c r="I68" s="152" t="s">
        <v>27</v>
      </c>
      <c r="J68" s="152" t="s">
        <v>27</v>
      </c>
      <c r="K68" s="152" t="s">
        <v>27</v>
      </c>
    </row>
    <row r="69" customFormat="false" ht="11.45" hidden="false" customHeight="true" outlineLevel="0" collapsed="false">
      <c r="A69" s="75" t="n">
        <f aca="false">IF(D69&lt;&gt;"",COUNTA($D$15:D69),"")</f>
        <v>42</v>
      </c>
      <c r="B69" s="166" t="s">
        <v>519</v>
      </c>
      <c r="C69" s="152" t="n">
        <v>77.5</v>
      </c>
      <c r="D69" s="152" t="n">
        <v>69</v>
      </c>
      <c r="E69" s="152" t="n">
        <v>8.4</v>
      </c>
      <c r="F69" s="152" t="s">
        <v>27</v>
      </c>
      <c r="G69" s="152" t="s">
        <v>27</v>
      </c>
      <c r="H69" s="152" t="s">
        <v>27</v>
      </c>
      <c r="I69" s="152" t="s">
        <v>27</v>
      </c>
      <c r="J69" s="152" t="s">
        <v>27</v>
      </c>
      <c r="K69" s="152" t="s">
        <v>27</v>
      </c>
    </row>
    <row r="70" customFormat="false" ht="11.45" hidden="false" customHeight="true" outlineLevel="0" collapsed="false">
      <c r="A70" s="75" t="n">
        <f aca="false">IF(D70&lt;&gt;"",COUNTA($D$15:D70),"")</f>
        <v>43</v>
      </c>
      <c r="B70" s="166" t="s">
        <v>520</v>
      </c>
      <c r="C70" s="152" t="n">
        <v>75.6</v>
      </c>
      <c r="D70" s="152" t="n">
        <v>68.8</v>
      </c>
      <c r="E70" s="152" t="n">
        <v>6.7</v>
      </c>
      <c r="F70" s="152" t="s">
        <v>27</v>
      </c>
      <c r="G70" s="152" t="s">
        <v>27</v>
      </c>
      <c r="H70" s="152" t="s">
        <v>27</v>
      </c>
      <c r="I70" s="152" t="s">
        <v>27</v>
      </c>
      <c r="J70" s="152" t="s">
        <v>27</v>
      </c>
      <c r="K70" s="152" t="s">
        <v>27</v>
      </c>
    </row>
    <row r="71" customFormat="false" ht="11.45" hidden="false" customHeight="true" outlineLevel="0" collapsed="false">
      <c r="A71" s="75" t="n">
        <f aca="false">IF(D71&lt;&gt;"",COUNTA($D$15:D71),"")</f>
        <v>44</v>
      </c>
      <c r="B71" s="166" t="s">
        <v>521</v>
      </c>
      <c r="C71" s="152" t="n">
        <v>88.7</v>
      </c>
      <c r="D71" s="152" t="n">
        <v>80.9</v>
      </c>
      <c r="E71" s="152" t="n">
        <v>7.7</v>
      </c>
      <c r="F71" s="152" t="s">
        <v>27</v>
      </c>
      <c r="G71" s="152" t="s">
        <v>27</v>
      </c>
      <c r="H71" s="152" t="s">
        <v>27</v>
      </c>
      <c r="I71" s="152" t="s">
        <v>27</v>
      </c>
      <c r="J71" s="152" t="s">
        <v>27</v>
      </c>
      <c r="K71" s="152" t="s">
        <v>27</v>
      </c>
    </row>
    <row r="72" customFormat="false" ht="11.45" hidden="false" customHeight="true" outlineLevel="0" collapsed="false">
      <c r="A72" s="75" t="n">
        <f aca="false">IF(D72&lt;&gt;"",COUNTA($D$15:D72),"")</f>
        <v>45</v>
      </c>
      <c r="B72" s="166" t="s">
        <v>522</v>
      </c>
      <c r="C72" s="152" t="n">
        <v>67</v>
      </c>
      <c r="D72" s="152" t="n">
        <v>55.5</v>
      </c>
      <c r="E72" s="152" t="n">
        <v>11.5</v>
      </c>
      <c r="F72" s="152" t="s">
        <v>27</v>
      </c>
      <c r="G72" s="152" t="s">
        <v>27</v>
      </c>
      <c r="H72" s="152" t="s">
        <v>27</v>
      </c>
      <c r="I72" s="152" t="s">
        <v>27</v>
      </c>
      <c r="J72" s="152" t="n">
        <v>5.6</v>
      </c>
      <c r="K72" s="152" t="s">
        <v>27</v>
      </c>
    </row>
    <row r="73" customFormat="false" ht="11.45" hidden="false" customHeight="true" outlineLevel="0" collapsed="false">
      <c r="A73" s="75" t="n">
        <f aca="false">IF(D73&lt;&gt;"",COUNTA($D$15:D73),"")</f>
        <v>46</v>
      </c>
      <c r="B73" s="166" t="s">
        <v>523</v>
      </c>
      <c r="C73" s="152" t="s">
        <v>27</v>
      </c>
      <c r="D73" s="152" t="s">
        <v>27</v>
      </c>
      <c r="E73" s="152" t="s">
        <v>27</v>
      </c>
      <c r="F73" s="152" t="s">
        <v>18</v>
      </c>
      <c r="G73" s="152" t="s">
        <v>18</v>
      </c>
      <c r="H73" s="152" t="s">
        <v>18</v>
      </c>
      <c r="I73" s="152" t="s">
        <v>27</v>
      </c>
      <c r="J73" s="152" t="s">
        <v>27</v>
      </c>
      <c r="K73" s="152" t="s">
        <v>18</v>
      </c>
    </row>
    <row r="74" customFormat="false" ht="5.1" hidden="false" customHeight="true" outlineLevel="0" collapsed="false">
      <c r="A74" s="75" t="str">
        <f aca="false">IF(D74&lt;&gt;"",COUNTA($D$15:D74),"")</f>
        <v/>
      </c>
      <c r="B74" s="166"/>
      <c r="C74" s="152"/>
      <c r="D74" s="152"/>
      <c r="E74" s="152"/>
      <c r="F74" s="152"/>
      <c r="G74" s="152"/>
      <c r="H74" s="152"/>
      <c r="I74" s="152"/>
      <c r="J74" s="152"/>
      <c r="K74" s="152"/>
    </row>
    <row r="75" customFormat="false" ht="22.5" hidden="false" customHeight="true" outlineLevel="0" collapsed="false">
      <c r="A75" s="75" t="str">
        <f aca="false">IF(D75&lt;&gt;"",COUNTA($D$15:D75),"")</f>
        <v/>
      </c>
      <c r="B75" s="166" t="s">
        <v>524</v>
      </c>
      <c r="C75" s="152"/>
      <c r="D75" s="152"/>
      <c r="E75" s="152"/>
      <c r="F75" s="152"/>
      <c r="G75" s="152"/>
      <c r="H75" s="152"/>
      <c r="I75" s="152"/>
      <c r="J75" s="152"/>
      <c r="K75" s="152"/>
    </row>
    <row r="76" customFormat="false" ht="11.45" hidden="false" customHeight="true" outlineLevel="0" collapsed="false">
      <c r="A76" s="75" t="n">
        <f aca="false">IF(D76&lt;&gt;"",COUNTA($D$15:D76),"")</f>
        <v>47</v>
      </c>
      <c r="B76" s="166" t="s">
        <v>465</v>
      </c>
      <c r="C76" s="152" t="n">
        <v>16.6</v>
      </c>
      <c r="D76" s="152" t="s">
        <v>18</v>
      </c>
      <c r="E76" s="152" t="n">
        <v>16.6</v>
      </c>
      <c r="F76" s="152" t="n">
        <v>5.1</v>
      </c>
      <c r="G76" s="152" t="s">
        <v>27</v>
      </c>
      <c r="H76" s="152" t="s">
        <v>27</v>
      </c>
      <c r="I76" s="152" t="s">
        <v>27</v>
      </c>
      <c r="J76" s="152" t="n">
        <v>6.6</v>
      </c>
      <c r="K76" s="152" t="s">
        <v>18</v>
      </c>
    </row>
    <row r="77" customFormat="false" ht="11.45" hidden="false" customHeight="true" outlineLevel="0" collapsed="false">
      <c r="A77" s="75" t="n">
        <f aca="false">IF(D77&lt;&gt;"",COUNTA($D$15:D77),"")</f>
        <v>48</v>
      </c>
      <c r="B77" s="166" t="s">
        <v>525</v>
      </c>
      <c r="C77" s="152" t="n">
        <v>7.2</v>
      </c>
      <c r="D77" s="152" t="s">
        <v>18</v>
      </c>
      <c r="E77" s="152" t="n">
        <v>7.2</v>
      </c>
      <c r="F77" s="152" t="s">
        <v>27</v>
      </c>
      <c r="G77" s="152" t="s">
        <v>27</v>
      </c>
      <c r="H77" s="152" t="s">
        <v>27</v>
      </c>
      <c r="I77" s="152" t="s">
        <v>27</v>
      </c>
      <c r="J77" s="152" t="s">
        <v>27</v>
      </c>
      <c r="K77" s="152" t="s">
        <v>27</v>
      </c>
    </row>
    <row r="78" customFormat="false" ht="11.45" hidden="false" customHeight="true" outlineLevel="0" collapsed="false">
      <c r="A78" s="75" t="n">
        <f aca="false">IF(D78&lt;&gt;"",COUNTA($D$15:D78),"")</f>
        <v>49</v>
      </c>
      <c r="B78" s="166" t="s">
        <v>526</v>
      </c>
      <c r="C78" s="152" t="n">
        <v>11.2</v>
      </c>
      <c r="D78" s="152" t="s">
        <v>27</v>
      </c>
      <c r="E78" s="152" t="n">
        <v>11</v>
      </c>
      <c r="F78" s="152" t="s">
        <v>27</v>
      </c>
      <c r="G78" s="152" t="s">
        <v>27</v>
      </c>
      <c r="H78" s="152" t="s">
        <v>27</v>
      </c>
      <c r="I78" s="152" t="s">
        <v>27</v>
      </c>
      <c r="J78" s="152" t="s">
        <v>27</v>
      </c>
      <c r="K78" s="152" t="s">
        <v>18</v>
      </c>
    </row>
    <row r="79" customFormat="false" ht="11.45" hidden="false" customHeight="true" outlineLevel="0" collapsed="false">
      <c r="A79" s="75" t="n">
        <f aca="false">IF(D79&lt;&gt;"",COUNTA($D$15:D79),"")</f>
        <v>50</v>
      </c>
      <c r="B79" s="166" t="s">
        <v>527</v>
      </c>
      <c r="C79" s="152" t="n">
        <v>10.2</v>
      </c>
      <c r="D79" s="152" t="n">
        <v>5.2</v>
      </c>
      <c r="E79" s="152" t="n">
        <v>5</v>
      </c>
      <c r="F79" s="152" t="s">
        <v>27</v>
      </c>
      <c r="G79" s="152" t="s">
        <v>27</v>
      </c>
      <c r="H79" s="152" t="s">
        <v>27</v>
      </c>
      <c r="I79" s="152" t="s">
        <v>27</v>
      </c>
      <c r="J79" s="152" t="s">
        <v>27</v>
      </c>
      <c r="K79" s="152" t="s">
        <v>18</v>
      </c>
    </row>
    <row r="80" customFormat="false" ht="11.45" hidden="false" customHeight="true" outlineLevel="0" collapsed="false">
      <c r="A80" s="75" t="n">
        <f aca="false">IF(D80&lt;&gt;"",COUNTA($D$15:D80),"")</f>
        <v>51</v>
      </c>
      <c r="B80" s="166" t="s">
        <v>528</v>
      </c>
      <c r="C80" s="152" t="n">
        <v>296.4</v>
      </c>
      <c r="D80" s="152" t="n">
        <v>296.4</v>
      </c>
      <c r="E80" s="152" t="s">
        <v>18</v>
      </c>
      <c r="F80" s="152" t="s">
        <v>18</v>
      </c>
      <c r="G80" s="152" t="s">
        <v>18</v>
      </c>
      <c r="H80" s="152" t="s">
        <v>18</v>
      </c>
      <c r="I80" s="152" t="s">
        <v>18</v>
      </c>
      <c r="J80" s="152" t="s">
        <v>18</v>
      </c>
      <c r="K80" s="152" t="s">
        <v>18</v>
      </c>
    </row>
    <row r="81" customFormat="false" ht="5.1" hidden="false" customHeight="true" outlineLevel="0" collapsed="false">
      <c r="A81" s="75" t="str">
        <f aca="false">IF(D81&lt;&gt;"",COUNTA($D$15:D81),"")</f>
        <v/>
      </c>
      <c r="B81" s="166"/>
      <c r="C81" s="152"/>
      <c r="D81" s="152"/>
      <c r="E81" s="152"/>
      <c r="F81" s="152"/>
      <c r="G81" s="152"/>
      <c r="H81" s="152"/>
      <c r="I81" s="152"/>
      <c r="J81" s="152"/>
      <c r="K81" s="152"/>
    </row>
    <row r="82" customFormat="false" ht="11.45" hidden="false" customHeight="true" outlineLevel="0" collapsed="false">
      <c r="A82" s="75" t="str">
        <f aca="false">IF(D82&lt;&gt;"",COUNTA($D$15:D82),"")</f>
        <v/>
      </c>
      <c r="B82" s="166" t="s">
        <v>529</v>
      </c>
      <c r="C82" s="152"/>
      <c r="D82" s="152"/>
      <c r="E82" s="152"/>
      <c r="F82" s="152"/>
      <c r="G82" s="152"/>
      <c r="H82" s="152"/>
      <c r="I82" s="152"/>
      <c r="J82" s="152"/>
      <c r="K82" s="152"/>
    </row>
    <row r="83" customFormat="false" ht="11.45" hidden="false" customHeight="true" outlineLevel="0" collapsed="false">
      <c r="A83" s="75" t="n">
        <f aca="false">IF(D83&lt;&gt;"",COUNTA($D$15:D83),"")</f>
        <v>52</v>
      </c>
      <c r="B83" s="166" t="s">
        <v>530</v>
      </c>
      <c r="C83" s="152" t="n">
        <v>37.2</v>
      </c>
      <c r="D83" s="152" t="n">
        <v>31.8</v>
      </c>
      <c r="E83" s="152" t="n">
        <v>5.4</v>
      </c>
      <c r="F83" s="152" t="s">
        <v>27</v>
      </c>
      <c r="G83" s="152" t="s">
        <v>27</v>
      </c>
      <c r="H83" s="152" t="s">
        <v>27</v>
      </c>
      <c r="I83" s="152" t="s">
        <v>27</v>
      </c>
      <c r="J83" s="152" t="s">
        <v>27</v>
      </c>
      <c r="K83" s="152" t="s">
        <v>18</v>
      </c>
    </row>
    <row r="84" customFormat="false" ht="11.45" hidden="false" customHeight="true" outlineLevel="0" collapsed="false">
      <c r="A84" s="75" t="n">
        <f aca="false">IF(D84&lt;&gt;"",COUNTA($D$15:D84),"")</f>
        <v>53</v>
      </c>
      <c r="B84" s="166" t="s">
        <v>531</v>
      </c>
      <c r="C84" s="152" t="n">
        <v>5.4</v>
      </c>
      <c r="D84" s="152" t="s">
        <v>27</v>
      </c>
      <c r="E84" s="152" t="s">
        <v>27</v>
      </c>
      <c r="F84" s="152" t="s">
        <v>27</v>
      </c>
      <c r="G84" s="152" t="s">
        <v>27</v>
      </c>
      <c r="H84" s="152" t="s">
        <v>27</v>
      </c>
      <c r="I84" s="152" t="s">
        <v>27</v>
      </c>
      <c r="J84" s="152" t="s">
        <v>27</v>
      </c>
      <c r="K84" s="152" t="s">
        <v>18</v>
      </c>
    </row>
    <row r="85" customFormat="false" ht="11.45" hidden="false" customHeight="true" outlineLevel="0" collapsed="false">
      <c r="A85" s="75" t="n">
        <f aca="false">IF(D85&lt;&gt;"",COUNTA($D$15:D85),"")</f>
        <v>54</v>
      </c>
      <c r="B85" s="166" t="s">
        <v>532</v>
      </c>
      <c r="C85" s="152" t="n">
        <v>15.9</v>
      </c>
      <c r="D85" s="152" t="s">
        <v>27</v>
      </c>
      <c r="E85" s="152" t="n">
        <v>14.4</v>
      </c>
      <c r="F85" s="152" t="n">
        <v>5.1</v>
      </c>
      <c r="G85" s="152" t="s">
        <v>27</v>
      </c>
      <c r="H85" s="152" t="s">
        <v>27</v>
      </c>
      <c r="I85" s="152" t="s">
        <v>27</v>
      </c>
      <c r="J85" s="152" t="n">
        <v>5.5</v>
      </c>
      <c r="K85" s="152" t="s">
        <v>27</v>
      </c>
    </row>
    <row r="86" customFormat="false" ht="11.45" hidden="false" customHeight="true" outlineLevel="0" collapsed="false">
      <c r="A86" s="75" t="n">
        <f aca="false">IF(D86&lt;&gt;"",COUNTA($D$15:D86),"")</f>
        <v>55</v>
      </c>
      <c r="B86" s="166" t="s">
        <v>467</v>
      </c>
      <c r="C86" s="152" t="n">
        <v>15.6</v>
      </c>
      <c r="D86" s="152" t="s">
        <v>27</v>
      </c>
      <c r="E86" s="152" t="n">
        <v>11.2</v>
      </c>
      <c r="F86" s="152" t="n">
        <v>5.1</v>
      </c>
      <c r="G86" s="152" t="s">
        <v>27</v>
      </c>
      <c r="H86" s="152" t="s">
        <v>27</v>
      </c>
      <c r="I86" s="152" t="s">
        <v>27</v>
      </c>
      <c r="J86" s="152" t="s">
        <v>27</v>
      </c>
      <c r="K86" s="152" t="s">
        <v>18</v>
      </c>
    </row>
    <row r="87" customFormat="false" ht="11.45" hidden="false" customHeight="true" outlineLevel="0" collapsed="false">
      <c r="A87" s="75" t="n">
        <f aca="false">IF(D87&lt;&gt;"",COUNTA($D$15:D87),"")</f>
        <v>56</v>
      </c>
      <c r="B87" s="166" t="s">
        <v>468</v>
      </c>
      <c r="C87" s="152" t="n">
        <v>8.9</v>
      </c>
      <c r="D87" s="152" t="n">
        <v>5.5</v>
      </c>
      <c r="E87" s="152" t="s">
        <v>27</v>
      </c>
      <c r="F87" s="152" t="s">
        <v>27</v>
      </c>
      <c r="G87" s="152" t="s">
        <v>18</v>
      </c>
      <c r="H87" s="152" t="s">
        <v>27</v>
      </c>
      <c r="I87" s="152" t="s">
        <v>27</v>
      </c>
      <c r="J87" s="152" t="s">
        <v>27</v>
      </c>
      <c r="K87" s="152" t="s">
        <v>18</v>
      </c>
    </row>
    <row r="88" customFormat="false" ht="11.45" hidden="false" customHeight="true" outlineLevel="0" collapsed="false">
      <c r="A88" s="75" t="n">
        <f aca="false">IF(D88&lt;&gt;"",COUNTA($D$15:D88),"")</f>
        <v>57</v>
      </c>
      <c r="B88" s="166" t="s">
        <v>533</v>
      </c>
      <c r="C88" s="152" t="n">
        <v>25.6</v>
      </c>
      <c r="D88" s="152" t="n">
        <v>25.4</v>
      </c>
      <c r="E88" s="152" t="s">
        <v>27</v>
      </c>
      <c r="F88" s="152" t="s">
        <v>27</v>
      </c>
      <c r="G88" s="152" t="s">
        <v>18</v>
      </c>
      <c r="H88" s="152" t="s">
        <v>18</v>
      </c>
      <c r="I88" s="152" t="s">
        <v>18</v>
      </c>
      <c r="J88" s="152" t="s">
        <v>27</v>
      </c>
      <c r="K88" s="152" t="s">
        <v>18</v>
      </c>
    </row>
    <row r="89" customFormat="false" ht="11.45" hidden="false" customHeight="true" outlineLevel="0" collapsed="false">
      <c r="A89" s="75" t="n">
        <f aca="false">IF(D89&lt;&gt;"",COUNTA($D$15:D89),"")</f>
        <v>58</v>
      </c>
      <c r="B89" s="166" t="s">
        <v>534</v>
      </c>
      <c r="C89" s="152" t="n">
        <v>171.1</v>
      </c>
      <c r="D89" s="152" t="n">
        <v>170.6</v>
      </c>
      <c r="E89" s="152" t="s">
        <v>27</v>
      </c>
      <c r="F89" s="152" t="s">
        <v>27</v>
      </c>
      <c r="G89" s="152" t="s">
        <v>18</v>
      </c>
      <c r="H89" s="152" t="s">
        <v>18</v>
      </c>
      <c r="I89" s="152" t="s">
        <v>18</v>
      </c>
      <c r="J89" s="152" t="s">
        <v>27</v>
      </c>
      <c r="K89" s="152" t="s">
        <v>18</v>
      </c>
    </row>
    <row r="90" customFormat="false" ht="11.45" hidden="false" customHeight="true" outlineLevel="0" collapsed="false">
      <c r="A90" s="75" t="n">
        <f aca="false">IF(D90&lt;&gt;"",COUNTA($D$15:D90),"")</f>
        <v>59</v>
      </c>
      <c r="B90" s="166" t="s">
        <v>535</v>
      </c>
      <c r="C90" s="152" t="n">
        <v>61.9</v>
      </c>
      <c r="D90" s="152" t="n">
        <v>61.9</v>
      </c>
      <c r="E90" s="152" t="s">
        <v>18</v>
      </c>
      <c r="F90" s="152" t="s">
        <v>18</v>
      </c>
      <c r="G90" s="152" t="s">
        <v>18</v>
      </c>
      <c r="H90" s="152" t="s">
        <v>18</v>
      </c>
      <c r="I90" s="152" t="s">
        <v>18</v>
      </c>
      <c r="J90" s="152" t="s">
        <v>18</v>
      </c>
      <c r="K90" s="152" t="s">
        <v>18</v>
      </c>
    </row>
    <row r="91" customFormat="false" ht="5.1" hidden="false" customHeight="true" outlineLevel="0" collapsed="false">
      <c r="A91" s="75" t="str">
        <f aca="false">IF(D91&lt;&gt;"",COUNTA($D$15:D91),"")</f>
        <v/>
      </c>
      <c r="B91" s="166"/>
      <c r="C91" s="152"/>
      <c r="D91" s="152"/>
      <c r="E91" s="152"/>
      <c r="F91" s="152"/>
      <c r="G91" s="152"/>
      <c r="H91" s="152"/>
      <c r="I91" s="152"/>
      <c r="J91" s="152"/>
      <c r="K91" s="152"/>
    </row>
    <row r="92" customFormat="false" ht="33.6" hidden="false" customHeight="true" outlineLevel="0" collapsed="false">
      <c r="A92" s="75" t="str">
        <f aca="false">IF(D92&lt;&gt;"",COUNTA($D$15:D92),"")</f>
        <v/>
      </c>
      <c r="B92" s="166" t="s">
        <v>536</v>
      </c>
      <c r="C92" s="152"/>
      <c r="D92" s="152"/>
      <c r="E92" s="152"/>
      <c r="F92" s="152"/>
      <c r="G92" s="152"/>
      <c r="H92" s="152"/>
      <c r="I92" s="152"/>
      <c r="J92" s="152"/>
      <c r="K92" s="152"/>
    </row>
    <row r="93" customFormat="false" ht="22.5" hidden="false" customHeight="true" outlineLevel="0" collapsed="false">
      <c r="A93" s="75" t="n">
        <f aca="false">IF(D93&lt;&gt;"",COUNTA($D$15:D93),"")</f>
        <v>60</v>
      </c>
      <c r="B93" s="166" t="s">
        <v>537</v>
      </c>
      <c r="C93" s="152" t="n">
        <v>14.9</v>
      </c>
      <c r="D93" s="152" t="n">
        <v>12.3</v>
      </c>
      <c r="E93" s="152" t="s">
        <v>27</v>
      </c>
      <c r="F93" s="152" t="s">
        <v>27</v>
      </c>
      <c r="G93" s="152" t="s">
        <v>18</v>
      </c>
      <c r="H93" s="152" t="s">
        <v>27</v>
      </c>
      <c r="I93" s="152" t="s">
        <v>27</v>
      </c>
      <c r="J93" s="152" t="s">
        <v>27</v>
      </c>
      <c r="K93" s="152" t="s">
        <v>18</v>
      </c>
    </row>
    <row r="94" customFormat="false" ht="22.5" hidden="false" customHeight="true" outlineLevel="0" collapsed="false">
      <c r="A94" s="75" t="n">
        <f aca="false">IF(D94&lt;&gt;"",COUNTA($D$15:D94),"")</f>
        <v>61</v>
      </c>
      <c r="B94" s="166" t="s">
        <v>538</v>
      </c>
      <c r="C94" s="152" t="n">
        <v>100.7</v>
      </c>
      <c r="D94" s="152" t="n">
        <v>94</v>
      </c>
      <c r="E94" s="152" t="n">
        <v>6.6</v>
      </c>
      <c r="F94" s="152" t="s">
        <v>27</v>
      </c>
      <c r="G94" s="152" t="s">
        <v>27</v>
      </c>
      <c r="H94" s="152" t="s">
        <v>27</v>
      </c>
      <c r="I94" s="152" t="s">
        <v>27</v>
      </c>
      <c r="J94" s="152" t="s">
        <v>27</v>
      </c>
      <c r="K94" s="152" t="s">
        <v>18</v>
      </c>
    </row>
    <row r="95" customFormat="false" ht="22.5" hidden="false" customHeight="true" outlineLevel="0" collapsed="false">
      <c r="A95" s="75" t="n">
        <f aca="false">IF(D95&lt;&gt;"",COUNTA($D$15:D95),"")</f>
        <v>62</v>
      </c>
      <c r="B95" s="166" t="s">
        <v>539</v>
      </c>
      <c r="C95" s="152" t="n">
        <v>60.8</v>
      </c>
      <c r="D95" s="152" t="n">
        <v>54.2</v>
      </c>
      <c r="E95" s="152" t="n">
        <v>6.6</v>
      </c>
      <c r="F95" s="152" t="s">
        <v>27</v>
      </c>
      <c r="G95" s="152" t="s">
        <v>18</v>
      </c>
      <c r="H95" s="152" t="s">
        <v>27</v>
      </c>
      <c r="I95" s="152" t="s">
        <v>27</v>
      </c>
      <c r="J95" s="152" t="s">
        <v>27</v>
      </c>
      <c r="K95" s="152" t="s">
        <v>27</v>
      </c>
    </row>
    <row r="96" customFormat="false" ht="22.5" hidden="false" customHeight="true" outlineLevel="0" collapsed="false">
      <c r="A96" s="75" t="n">
        <f aca="false">IF(D96&lt;&gt;"",COUNTA($D$15:D96),"")</f>
        <v>63</v>
      </c>
      <c r="B96" s="166" t="s">
        <v>540</v>
      </c>
      <c r="C96" s="152" t="n">
        <v>8.1</v>
      </c>
      <c r="D96" s="152" t="n">
        <v>7.1</v>
      </c>
      <c r="E96" s="152" t="s">
        <v>27</v>
      </c>
      <c r="F96" s="152" t="s">
        <v>27</v>
      </c>
      <c r="G96" s="152" t="s">
        <v>27</v>
      </c>
      <c r="H96" s="152" t="s">
        <v>18</v>
      </c>
      <c r="I96" s="152" t="s">
        <v>27</v>
      </c>
      <c r="J96" s="152" t="s">
        <v>27</v>
      </c>
      <c r="K96" s="152" t="s">
        <v>18</v>
      </c>
    </row>
    <row r="97" customFormat="false" ht="22.5" hidden="false" customHeight="true" outlineLevel="0" collapsed="false">
      <c r="A97" s="75" t="n">
        <f aca="false">IF(D97&lt;&gt;"",COUNTA($D$15:D97),"")</f>
        <v>64</v>
      </c>
      <c r="B97" s="166" t="s">
        <v>541</v>
      </c>
      <c r="C97" s="152" t="n">
        <v>69.5</v>
      </c>
      <c r="D97" s="152" t="n">
        <v>59.5</v>
      </c>
      <c r="E97" s="152" t="n">
        <v>10.1</v>
      </c>
      <c r="F97" s="152" t="s">
        <v>27</v>
      </c>
      <c r="G97" s="152" t="s">
        <v>27</v>
      </c>
      <c r="H97" s="152" t="s">
        <v>27</v>
      </c>
      <c r="I97" s="152" t="s">
        <v>27</v>
      </c>
      <c r="J97" s="152" t="s">
        <v>27</v>
      </c>
      <c r="K97" s="152" t="s">
        <v>18</v>
      </c>
    </row>
    <row r="98" customFormat="false" ht="33.6" hidden="false" customHeight="true" outlineLevel="0" collapsed="false">
      <c r="A98" s="75" t="n">
        <f aca="false">IF(D98&lt;&gt;"",COUNTA($D$15:D98),"")</f>
        <v>65</v>
      </c>
      <c r="B98" s="166" t="s">
        <v>542</v>
      </c>
      <c r="C98" s="152" t="n">
        <v>21.8</v>
      </c>
      <c r="D98" s="152" t="n">
        <v>18.1</v>
      </c>
      <c r="E98" s="152" t="s">
        <v>27</v>
      </c>
      <c r="F98" s="152" t="s">
        <v>27</v>
      </c>
      <c r="G98" s="152" t="s">
        <v>27</v>
      </c>
      <c r="H98" s="152" t="s">
        <v>27</v>
      </c>
      <c r="I98" s="152" t="s">
        <v>27</v>
      </c>
      <c r="J98" s="152" t="s">
        <v>27</v>
      </c>
      <c r="K98" s="152" t="s">
        <v>18</v>
      </c>
    </row>
    <row r="99" customFormat="false" ht="22.5" hidden="false" customHeight="true" outlineLevel="0" collapsed="false">
      <c r="A99" s="75" t="n">
        <f aca="false">IF(D99&lt;&gt;"",COUNTA($D$15:D99),"")</f>
        <v>66</v>
      </c>
      <c r="B99" s="166" t="s">
        <v>543</v>
      </c>
      <c r="C99" s="152" t="n">
        <v>35</v>
      </c>
      <c r="D99" s="152" t="n">
        <v>32.1</v>
      </c>
      <c r="E99" s="152" t="s">
        <v>27</v>
      </c>
      <c r="F99" s="152" t="s">
        <v>27</v>
      </c>
      <c r="G99" s="152" t="s">
        <v>27</v>
      </c>
      <c r="H99" s="152" t="s">
        <v>27</v>
      </c>
      <c r="I99" s="152" t="s">
        <v>27</v>
      </c>
      <c r="J99" s="152" t="s">
        <v>27</v>
      </c>
      <c r="K99" s="152" t="s">
        <v>18</v>
      </c>
    </row>
    <row r="100" customFormat="false" ht="22.5" hidden="false" customHeight="true" outlineLevel="0" collapsed="false">
      <c r="A100" s="75" t="n">
        <f aca="false">IF(D100&lt;&gt;"",COUNTA($D$15:D100),"")</f>
        <v>67</v>
      </c>
      <c r="B100" s="166" t="s">
        <v>544</v>
      </c>
      <c r="C100" s="152" t="n">
        <v>23.7</v>
      </c>
      <c r="D100" s="152" t="n">
        <v>18.5</v>
      </c>
      <c r="E100" s="152" t="n">
        <v>5.2</v>
      </c>
      <c r="F100" s="152" t="s">
        <v>27</v>
      </c>
      <c r="G100" s="152" t="s">
        <v>27</v>
      </c>
      <c r="H100" s="152" t="s">
        <v>27</v>
      </c>
      <c r="I100" s="152" t="s">
        <v>27</v>
      </c>
      <c r="J100" s="152" t="s">
        <v>27</v>
      </c>
      <c r="K100" s="152" t="s">
        <v>18</v>
      </c>
    </row>
    <row r="101" customFormat="false" ht="44.45" hidden="false" customHeight="true" outlineLevel="0" collapsed="false">
      <c r="A101" s="75" t="n">
        <f aca="false">IF(D101&lt;&gt;"",COUNTA($D$15:D101),"")</f>
        <v>68</v>
      </c>
      <c r="B101" s="166" t="s">
        <v>545</v>
      </c>
      <c r="C101" s="152" t="n">
        <v>7.1</v>
      </c>
      <c r="D101" s="152" t="n">
        <v>6.1</v>
      </c>
      <c r="E101" s="152" t="s">
        <v>27</v>
      </c>
      <c r="F101" s="152" t="s">
        <v>27</v>
      </c>
      <c r="G101" s="152" t="s">
        <v>27</v>
      </c>
      <c r="H101" s="152" t="s">
        <v>18</v>
      </c>
      <c r="I101" s="152" t="s">
        <v>27</v>
      </c>
      <c r="J101" s="152" t="s">
        <v>27</v>
      </c>
      <c r="K101" s="152" t="s">
        <v>18</v>
      </c>
    </row>
    <row r="102" customFormat="false" ht="5.1" hidden="false" customHeight="true" outlineLevel="0" collapsed="false">
      <c r="A102" s="75" t="str">
        <f aca="false">IF(D102&lt;&gt;"",COUNTA($D$15:D102),"")</f>
        <v/>
      </c>
      <c r="B102" s="166"/>
      <c r="C102" s="152"/>
      <c r="D102" s="152"/>
      <c r="E102" s="152"/>
      <c r="F102" s="152"/>
      <c r="G102" s="152"/>
      <c r="H102" s="152"/>
      <c r="I102" s="152"/>
      <c r="J102" s="152"/>
      <c r="K102" s="152"/>
    </row>
    <row r="103" customFormat="false" ht="11.45" hidden="false" customHeight="true" outlineLevel="0" collapsed="false">
      <c r="A103" s="75" t="str">
        <f aca="false">IF(D103&lt;&gt;"",COUNTA($D$15:D103),"")</f>
        <v/>
      </c>
      <c r="B103" s="78" t="s">
        <v>470</v>
      </c>
      <c r="C103" s="152"/>
      <c r="D103" s="152"/>
      <c r="E103" s="152"/>
      <c r="F103" s="152"/>
      <c r="G103" s="152"/>
      <c r="H103" s="152"/>
      <c r="I103" s="152"/>
      <c r="J103" s="152"/>
      <c r="K103" s="152"/>
    </row>
    <row r="104" customFormat="false" ht="11.45" hidden="false" customHeight="true" outlineLevel="0" collapsed="false">
      <c r="A104" s="75" t="n">
        <f aca="false">IF(D104&lt;&gt;"",COUNTA($D$15:D104),"")</f>
        <v>69</v>
      </c>
      <c r="B104" s="78" t="s">
        <v>471</v>
      </c>
      <c r="C104" s="152" t="n">
        <v>12.9</v>
      </c>
      <c r="D104" s="152" t="n">
        <v>12.2</v>
      </c>
      <c r="E104" s="152" t="s">
        <v>27</v>
      </c>
      <c r="F104" s="152" t="s">
        <v>27</v>
      </c>
      <c r="G104" s="152" t="s">
        <v>18</v>
      </c>
      <c r="H104" s="152" t="s">
        <v>27</v>
      </c>
      <c r="I104" s="152" t="s">
        <v>18</v>
      </c>
      <c r="J104" s="152" t="s">
        <v>27</v>
      </c>
      <c r="K104" s="152" t="s">
        <v>18</v>
      </c>
    </row>
    <row r="105" customFormat="false" ht="22.5" hidden="false" customHeight="true" outlineLevel="0" collapsed="false">
      <c r="A105" s="75" t="n">
        <f aca="false">IF(D105&lt;&gt;"",COUNTA($D$15:D105),"")</f>
        <v>70</v>
      </c>
      <c r="B105" s="78" t="s">
        <v>472</v>
      </c>
      <c r="C105" s="152" t="n">
        <v>64.7</v>
      </c>
      <c r="D105" s="152" t="n">
        <v>61.5</v>
      </c>
      <c r="E105" s="152" t="s">
        <v>27</v>
      </c>
      <c r="F105" s="152" t="s">
        <v>27</v>
      </c>
      <c r="G105" s="152" t="s">
        <v>27</v>
      </c>
      <c r="H105" s="152" t="s">
        <v>27</v>
      </c>
      <c r="I105" s="152" t="s">
        <v>27</v>
      </c>
      <c r="J105" s="152" t="s">
        <v>27</v>
      </c>
      <c r="K105" s="152" t="s">
        <v>18</v>
      </c>
    </row>
    <row r="106" customFormat="false" ht="22.5" hidden="false" customHeight="true" outlineLevel="0" collapsed="false">
      <c r="A106" s="75" t="n">
        <f aca="false">IF(D106&lt;&gt;"",COUNTA($D$15:D106),"")</f>
        <v>71</v>
      </c>
      <c r="B106" s="78" t="s">
        <v>473</v>
      </c>
      <c r="C106" s="152" t="n">
        <v>12.4</v>
      </c>
      <c r="D106" s="152" t="n">
        <v>12.1</v>
      </c>
      <c r="E106" s="152" t="s">
        <v>27</v>
      </c>
      <c r="F106" s="152" t="s">
        <v>27</v>
      </c>
      <c r="G106" s="152" t="s">
        <v>18</v>
      </c>
      <c r="H106" s="152" t="s">
        <v>18</v>
      </c>
      <c r="I106" s="152" t="s">
        <v>18</v>
      </c>
      <c r="J106" s="152" t="s">
        <v>27</v>
      </c>
      <c r="K106" s="152" t="s">
        <v>18</v>
      </c>
    </row>
    <row r="107" customFormat="false" ht="11.45" hidden="false" customHeight="true" outlineLevel="0" collapsed="false">
      <c r="A107" s="75" t="n">
        <f aca="false">IF(D107&lt;&gt;"",COUNTA($D$15:D107),"")</f>
        <v>72</v>
      </c>
      <c r="B107" s="78" t="s">
        <v>474</v>
      </c>
      <c r="C107" s="152" t="n">
        <v>56.3</v>
      </c>
      <c r="D107" s="152" t="n">
        <v>54.5</v>
      </c>
      <c r="E107" s="152" t="s">
        <v>27</v>
      </c>
      <c r="F107" s="152" t="s">
        <v>27</v>
      </c>
      <c r="G107" s="152" t="s">
        <v>18</v>
      </c>
      <c r="H107" s="152" t="s">
        <v>18</v>
      </c>
      <c r="I107" s="152" t="s">
        <v>27</v>
      </c>
      <c r="J107" s="152" t="s">
        <v>27</v>
      </c>
      <c r="K107" s="152" t="s">
        <v>18</v>
      </c>
    </row>
    <row r="108" customFormat="false" ht="11.45" hidden="false" customHeight="true" outlineLevel="0" collapsed="false">
      <c r="A108" s="75" t="n">
        <f aca="false">IF(D108&lt;&gt;"",COUNTA($D$15:D108),"")</f>
        <v>73</v>
      </c>
      <c r="B108" s="78" t="s">
        <v>475</v>
      </c>
      <c r="C108" s="152" t="n">
        <v>48.2</v>
      </c>
      <c r="D108" s="152" t="n">
        <v>39.5</v>
      </c>
      <c r="E108" s="152" t="n">
        <v>8.7</v>
      </c>
      <c r="F108" s="152" t="s">
        <v>27</v>
      </c>
      <c r="G108" s="152" t="s">
        <v>27</v>
      </c>
      <c r="H108" s="152" t="s">
        <v>27</v>
      </c>
      <c r="I108" s="152" t="s">
        <v>27</v>
      </c>
      <c r="J108" s="152" t="s">
        <v>27</v>
      </c>
      <c r="K108" s="152" t="s">
        <v>27</v>
      </c>
    </row>
    <row r="109" customFormat="false" ht="11.45" hidden="false" customHeight="true" outlineLevel="0" collapsed="false">
      <c r="A109" s="75" t="n">
        <f aca="false">IF(D109&lt;&gt;"",COUNTA($D$15:D109),"")</f>
        <v>74</v>
      </c>
      <c r="B109" s="78" t="s">
        <v>476</v>
      </c>
      <c r="C109" s="152" t="n">
        <v>38.4</v>
      </c>
      <c r="D109" s="152" t="n">
        <v>35</v>
      </c>
      <c r="E109" s="152" t="s">
        <v>27</v>
      </c>
      <c r="F109" s="152" t="s">
        <v>27</v>
      </c>
      <c r="G109" s="152" t="s">
        <v>27</v>
      </c>
      <c r="H109" s="152" t="s">
        <v>27</v>
      </c>
      <c r="I109" s="152" t="s">
        <v>27</v>
      </c>
      <c r="J109" s="152" t="s">
        <v>27</v>
      </c>
      <c r="K109" s="152" t="s">
        <v>18</v>
      </c>
    </row>
    <row r="110" customFormat="false" ht="22.5" hidden="false" customHeight="true" outlineLevel="0" collapsed="false">
      <c r="A110" s="75" t="n">
        <f aca="false">IF(D110&lt;&gt;"",COUNTA($D$15:D110),"")</f>
        <v>75</v>
      </c>
      <c r="B110" s="78" t="s">
        <v>477</v>
      </c>
      <c r="C110" s="152" t="s">
        <v>27</v>
      </c>
      <c r="D110" s="152" t="s">
        <v>27</v>
      </c>
      <c r="E110" s="152" t="s">
        <v>27</v>
      </c>
      <c r="F110" s="152" t="s">
        <v>27</v>
      </c>
      <c r="G110" s="152" t="s">
        <v>18</v>
      </c>
      <c r="H110" s="152" t="s">
        <v>18</v>
      </c>
      <c r="I110" s="152" t="s">
        <v>18</v>
      </c>
      <c r="J110" s="152" t="s">
        <v>27</v>
      </c>
      <c r="K110" s="152" t="s">
        <v>18</v>
      </c>
    </row>
    <row r="111" customFormat="false" ht="22.5" hidden="false" customHeight="true" outlineLevel="0" collapsed="false">
      <c r="A111" s="75" t="n">
        <f aca="false">IF(D111&lt;&gt;"",COUNTA($D$15:D111),"")</f>
        <v>76</v>
      </c>
      <c r="B111" s="78" t="s">
        <v>478</v>
      </c>
      <c r="C111" s="152" t="n">
        <v>33</v>
      </c>
      <c r="D111" s="152" t="n">
        <v>25.5</v>
      </c>
      <c r="E111" s="152" t="n">
        <v>7.5</v>
      </c>
      <c r="F111" s="152" t="s">
        <v>27</v>
      </c>
      <c r="G111" s="152" t="s">
        <v>27</v>
      </c>
      <c r="H111" s="152" t="s">
        <v>27</v>
      </c>
      <c r="I111" s="152" t="s">
        <v>27</v>
      </c>
      <c r="J111" s="152" t="s">
        <v>27</v>
      </c>
      <c r="K111" s="152" t="s">
        <v>18</v>
      </c>
    </row>
    <row r="112" customFormat="false" ht="11.45" hidden="false" customHeight="true" outlineLevel="0" collapsed="false">
      <c r="A112" s="75" t="n">
        <f aca="false">IF(D112&lt;&gt;"",COUNTA($D$15:D112),"")</f>
        <v>77</v>
      </c>
      <c r="B112" s="78" t="s">
        <v>479</v>
      </c>
      <c r="C112" s="152" t="n">
        <v>33</v>
      </c>
      <c r="D112" s="152" t="n">
        <v>30.2</v>
      </c>
      <c r="E112" s="152" t="s">
        <v>27</v>
      </c>
      <c r="F112" s="152" t="s">
        <v>27</v>
      </c>
      <c r="G112" s="152" t="s">
        <v>18</v>
      </c>
      <c r="H112" s="152" t="s">
        <v>18</v>
      </c>
      <c r="I112" s="152" t="s">
        <v>27</v>
      </c>
      <c r="J112" s="152" t="s">
        <v>27</v>
      </c>
      <c r="K112" s="152" t="s">
        <v>18</v>
      </c>
    </row>
    <row r="113" customFormat="false" ht="22.5" hidden="false" customHeight="true" outlineLevel="0" collapsed="false">
      <c r="A113" s="75" t="n">
        <f aca="false">IF(D113&lt;&gt;"",COUNTA($D$15:D113),"")</f>
        <v>78</v>
      </c>
      <c r="B113" s="78" t="s">
        <v>480</v>
      </c>
      <c r="C113" s="152" t="n">
        <v>39.3</v>
      </c>
      <c r="D113" s="152" t="n">
        <v>28.1</v>
      </c>
      <c r="E113" s="152" t="n">
        <v>11.2</v>
      </c>
      <c r="F113" s="152" t="s">
        <v>27</v>
      </c>
      <c r="G113" s="152" t="s">
        <v>27</v>
      </c>
      <c r="H113" s="152" t="s">
        <v>27</v>
      </c>
      <c r="I113" s="152" t="s">
        <v>27</v>
      </c>
      <c r="J113" s="152" t="s">
        <v>27</v>
      </c>
      <c r="K113" s="152" t="s">
        <v>18</v>
      </c>
    </row>
    <row r="114" customFormat="false" ht="20.1" hidden="false" customHeight="true" outlineLevel="0" collapsed="false">
      <c r="A114" s="75" t="str">
        <f aca="false">IF(D114&lt;&gt;"",COUNTA($D$15:D114),"")</f>
        <v/>
      </c>
      <c r="B114" s="78"/>
      <c r="C114" s="94" t="s">
        <v>128</v>
      </c>
      <c r="D114" s="94"/>
      <c r="E114" s="94"/>
      <c r="F114" s="94"/>
      <c r="G114" s="94"/>
      <c r="H114" s="94"/>
      <c r="I114" s="94"/>
      <c r="J114" s="94"/>
      <c r="K114" s="94"/>
    </row>
    <row r="115" customFormat="false" ht="11.45" hidden="false" customHeight="true" outlineLevel="0" collapsed="false">
      <c r="A115" s="75" t="n">
        <f aca="false">IF(D115&lt;&gt;"",COUNTA($D$15:D115),"")</f>
        <v>79</v>
      </c>
      <c r="B115" s="76" t="s">
        <v>546</v>
      </c>
      <c r="C115" s="151" t="n">
        <v>328.4</v>
      </c>
      <c r="D115" s="151" t="n">
        <v>191.2</v>
      </c>
      <c r="E115" s="151" t="n">
        <v>137.2</v>
      </c>
      <c r="F115" s="151" t="n">
        <v>45.5</v>
      </c>
      <c r="G115" s="151" t="n">
        <v>5.7</v>
      </c>
      <c r="H115" s="151" t="s">
        <v>27</v>
      </c>
      <c r="I115" s="151" t="n">
        <v>34.7</v>
      </c>
      <c r="J115" s="151" t="n">
        <v>45.4</v>
      </c>
      <c r="K115" s="151" t="s">
        <v>27</v>
      </c>
    </row>
    <row r="116" customFormat="false" ht="5.1" hidden="false" customHeight="true" outlineLevel="0" collapsed="false">
      <c r="A116" s="75" t="str">
        <f aca="false">IF(D116&lt;&gt;"",COUNTA($D$15:D116),"")</f>
        <v/>
      </c>
      <c r="B116" s="76"/>
      <c r="C116" s="152"/>
      <c r="D116" s="152"/>
      <c r="E116" s="152"/>
      <c r="F116" s="152"/>
      <c r="G116" s="152"/>
      <c r="H116" s="152"/>
      <c r="I116" s="152"/>
      <c r="J116" s="152"/>
      <c r="K116" s="152"/>
    </row>
    <row r="117" customFormat="false" ht="11.45" hidden="false" customHeight="true" outlineLevel="0" collapsed="false">
      <c r="A117" s="75" t="str">
        <f aca="false">IF(D117&lt;&gt;"",COUNTA($D$15:D117),"")</f>
        <v/>
      </c>
      <c r="B117" s="166" t="s">
        <v>517</v>
      </c>
      <c r="C117" s="152"/>
      <c r="D117" s="152"/>
      <c r="E117" s="152"/>
      <c r="F117" s="152"/>
      <c r="G117" s="152"/>
      <c r="H117" s="152"/>
      <c r="I117" s="152"/>
      <c r="J117" s="152"/>
      <c r="K117" s="152"/>
    </row>
    <row r="118" customFormat="false" ht="11.45" hidden="false" customHeight="true" outlineLevel="0" collapsed="false">
      <c r="A118" s="75" t="n">
        <f aca="false">IF(D118&lt;&gt;"",COUNTA($D$15:D118),"")</f>
        <v>80</v>
      </c>
      <c r="B118" s="166" t="s">
        <v>518</v>
      </c>
      <c r="C118" s="152" t="n">
        <v>25.7</v>
      </c>
      <c r="D118" s="152" t="n">
        <v>18.6</v>
      </c>
      <c r="E118" s="152" t="n">
        <v>7.1</v>
      </c>
      <c r="F118" s="152" t="s">
        <v>27</v>
      </c>
      <c r="G118" s="152" t="s">
        <v>27</v>
      </c>
      <c r="H118" s="152" t="s">
        <v>27</v>
      </c>
      <c r="I118" s="152" t="s">
        <v>27</v>
      </c>
      <c r="J118" s="152" t="s">
        <v>27</v>
      </c>
      <c r="K118" s="152" t="s">
        <v>27</v>
      </c>
    </row>
    <row r="119" customFormat="false" ht="11.45" hidden="false" customHeight="true" outlineLevel="0" collapsed="false">
      <c r="A119" s="75" t="n">
        <f aca="false">IF(D119&lt;&gt;"",COUNTA($D$15:D119),"")</f>
        <v>81</v>
      </c>
      <c r="B119" s="166" t="s">
        <v>519</v>
      </c>
      <c r="C119" s="152" t="n">
        <v>68.1</v>
      </c>
      <c r="D119" s="152" t="n">
        <v>41.7</v>
      </c>
      <c r="E119" s="152" t="n">
        <v>26.5</v>
      </c>
      <c r="F119" s="152" t="n">
        <v>6.6</v>
      </c>
      <c r="G119" s="152" t="s">
        <v>27</v>
      </c>
      <c r="H119" s="152" t="s">
        <v>27</v>
      </c>
      <c r="I119" s="152" t="n">
        <v>11.3</v>
      </c>
      <c r="J119" s="152" t="n">
        <v>5.1</v>
      </c>
      <c r="K119" s="152" t="s">
        <v>27</v>
      </c>
    </row>
    <row r="120" customFormat="false" ht="11.45" hidden="false" customHeight="true" outlineLevel="0" collapsed="false">
      <c r="A120" s="75" t="n">
        <f aca="false">IF(D120&lt;&gt;"",COUNTA($D$15:D120),"")</f>
        <v>82</v>
      </c>
      <c r="B120" s="166" t="s">
        <v>520</v>
      </c>
      <c r="C120" s="152" t="n">
        <v>66.5</v>
      </c>
      <c r="D120" s="152" t="n">
        <v>36.8</v>
      </c>
      <c r="E120" s="152" t="n">
        <v>29.6</v>
      </c>
      <c r="F120" s="152" t="n">
        <v>9</v>
      </c>
      <c r="G120" s="152" t="s">
        <v>27</v>
      </c>
      <c r="H120" s="152" t="s">
        <v>27</v>
      </c>
      <c r="I120" s="152" t="n">
        <v>11.1</v>
      </c>
      <c r="J120" s="152" t="n">
        <v>8</v>
      </c>
      <c r="K120" s="152" t="s">
        <v>27</v>
      </c>
    </row>
    <row r="121" customFormat="false" ht="11.45" hidden="false" customHeight="true" outlineLevel="0" collapsed="false">
      <c r="A121" s="75" t="n">
        <f aca="false">IF(D121&lt;&gt;"",COUNTA($D$15:D121),"")</f>
        <v>83</v>
      </c>
      <c r="B121" s="166" t="s">
        <v>521</v>
      </c>
      <c r="C121" s="152" t="n">
        <v>97.8</v>
      </c>
      <c r="D121" s="152" t="n">
        <v>58.3</v>
      </c>
      <c r="E121" s="152" t="n">
        <v>39.5</v>
      </c>
      <c r="F121" s="152" t="n">
        <v>15</v>
      </c>
      <c r="G121" s="152" t="s">
        <v>27</v>
      </c>
      <c r="H121" s="152" t="s">
        <v>27</v>
      </c>
      <c r="I121" s="152" t="n">
        <v>7.6</v>
      </c>
      <c r="J121" s="152" t="n">
        <v>15.3</v>
      </c>
      <c r="K121" s="152" t="s">
        <v>27</v>
      </c>
    </row>
    <row r="122" customFormat="false" ht="11.45" hidden="false" customHeight="true" outlineLevel="0" collapsed="false">
      <c r="A122" s="75" t="n">
        <f aca="false">IF(D122&lt;&gt;"",COUNTA($D$15:D122),"")</f>
        <v>84</v>
      </c>
      <c r="B122" s="166" t="s">
        <v>522</v>
      </c>
      <c r="C122" s="152" t="n">
        <v>67.3</v>
      </c>
      <c r="D122" s="152" t="n">
        <v>35.3</v>
      </c>
      <c r="E122" s="152" t="n">
        <v>31.9</v>
      </c>
      <c r="F122" s="152" t="n">
        <v>12.9</v>
      </c>
      <c r="G122" s="152" t="s">
        <v>27</v>
      </c>
      <c r="H122" s="152" t="s">
        <v>27</v>
      </c>
      <c r="I122" s="152" t="s">
        <v>27</v>
      </c>
      <c r="J122" s="152" t="n">
        <v>13.6</v>
      </c>
      <c r="K122" s="152" t="s">
        <v>27</v>
      </c>
    </row>
    <row r="123" customFormat="false" ht="11.45" hidden="false" customHeight="true" outlineLevel="0" collapsed="false">
      <c r="A123" s="75" t="n">
        <f aca="false">IF(D123&lt;&gt;"",COUNTA($D$15:D123),"")</f>
        <v>85</v>
      </c>
      <c r="B123" s="166" t="s">
        <v>523</v>
      </c>
      <c r="C123" s="152" t="s">
        <v>27</v>
      </c>
      <c r="D123" s="152" t="s">
        <v>27</v>
      </c>
      <c r="E123" s="152" t="s">
        <v>27</v>
      </c>
      <c r="F123" s="152" t="s">
        <v>18</v>
      </c>
      <c r="G123" s="152" t="s">
        <v>18</v>
      </c>
      <c r="H123" s="152" t="s">
        <v>18</v>
      </c>
      <c r="I123" s="152" t="s">
        <v>27</v>
      </c>
      <c r="J123" s="152" t="s">
        <v>27</v>
      </c>
      <c r="K123" s="152" t="s">
        <v>18</v>
      </c>
    </row>
    <row r="124" customFormat="false" ht="5.1" hidden="false" customHeight="true" outlineLevel="0" collapsed="false">
      <c r="A124" s="75" t="str">
        <f aca="false">IF(D124&lt;&gt;"",COUNTA($D$15:D124),"")</f>
        <v/>
      </c>
      <c r="B124" s="166"/>
      <c r="C124" s="152"/>
      <c r="D124" s="152"/>
      <c r="E124" s="152"/>
      <c r="F124" s="152"/>
      <c r="G124" s="152"/>
      <c r="H124" s="152"/>
      <c r="I124" s="152"/>
      <c r="J124" s="152"/>
      <c r="K124" s="152"/>
    </row>
    <row r="125" customFormat="false" ht="22.5" hidden="false" customHeight="true" outlineLevel="0" collapsed="false">
      <c r="A125" s="75" t="str">
        <f aca="false">IF(D125&lt;&gt;"",COUNTA($D$15:D125),"")</f>
        <v/>
      </c>
      <c r="B125" s="166" t="s">
        <v>524</v>
      </c>
      <c r="C125" s="152"/>
      <c r="D125" s="152"/>
      <c r="E125" s="152"/>
      <c r="F125" s="152"/>
      <c r="G125" s="152"/>
      <c r="H125" s="152"/>
      <c r="I125" s="152"/>
      <c r="J125" s="152"/>
      <c r="K125" s="152"/>
    </row>
    <row r="126" customFormat="false" ht="11.45" hidden="false" customHeight="true" outlineLevel="0" collapsed="false">
      <c r="A126" s="75" t="n">
        <f aca="false">IF(D126&lt;&gt;"",COUNTA($D$15:D126),"")</f>
        <v>86</v>
      </c>
      <c r="B126" s="166" t="s">
        <v>465</v>
      </c>
      <c r="C126" s="152" t="n">
        <v>31.7</v>
      </c>
      <c r="D126" s="152" t="s">
        <v>18</v>
      </c>
      <c r="E126" s="152" t="n">
        <v>31.7</v>
      </c>
      <c r="F126" s="152" t="n">
        <v>13.1</v>
      </c>
      <c r="G126" s="152" t="s">
        <v>27</v>
      </c>
      <c r="H126" s="152" t="s">
        <v>27</v>
      </c>
      <c r="I126" s="152" t="s">
        <v>27</v>
      </c>
      <c r="J126" s="152" t="n">
        <v>9</v>
      </c>
      <c r="K126" s="152" t="s">
        <v>18</v>
      </c>
    </row>
    <row r="127" customFormat="false" ht="11.45" hidden="false" customHeight="true" outlineLevel="0" collapsed="false">
      <c r="A127" s="75" t="n">
        <f aca="false">IF(D127&lt;&gt;"",COUNTA($D$15:D127),"")</f>
        <v>87</v>
      </c>
      <c r="B127" s="166" t="s">
        <v>525</v>
      </c>
      <c r="C127" s="152" t="n">
        <v>21.8</v>
      </c>
      <c r="D127" s="152" t="s">
        <v>18</v>
      </c>
      <c r="E127" s="152" t="n">
        <v>21.8</v>
      </c>
      <c r="F127" s="152" t="n">
        <v>8</v>
      </c>
      <c r="G127" s="152" t="s">
        <v>27</v>
      </c>
      <c r="H127" s="152" t="s">
        <v>27</v>
      </c>
      <c r="I127" s="152" t="n">
        <v>5.9</v>
      </c>
      <c r="J127" s="152" t="n">
        <v>6.2</v>
      </c>
      <c r="K127" s="152" t="s">
        <v>27</v>
      </c>
    </row>
    <row r="128" customFormat="false" ht="11.45" hidden="false" customHeight="true" outlineLevel="0" collapsed="false">
      <c r="A128" s="75" t="n">
        <f aca="false">IF(D128&lt;&gt;"",COUNTA($D$15:D128),"")</f>
        <v>88</v>
      </c>
      <c r="B128" s="166" t="s">
        <v>526</v>
      </c>
      <c r="C128" s="152" t="n">
        <v>63.9</v>
      </c>
      <c r="D128" s="152" t="s">
        <v>27</v>
      </c>
      <c r="E128" s="152" t="n">
        <v>63.4</v>
      </c>
      <c r="F128" s="152" t="n">
        <v>21.1</v>
      </c>
      <c r="G128" s="152" t="s">
        <v>27</v>
      </c>
      <c r="H128" s="152" t="s">
        <v>27</v>
      </c>
      <c r="I128" s="152" t="n">
        <v>20.2</v>
      </c>
      <c r="J128" s="152" t="n">
        <v>19.3</v>
      </c>
      <c r="K128" s="152" t="s">
        <v>27</v>
      </c>
    </row>
    <row r="129" customFormat="false" ht="11.45" hidden="false" customHeight="true" outlineLevel="0" collapsed="false">
      <c r="A129" s="75" t="n">
        <f aca="false">IF(D129&lt;&gt;"",COUNTA($D$15:D129),"")</f>
        <v>89</v>
      </c>
      <c r="B129" s="166" t="s">
        <v>527</v>
      </c>
      <c r="C129" s="152" t="n">
        <v>29</v>
      </c>
      <c r="D129" s="152" t="n">
        <v>8.6</v>
      </c>
      <c r="E129" s="152" t="n">
        <v>20.3</v>
      </c>
      <c r="F129" s="152" t="s">
        <v>27</v>
      </c>
      <c r="G129" s="152" t="s">
        <v>27</v>
      </c>
      <c r="H129" s="152" t="s">
        <v>27</v>
      </c>
      <c r="I129" s="152" t="n">
        <v>5</v>
      </c>
      <c r="J129" s="152" t="n">
        <v>11</v>
      </c>
      <c r="K129" s="152" t="s">
        <v>27</v>
      </c>
    </row>
    <row r="130" customFormat="false" ht="11.45" hidden="false" customHeight="true" outlineLevel="0" collapsed="false">
      <c r="A130" s="75" t="n">
        <f aca="false">IF(D130&lt;&gt;"",COUNTA($D$15:D130),"")</f>
        <v>90</v>
      </c>
      <c r="B130" s="166" t="s">
        <v>528</v>
      </c>
      <c r="C130" s="152" t="n">
        <v>182.1</v>
      </c>
      <c r="D130" s="152" t="n">
        <v>182.1</v>
      </c>
      <c r="E130" s="152" t="s">
        <v>18</v>
      </c>
      <c r="F130" s="152" t="s">
        <v>18</v>
      </c>
      <c r="G130" s="152" t="s">
        <v>18</v>
      </c>
      <c r="H130" s="152" t="s">
        <v>18</v>
      </c>
      <c r="I130" s="152" t="s">
        <v>18</v>
      </c>
      <c r="J130" s="152" t="s">
        <v>18</v>
      </c>
      <c r="K130" s="152" t="s">
        <v>18</v>
      </c>
    </row>
    <row r="131" customFormat="false" ht="11.45" hidden="false" customHeight="true" outlineLevel="0" collapsed="false">
      <c r="A131" s="75" t="str">
        <f aca="false">IF(D131&lt;&gt;"",COUNTA($D$15:D131),"")</f>
        <v/>
      </c>
      <c r="B131" s="166"/>
      <c r="C131" s="152"/>
      <c r="D131" s="152"/>
      <c r="E131" s="152"/>
      <c r="F131" s="152"/>
      <c r="G131" s="152"/>
      <c r="H131" s="152"/>
      <c r="I131" s="152"/>
      <c r="J131" s="152"/>
      <c r="K131" s="152"/>
    </row>
    <row r="132" customFormat="false" ht="11.45" hidden="false" customHeight="true" outlineLevel="0" collapsed="false">
      <c r="A132" s="75" t="str">
        <f aca="false">IF(D132&lt;&gt;"",COUNTA($D$15:D132),"")</f>
        <v/>
      </c>
      <c r="B132" s="166" t="s">
        <v>529</v>
      </c>
      <c r="C132" s="152"/>
      <c r="D132" s="152"/>
      <c r="E132" s="152"/>
      <c r="F132" s="152"/>
      <c r="G132" s="152"/>
      <c r="H132" s="152"/>
      <c r="I132" s="152"/>
      <c r="J132" s="152"/>
      <c r="K132" s="152"/>
    </row>
    <row r="133" customFormat="false" ht="11.45" hidden="false" customHeight="true" outlineLevel="0" collapsed="false">
      <c r="A133" s="75" t="n">
        <f aca="false">IF(D133&lt;&gt;"",COUNTA($D$15:D133),"")</f>
        <v>91</v>
      </c>
      <c r="B133" s="166" t="s">
        <v>530</v>
      </c>
      <c r="C133" s="152" t="n">
        <v>42</v>
      </c>
      <c r="D133" s="152" t="n">
        <v>23.3</v>
      </c>
      <c r="E133" s="152" t="n">
        <v>18.7</v>
      </c>
      <c r="F133" s="152" t="n">
        <v>6.2</v>
      </c>
      <c r="G133" s="152" t="s">
        <v>27</v>
      </c>
      <c r="H133" s="152" t="s">
        <v>27</v>
      </c>
      <c r="I133" s="152" t="s">
        <v>27</v>
      </c>
      <c r="J133" s="152" t="n">
        <v>6.6</v>
      </c>
      <c r="K133" s="152" t="s">
        <v>18</v>
      </c>
    </row>
    <row r="134" customFormat="false" ht="11.45" hidden="false" customHeight="true" outlineLevel="0" collapsed="false">
      <c r="A134" s="75" t="n">
        <f aca="false">IF(D134&lt;&gt;"",COUNTA($D$15:D134),"")</f>
        <v>92</v>
      </c>
      <c r="B134" s="166" t="s">
        <v>531</v>
      </c>
      <c r="C134" s="152" t="n">
        <v>9.5</v>
      </c>
      <c r="D134" s="152" t="s">
        <v>27</v>
      </c>
      <c r="E134" s="152" t="n">
        <v>8.8</v>
      </c>
      <c r="F134" s="152" t="s">
        <v>27</v>
      </c>
      <c r="G134" s="152" t="s">
        <v>27</v>
      </c>
      <c r="H134" s="152" t="s">
        <v>27</v>
      </c>
      <c r="I134" s="152" t="s">
        <v>27</v>
      </c>
      <c r="J134" s="152" t="s">
        <v>27</v>
      </c>
      <c r="K134" s="152" t="s">
        <v>18</v>
      </c>
    </row>
    <row r="135" customFormat="false" ht="11.45" hidden="false" customHeight="true" outlineLevel="0" collapsed="false">
      <c r="A135" s="75" t="n">
        <f aca="false">IF(D135&lt;&gt;"",COUNTA($D$15:D135),"")</f>
        <v>93</v>
      </c>
      <c r="B135" s="166" t="s">
        <v>532</v>
      </c>
      <c r="C135" s="152" t="n">
        <v>34.9</v>
      </c>
      <c r="D135" s="152" t="s">
        <v>27</v>
      </c>
      <c r="E135" s="152" t="n">
        <v>34</v>
      </c>
      <c r="F135" s="152" t="n">
        <v>13</v>
      </c>
      <c r="G135" s="152" t="s">
        <v>27</v>
      </c>
      <c r="H135" s="152" t="s">
        <v>27</v>
      </c>
      <c r="I135" s="152" t="n">
        <v>7.4</v>
      </c>
      <c r="J135" s="152" t="n">
        <v>9</v>
      </c>
      <c r="K135" s="152" t="s">
        <v>27</v>
      </c>
    </row>
    <row r="136" customFormat="false" ht="11.45" hidden="false" customHeight="true" outlineLevel="0" collapsed="false">
      <c r="A136" s="75" t="n">
        <f aca="false">IF(D136&lt;&gt;"",COUNTA($D$15:D136),"")</f>
        <v>94</v>
      </c>
      <c r="B136" s="166" t="s">
        <v>467</v>
      </c>
      <c r="C136" s="152" t="n">
        <v>54.2</v>
      </c>
      <c r="D136" s="152" t="s">
        <v>27</v>
      </c>
      <c r="E136" s="152" t="n">
        <v>51.7</v>
      </c>
      <c r="F136" s="152" t="n">
        <v>17.2</v>
      </c>
      <c r="G136" s="152" t="s">
        <v>27</v>
      </c>
      <c r="H136" s="152" t="s">
        <v>27</v>
      </c>
      <c r="I136" s="152" t="n">
        <v>15.2</v>
      </c>
      <c r="J136" s="152" t="n">
        <v>16.1</v>
      </c>
      <c r="K136" s="152" t="s">
        <v>27</v>
      </c>
    </row>
    <row r="137" customFormat="false" ht="11.45" hidden="false" customHeight="true" outlineLevel="0" collapsed="false">
      <c r="A137" s="75" t="n">
        <f aca="false">IF(D137&lt;&gt;"",COUNTA($D$15:D137),"")</f>
        <v>95</v>
      </c>
      <c r="B137" s="166" t="s">
        <v>468</v>
      </c>
      <c r="C137" s="152" t="n">
        <v>22.5</v>
      </c>
      <c r="D137" s="152" t="n">
        <v>5.8</v>
      </c>
      <c r="E137" s="152" t="n">
        <v>16.7</v>
      </c>
      <c r="F137" s="152" t="s">
        <v>27</v>
      </c>
      <c r="G137" s="152" t="s">
        <v>27</v>
      </c>
      <c r="H137" s="152" t="s">
        <v>27</v>
      </c>
      <c r="I137" s="152" t="s">
        <v>27</v>
      </c>
      <c r="J137" s="152" t="n">
        <v>9</v>
      </c>
      <c r="K137" s="152" t="s">
        <v>27</v>
      </c>
    </row>
    <row r="138" customFormat="false" ht="11.45" hidden="false" customHeight="true" outlineLevel="0" collapsed="false">
      <c r="A138" s="75" t="n">
        <f aca="false">IF(D138&lt;&gt;"",COUNTA($D$15:D138),"")</f>
        <v>96</v>
      </c>
      <c r="B138" s="166" t="s">
        <v>533</v>
      </c>
      <c r="C138" s="152" t="n">
        <v>28.9</v>
      </c>
      <c r="D138" s="152" t="n">
        <v>26</v>
      </c>
      <c r="E138" s="152" t="s">
        <v>27</v>
      </c>
      <c r="F138" s="152" t="s">
        <v>27</v>
      </c>
      <c r="G138" s="152" t="s">
        <v>27</v>
      </c>
      <c r="H138" s="152" t="s">
        <v>18</v>
      </c>
      <c r="I138" s="152" t="s">
        <v>27</v>
      </c>
      <c r="J138" s="152" t="s">
        <v>27</v>
      </c>
      <c r="K138" s="152" t="s">
        <v>18</v>
      </c>
    </row>
    <row r="139" customFormat="false" ht="11.45" hidden="false" customHeight="true" outlineLevel="0" collapsed="false">
      <c r="A139" s="75" t="n">
        <f aca="false">IF(D139&lt;&gt;"",COUNTA($D$15:D139),"")</f>
        <v>97</v>
      </c>
      <c r="B139" s="166" t="s">
        <v>534</v>
      </c>
      <c r="C139" s="152" t="n">
        <v>114.9</v>
      </c>
      <c r="D139" s="152" t="n">
        <v>111</v>
      </c>
      <c r="E139" s="152" t="s">
        <v>27</v>
      </c>
      <c r="F139" s="152" t="s">
        <v>27</v>
      </c>
      <c r="G139" s="152" t="s">
        <v>18</v>
      </c>
      <c r="H139" s="152" t="s">
        <v>18</v>
      </c>
      <c r="I139" s="152" t="s">
        <v>27</v>
      </c>
      <c r="J139" s="152" t="s">
        <v>27</v>
      </c>
      <c r="K139" s="152" t="s">
        <v>27</v>
      </c>
    </row>
    <row r="140" customFormat="false" ht="11.45" hidden="false" customHeight="true" outlineLevel="0" collapsed="false">
      <c r="A140" s="75" t="n">
        <f aca="false">IF(D140&lt;&gt;"",COUNTA($D$15:D140),"")</f>
        <v>98</v>
      </c>
      <c r="B140" s="166" t="s">
        <v>535</v>
      </c>
      <c r="C140" s="152" t="n">
        <v>21.4</v>
      </c>
      <c r="D140" s="152" t="n">
        <v>20.9</v>
      </c>
      <c r="E140" s="152" t="s">
        <v>27</v>
      </c>
      <c r="F140" s="152" t="s">
        <v>27</v>
      </c>
      <c r="G140" s="152" t="s">
        <v>18</v>
      </c>
      <c r="H140" s="152" t="s">
        <v>18</v>
      </c>
      <c r="I140" s="152" t="s">
        <v>27</v>
      </c>
      <c r="J140" s="152" t="s">
        <v>18</v>
      </c>
      <c r="K140" s="152" t="s">
        <v>18</v>
      </c>
    </row>
    <row r="141" customFormat="false" ht="5.1" hidden="false" customHeight="true" outlineLevel="0" collapsed="false">
      <c r="A141" s="75" t="str">
        <f aca="false">IF(D141&lt;&gt;"",COUNTA($D$15:D141),"")</f>
        <v/>
      </c>
      <c r="B141" s="166"/>
      <c r="C141" s="152"/>
      <c r="D141" s="152"/>
      <c r="E141" s="152"/>
      <c r="F141" s="152"/>
      <c r="G141" s="152"/>
      <c r="H141" s="152"/>
      <c r="I141" s="152"/>
      <c r="J141" s="152"/>
      <c r="K141" s="152"/>
    </row>
    <row r="142" customFormat="false" ht="33.6" hidden="false" customHeight="true" outlineLevel="0" collapsed="false">
      <c r="A142" s="75" t="str">
        <f aca="false">IF(D142&lt;&gt;"",COUNTA($D$15:D142),"")</f>
        <v/>
      </c>
      <c r="B142" s="166" t="s">
        <v>536</v>
      </c>
      <c r="C142" s="152"/>
      <c r="D142" s="152"/>
      <c r="E142" s="152"/>
      <c r="F142" s="152"/>
      <c r="G142" s="152"/>
      <c r="H142" s="152"/>
      <c r="I142" s="152"/>
      <c r="J142" s="152"/>
      <c r="K142" s="152"/>
    </row>
    <row r="143" customFormat="false" ht="22.5" hidden="false" customHeight="true" outlineLevel="0" collapsed="false">
      <c r="A143" s="75" t="n">
        <f aca="false">IF(D143&lt;&gt;"",COUNTA($D$15:D143),"")</f>
        <v>99</v>
      </c>
      <c r="B143" s="166" t="s">
        <v>537</v>
      </c>
      <c r="C143" s="152" t="n">
        <v>8.2</v>
      </c>
      <c r="D143" s="152" t="s">
        <v>27</v>
      </c>
      <c r="E143" s="152" t="s">
        <v>27</v>
      </c>
      <c r="F143" s="152" t="s">
        <v>27</v>
      </c>
      <c r="G143" s="152" t="s">
        <v>18</v>
      </c>
      <c r="H143" s="152" t="s">
        <v>27</v>
      </c>
      <c r="I143" s="152" t="s">
        <v>27</v>
      </c>
      <c r="J143" s="152" t="s">
        <v>27</v>
      </c>
      <c r="K143" s="152" t="s">
        <v>18</v>
      </c>
    </row>
    <row r="144" customFormat="false" ht="22.5" hidden="false" customHeight="true" outlineLevel="0" collapsed="false">
      <c r="A144" s="75" t="n">
        <f aca="false">IF(D144&lt;&gt;"",COUNTA($D$15:D144),"")</f>
        <v>100</v>
      </c>
      <c r="B144" s="166" t="s">
        <v>538</v>
      </c>
      <c r="C144" s="152" t="n">
        <v>23.6</v>
      </c>
      <c r="D144" s="152" t="n">
        <v>15.7</v>
      </c>
      <c r="E144" s="152" t="n">
        <v>7.9</v>
      </c>
      <c r="F144" s="152" t="s">
        <v>27</v>
      </c>
      <c r="G144" s="152" t="s">
        <v>27</v>
      </c>
      <c r="H144" s="152" t="s">
        <v>27</v>
      </c>
      <c r="I144" s="152" t="s">
        <v>27</v>
      </c>
      <c r="J144" s="152" t="s">
        <v>27</v>
      </c>
      <c r="K144" s="152" t="s">
        <v>18</v>
      </c>
    </row>
    <row r="145" customFormat="false" ht="22.5" hidden="false" customHeight="true" outlineLevel="0" collapsed="false">
      <c r="A145" s="75" t="n">
        <f aca="false">IF(D145&lt;&gt;"",COUNTA($D$15:D145),"")</f>
        <v>101</v>
      </c>
      <c r="B145" s="166" t="s">
        <v>539</v>
      </c>
      <c r="C145" s="152" t="s">
        <v>27</v>
      </c>
      <c r="D145" s="152" t="s">
        <v>27</v>
      </c>
      <c r="E145" s="152" t="s">
        <v>27</v>
      </c>
      <c r="F145" s="152" t="s">
        <v>27</v>
      </c>
      <c r="G145" s="152" t="s">
        <v>27</v>
      </c>
      <c r="H145" s="152" t="s">
        <v>18</v>
      </c>
      <c r="I145" s="152" t="s">
        <v>18</v>
      </c>
      <c r="J145" s="152" t="s">
        <v>27</v>
      </c>
      <c r="K145" s="152" t="s">
        <v>18</v>
      </c>
    </row>
    <row r="146" customFormat="false" ht="22.5" hidden="false" customHeight="true" outlineLevel="0" collapsed="false">
      <c r="A146" s="75" t="n">
        <f aca="false">IF(D146&lt;&gt;"",COUNTA($D$15:D146),"")</f>
        <v>102</v>
      </c>
      <c r="B146" s="166" t="s">
        <v>540</v>
      </c>
      <c r="C146" s="152" t="s">
        <v>27</v>
      </c>
      <c r="D146" s="152" t="s">
        <v>27</v>
      </c>
      <c r="E146" s="152" t="s">
        <v>27</v>
      </c>
      <c r="F146" s="152" t="s">
        <v>27</v>
      </c>
      <c r="G146" s="152" t="s">
        <v>18</v>
      </c>
      <c r="H146" s="152" t="s">
        <v>27</v>
      </c>
      <c r="I146" s="152" t="s">
        <v>27</v>
      </c>
      <c r="J146" s="152" t="s">
        <v>27</v>
      </c>
      <c r="K146" s="152" t="s">
        <v>18</v>
      </c>
    </row>
    <row r="147" customFormat="false" ht="22.5" hidden="false" customHeight="true" outlineLevel="0" collapsed="false">
      <c r="A147" s="75" t="n">
        <f aca="false">IF(D147&lt;&gt;"",COUNTA($D$15:D147),"")</f>
        <v>103</v>
      </c>
      <c r="B147" s="166" t="s">
        <v>541</v>
      </c>
      <c r="C147" s="152" t="n">
        <v>33.6</v>
      </c>
      <c r="D147" s="152" t="n">
        <v>12.7</v>
      </c>
      <c r="E147" s="152" t="n">
        <v>20.8</v>
      </c>
      <c r="F147" s="152" t="n">
        <v>10.2</v>
      </c>
      <c r="G147" s="152" t="s">
        <v>27</v>
      </c>
      <c r="H147" s="152" t="s">
        <v>27</v>
      </c>
      <c r="I147" s="152" t="s">
        <v>27</v>
      </c>
      <c r="J147" s="152" t="n">
        <v>6</v>
      </c>
      <c r="K147" s="152" t="s">
        <v>27</v>
      </c>
    </row>
    <row r="148" customFormat="false" ht="33.6" hidden="false" customHeight="true" outlineLevel="0" collapsed="false">
      <c r="A148" s="75" t="n">
        <f aca="false">IF(D148&lt;&gt;"",COUNTA($D$15:D148),"")</f>
        <v>104</v>
      </c>
      <c r="B148" s="166" t="s">
        <v>542</v>
      </c>
      <c r="C148" s="152" t="n">
        <v>65.5</v>
      </c>
      <c r="D148" s="152" t="n">
        <v>30.8</v>
      </c>
      <c r="E148" s="152" t="n">
        <v>34.7</v>
      </c>
      <c r="F148" s="152" t="n">
        <v>13.6</v>
      </c>
      <c r="G148" s="152" t="s">
        <v>27</v>
      </c>
      <c r="H148" s="152" t="s">
        <v>27</v>
      </c>
      <c r="I148" s="152" t="n">
        <v>6.8</v>
      </c>
      <c r="J148" s="152" t="n">
        <v>11.4</v>
      </c>
      <c r="K148" s="152" t="s">
        <v>27</v>
      </c>
    </row>
    <row r="149" customFormat="false" ht="22.5" hidden="false" customHeight="true" outlineLevel="0" collapsed="false">
      <c r="A149" s="75" t="n">
        <f aca="false">IF(D149&lt;&gt;"",COUNTA($D$15:D149),"")</f>
        <v>105</v>
      </c>
      <c r="B149" s="166" t="s">
        <v>543</v>
      </c>
      <c r="C149" s="152" t="n">
        <v>79.1</v>
      </c>
      <c r="D149" s="152" t="n">
        <v>56</v>
      </c>
      <c r="E149" s="152" t="n">
        <v>23.1</v>
      </c>
      <c r="F149" s="152" t="n">
        <v>5.3</v>
      </c>
      <c r="G149" s="152" t="s">
        <v>27</v>
      </c>
      <c r="H149" s="152" t="s">
        <v>27</v>
      </c>
      <c r="I149" s="152" t="n">
        <v>6.8</v>
      </c>
      <c r="J149" s="152" t="n">
        <v>8.9</v>
      </c>
      <c r="K149" s="152" t="s">
        <v>27</v>
      </c>
    </row>
    <row r="150" customFormat="false" ht="22.5" hidden="false" customHeight="true" outlineLevel="0" collapsed="false">
      <c r="A150" s="75" t="n">
        <f aca="false">IF(D150&lt;&gt;"",COUNTA($D$15:D150),"")</f>
        <v>106</v>
      </c>
      <c r="B150" s="166" t="s">
        <v>544</v>
      </c>
      <c r="C150" s="152" t="n">
        <v>102.1</v>
      </c>
      <c r="D150" s="152" t="n">
        <v>59.7</v>
      </c>
      <c r="E150" s="152" t="n">
        <v>42.5</v>
      </c>
      <c r="F150" s="152" t="n">
        <v>10.9</v>
      </c>
      <c r="G150" s="152" t="s">
        <v>27</v>
      </c>
      <c r="H150" s="152" t="s">
        <v>27</v>
      </c>
      <c r="I150" s="152" t="n">
        <v>13.8</v>
      </c>
      <c r="J150" s="152" t="n">
        <v>14.7</v>
      </c>
      <c r="K150" s="152" t="s">
        <v>27</v>
      </c>
    </row>
    <row r="151" customFormat="false" ht="44.45" hidden="false" customHeight="true" outlineLevel="0" collapsed="false">
      <c r="A151" s="75" t="n">
        <f aca="false">IF(D151&lt;&gt;"",COUNTA($D$15:D151),"")</f>
        <v>107</v>
      </c>
      <c r="B151" s="166" t="s">
        <v>545</v>
      </c>
      <c r="C151" s="152" t="n">
        <v>10</v>
      </c>
      <c r="D151" s="152" t="n">
        <v>6.6</v>
      </c>
      <c r="E151" s="152" t="s">
        <v>27</v>
      </c>
      <c r="F151" s="152" t="s">
        <v>27</v>
      </c>
      <c r="G151" s="152" t="s">
        <v>27</v>
      </c>
      <c r="H151" s="152" t="s">
        <v>18</v>
      </c>
      <c r="I151" s="152" t="s">
        <v>27</v>
      </c>
      <c r="J151" s="152" t="s">
        <v>27</v>
      </c>
      <c r="K151" s="152" t="s">
        <v>18</v>
      </c>
    </row>
    <row r="152" customFormat="false" ht="5.1" hidden="false" customHeight="true" outlineLevel="0" collapsed="false">
      <c r="A152" s="75" t="str">
        <f aca="false">IF(D152&lt;&gt;"",COUNTA($D$15:D152),"")</f>
        <v/>
      </c>
      <c r="B152" s="166"/>
      <c r="C152" s="152"/>
      <c r="D152" s="152"/>
      <c r="E152" s="152"/>
      <c r="F152" s="152"/>
      <c r="G152" s="152"/>
      <c r="H152" s="152"/>
      <c r="I152" s="152"/>
      <c r="J152" s="152"/>
      <c r="K152" s="152"/>
    </row>
    <row r="153" customFormat="false" ht="11.45" hidden="false" customHeight="true" outlineLevel="0" collapsed="false">
      <c r="A153" s="75" t="str">
        <f aca="false">IF(D153&lt;&gt;"",COUNTA($D$15:D153),"")</f>
        <v/>
      </c>
      <c r="B153" s="78" t="s">
        <v>470</v>
      </c>
      <c r="C153" s="152"/>
      <c r="D153" s="152"/>
      <c r="E153" s="152"/>
      <c r="F153" s="152"/>
      <c r="G153" s="152"/>
      <c r="H153" s="152"/>
      <c r="I153" s="152"/>
      <c r="J153" s="152"/>
      <c r="K153" s="152"/>
    </row>
    <row r="154" customFormat="false" ht="11.45" hidden="false" customHeight="true" outlineLevel="0" collapsed="false">
      <c r="A154" s="75" t="n">
        <f aca="false">IF(D154&lt;&gt;"",COUNTA($D$15:D154),"")</f>
        <v>108</v>
      </c>
      <c r="B154" s="78" t="s">
        <v>471</v>
      </c>
      <c r="C154" s="152" t="s">
        <v>27</v>
      </c>
      <c r="D154" s="152" t="s">
        <v>27</v>
      </c>
      <c r="E154" s="152" t="s">
        <v>27</v>
      </c>
      <c r="F154" s="152" t="s">
        <v>27</v>
      </c>
      <c r="G154" s="152" t="s">
        <v>18</v>
      </c>
      <c r="H154" s="152" t="s">
        <v>18</v>
      </c>
      <c r="I154" s="152" t="s">
        <v>27</v>
      </c>
      <c r="J154" s="152" t="s">
        <v>27</v>
      </c>
      <c r="K154" s="152" t="s">
        <v>18</v>
      </c>
    </row>
    <row r="155" customFormat="false" ht="22.5" hidden="false" customHeight="true" outlineLevel="0" collapsed="false">
      <c r="A155" s="75" t="n">
        <f aca="false">IF(D155&lt;&gt;"",COUNTA($D$15:D155),"")</f>
        <v>109</v>
      </c>
      <c r="B155" s="78" t="s">
        <v>472</v>
      </c>
      <c r="C155" s="152" t="n">
        <v>22.2</v>
      </c>
      <c r="D155" s="152" t="n">
        <v>16.4</v>
      </c>
      <c r="E155" s="152" t="n">
        <v>5.8</v>
      </c>
      <c r="F155" s="152" t="s">
        <v>27</v>
      </c>
      <c r="G155" s="152" t="s">
        <v>27</v>
      </c>
      <c r="H155" s="152" t="s">
        <v>18</v>
      </c>
      <c r="I155" s="152" t="s">
        <v>27</v>
      </c>
      <c r="J155" s="152" t="s">
        <v>27</v>
      </c>
      <c r="K155" s="152" t="s">
        <v>18</v>
      </c>
    </row>
    <row r="156" customFormat="false" ht="22.5" hidden="false" customHeight="true" outlineLevel="0" collapsed="false">
      <c r="A156" s="75" t="n">
        <f aca="false">IF(D156&lt;&gt;"",COUNTA($D$15:D156),"")</f>
        <v>110</v>
      </c>
      <c r="B156" s="78" t="s">
        <v>473</v>
      </c>
      <c r="C156" s="152" t="s">
        <v>27</v>
      </c>
      <c r="D156" s="152" t="s">
        <v>27</v>
      </c>
      <c r="E156" s="152" t="s">
        <v>27</v>
      </c>
      <c r="F156" s="152" t="s">
        <v>27</v>
      </c>
      <c r="G156" s="152" t="s">
        <v>27</v>
      </c>
      <c r="H156" s="152" t="s">
        <v>18</v>
      </c>
      <c r="I156" s="152" t="s">
        <v>27</v>
      </c>
      <c r="J156" s="152" t="s">
        <v>27</v>
      </c>
      <c r="K156" s="152" t="s">
        <v>18</v>
      </c>
    </row>
    <row r="157" customFormat="false" ht="11.45" hidden="false" customHeight="true" outlineLevel="0" collapsed="false">
      <c r="A157" s="75" t="n">
        <f aca="false">IF(D157&lt;&gt;"",COUNTA($D$15:D157),"")</f>
        <v>111</v>
      </c>
      <c r="B157" s="78" t="s">
        <v>474</v>
      </c>
      <c r="C157" s="152" t="n">
        <v>6.2</v>
      </c>
      <c r="D157" s="152" t="s">
        <v>27</v>
      </c>
      <c r="E157" s="152" t="s">
        <v>27</v>
      </c>
      <c r="F157" s="152" t="s">
        <v>27</v>
      </c>
      <c r="G157" s="152" t="s">
        <v>27</v>
      </c>
      <c r="H157" s="152" t="s">
        <v>18</v>
      </c>
      <c r="I157" s="152" t="s">
        <v>27</v>
      </c>
      <c r="J157" s="152" t="s">
        <v>27</v>
      </c>
      <c r="K157" s="152" t="s">
        <v>18</v>
      </c>
    </row>
    <row r="158" customFormat="false" ht="11.45" hidden="false" customHeight="true" outlineLevel="0" collapsed="false">
      <c r="A158" s="75" t="n">
        <f aca="false">IF(D158&lt;&gt;"",COUNTA($D$15:D158),"")</f>
        <v>112</v>
      </c>
      <c r="B158" s="78" t="s">
        <v>475</v>
      </c>
      <c r="C158" s="152" t="n">
        <v>73.6</v>
      </c>
      <c r="D158" s="152" t="n">
        <v>33.6</v>
      </c>
      <c r="E158" s="152" t="n">
        <v>40.1</v>
      </c>
      <c r="F158" s="152" t="n">
        <v>15.1</v>
      </c>
      <c r="G158" s="152" t="s">
        <v>27</v>
      </c>
      <c r="H158" s="152" t="s">
        <v>27</v>
      </c>
      <c r="I158" s="152" t="n">
        <v>8</v>
      </c>
      <c r="J158" s="152" t="n">
        <v>13.5</v>
      </c>
      <c r="K158" s="152" t="s">
        <v>27</v>
      </c>
    </row>
    <row r="159" customFormat="false" ht="11.45" hidden="false" customHeight="true" outlineLevel="0" collapsed="false">
      <c r="A159" s="75" t="n">
        <f aca="false">IF(D159&lt;&gt;"",COUNTA($D$15:D159),"")</f>
        <v>113</v>
      </c>
      <c r="B159" s="78" t="s">
        <v>476</v>
      </c>
      <c r="C159" s="152" t="n">
        <v>12.9</v>
      </c>
      <c r="D159" s="152" t="n">
        <v>8</v>
      </c>
      <c r="E159" s="152" t="s">
        <v>27</v>
      </c>
      <c r="F159" s="152" t="s">
        <v>27</v>
      </c>
      <c r="G159" s="152" t="s">
        <v>27</v>
      </c>
      <c r="H159" s="152" t="s">
        <v>27</v>
      </c>
      <c r="I159" s="152" t="s">
        <v>27</v>
      </c>
      <c r="J159" s="152" t="s">
        <v>27</v>
      </c>
      <c r="K159" s="152" t="s">
        <v>27</v>
      </c>
    </row>
    <row r="160" customFormat="false" ht="22.5" hidden="false" customHeight="true" outlineLevel="0" collapsed="false">
      <c r="A160" s="75" t="n">
        <f aca="false">IF(D160&lt;&gt;"",COUNTA($D$15:D160),"")</f>
        <v>114</v>
      </c>
      <c r="B160" s="78" t="s">
        <v>477</v>
      </c>
      <c r="C160" s="152" t="n">
        <v>5.2</v>
      </c>
      <c r="D160" s="152" t="s">
        <v>27</v>
      </c>
      <c r="E160" s="152" t="s">
        <v>27</v>
      </c>
      <c r="F160" s="152" t="s">
        <v>27</v>
      </c>
      <c r="G160" s="152" t="s">
        <v>18</v>
      </c>
      <c r="H160" s="152" t="s">
        <v>18</v>
      </c>
      <c r="I160" s="152" t="s">
        <v>27</v>
      </c>
      <c r="J160" s="152" t="s">
        <v>27</v>
      </c>
      <c r="K160" s="152" t="s">
        <v>18</v>
      </c>
    </row>
    <row r="161" customFormat="false" ht="22.5" hidden="false" customHeight="true" outlineLevel="0" collapsed="false">
      <c r="A161" s="75" t="n">
        <f aca="false">IF(D161&lt;&gt;"",COUNTA($D$15:D161),"")</f>
        <v>115</v>
      </c>
      <c r="B161" s="78" t="s">
        <v>478</v>
      </c>
      <c r="C161" s="152" t="n">
        <v>45.1</v>
      </c>
      <c r="D161" s="152" t="n">
        <v>25.2</v>
      </c>
      <c r="E161" s="152" t="n">
        <v>19.9</v>
      </c>
      <c r="F161" s="152" t="n">
        <v>7.2</v>
      </c>
      <c r="G161" s="152" t="s">
        <v>27</v>
      </c>
      <c r="H161" s="152" t="s">
        <v>27</v>
      </c>
      <c r="I161" s="152" t="n">
        <v>5.4</v>
      </c>
      <c r="J161" s="152" t="n">
        <v>6</v>
      </c>
      <c r="K161" s="152" t="s">
        <v>27</v>
      </c>
    </row>
    <row r="162" customFormat="false" ht="11.45" hidden="false" customHeight="true" outlineLevel="0" collapsed="false">
      <c r="A162" s="75" t="n">
        <f aca="false">IF(D162&lt;&gt;"",COUNTA($D$15:D162),"")</f>
        <v>116</v>
      </c>
      <c r="B162" s="78" t="s">
        <v>479</v>
      </c>
      <c r="C162" s="152" t="n">
        <v>34.8</v>
      </c>
      <c r="D162" s="152" t="n">
        <v>27.7</v>
      </c>
      <c r="E162" s="152" t="n">
        <v>7</v>
      </c>
      <c r="F162" s="152" t="s">
        <v>27</v>
      </c>
      <c r="G162" s="152" t="s">
        <v>18</v>
      </c>
      <c r="H162" s="152" t="s">
        <v>27</v>
      </c>
      <c r="I162" s="152" t="s">
        <v>27</v>
      </c>
      <c r="J162" s="152" t="s">
        <v>27</v>
      </c>
      <c r="K162" s="152" t="s">
        <v>27</v>
      </c>
    </row>
    <row r="163" customFormat="false" ht="22.5" hidden="false" customHeight="true" outlineLevel="0" collapsed="false">
      <c r="A163" s="75" t="n">
        <f aca="false">IF(D163&lt;&gt;"",COUNTA($D$15:D163),"")</f>
        <v>117</v>
      </c>
      <c r="B163" s="78" t="s">
        <v>480</v>
      </c>
      <c r="C163" s="152" t="n">
        <v>120.1</v>
      </c>
      <c r="D163" s="152" t="n">
        <v>67.1</v>
      </c>
      <c r="E163" s="152" t="n">
        <v>53</v>
      </c>
      <c r="F163" s="152" t="n">
        <v>16</v>
      </c>
      <c r="G163" s="152" t="s">
        <v>27</v>
      </c>
      <c r="H163" s="152" t="s">
        <v>27</v>
      </c>
      <c r="I163" s="152" t="n">
        <v>15.3</v>
      </c>
      <c r="J163" s="152" t="n">
        <v>17.7</v>
      </c>
      <c r="K163" s="152" t="s">
        <v>27</v>
      </c>
    </row>
  </sheetData>
  <mergeCells count="21">
    <mergeCell ref="A1:B1"/>
    <mergeCell ref="C1:K1"/>
    <mergeCell ref="A2:B2"/>
    <mergeCell ref="C2:K2"/>
    <mergeCell ref="A3:A12"/>
    <mergeCell ref="B3:B12"/>
    <mergeCell ref="C3:C11"/>
    <mergeCell ref="D3:K3"/>
    <mergeCell ref="D4:D11"/>
    <mergeCell ref="E4:E11"/>
    <mergeCell ref="F4:K4"/>
    <mergeCell ref="F5:F11"/>
    <mergeCell ref="G5:G11"/>
    <mergeCell ref="H5:H11"/>
    <mergeCell ref="I5:I11"/>
    <mergeCell ref="J5:J11"/>
    <mergeCell ref="K5:K11"/>
    <mergeCell ref="C12:K12"/>
    <mergeCell ref="C14:K14"/>
    <mergeCell ref="C64:K64"/>
    <mergeCell ref="C114:K1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rowBreaks count="2" manualBreakCount="2">
    <brk id="51" man="true" max="16383" min="0"/>
    <brk id="130"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K13"/>
    </sheetView>
  </sheetViews>
  <sheetFormatPr defaultColWidth="9.13671875" defaultRowHeight="11.45" zeroHeight="false" outlineLevelRow="0" outlineLevelCol="0"/>
  <cols>
    <col collapsed="false" customWidth="true" hidden="false" outlineLevel="0" max="1" min="1" style="169" width="3.7"/>
    <col collapsed="false" customWidth="true" hidden="false" outlineLevel="0" max="2" min="2" style="169" width="27.7"/>
    <col collapsed="false" customWidth="true" hidden="false" outlineLevel="0" max="11" min="3" style="169" width="6.7"/>
    <col collapsed="false" customWidth="false" hidden="false" outlineLevel="0" max="257" min="12" style="169" width="9.14"/>
  </cols>
  <sheetData>
    <row r="1" customFormat="false" ht="15" hidden="false" customHeight="true" outlineLevel="0" collapsed="false">
      <c r="A1" s="170" t="s">
        <v>80</v>
      </c>
      <c r="B1" s="170"/>
      <c r="C1" s="171" t="s">
        <v>81</v>
      </c>
      <c r="D1" s="171"/>
      <c r="E1" s="171"/>
      <c r="F1" s="171"/>
      <c r="G1" s="171"/>
      <c r="H1" s="171"/>
      <c r="I1" s="171"/>
      <c r="J1" s="171"/>
      <c r="K1" s="171"/>
    </row>
    <row r="2" customFormat="false" ht="45" hidden="false" customHeight="true" outlineLevel="0" collapsed="false">
      <c r="A2" s="160" t="s">
        <v>547</v>
      </c>
      <c r="B2" s="160"/>
      <c r="C2" s="161" t="s">
        <v>548</v>
      </c>
      <c r="D2" s="161"/>
      <c r="E2" s="161"/>
      <c r="F2" s="161"/>
      <c r="G2" s="161"/>
      <c r="H2" s="161"/>
      <c r="I2" s="161"/>
      <c r="J2" s="161"/>
      <c r="K2" s="161"/>
    </row>
    <row r="3" customFormat="false" ht="11.45" hidden="false" customHeight="true" outlineLevel="0" collapsed="false">
      <c r="A3" s="162" t="s">
        <v>124</v>
      </c>
      <c r="B3" s="163" t="s">
        <v>125</v>
      </c>
      <c r="C3" s="163" t="s">
        <v>549</v>
      </c>
      <c r="D3" s="163"/>
      <c r="E3" s="163"/>
      <c r="F3" s="163"/>
      <c r="G3" s="163"/>
      <c r="H3" s="163"/>
      <c r="I3" s="163"/>
      <c r="J3" s="164" t="s">
        <v>550</v>
      </c>
      <c r="K3" s="164"/>
    </row>
    <row r="4" customFormat="false" ht="11.45" hidden="false" customHeight="true" outlineLevel="0" collapsed="false">
      <c r="A4" s="162"/>
      <c r="B4" s="163"/>
      <c r="C4" s="163"/>
      <c r="D4" s="163"/>
      <c r="E4" s="163"/>
      <c r="F4" s="163"/>
      <c r="G4" s="163"/>
      <c r="H4" s="163"/>
      <c r="I4" s="163"/>
      <c r="J4" s="164"/>
      <c r="K4" s="164"/>
    </row>
    <row r="5" customFormat="false" ht="11.45" hidden="false" customHeight="true" outlineLevel="0" collapsed="false">
      <c r="A5" s="162"/>
      <c r="B5" s="163"/>
      <c r="C5" s="163" t="s">
        <v>551</v>
      </c>
      <c r="D5" s="163" t="s">
        <v>303</v>
      </c>
      <c r="E5" s="163"/>
      <c r="F5" s="163" t="s">
        <v>552</v>
      </c>
      <c r="G5" s="163"/>
      <c r="H5" s="163"/>
      <c r="I5" s="163" t="s">
        <v>553</v>
      </c>
      <c r="J5" s="163" t="s">
        <v>554</v>
      </c>
      <c r="K5" s="164" t="s">
        <v>555</v>
      </c>
    </row>
    <row r="6" customFormat="false" ht="11.45" hidden="false" customHeight="true" outlineLevel="0" collapsed="false">
      <c r="A6" s="162"/>
      <c r="B6" s="163"/>
      <c r="C6" s="163"/>
      <c r="D6" s="163" t="s">
        <v>556</v>
      </c>
      <c r="E6" s="163" t="s">
        <v>240</v>
      </c>
      <c r="F6" s="163" t="s">
        <v>556</v>
      </c>
      <c r="G6" s="163" t="s">
        <v>557</v>
      </c>
      <c r="H6" s="163" t="s">
        <v>558</v>
      </c>
      <c r="I6" s="163"/>
      <c r="J6" s="163"/>
      <c r="K6" s="164"/>
    </row>
    <row r="7" customFormat="false" ht="11.45" hidden="false" customHeight="true" outlineLevel="0" collapsed="false">
      <c r="A7" s="162"/>
      <c r="B7" s="163"/>
      <c r="C7" s="163"/>
      <c r="D7" s="163"/>
      <c r="E7" s="163" t="s">
        <v>559</v>
      </c>
      <c r="F7" s="163"/>
      <c r="G7" s="163"/>
      <c r="H7" s="163"/>
      <c r="I7" s="163"/>
      <c r="J7" s="163"/>
      <c r="K7" s="164"/>
    </row>
    <row r="8" customFormat="false" ht="11.45" hidden="false" customHeight="true" outlineLevel="0" collapsed="false">
      <c r="A8" s="162"/>
      <c r="B8" s="163"/>
      <c r="C8" s="163"/>
      <c r="D8" s="163"/>
      <c r="E8" s="163"/>
      <c r="F8" s="163"/>
      <c r="G8" s="163"/>
      <c r="H8" s="163"/>
      <c r="I8" s="163"/>
      <c r="J8" s="163"/>
      <c r="K8" s="164"/>
    </row>
    <row r="9" customFormat="false" ht="11.45" hidden="false" customHeight="true" outlineLevel="0" collapsed="false">
      <c r="A9" s="162"/>
      <c r="B9" s="163"/>
      <c r="C9" s="163"/>
      <c r="D9" s="163"/>
      <c r="E9" s="163"/>
      <c r="F9" s="163"/>
      <c r="G9" s="163"/>
      <c r="H9" s="163"/>
      <c r="I9" s="163"/>
      <c r="J9" s="163"/>
      <c r="K9" s="164"/>
    </row>
    <row r="10" customFormat="false" ht="11.45" hidden="false" customHeight="true" outlineLevel="0" collapsed="false">
      <c r="A10" s="162"/>
      <c r="B10" s="163"/>
      <c r="C10" s="163"/>
      <c r="D10" s="163"/>
      <c r="E10" s="163"/>
      <c r="F10" s="163"/>
      <c r="G10" s="163"/>
      <c r="H10" s="163"/>
      <c r="I10" s="163"/>
      <c r="J10" s="163"/>
      <c r="K10" s="164"/>
    </row>
    <row r="11" customFormat="false" ht="11.45" hidden="false" customHeight="true" outlineLevel="0" collapsed="false">
      <c r="A11" s="162"/>
      <c r="B11" s="163"/>
      <c r="C11" s="164" t="s">
        <v>129</v>
      </c>
      <c r="D11" s="164"/>
      <c r="E11" s="164"/>
      <c r="F11" s="164"/>
      <c r="G11" s="164"/>
      <c r="H11" s="164"/>
      <c r="I11" s="164"/>
      <c r="J11" s="164"/>
      <c r="K11" s="164"/>
    </row>
    <row r="12" customFormat="false" ht="11.45" hidden="false" customHeight="true" outlineLevel="0" collapsed="false">
      <c r="A12" s="67" t="n">
        <v>1</v>
      </c>
      <c r="B12" s="122" t="n">
        <v>2</v>
      </c>
      <c r="C12" s="157" t="n">
        <v>3</v>
      </c>
      <c r="D12" s="122" t="n">
        <v>4</v>
      </c>
      <c r="E12" s="122" t="n">
        <v>5</v>
      </c>
      <c r="F12" s="122" t="n">
        <v>6</v>
      </c>
      <c r="G12" s="122" t="n">
        <v>7</v>
      </c>
      <c r="H12" s="122" t="n">
        <v>8</v>
      </c>
      <c r="I12" s="157" t="n">
        <v>9</v>
      </c>
      <c r="J12" s="122" t="n">
        <v>10</v>
      </c>
      <c r="K12" s="123" t="n">
        <v>11</v>
      </c>
    </row>
    <row r="13" customFormat="false" ht="20.1" hidden="false" customHeight="true" outlineLevel="0" collapsed="false">
      <c r="A13" s="75" t="str">
        <f aca="false">IF(D13&lt;&gt;"",COUNTA($D$38:D122),"")</f>
        <v/>
      </c>
      <c r="B13" s="172"/>
      <c r="C13" s="167" t="s">
        <v>126</v>
      </c>
      <c r="D13" s="167"/>
      <c r="E13" s="167"/>
      <c r="F13" s="167"/>
      <c r="G13" s="167"/>
      <c r="H13" s="167"/>
      <c r="I13" s="167"/>
      <c r="J13" s="167"/>
      <c r="K13" s="167"/>
    </row>
    <row r="14" customFormat="false" ht="11.45" hidden="false" customHeight="true" outlineLevel="0" collapsed="false">
      <c r="A14" s="75" t="n">
        <f aca="false">IF(D14&lt;&gt;"",COUNTA($D$14:D14),"")</f>
        <v>1</v>
      </c>
      <c r="B14" s="173" t="s">
        <v>126</v>
      </c>
      <c r="C14" s="174" t="n">
        <v>687.9</v>
      </c>
      <c r="D14" s="174" t="n">
        <v>63.3</v>
      </c>
      <c r="E14" s="174" t="n">
        <v>34.1</v>
      </c>
      <c r="F14" s="174" t="n">
        <v>623.8</v>
      </c>
      <c r="G14" s="174" t="n">
        <v>496.5</v>
      </c>
      <c r="H14" s="174" t="n">
        <v>127.3</v>
      </c>
      <c r="I14" s="174" t="s">
        <v>27</v>
      </c>
      <c r="J14" s="174" t="n">
        <v>40.5</v>
      </c>
      <c r="K14" s="174" t="n">
        <v>9.4</v>
      </c>
    </row>
    <row r="15" customFormat="false" ht="8.1" hidden="false" customHeight="true" outlineLevel="0" collapsed="false">
      <c r="A15" s="75" t="str">
        <f aca="false">IF(D15&lt;&gt;"",COUNTA($D$14:D15),"")</f>
        <v/>
      </c>
      <c r="B15" s="173"/>
      <c r="C15" s="174"/>
      <c r="D15" s="174"/>
      <c r="E15" s="174"/>
      <c r="F15" s="174"/>
      <c r="G15" s="174"/>
      <c r="H15" s="174"/>
      <c r="I15" s="174"/>
      <c r="J15" s="174"/>
      <c r="K15" s="174"/>
    </row>
    <row r="16" customFormat="false" ht="11.45" hidden="false" customHeight="true" outlineLevel="0" collapsed="false">
      <c r="A16" s="75" t="str">
        <f aca="false">IF(D16&lt;&gt;"",COUNTA($D$14:D16),"")</f>
        <v/>
      </c>
      <c r="B16" s="175" t="s">
        <v>560</v>
      </c>
      <c r="C16" s="176"/>
      <c r="D16" s="176"/>
      <c r="E16" s="176"/>
      <c r="F16" s="176"/>
      <c r="G16" s="176"/>
      <c r="H16" s="176"/>
      <c r="I16" s="176"/>
      <c r="J16" s="176"/>
      <c r="K16" s="176"/>
    </row>
    <row r="17" customFormat="false" ht="11.45" hidden="false" customHeight="true" outlineLevel="0" collapsed="false">
      <c r="A17" s="75" t="n">
        <f aca="false">IF(D17&lt;&gt;"",COUNTA($D$14:D17),"")</f>
        <v>2</v>
      </c>
      <c r="B17" s="175" t="s">
        <v>518</v>
      </c>
      <c r="C17" s="176" t="n">
        <v>30.3</v>
      </c>
      <c r="D17" s="176" t="s">
        <v>27</v>
      </c>
      <c r="E17" s="176" t="s">
        <v>27</v>
      </c>
      <c r="F17" s="176" t="n">
        <v>29.9</v>
      </c>
      <c r="G17" s="176" t="n">
        <v>20.9</v>
      </c>
      <c r="H17" s="176" t="n">
        <v>9</v>
      </c>
      <c r="I17" s="176" t="s">
        <v>18</v>
      </c>
      <c r="J17" s="176" t="n">
        <v>25.8</v>
      </c>
      <c r="K17" s="176" t="s">
        <v>18</v>
      </c>
    </row>
    <row r="18" customFormat="false" ht="11.45" hidden="false" customHeight="true" outlineLevel="0" collapsed="false">
      <c r="A18" s="75" t="n">
        <f aca="false">IF(D18&lt;&gt;"",COUNTA($D$14:D18),"")</f>
        <v>3</v>
      </c>
      <c r="B18" s="175" t="s">
        <v>519</v>
      </c>
      <c r="C18" s="176" t="n">
        <v>141.9</v>
      </c>
      <c r="D18" s="176" t="n">
        <v>7.9</v>
      </c>
      <c r="E18" s="176" t="n">
        <v>6.5</v>
      </c>
      <c r="F18" s="176" t="n">
        <v>133.9</v>
      </c>
      <c r="G18" s="176" t="n">
        <v>103.8</v>
      </c>
      <c r="H18" s="176" t="n">
        <v>30.1</v>
      </c>
      <c r="I18" s="176" t="s">
        <v>18</v>
      </c>
      <c r="J18" s="176" t="n">
        <v>11.7</v>
      </c>
      <c r="K18" s="176" t="s">
        <v>18</v>
      </c>
    </row>
    <row r="19" customFormat="false" ht="11.45" hidden="false" customHeight="true" outlineLevel="0" collapsed="false">
      <c r="A19" s="75" t="n">
        <f aca="false">IF(D19&lt;&gt;"",COUNTA($D$14:D19),"")</f>
        <v>4</v>
      </c>
      <c r="B19" s="175" t="s">
        <v>520</v>
      </c>
      <c r="C19" s="176" t="n">
        <v>155.1</v>
      </c>
      <c r="D19" s="176" t="n">
        <v>15</v>
      </c>
      <c r="E19" s="176" t="n">
        <v>8.6</v>
      </c>
      <c r="F19" s="176" t="n">
        <v>140.1</v>
      </c>
      <c r="G19" s="176" t="n">
        <v>114.6</v>
      </c>
      <c r="H19" s="176" t="n">
        <v>25.5</v>
      </c>
      <c r="I19" s="176" t="s">
        <v>18</v>
      </c>
      <c r="J19" s="176" t="s">
        <v>27</v>
      </c>
      <c r="K19" s="176" t="s">
        <v>18</v>
      </c>
    </row>
    <row r="20" customFormat="false" ht="11.45" hidden="false" customHeight="true" outlineLevel="0" collapsed="false">
      <c r="A20" s="75" t="n">
        <f aca="false">IF(D20&lt;&gt;"",COUNTA($D$14:D20),"")</f>
        <v>5</v>
      </c>
      <c r="B20" s="175" t="s">
        <v>521</v>
      </c>
      <c r="C20" s="176" t="n">
        <v>210.5</v>
      </c>
      <c r="D20" s="176" t="n">
        <v>24.2</v>
      </c>
      <c r="E20" s="176" t="n">
        <v>11.6</v>
      </c>
      <c r="F20" s="176" t="n">
        <v>185.9</v>
      </c>
      <c r="G20" s="176" t="n">
        <v>152.3</v>
      </c>
      <c r="H20" s="176" t="n">
        <v>33.6</v>
      </c>
      <c r="I20" s="176" t="s">
        <v>27</v>
      </c>
      <c r="J20" s="176" t="s">
        <v>27</v>
      </c>
      <c r="K20" s="176" t="s">
        <v>18</v>
      </c>
    </row>
    <row r="21" customFormat="false" ht="11.45" hidden="false" customHeight="true" outlineLevel="0" collapsed="false">
      <c r="A21" s="75" t="n">
        <f aca="false">IF(D21&lt;&gt;"",COUNTA($D$14:D21),"")</f>
        <v>6</v>
      </c>
      <c r="B21" s="175" t="s">
        <v>522</v>
      </c>
      <c r="C21" s="176" t="n">
        <v>150.1</v>
      </c>
      <c r="D21" s="176" t="n">
        <v>15.8</v>
      </c>
      <c r="E21" s="176" t="n">
        <v>7.1</v>
      </c>
      <c r="F21" s="176" t="n">
        <v>134</v>
      </c>
      <c r="G21" s="176" t="n">
        <v>104.9</v>
      </c>
      <c r="H21" s="176" t="n">
        <v>29</v>
      </c>
      <c r="I21" s="176" t="s">
        <v>27</v>
      </c>
      <c r="J21" s="176" t="s">
        <v>27</v>
      </c>
      <c r="K21" s="176" t="s">
        <v>18</v>
      </c>
    </row>
    <row r="22" customFormat="false" ht="11.45" hidden="false" customHeight="true" outlineLevel="0" collapsed="false">
      <c r="A22" s="75" t="n">
        <f aca="false">IF(D22&lt;&gt;"",COUNTA($D$14:D22),"")</f>
        <v>7</v>
      </c>
      <c r="B22" s="175" t="s">
        <v>523</v>
      </c>
      <c r="C22" s="176" t="s">
        <v>18</v>
      </c>
      <c r="D22" s="176" t="s">
        <v>18</v>
      </c>
      <c r="E22" s="176" t="s">
        <v>18</v>
      </c>
      <c r="F22" s="176" t="s">
        <v>18</v>
      </c>
      <c r="G22" s="176" t="s">
        <v>18</v>
      </c>
      <c r="H22" s="176" t="s">
        <v>18</v>
      </c>
      <c r="I22" s="176" t="s">
        <v>18</v>
      </c>
      <c r="J22" s="176" t="s">
        <v>18</v>
      </c>
      <c r="K22" s="176" t="n">
        <v>9.4</v>
      </c>
    </row>
    <row r="23" customFormat="false" ht="5.1" hidden="false" customHeight="true" outlineLevel="0" collapsed="false">
      <c r="A23" s="75" t="str">
        <f aca="false">IF(D23&lt;&gt;"",COUNTA($D$14:D23),"")</f>
        <v/>
      </c>
      <c r="B23" s="175"/>
      <c r="C23" s="176"/>
      <c r="D23" s="176"/>
      <c r="E23" s="176"/>
      <c r="F23" s="176"/>
      <c r="G23" s="176"/>
      <c r="H23" s="176"/>
      <c r="I23" s="176"/>
      <c r="J23" s="176"/>
      <c r="K23" s="176"/>
    </row>
    <row r="24" customFormat="false" ht="11.45" hidden="false" customHeight="true" outlineLevel="0" collapsed="false">
      <c r="A24" s="75" t="str">
        <f aca="false">IF(D24&lt;&gt;"",COUNTA($D$14:D24),"")</f>
        <v/>
      </c>
      <c r="B24" s="175" t="s">
        <v>561</v>
      </c>
      <c r="C24" s="176"/>
      <c r="D24" s="176"/>
      <c r="E24" s="176"/>
      <c r="F24" s="176"/>
      <c r="G24" s="176"/>
      <c r="H24" s="176"/>
      <c r="I24" s="176"/>
      <c r="J24" s="176"/>
      <c r="K24" s="176"/>
    </row>
    <row r="25" customFormat="false" ht="11.45" hidden="false" customHeight="true" outlineLevel="0" collapsed="false">
      <c r="A25" s="75" t="n">
        <f aca="false">IF(D25&lt;&gt;"",COUNTA($D$14:D25),"")</f>
        <v>8</v>
      </c>
      <c r="B25" s="175" t="s">
        <v>562</v>
      </c>
      <c r="C25" s="176" t="n">
        <v>34.1</v>
      </c>
      <c r="D25" s="176" t="s">
        <v>27</v>
      </c>
      <c r="E25" s="176" t="s">
        <v>27</v>
      </c>
      <c r="F25" s="176" t="n">
        <v>30.8</v>
      </c>
      <c r="G25" s="176" t="n">
        <v>17.8</v>
      </c>
      <c r="H25" s="176" t="n">
        <v>13</v>
      </c>
      <c r="I25" s="176" t="s">
        <v>18</v>
      </c>
      <c r="J25" s="176" t="n">
        <v>28.4</v>
      </c>
      <c r="K25" s="176" t="s">
        <v>27</v>
      </c>
    </row>
    <row r="26" customFormat="false" ht="22.5" hidden="false" customHeight="true" outlineLevel="0" collapsed="false">
      <c r="A26" s="75" t="n">
        <f aca="false">IF(D26&lt;&gt;"",COUNTA($D$14:D26),"")</f>
        <v>9</v>
      </c>
      <c r="B26" s="175" t="s">
        <v>563</v>
      </c>
      <c r="C26" s="176" t="n">
        <v>463.2</v>
      </c>
      <c r="D26" s="176" t="n">
        <v>28.8</v>
      </c>
      <c r="E26" s="176" t="n">
        <v>17.7</v>
      </c>
      <c r="F26" s="176" t="n">
        <v>433.9</v>
      </c>
      <c r="G26" s="176" t="n">
        <v>344.7</v>
      </c>
      <c r="H26" s="176" t="n">
        <v>89.1</v>
      </c>
      <c r="I26" s="176" t="s">
        <v>27</v>
      </c>
      <c r="J26" s="176" t="n">
        <v>7</v>
      </c>
      <c r="K26" s="176" t="s">
        <v>27</v>
      </c>
    </row>
    <row r="27" customFormat="false" ht="11.45" hidden="false" customHeight="true" outlineLevel="0" collapsed="false">
      <c r="A27" s="75" t="n">
        <f aca="false">IF(D27&lt;&gt;"",COUNTA($D$14:D27),"")</f>
        <v>10</v>
      </c>
      <c r="B27" s="175" t="s">
        <v>564</v>
      </c>
      <c r="C27" s="176" t="n">
        <v>179.6</v>
      </c>
      <c r="D27" s="176" t="n">
        <v>29.9</v>
      </c>
      <c r="E27" s="176" t="n">
        <v>14.2</v>
      </c>
      <c r="F27" s="176" t="n">
        <v>149.4</v>
      </c>
      <c r="G27" s="176" t="n">
        <v>126.9</v>
      </c>
      <c r="H27" s="176" t="n">
        <v>22.5</v>
      </c>
      <c r="I27" s="176" t="s">
        <v>27</v>
      </c>
      <c r="J27" s="176" t="s">
        <v>27</v>
      </c>
      <c r="K27" s="176" t="s">
        <v>27</v>
      </c>
    </row>
    <row r="28" customFormat="false" ht="11.45" hidden="false" customHeight="true" outlineLevel="0" collapsed="false">
      <c r="A28" s="75" t="n">
        <f aca="false">IF(D28&lt;&gt;"",COUNTA($D$14:D28),"")</f>
        <v>11</v>
      </c>
      <c r="B28" s="175" t="s">
        <v>565</v>
      </c>
      <c r="C28" s="176" t="n">
        <v>11</v>
      </c>
      <c r="D28" s="176" t="s">
        <v>27</v>
      </c>
      <c r="E28" s="176" t="s">
        <v>27</v>
      </c>
      <c r="F28" s="176" t="n">
        <v>9.7</v>
      </c>
      <c r="G28" s="176" t="n">
        <v>7.1</v>
      </c>
      <c r="H28" s="176" t="s">
        <v>27</v>
      </c>
      <c r="I28" s="176" t="s">
        <v>18</v>
      </c>
      <c r="J28" s="176" t="s">
        <v>27</v>
      </c>
      <c r="K28" s="176" t="s">
        <v>27</v>
      </c>
    </row>
    <row r="29" customFormat="false" ht="5.1" hidden="false" customHeight="true" outlineLevel="0" collapsed="false">
      <c r="A29" s="75" t="str">
        <f aca="false">IF(D29&lt;&gt;"",COUNTA($D$14:D29),"")</f>
        <v/>
      </c>
      <c r="B29" s="175"/>
      <c r="C29" s="176"/>
      <c r="D29" s="176"/>
      <c r="E29" s="176"/>
      <c r="F29" s="176"/>
      <c r="G29" s="176"/>
      <c r="H29" s="176"/>
      <c r="I29" s="176"/>
      <c r="J29" s="176"/>
      <c r="K29" s="176"/>
    </row>
    <row r="30" customFormat="false" ht="11.45" hidden="false" customHeight="true" outlineLevel="0" collapsed="false">
      <c r="A30" s="75" t="str">
        <f aca="false">IF(D30&lt;&gt;"",COUNTA($D$14:D30),"")</f>
        <v/>
      </c>
      <c r="B30" s="175" t="s">
        <v>566</v>
      </c>
      <c r="C30" s="176"/>
      <c r="D30" s="176"/>
      <c r="E30" s="176"/>
      <c r="F30" s="176"/>
      <c r="G30" s="176"/>
      <c r="H30" s="176"/>
      <c r="I30" s="176"/>
      <c r="J30" s="176"/>
      <c r="K30" s="176"/>
    </row>
    <row r="31" customFormat="false" ht="11.45" hidden="false" customHeight="true" outlineLevel="0" collapsed="false">
      <c r="A31" s="75" t="n">
        <f aca="false">IF(D31&lt;&gt;"",COUNTA($D$14:D31),"")</f>
        <v>12</v>
      </c>
      <c r="B31" s="175" t="s">
        <v>567</v>
      </c>
      <c r="C31" s="176" t="n">
        <v>652.3</v>
      </c>
      <c r="D31" s="176" t="n">
        <v>61.7</v>
      </c>
      <c r="E31" s="176" t="n">
        <v>32.5</v>
      </c>
      <c r="F31" s="176" t="n">
        <v>590</v>
      </c>
      <c r="G31" s="176" t="n">
        <v>490.7</v>
      </c>
      <c r="H31" s="176" t="n">
        <v>99.3</v>
      </c>
      <c r="I31" s="176" t="s">
        <v>27</v>
      </c>
      <c r="J31" s="176" t="n">
        <v>32.4</v>
      </c>
      <c r="K31" s="176" t="s">
        <v>27</v>
      </c>
    </row>
    <row r="32" customFormat="false" ht="11.45" hidden="false" customHeight="true" outlineLevel="0" collapsed="false">
      <c r="A32" s="75" t="n">
        <f aca="false">IF(D32&lt;&gt;"",COUNTA($D$14:D32),"")</f>
        <v>13</v>
      </c>
      <c r="B32" s="175" t="s">
        <v>568</v>
      </c>
      <c r="C32" s="176" t="s">
        <v>27</v>
      </c>
      <c r="D32" s="176" t="s">
        <v>18</v>
      </c>
      <c r="E32" s="176" t="s">
        <v>18</v>
      </c>
      <c r="F32" s="176" t="s">
        <v>27</v>
      </c>
      <c r="G32" s="176" t="s">
        <v>18</v>
      </c>
      <c r="H32" s="176" t="s">
        <v>27</v>
      </c>
      <c r="I32" s="176" t="s">
        <v>27</v>
      </c>
      <c r="J32" s="176" t="s">
        <v>27</v>
      </c>
      <c r="K32" s="176" t="s">
        <v>18</v>
      </c>
    </row>
    <row r="33" customFormat="false" ht="22.5" hidden="false" customHeight="true" outlineLevel="0" collapsed="false">
      <c r="A33" s="75" t="n">
        <f aca="false">IF(D33&lt;&gt;"",COUNTA($D$14:D33),"")</f>
        <v>14</v>
      </c>
      <c r="B33" s="175" t="s">
        <v>569</v>
      </c>
      <c r="C33" s="176" t="n">
        <v>8.9</v>
      </c>
      <c r="D33" s="176" t="s">
        <v>27</v>
      </c>
      <c r="E33" s="176" t="s">
        <v>27</v>
      </c>
      <c r="F33" s="176" t="n">
        <v>7.9</v>
      </c>
      <c r="G33" s="176" t="s">
        <v>27</v>
      </c>
      <c r="H33" s="176" t="n">
        <v>7.1</v>
      </c>
      <c r="I33" s="176" t="s">
        <v>18</v>
      </c>
      <c r="J33" s="176" t="s">
        <v>18</v>
      </c>
      <c r="K33" s="176" t="n">
        <v>6.1</v>
      </c>
    </row>
    <row r="34" customFormat="false" ht="11.45" hidden="false" customHeight="true" outlineLevel="0" collapsed="false">
      <c r="A34" s="75" t="n">
        <f aca="false">IF(D34&lt;&gt;"",COUNTA($D$14:D34),"")</f>
        <v>15</v>
      </c>
      <c r="B34" s="175" t="s">
        <v>570</v>
      </c>
      <c r="C34" s="176" t="s">
        <v>27</v>
      </c>
      <c r="D34" s="176" t="s">
        <v>18</v>
      </c>
      <c r="E34" s="176" t="s">
        <v>18</v>
      </c>
      <c r="F34" s="176" t="s">
        <v>27</v>
      </c>
      <c r="G34" s="176" t="s">
        <v>27</v>
      </c>
      <c r="H34" s="176" t="s">
        <v>27</v>
      </c>
      <c r="I34" s="176" t="s">
        <v>18</v>
      </c>
      <c r="J34" s="176" t="s">
        <v>18</v>
      </c>
      <c r="K34" s="176" t="s">
        <v>18</v>
      </c>
    </row>
    <row r="35" customFormat="false" ht="22.5" hidden="false" customHeight="true" outlineLevel="0" collapsed="false">
      <c r="A35" s="75" t="n">
        <f aca="false">IF(D35&lt;&gt;"",COUNTA($D$14:D35),"")</f>
        <v>16</v>
      </c>
      <c r="B35" s="175" t="s">
        <v>571</v>
      </c>
      <c r="C35" s="176" t="n">
        <v>15.1</v>
      </c>
      <c r="D35" s="176" t="s">
        <v>27</v>
      </c>
      <c r="E35" s="176" t="s">
        <v>27</v>
      </c>
      <c r="F35" s="176" t="n">
        <v>14.9</v>
      </c>
      <c r="G35" s="176" t="s">
        <v>27</v>
      </c>
      <c r="H35" s="176" t="n">
        <v>14.8</v>
      </c>
      <c r="I35" s="176" t="s">
        <v>18</v>
      </c>
      <c r="J35" s="176" t="s">
        <v>27</v>
      </c>
      <c r="K35" s="176" t="s">
        <v>18</v>
      </c>
    </row>
    <row r="36" customFormat="false" ht="11.45" hidden="false" customHeight="true" outlineLevel="0" collapsed="false">
      <c r="A36" s="75" t="n">
        <f aca="false">IF(D36&lt;&gt;"",COUNTA($D$14:D36),"")</f>
        <v>17</v>
      </c>
      <c r="B36" s="175" t="s">
        <v>572</v>
      </c>
      <c r="C36" s="176" t="n">
        <v>8.5</v>
      </c>
      <c r="D36" s="176" t="s">
        <v>27</v>
      </c>
      <c r="E36" s="176" t="s">
        <v>27</v>
      </c>
      <c r="F36" s="176" t="n">
        <v>8.2</v>
      </c>
      <c r="G36" s="176" t="s">
        <v>27</v>
      </c>
      <c r="H36" s="176" t="s">
        <v>27</v>
      </c>
      <c r="I36" s="176" t="s">
        <v>18</v>
      </c>
      <c r="J36" s="176" t="s">
        <v>27</v>
      </c>
      <c r="K36" s="176" t="s">
        <v>18</v>
      </c>
    </row>
    <row r="37" customFormat="false" ht="20.1" hidden="false" customHeight="true" outlineLevel="0" collapsed="false">
      <c r="A37" s="75" t="str">
        <f aca="false">IF(D37&lt;&gt;"",COUNTA($D$14:D37),"")</f>
        <v/>
      </c>
      <c r="B37" s="172"/>
      <c r="C37" s="167" t="s">
        <v>127</v>
      </c>
      <c r="D37" s="167"/>
      <c r="E37" s="167"/>
      <c r="F37" s="167"/>
      <c r="G37" s="167"/>
      <c r="H37" s="167"/>
      <c r="I37" s="167"/>
      <c r="J37" s="167"/>
      <c r="K37" s="167"/>
    </row>
    <row r="38" customFormat="false" ht="11.45" hidden="false" customHeight="true" outlineLevel="0" collapsed="false">
      <c r="A38" s="75" t="n">
        <f aca="false">IF(D38&lt;&gt;"",COUNTA($D$14:D38),"")</f>
        <v>18</v>
      </c>
      <c r="B38" s="173" t="s">
        <v>573</v>
      </c>
      <c r="C38" s="174" t="n">
        <v>358.5</v>
      </c>
      <c r="D38" s="174" t="n">
        <v>40.5</v>
      </c>
      <c r="E38" s="174" t="n">
        <v>21.3</v>
      </c>
      <c r="F38" s="174" t="n">
        <v>317.6</v>
      </c>
      <c r="G38" s="174" t="n">
        <v>261.6</v>
      </c>
      <c r="H38" s="174" t="n">
        <v>56</v>
      </c>
      <c r="I38" s="174" t="s">
        <v>27</v>
      </c>
      <c r="J38" s="174" t="n">
        <v>21</v>
      </c>
      <c r="K38" s="174" t="n">
        <v>5.5</v>
      </c>
    </row>
    <row r="39" customFormat="false" ht="8.1" hidden="false" customHeight="true" outlineLevel="0" collapsed="false">
      <c r="A39" s="75" t="str">
        <f aca="false">IF(D39&lt;&gt;"",COUNTA($D$14:D39),"")</f>
        <v/>
      </c>
      <c r="B39" s="173"/>
      <c r="C39" s="174"/>
      <c r="D39" s="174"/>
      <c r="E39" s="174"/>
      <c r="F39" s="174"/>
      <c r="G39" s="174"/>
      <c r="H39" s="174"/>
      <c r="I39" s="174"/>
      <c r="J39" s="174"/>
      <c r="K39" s="174"/>
    </row>
    <row r="40" customFormat="false" ht="11.45" hidden="false" customHeight="true" outlineLevel="0" collapsed="false">
      <c r="A40" s="75" t="str">
        <f aca="false">IF(D40&lt;&gt;"",COUNTA($D$14:D40),"")</f>
        <v/>
      </c>
      <c r="B40" s="175" t="s">
        <v>560</v>
      </c>
      <c r="C40" s="176"/>
      <c r="D40" s="176"/>
      <c r="E40" s="176"/>
      <c r="F40" s="176"/>
      <c r="G40" s="176"/>
      <c r="H40" s="176"/>
      <c r="I40" s="176"/>
      <c r="J40" s="176"/>
      <c r="K40" s="176"/>
    </row>
    <row r="41" customFormat="false" ht="11.45" hidden="false" customHeight="true" outlineLevel="0" collapsed="false">
      <c r="A41" s="75" t="n">
        <f aca="false">IF(D41&lt;&gt;"",COUNTA($D$14:D41),"")</f>
        <v>19</v>
      </c>
      <c r="B41" s="175" t="s">
        <v>518</v>
      </c>
      <c r="C41" s="176" t="n">
        <v>16.9</v>
      </c>
      <c r="D41" s="176" t="s">
        <v>27</v>
      </c>
      <c r="E41" s="176" t="s">
        <v>27</v>
      </c>
      <c r="F41" s="176" t="n">
        <v>16.6</v>
      </c>
      <c r="G41" s="176" t="n">
        <v>12</v>
      </c>
      <c r="H41" s="176" t="s">
        <v>27</v>
      </c>
      <c r="I41" s="176" t="s">
        <v>18</v>
      </c>
      <c r="J41" s="176" t="n">
        <v>13.4</v>
      </c>
      <c r="K41" s="176" t="s">
        <v>18</v>
      </c>
    </row>
    <row r="42" customFormat="false" ht="11.45" hidden="false" customHeight="true" outlineLevel="0" collapsed="false">
      <c r="A42" s="75" t="n">
        <f aca="false">IF(D42&lt;&gt;"",COUNTA($D$14:D42),"")</f>
        <v>20</v>
      </c>
      <c r="B42" s="175" t="s">
        <v>519</v>
      </c>
      <c r="C42" s="176" t="n">
        <v>77.1</v>
      </c>
      <c r="D42" s="176" t="n">
        <v>5.5</v>
      </c>
      <c r="E42" s="176" t="s">
        <v>27</v>
      </c>
      <c r="F42" s="176" t="n">
        <v>71.5</v>
      </c>
      <c r="G42" s="176" t="n">
        <v>56</v>
      </c>
      <c r="H42" s="176" t="n">
        <v>15.5</v>
      </c>
      <c r="I42" s="176" t="s">
        <v>18</v>
      </c>
      <c r="J42" s="176" t="n">
        <v>5.9</v>
      </c>
      <c r="K42" s="176" t="s">
        <v>18</v>
      </c>
    </row>
    <row r="43" customFormat="false" ht="11.45" hidden="false" customHeight="true" outlineLevel="0" collapsed="false">
      <c r="A43" s="75" t="n">
        <f aca="false">IF(D43&lt;&gt;"",COUNTA($D$14:D43),"")</f>
        <v>21</v>
      </c>
      <c r="B43" s="175" t="s">
        <v>520</v>
      </c>
      <c r="C43" s="176" t="n">
        <v>83.3</v>
      </c>
      <c r="D43" s="176" t="n">
        <v>9.2</v>
      </c>
      <c r="E43" s="176" t="n">
        <v>5.4</v>
      </c>
      <c r="F43" s="176" t="n">
        <v>74.1</v>
      </c>
      <c r="G43" s="176" t="n">
        <v>64</v>
      </c>
      <c r="H43" s="176" t="n">
        <v>10.2</v>
      </c>
      <c r="I43" s="176" t="s">
        <v>18</v>
      </c>
      <c r="J43" s="176" t="s">
        <v>27</v>
      </c>
      <c r="K43" s="176" t="s">
        <v>18</v>
      </c>
    </row>
    <row r="44" customFormat="false" ht="11.45" hidden="false" customHeight="true" outlineLevel="0" collapsed="false">
      <c r="A44" s="75" t="n">
        <f aca="false">IF(D44&lt;&gt;"",COUNTA($D$14:D44),"")</f>
        <v>22</v>
      </c>
      <c r="B44" s="175" t="s">
        <v>521</v>
      </c>
      <c r="C44" s="176" t="n">
        <v>104.7</v>
      </c>
      <c r="D44" s="176" t="n">
        <v>15.9</v>
      </c>
      <c r="E44" s="176" t="n">
        <v>6.9</v>
      </c>
      <c r="F44" s="176" t="n">
        <v>88.5</v>
      </c>
      <c r="G44" s="176" t="n">
        <v>75.7</v>
      </c>
      <c r="H44" s="176" t="n">
        <v>12.8</v>
      </c>
      <c r="I44" s="176" t="s">
        <v>27</v>
      </c>
      <c r="J44" s="176" t="s">
        <v>27</v>
      </c>
      <c r="K44" s="176" t="s">
        <v>18</v>
      </c>
    </row>
    <row r="45" customFormat="false" ht="11.45" hidden="false" customHeight="true" outlineLevel="0" collapsed="false">
      <c r="A45" s="75" t="n">
        <f aca="false">IF(D45&lt;&gt;"",COUNTA($D$14:D45),"")</f>
        <v>23</v>
      </c>
      <c r="B45" s="175" t="s">
        <v>522</v>
      </c>
      <c r="C45" s="176" t="n">
        <v>76.5</v>
      </c>
      <c r="D45" s="176" t="n">
        <v>9.5</v>
      </c>
      <c r="E45" s="176" t="s">
        <v>27</v>
      </c>
      <c r="F45" s="176" t="n">
        <v>66.8</v>
      </c>
      <c r="G45" s="176" t="n">
        <v>53.9</v>
      </c>
      <c r="H45" s="176" t="n">
        <v>12.9</v>
      </c>
      <c r="I45" s="176" t="s">
        <v>27</v>
      </c>
      <c r="J45" s="176" t="s">
        <v>27</v>
      </c>
      <c r="K45" s="176" t="s">
        <v>18</v>
      </c>
    </row>
    <row r="46" customFormat="false" ht="11.45" hidden="false" customHeight="true" outlineLevel="0" collapsed="false">
      <c r="A46" s="75" t="n">
        <f aca="false">IF(D46&lt;&gt;"",COUNTA($D$14:D46),"")</f>
        <v>24</v>
      </c>
      <c r="B46" s="175" t="s">
        <v>523</v>
      </c>
      <c r="C46" s="176" t="s">
        <v>18</v>
      </c>
      <c r="D46" s="176" t="s">
        <v>18</v>
      </c>
      <c r="E46" s="176" t="s">
        <v>18</v>
      </c>
      <c r="F46" s="176" t="s">
        <v>18</v>
      </c>
      <c r="G46" s="176" t="s">
        <v>18</v>
      </c>
      <c r="H46" s="176" t="s">
        <v>18</v>
      </c>
      <c r="I46" s="176" t="s">
        <v>18</v>
      </c>
      <c r="J46" s="176" t="s">
        <v>18</v>
      </c>
      <c r="K46" s="176" t="n">
        <v>5.5</v>
      </c>
    </row>
    <row r="47" customFormat="false" ht="5.1" hidden="false" customHeight="true" outlineLevel="0" collapsed="false">
      <c r="A47" s="75" t="str">
        <f aca="false">IF(D47&lt;&gt;"",COUNTA($D$14:D47),"")</f>
        <v/>
      </c>
      <c r="B47" s="175"/>
      <c r="C47" s="176"/>
      <c r="D47" s="176"/>
      <c r="E47" s="176"/>
      <c r="F47" s="176"/>
      <c r="G47" s="176"/>
      <c r="H47" s="176"/>
      <c r="I47" s="176"/>
      <c r="J47" s="176"/>
      <c r="K47" s="176"/>
    </row>
    <row r="48" customFormat="false" ht="11.45" hidden="false" customHeight="true" outlineLevel="0" collapsed="false">
      <c r="A48" s="75" t="str">
        <f aca="false">IF(D48&lt;&gt;"",COUNTA($D$14:D48),"")</f>
        <v/>
      </c>
      <c r="B48" s="175" t="s">
        <v>561</v>
      </c>
      <c r="C48" s="176"/>
      <c r="D48" s="176"/>
      <c r="E48" s="176"/>
      <c r="F48" s="176"/>
      <c r="G48" s="176"/>
      <c r="H48" s="176"/>
      <c r="I48" s="176"/>
      <c r="J48" s="176"/>
      <c r="K48" s="176"/>
    </row>
    <row r="49" customFormat="false" ht="11.45" hidden="false" customHeight="true" outlineLevel="0" collapsed="false">
      <c r="A49" s="75" t="n">
        <f aca="false">IF(D49&lt;&gt;"",COUNTA($D$14:D49),"")</f>
        <v>25</v>
      </c>
      <c r="B49" s="175" t="s">
        <v>562</v>
      </c>
      <c r="C49" s="176" t="n">
        <v>20</v>
      </c>
      <c r="D49" s="176" t="s">
        <v>27</v>
      </c>
      <c r="E49" s="176" t="s">
        <v>27</v>
      </c>
      <c r="F49" s="176" t="n">
        <v>17.5</v>
      </c>
      <c r="G49" s="176" t="n">
        <v>10.8</v>
      </c>
      <c r="H49" s="176" t="n">
        <v>6.7</v>
      </c>
      <c r="I49" s="176" t="s">
        <v>18</v>
      </c>
      <c r="J49" s="176" t="n">
        <v>14.7</v>
      </c>
      <c r="K49" s="176" t="s">
        <v>27</v>
      </c>
    </row>
    <row r="50" customFormat="false" ht="22.5" hidden="false" customHeight="true" outlineLevel="0" collapsed="false">
      <c r="A50" s="75" t="n">
        <f aca="false">IF(D50&lt;&gt;"",COUNTA($D$14:D50),"")</f>
        <v>26</v>
      </c>
      <c r="B50" s="175" t="s">
        <v>563</v>
      </c>
      <c r="C50" s="176" t="n">
        <v>245.6</v>
      </c>
      <c r="D50" s="176" t="n">
        <v>17.4</v>
      </c>
      <c r="E50" s="176" t="n">
        <v>10.7</v>
      </c>
      <c r="F50" s="176" t="n">
        <v>227.9</v>
      </c>
      <c r="G50" s="176" t="n">
        <v>189.4</v>
      </c>
      <c r="H50" s="176" t="n">
        <v>38.4</v>
      </c>
      <c r="I50" s="176" t="s">
        <v>27</v>
      </c>
      <c r="J50" s="176" t="s">
        <v>27</v>
      </c>
      <c r="K50" s="176" t="s">
        <v>27</v>
      </c>
    </row>
    <row r="51" customFormat="false" ht="11.45" hidden="false" customHeight="true" outlineLevel="0" collapsed="false">
      <c r="A51" s="75" t="n">
        <f aca="false">IF(D51&lt;&gt;"",COUNTA($D$14:D51),"")</f>
        <v>27</v>
      </c>
      <c r="B51" s="175" t="s">
        <v>564</v>
      </c>
      <c r="C51" s="176" t="n">
        <v>87</v>
      </c>
      <c r="D51" s="176" t="n">
        <v>19.7</v>
      </c>
      <c r="E51" s="176" t="n">
        <v>8.9</v>
      </c>
      <c r="F51" s="176" t="n">
        <v>67.2</v>
      </c>
      <c r="G51" s="176" t="n">
        <v>57.4</v>
      </c>
      <c r="H51" s="176" t="n">
        <v>9.8</v>
      </c>
      <c r="I51" s="176" t="s">
        <v>27</v>
      </c>
      <c r="J51" s="176" t="s">
        <v>27</v>
      </c>
      <c r="K51" s="176" t="s">
        <v>27</v>
      </c>
    </row>
    <row r="52" customFormat="false" ht="11.45" hidden="false" customHeight="true" outlineLevel="0" collapsed="false">
      <c r="A52" s="75" t="n">
        <f aca="false">IF(D52&lt;&gt;"",COUNTA($D$14:D52),"")</f>
        <v>28</v>
      </c>
      <c r="B52" s="175" t="s">
        <v>565</v>
      </c>
      <c r="C52" s="176" t="n">
        <v>5.9</v>
      </c>
      <c r="D52" s="176" t="s">
        <v>27</v>
      </c>
      <c r="E52" s="176" t="s">
        <v>27</v>
      </c>
      <c r="F52" s="176" t="n">
        <v>5</v>
      </c>
      <c r="G52" s="176" t="s">
        <v>27</v>
      </c>
      <c r="H52" s="176" t="s">
        <v>27</v>
      </c>
      <c r="I52" s="176" t="s">
        <v>18</v>
      </c>
      <c r="J52" s="176" t="s">
        <v>27</v>
      </c>
      <c r="K52" s="176" t="s">
        <v>27</v>
      </c>
    </row>
    <row r="53" customFormat="false" ht="5.1" hidden="false" customHeight="true" outlineLevel="0" collapsed="false">
      <c r="A53" s="75" t="str">
        <f aca="false">IF(D53&lt;&gt;"",COUNTA($D$14:D53),"")</f>
        <v/>
      </c>
      <c r="B53" s="175"/>
      <c r="C53" s="176"/>
      <c r="D53" s="176"/>
      <c r="E53" s="176"/>
      <c r="F53" s="176"/>
      <c r="G53" s="176"/>
      <c r="H53" s="176"/>
      <c r="I53" s="176"/>
      <c r="J53" s="176"/>
      <c r="K53" s="176"/>
    </row>
    <row r="54" customFormat="false" ht="11.45" hidden="false" customHeight="true" outlineLevel="0" collapsed="false">
      <c r="A54" s="75" t="str">
        <f aca="false">IF(D54&lt;&gt;"",COUNTA($D$14:D54),"")</f>
        <v/>
      </c>
      <c r="B54" s="175" t="s">
        <v>566</v>
      </c>
      <c r="C54" s="176"/>
      <c r="D54" s="176"/>
      <c r="E54" s="176"/>
      <c r="F54" s="176"/>
      <c r="G54" s="176"/>
      <c r="H54" s="176"/>
      <c r="I54" s="176"/>
      <c r="J54" s="176"/>
      <c r="K54" s="176"/>
    </row>
    <row r="55" customFormat="false" ht="11.45" hidden="false" customHeight="true" outlineLevel="0" collapsed="false">
      <c r="A55" s="75" t="n">
        <f aca="false">IF(D55&lt;&gt;"",COUNTA($D$14:D55),"")</f>
        <v>29</v>
      </c>
      <c r="B55" s="175" t="s">
        <v>567</v>
      </c>
      <c r="C55" s="176" t="n">
        <v>343.3</v>
      </c>
      <c r="D55" s="176" t="n">
        <v>39.7</v>
      </c>
      <c r="E55" s="176" t="n">
        <v>20.5</v>
      </c>
      <c r="F55" s="176" t="n">
        <v>303.4</v>
      </c>
      <c r="G55" s="176" t="n">
        <v>259.9</v>
      </c>
      <c r="H55" s="176" t="n">
        <v>43.4</v>
      </c>
      <c r="I55" s="176" t="s">
        <v>27</v>
      </c>
      <c r="J55" s="176" t="n">
        <v>17.4</v>
      </c>
      <c r="K55" s="176" t="s">
        <v>27</v>
      </c>
    </row>
    <row r="56" customFormat="false" ht="11.45" hidden="false" customHeight="true" outlineLevel="0" collapsed="false">
      <c r="A56" s="75" t="n">
        <f aca="false">IF(D56&lt;&gt;"",COUNTA($D$14:D56),"")</f>
        <v>30</v>
      </c>
      <c r="B56" s="175" t="s">
        <v>568</v>
      </c>
      <c r="C56" s="176" t="s">
        <v>27</v>
      </c>
      <c r="D56" s="176" t="s">
        <v>18</v>
      </c>
      <c r="E56" s="176" t="s">
        <v>18</v>
      </c>
      <c r="F56" s="176" t="s">
        <v>27</v>
      </c>
      <c r="G56" s="176" t="s">
        <v>18</v>
      </c>
      <c r="H56" s="176" t="s">
        <v>27</v>
      </c>
      <c r="I56" s="176" t="s">
        <v>27</v>
      </c>
      <c r="J56" s="176" t="s">
        <v>27</v>
      </c>
      <c r="K56" s="176" t="s">
        <v>18</v>
      </c>
    </row>
    <row r="57" customFormat="false" ht="22.5" hidden="false" customHeight="true" outlineLevel="0" collapsed="false">
      <c r="A57" s="75" t="n">
        <f aca="false">IF(D57&lt;&gt;"",COUNTA($D$14:D57),"")</f>
        <v>31</v>
      </c>
      <c r="B57" s="175" t="s">
        <v>569</v>
      </c>
      <c r="C57" s="176" t="s">
        <v>27</v>
      </c>
      <c r="D57" s="176" t="s">
        <v>27</v>
      </c>
      <c r="E57" s="176" t="s">
        <v>27</v>
      </c>
      <c r="F57" s="176" t="s">
        <v>27</v>
      </c>
      <c r="G57" s="176" t="s">
        <v>27</v>
      </c>
      <c r="H57" s="176" t="s">
        <v>27</v>
      </c>
      <c r="I57" s="176" t="s">
        <v>18</v>
      </c>
      <c r="J57" s="176" t="s">
        <v>18</v>
      </c>
      <c r="K57" s="176" t="s">
        <v>27</v>
      </c>
    </row>
    <row r="58" customFormat="false" ht="11.45" hidden="false" customHeight="true" outlineLevel="0" collapsed="false">
      <c r="A58" s="75" t="n">
        <f aca="false">IF(D58&lt;&gt;"",COUNTA($D$14:D58),"")</f>
        <v>32</v>
      </c>
      <c r="B58" s="175" t="s">
        <v>570</v>
      </c>
      <c r="C58" s="176" t="s">
        <v>27</v>
      </c>
      <c r="D58" s="176" t="s">
        <v>18</v>
      </c>
      <c r="E58" s="176" t="s">
        <v>18</v>
      </c>
      <c r="F58" s="176" t="s">
        <v>27</v>
      </c>
      <c r="G58" s="176" t="s">
        <v>27</v>
      </c>
      <c r="H58" s="176" t="s">
        <v>27</v>
      </c>
      <c r="I58" s="176" t="s">
        <v>18</v>
      </c>
      <c r="J58" s="176" t="s">
        <v>18</v>
      </c>
      <c r="K58" s="176" t="s">
        <v>18</v>
      </c>
    </row>
    <row r="59" customFormat="false" ht="22.5" hidden="false" customHeight="true" outlineLevel="0" collapsed="false">
      <c r="A59" s="75" t="n">
        <f aca="false">IF(D59&lt;&gt;"",COUNTA($D$14:D59),"")</f>
        <v>33</v>
      </c>
      <c r="B59" s="175" t="s">
        <v>571</v>
      </c>
      <c r="C59" s="176" t="n">
        <v>7.6</v>
      </c>
      <c r="D59" s="176" t="s">
        <v>27</v>
      </c>
      <c r="E59" s="176" t="s">
        <v>27</v>
      </c>
      <c r="F59" s="176" t="n">
        <v>7.5</v>
      </c>
      <c r="G59" s="176" t="s">
        <v>18</v>
      </c>
      <c r="H59" s="176" t="n">
        <v>7.5</v>
      </c>
      <c r="I59" s="176" t="s">
        <v>18</v>
      </c>
      <c r="J59" s="176" t="s">
        <v>27</v>
      </c>
      <c r="K59" s="176" t="s">
        <v>18</v>
      </c>
    </row>
    <row r="60" customFormat="false" ht="11.45" hidden="false" customHeight="true" outlineLevel="0" collapsed="false">
      <c r="A60" s="75" t="n">
        <f aca="false">IF(D60&lt;&gt;"",COUNTA($D$14:D60),"")</f>
        <v>34</v>
      </c>
      <c r="B60" s="175" t="s">
        <v>572</v>
      </c>
      <c r="C60" s="176" t="s">
        <v>27</v>
      </c>
      <c r="D60" s="176" t="s">
        <v>27</v>
      </c>
      <c r="E60" s="176" t="s">
        <v>27</v>
      </c>
      <c r="F60" s="176" t="s">
        <v>27</v>
      </c>
      <c r="G60" s="176" t="s">
        <v>27</v>
      </c>
      <c r="H60" s="176" t="s">
        <v>27</v>
      </c>
      <c r="I60" s="176" t="s">
        <v>18</v>
      </c>
      <c r="J60" s="176" t="s">
        <v>27</v>
      </c>
      <c r="K60" s="176" t="s">
        <v>18</v>
      </c>
    </row>
    <row r="61" customFormat="false" ht="20.1" hidden="false" customHeight="true" outlineLevel="0" collapsed="false">
      <c r="A61" s="75" t="str">
        <f aca="false">IF(D61&lt;&gt;"",COUNTA($D$14:D61),"")</f>
        <v/>
      </c>
      <c r="B61" s="172"/>
      <c r="C61" s="167" t="s">
        <v>128</v>
      </c>
      <c r="D61" s="167"/>
      <c r="E61" s="167"/>
      <c r="F61" s="167"/>
      <c r="G61" s="167"/>
      <c r="H61" s="167"/>
      <c r="I61" s="167"/>
      <c r="J61" s="167"/>
      <c r="K61" s="167"/>
    </row>
    <row r="62" customFormat="false" ht="11.45" hidden="false" customHeight="true" outlineLevel="0" collapsed="false">
      <c r="A62" s="75" t="n">
        <f aca="false">IF(D62&lt;&gt;"",COUNTA($D$14:D62),"")</f>
        <v>35</v>
      </c>
      <c r="B62" s="173" t="s">
        <v>573</v>
      </c>
      <c r="C62" s="174" t="n">
        <v>329.3</v>
      </c>
      <c r="D62" s="174" t="n">
        <v>22.8</v>
      </c>
      <c r="E62" s="174" t="n">
        <v>12.8</v>
      </c>
      <c r="F62" s="174" t="n">
        <v>306.2</v>
      </c>
      <c r="G62" s="174" t="n">
        <v>234.9</v>
      </c>
      <c r="H62" s="174" t="n">
        <v>71.3</v>
      </c>
      <c r="I62" s="174" t="s">
        <v>27</v>
      </c>
      <c r="J62" s="174" t="n">
        <v>19.5</v>
      </c>
      <c r="K62" s="174" t="s">
        <v>27</v>
      </c>
    </row>
    <row r="63" customFormat="false" ht="8.1" hidden="false" customHeight="true" outlineLevel="0" collapsed="false">
      <c r="A63" s="75" t="str">
        <f aca="false">IF(D63&lt;&gt;"",COUNTA($D$14:D63),"")</f>
        <v/>
      </c>
      <c r="B63" s="173"/>
      <c r="C63" s="174"/>
      <c r="D63" s="174"/>
      <c r="E63" s="174"/>
      <c r="F63" s="174"/>
      <c r="G63" s="174"/>
      <c r="H63" s="174"/>
      <c r="I63" s="174"/>
      <c r="J63" s="174"/>
      <c r="K63" s="174"/>
    </row>
    <row r="64" customFormat="false" ht="11.45" hidden="false" customHeight="true" outlineLevel="0" collapsed="false">
      <c r="A64" s="75" t="str">
        <f aca="false">IF(D64&lt;&gt;"",COUNTA($D$14:D64),"")</f>
        <v/>
      </c>
      <c r="B64" s="175" t="s">
        <v>560</v>
      </c>
      <c r="C64" s="176"/>
      <c r="D64" s="176"/>
      <c r="E64" s="176"/>
      <c r="F64" s="176"/>
      <c r="G64" s="176"/>
      <c r="H64" s="176"/>
      <c r="I64" s="176"/>
      <c r="J64" s="176"/>
      <c r="K64" s="176"/>
    </row>
    <row r="65" customFormat="false" ht="11.45" hidden="false" customHeight="true" outlineLevel="0" collapsed="false">
      <c r="A65" s="75" t="n">
        <f aca="false">IF(D65&lt;&gt;"",COUNTA($D$14:D65),"")</f>
        <v>36</v>
      </c>
      <c r="B65" s="175" t="s">
        <v>518</v>
      </c>
      <c r="C65" s="176" t="n">
        <v>13.3</v>
      </c>
      <c r="D65" s="176" t="s">
        <v>18</v>
      </c>
      <c r="E65" s="176" t="s">
        <v>18</v>
      </c>
      <c r="F65" s="176" t="n">
        <v>13.3</v>
      </c>
      <c r="G65" s="176" t="n">
        <v>8.8</v>
      </c>
      <c r="H65" s="176" t="s">
        <v>27</v>
      </c>
      <c r="I65" s="176" t="s">
        <v>18</v>
      </c>
      <c r="J65" s="176" t="n">
        <v>12.5</v>
      </c>
      <c r="K65" s="176" t="s">
        <v>18</v>
      </c>
    </row>
    <row r="66" customFormat="false" ht="11.45" hidden="false" customHeight="true" outlineLevel="0" collapsed="false">
      <c r="A66" s="75" t="n">
        <f aca="false">IF(D66&lt;&gt;"",COUNTA($D$14:D66),"")</f>
        <v>37</v>
      </c>
      <c r="B66" s="175" t="s">
        <v>519</v>
      </c>
      <c r="C66" s="176" t="n">
        <v>64.8</v>
      </c>
      <c r="D66" s="176" t="s">
        <v>27</v>
      </c>
      <c r="E66" s="176" t="s">
        <v>27</v>
      </c>
      <c r="F66" s="176" t="n">
        <v>62.4</v>
      </c>
      <c r="G66" s="176" t="n">
        <v>47.8</v>
      </c>
      <c r="H66" s="176" t="n">
        <v>14.6</v>
      </c>
      <c r="I66" s="176" t="s">
        <v>18</v>
      </c>
      <c r="J66" s="176" t="n">
        <v>5.7</v>
      </c>
      <c r="K66" s="176" t="s">
        <v>18</v>
      </c>
    </row>
    <row r="67" customFormat="false" ht="11.45" hidden="false" customHeight="true" outlineLevel="0" collapsed="false">
      <c r="A67" s="75" t="n">
        <f aca="false">IF(D67&lt;&gt;"",COUNTA($D$14:D67),"")</f>
        <v>38</v>
      </c>
      <c r="B67" s="175" t="s">
        <v>520</v>
      </c>
      <c r="C67" s="176" t="n">
        <v>71.7</v>
      </c>
      <c r="D67" s="176" t="n">
        <v>5.8</v>
      </c>
      <c r="E67" s="176" t="s">
        <v>27</v>
      </c>
      <c r="F67" s="176" t="n">
        <v>65.9</v>
      </c>
      <c r="G67" s="176" t="n">
        <v>50.6</v>
      </c>
      <c r="H67" s="176" t="n">
        <v>15.3</v>
      </c>
      <c r="I67" s="176" t="s">
        <v>18</v>
      </c>
      <c r="J67" s="176" t="s">
        <v>27</v>
      </c>
      <c r="K67" s="176" t="s">
        <v>18</v>
      </c>
    </row>
    <row r="68" customFormat="false" ht="11.45" hidden="false" customHeight="true" outlineLevel="0" collapsed="false">
      <c r="A68" s="75" t="n">
        <f aca="false">IF(D68&lt;&gt;"",COUNTA($D$14:D68),"")</f>
        <v>39</v>
      </c>
      <c r="B68" s="175" t="s">
        <v>521</v>
      </c>
      <c r="C68" s="176" t="n">
        <v>105.8</v>
      </c>
      <c r="D68" s="176" t="n">
        <v>8.3</v>
      </c>
      <c r="E68" s="176" t="s">
        <v>27</v>
      </c>
      <c r="F68" s="176" t="n">
        <v>97.3</v>
      </c>
      <c r="G68" s="176" t="n">
        <v>76.6</v>
      </c>
      <c r="H68" s="176" t="n">
        <v>20.8</v>
      </c>
      <c r="I68" s="176" t="s">
        <v>27</v>
      </c>
      <c r="J68" s="176" t="s">
        <v>27</v>
      </c>
      <c r="K68" s="176" t="s">
        <v>18</v>
      </c>
    </row>
    <row r="69" customFormat="false" ht="11.45" hidden="false" customHeight="true" outlineLevel="0" collapsed="false">
      <c r="A69" s="75" t="n">
        <f aca="false">IF(D69&lt;&gt;"",COUNTA($D$14:D69),"")</f>
        <v>40</v>
      </c>
      <c r="B69" s="175" t="s">
        <v>522</v>
      </c>
      <c r="C69" s="176" t="n">
        <v>73.6</v>
      </c>
      <c r="D69" s="176" t="n">
        <v>6.2</v>
      </c>
      <c r="E69" s="176" t="s">
        <v>27</v>
      </c>
      <c r="F69" s="176" t="n">
        <v>67.2</v>
      </c>
      <c r="G69" s="176" t="n">
        <v>51</v>
      </c>
      <c r="H69" s="176" t="n">
        <v>16.1</v>
      </c>
      <c r="I69" s="176" t="s">
        <v>27</v>
      </c>
      <c r="J69" s="176" t="s">
        <v>27</v>
      </c>
      <c r="K69" s="176" t="s">
        <v>18</v>
      </c>
    </row>
    <row r="70" customFormat="false" ht="11.45" hidden="false" customHeight="true" outlineLevel="0" collapsed="false">
      <c r="A70" s="75" t="n">
        <f aca="false">IF(D70&lt;&gt;"",COUNTA($D$14:D70),"")</f>
        <v>41</v>
      </c>
      <c r="B70" s="175" t="s">
        <v>523</v>
      </c>
      <c r="C70" s="176" t="s">
        <v>18</v>
      </c>
      <c r="D70" s="176" t="s">
        <v>18</v>
      </c>
      <c r="E70" s="176" t="s">
        <v>18</v>
      </c>
      <c r="F70" s="176" t="s">
        <v>18</v>
      </c>
      <c r="G70" s="176" t="s">
        <v>18</v>
      </c>
      <c r="H70" s="176" t="s">
        <v>18</v>
      </c>
      <c r="I70" s="176" t="s">
        <v>18</v>
      </c>
      <c r="J70" s="176" t="s">
        <v>18</v>
      </c>
      <c r="K70" s="176" t="s">
        <v>27</v>
      </c>
    </row>
    <row r="71" customFormat="false" ht="8.1" hidden="false" customHeight="true" outlineLevel="0" collapsed="false">
      <c r="A71" s="75" t="str">
        <f aca="false">IF(D71&lt;&gt;"",COUNTA($D$14:D71),"")</f>
        <v/>
      </c>
      <c r="B71" s="175"/>
      <c r="C71" s="176"/>
      <c r="D71" s="176"/>
      <c r="E71" s="176"/>
      <c r="F71" s="176"/>
      <c r="G71" s="176"/>
      <c r="H71" s="176"/>
      <c r="I71" s="176"/>
      <c r="J71" s="176"/>
      <c r="K71" s="176"/>
    </row>
    <row r="72" customFormat="false" ht="11.45" hidden="false" customHeight="true" outlineLevel="0" collapsed="false">
      <c r="A72" s="75" t="str">
        <f aca="false">IF(D72&lt;&gt;"",COUNTA($D$14:D72),"")</f>
        <v/>
      </c>
      <c r="B72" s="175" t="s">
        <v>561</v>
      </c>
      <c r="C72" s="176"/>
      <c r="D72" s="176"/>
      <c r="E72" s="176"/>
      <c r="F72" s="176"/>
      <c r="G72" s="176"/>
      <c r="H72" s="176"/>
      <c r="I72" s="176"/>
      <c r="J72" s="176"/>
      <c r="K72" s="176"/>
    </row>
    <row r="73" customFormat="false" ht="11.45" hidden="false" customHeight="true" outlineLevel="0" collapsed="false">
      <c r="A73" s="75" t="n">
        <f aca="false">IF(D73&lt;&gt;"",COUNTA($D$14:D73),"")</f>
        <v>42</v>
      </c>
      <c r="B73" s="175" t="s">
        <v>562</v>
      </c>
      <c r="C73" s="176" t="n">
        <v>14.1</v>
      </c>
      <c r="D73" s="176" t="s">
        <v>27</v>
      </c>
      <c r="E73" s="176" t="s">
        <v>27</v>
      </c>
      <c r="F73" s="176" t="n">
        <v>13.3</v>
      </c>
      <c r="G73" s="176" t="n">
        <v>7</v>
      </c>
      <c r="H73" s="176" t="n">
        <v>6.3</v>
      </c>
      <c r="I73" s="176" t="s">
        <v>18</v>
      </c>
      <c r="J73" s="176" t="n">
        <v>13.7</v>
      </c>
      <c r="K73" s="176" t="s">
        <v>27</v>
      </c>
    </row>
    <row r="74" customFormat="false" ht="22.5" hidden="false" customHeight="true" outlineLevel="0" collapsed="false">
      <c r="A74" s="75" t="n">
        <f aca="false">IF(D74&lt;&gt;"",COUNTA($D$14:D74),"")</f>
        <v>43</v>
      </c>
      <c r="B74" s="175" t="s">
        <v>563</v>
      </c>
      <c r="C74" s="176" t="n">
        <v>217.7</v>
      </c>
      <c r="D74" s="176" t="n">
        <v>11.3</v>
      </c>
      <c r="E74" s="176" t="n">
        <v>7</v>
      </c>
      <c r="F74" s="176" t="n">
        <v>206</v>
      </c>
      <c r="G74" s="176" t="n">
        <v>155.3</v>
      </c>
      <c r="H74" s="176" t="n">
        <v>50.7</v>
      </c>
      <c r="I74" s="176" t="s">
        <v>27</v>
      </c>
      <c r="J74" s="176" t="s">
        <v>27</v>
      </c>
      <c r="K74" s="176" t="s">
        <v>27</v>
      </c>
    </row>
    <row r="75" customFormat="false" ht="11.45" hidden="false" customHeight="true" outlineLevel="0" collapsed="false">
      <c r="A75" s="75" t="n">
        <f aca="false">IF(D75&lt;&gt;"",COUNTA($D$14:D75),"")</f>
        <v>44</v>
      </c>
      <c r="B75" s="175" t="s">
        <v>564</v>
      </c>
      <c r="C75" s="176" t="n">
        <v>92.5</v>
      </c>
      <c r="D75" s="176" t="n">
        <v>10.3</v>
      </c>
      <c r="E75" s="176" t="n">
        <v>5.3</v>
      </c>
      <c r="F75" s="176" t="n">
        <v>82.2</v>
      </c>
      <c r="G75" s="176" t="n">
        <v>69.4</v>
      </c>
      <c r="H75" s="176" t="n">
        <v>12.7</v>
      </c>
      <c r="I75" s="176" t="s">
        <v>27</v>
      </c>
      <c r="J75" s="176" t="s">
        <v>27</v>
      </c>
      <c r="K75" s="176" t="s">
        <v>27</v>
      </c>
    </row>
    <row r="76" customFormat="false" ht="11.45" hidden="false" customHeight="true" outlineLevel="0" collapsed="false">
      <c r="A76" s="75" t="n">
        <f aca="false">IF(D76&lt;&gt;"",COUNTA($D$14:D76),"")</f>
        <v>45</v>
      </c>
      <c r="B76" s="175" t="s">
        <v>565</v>
      </c>
      <c r="C76" s="176" t="n">
        <v>5.1</v>
      </c>
      <c r="D76" s="176" t="s">
        <v>27</v>
      </c>
      <c r="E76" s="176" t="s">
        <v>27</v>
      </c>
      <c r="F76" s="176" t="s">
        <v>27</v>
      </c>
      <c r="G76" s="176" t="s">
        <v>27</v>
      </c>
      <c r="H76" s="176" t="s">
        <v>27</v>
      </c>
      <c r="I76" s="176" t="s">
        <v>18</v>
      </c>
      <c r="J76" s="176" t="s">
        <v>27</v>
      </c>
      <c r="K76" s="176" t="s">
        <v>18</v>
      </c>
    </row>
    <row r="77" customFormat="false" ht="8.1" hidden="false" customHeight="true" outlineLevel="0" collapsed="false">
      <c r="A77" s="75" t="str">
        <f aca="false">IF(D77&lt;&gt;"",COUNTA($D$14:D77),"")</f>
        <v/>
      </c>
      <c r="B77" s="175"/>
      <c r="C77" s="176"/>
      <c r="D77" s="176"/>
      <c r="E77" s="176"/>
      <c r="F77" s="176"/>
      <c r="G77" s="176"/>
      <c r="H77" s="176"/>
      <c r="I77" s="176"/>
      <c r="J77" s="176"/>
      <c r="K77" s="176"/>
    </row>
    <row r="78" customFormat="false" ht="11.45" hidden="false" customHeight="true" outlineLevel="0" collapsed="false">
      <c r="A78" s="75" t="str">
        <f aca="false">IF(D78&lt;&gt;"",COUNTA($D$14:D78),"")</f>
        <v/>
      </c>
      <c r="B78" s="175" t="s">
        <v>566</v>
      </c>
      <c r="C78" s="176"/>
      <c r="D78" s="176"/>
      <c r="E78" s="176"/>
      <c r="F78" s="176"/>
      <c r="G78" s="176"/>
      <c r="H78" s="176"/>
      <c r="I78" s="176"/>
      <c r="J78" s="176"/>
      <c r="K78" s="176"/>
    </row>
    <row r="79" customFormat="false" ht="11.45" hidden="false" customHeight="true" outlineLevel="0" collapsed="false">
      <c r="A79" s="75" t="n">
        <f aca="false">IF(D79&lt;&gt;"",COUNTA($D$14:D79),"")</f>
        <v>46</v>
      </c>
      <c r="B79" s="175" t="s">
        <v>567</v>
      </c>
      <c r="C79" s="176" t="n">
        <v>309</v>
      </c>
      <c r="D79" s="176" t="n">
        <v>22</v>
      </c>
      <c r="E79" s="176" t="n">
        <v>12.1</v>
      </c>
      <c r="F79" s="176" t="n">
        <v>286.6</v>
      </c>
      <c r="G79" s="176" t="n">
        <v>230.8</v>
      </c>
      <c r="H79" s="176" t="n">
        <v>55.9</v>
      </c>
      <c r="I79" s="176" t="s">
        <v>27</v>
      </c>
      <c r="J79" s="176" t="n">
        <v>15</v>
      </c>
      <c r="K79" s="176" t="s">
        <v>27</v>
      </c>
    </row>
    <row r="80" customFormat="false" ht="11.45" hidden="false" customHeight="true" outlineLevel="0" collapsed="false">
      <c r="A80" s="75" t="n">
        <f aca="false">IF(D80&lt;&gt;"",COUNTA($D$14:D80),"")</f>
        <v>47</v>
      </c>
      <c r="B80" s="175" t="s">
        <v>568</v>
      </c>
      <c r="C80" s="176" t="s">
        <v>27</v>
      </c>
      <c r="D80" s="176" t="s">
        <v>18</v>
      </c>
      <c r="E80" s="176" t="s">
        <v>18</v>
      </c>
      <c r="F80" s="176" t="s">
        <v>27</v>
      </c>
      <c r="G80" s="176" t="s">
        <v>18</v>
      </c>
      <c r="H80" s="176" t="s">
        <v>27</v>
      </c>
      <c r="I80" s="176" t="s">
        <v>27</v>
      </c>
      <c r="J80" s="176" t="s">
        <v>27</v>
      </c>
      <c r="K80" s="176" t="s">
        <v>18</v>
      </c>
    </row>
    <row r="81" customFormat="false" ht="22.5" hidden="false" customHeight="true" outlineLevel="0" collapsed="false">
      <c r="A81" s="75" t="n">
        <f aca="false">IF(D81&lt;&gt;"",COUNTA($D$14:D81),"")</f>
        <v>48</v>
      </c>
      <c r="B81" s="175" t="s">
        <v>569</v>
      </c>
      <c r="C81" s="176" t="s">
        <v>27</v>
      </c>
      <c r="D81" s="176" t="s">
        <v>27</v>
      </c>
      <c r="E81" s="176" t="s">
        <v>27</v>
      </c>
      <c r="F81" s="176" t="s">
        <v>27</v>
      </c>
      <c r="G81" s="176" t="s">
        <v>27</v>
      </c>
      <c r="H81" s="176" t="s">
        <v>27</v>
      </c>
      <c r="I81" s="176" t="s">
        <v>18</v>
      </c>
      <c r="J81" s="176" t="s">
        <v>18</v>
      </c>
      <c r="K81" s="176" t="s">
        <v>27</v>
      </c>
    </row>
    <row r="82" customFormat="false" ht="11.45" hidden="false" customHeight="true" outlineLevel="0" collapsed="false">
      <c r="A82" s="75" t="n">
        <f aca="false">IF(D82&lt;&gt;"",COUNTA($D$14:D82),"")</f>
        <v>49</v>
      </c>
      <c r="B82" s="175" t="s">
        <v>570</v>
      </c>
      <c r="C82" s="176" t="s">
        <v>27</v>
      </c>
      <c r="D82" s="176" t="s">
        <v>18</v>
      </c>
      <c r="E82" s="176" t="s">
        <v>18</v>
      </c>
      <c r="F82" s="176" t="s">
        <v>27</v>
      </c>
      <c r="G82" s="176" t="s">
        <v>18</v>
      </c>
      <c r="H82" s="176" t="s">
        <v>27</v>
      </c>
      <c r="I82" s="176" t="s">
        <v>18</v>
      </c>
      <c r="J82" s="176" t="s">
        <v>18</v>
      </c>
      <c r="K82" s="176" t="s">
        <v>18</v>
      </c>
    </row>
    <row r="83" customFormat="false" ht="22.5" hidden="false" customHeight="true" outlineLevel="0" collapsed="false">
      <c r="A83" s="75" t="n">
        <f aca="false">IF(D83&lt;&gt;"",COUNTA($D$14:D83),"")</f>
        <v>50</v>
      </c>
      <c r="B83" s="175" t="s">
        <v>571</v>
      </c>
      <c r="C83" s="176" t="n">
        <v>7.5</v>
      </c>
      <c r="D83" s="176" t="s">
        <v>27</v>
      </c>
      <c r="E83" s="176" t="s">
        <v>27</v>
      </c>
      <c r="F83" s="176" t="n">
        <v>7.3</v>
      </c>
      <c r="G83" s="176" t="s">
        <v>27</v>
      </c>
      <c r="H83" s="176" t="n">
        <v>7.2</v>
      </c>
      <c r="I83" s="176" t="s">
        <v>18</v>
      </c>
      <c r="J83" s="176" t="s">
        <v>27</v>
      </c>
      <c r="K83" s="176" t="s">
        <v>18</v>
      </c>
    </row>
    <row r="84" customFormat="false" ht="11.45" hidden="false" customHeight="true" outlineLevel="0" collapsed="false">
      <c r="A84" s="75" t="n">
        <f aca="false">IF(D84&lt;&gt;"",COUNTA($D$14:D84),"")</f>
        <v>51</v>
      </c>
      <c r="B84" s="175" t="s">
        <v>572</v>
      </c>
      <c r="C84" s="176" t="n">
        <v>6.4</v>
      </c>
      <c r="D84" s="176" t="s">
        <v>27</v>
      </c>
      <c r="E84" s="176" t="s">
        <v>27</v>
      </c>
      <c r="F84" s="176" t="n">
        <v>6.2</v>
      </c>
      <c r="G84" s="176" t="s">
        <v>27</v>
      </c>
      <c r="H84" s="176" t="s">
        <v>27</v>
      </c>
      <c r="I84" s="176" t="s">
        <v>18</v>
      </c>
      <c r="J84" s="176" t="s">
        <v>27</v>
      </c>
      <c r="K84" s="176" t="s">
        <v>18</v>
      </c>
    </row>
    <row r="85" customFormat="false" ht="11.45" hidden="false" customHeight="true" outlineLevel="0" collapsed="false">
      <c r="A85" s="75"/>
      <c r="B85" s="177"/>
      <c r="C85" s="176"/>
      <c r="D85" s="176"/>
      <c r="E85" s="176"/>
      <c r="F85" s="176"/>
      <c r="G85" s="176"/>
      <c r="H85" s="176"/>
      <c r="I85" s="176"/>
      <c r="J85" s="176"/>
      <c r="K85" s="176"/>
    </row>
    <row r="86" customFormat="false" ht="11.45" hidden="false" customHeight="true" outlineLevel="0" collapsed="false">
      <c r="A86" s="75"/>
      <c r="B86" s="177"/>
      <c r="C86" s="176"/>
      <c r="D86" s="176"/>
      <c r="E86" s="176"/>
      <c r="F86" s="176"/>
      <c r="G86" s="176"/>
      <c r="H86" s="176"/>
      <c r="I86" s="176"/>
      <c r="J86" s="176"/>
      <c r="K86" s="176"/>
    </row>
    <row r="87" customFormat="false" ht="11.45" hidden="false" customHeight="true" outlineLevel="0" collapsed="false">
      <c r="A87" s="75"/>
      <c r="B87" s="177"/>
      <c r="C87" s="176"/>
      <c r="D87" s="176"/>
      <c r="E87" s="176"/>
      <c r="F87" s="176"/>
      <c r="G87" s="176"/>
      <c r="H87" s="176"/>
      <c r="I87" s="176"/>
      <c r="J87" s="176"/>
      <c r="K87" s="176"/>
    </row>
    <row r="88" customFormat="false" ht="11.45" hidden="false" customHeight="true" outlineLevel="0" collapsed="false">
      <c r="A88" s="75"/>
      <c r="B88" s="177"/>
      <c r="C88" s="176"/>
      <c r="D88" s="176"/>
      <c r="E88" s="176"/>
      <c r="F88" s="176"/>
      <c r="G88" s="176"/>
      <c r="H88" s="176"/>
      <c r="I88" s="176"/>
      <c r="J88" s="176"/>
      <c r="K88" s="176"/>
    </row>
    <row r="89" customFormat="false" ht="11.45" hidden="false" customHeight="true" outlineLevel="0" collapsed="false">
      <c r="A89" s="75"/>
      <c r="B89" s="177"/>
      <c r="C89" s="176"/>
      <c r="D89" s="176"/>
      <c r="E89" s="176"/>
      <c r="F89" s="176"/>
      <c r="G89" s="176"/>
      <c r="H89" s="176"/>
      <c r="I89" s="176"/>
      <c r="J89" s="176"/>
      <c r="K89" s="176"/>
    </row>
    <row r="90" customFormat="false" ht="11.45" hidden="false" customHeight="true" outlineLevel="0" collapsed="false">
      <c r="A90" s="75"/>
      <c r="B90" s="177"/>
      <c r="C90" s="176"/>
      <c r="D90" s="176"/>
      <c r="E90" s="176"/>
      <c r="F90" s="176"/>
      <c r="G90" s="176"/>
      <c r="H90" s="176"/>
      <c r="I90" s="176"/>
      <c r="J90" s="176"/>
      <c r="K90" s="176"/>
    </row>
    <row r="91" customFormat="false" ht="11.45" hidden="false" customHeight="true" outlineLevel="0" collapsed="false">
      <c r="A91" s="75"/>
      <c r="B91" s="177"/>
      <c r="C91" s="176"/>
      <c r="D91" s="176"/>
      <c r="E91" s="176"/>
      <c r="F91" s="176"/>
      <c r="G91" s="176"/>
      <c r="H91" s="176"/>
      <c r="I91" s="176"/>
      <c r="J91" s="176"/>
      <c r="K91" s="176"/>
    </row>
    <row r="92" customFormat="false" ht="11.45" hidden="false" customHeight="true" outlineLevel="0" collapsed="false">
      <c r="A92" s="75"/>
      <c r="B92" s="177"/>
      <c r="C92" s="176"/>
      <c r="D92" s="176"/>
      <c r="E92" s="176"/>
      <c r="F92" s="176"/>
      <c r="G92" s="176"/>
      <c r="H92" s="176"/>
      <c r="I92" s="176"/>
      <c r="J92" s="176"/>
      <c r="K92" s="176"/>
    </row>
    <row r="93" customFormat="false" ht="11.45" hidden="false" customHeight="true" outlineLevel="0" collapsed="false">
      <c r="A93" s="75"/>
      <c r="B93" s="177"/>
      <c r="C93" s="176"/>
      <c r="D93" s="176"/>
      <c r="E93" s="176"/>
      <c r="F93" s="176"/>
      <c r="G93" s="176"/>
      <c r="H93" s="176"/>
      <c r="I93" s="176"/>
      <c r="J93" s="176"/>
      <c r="K93" s="176"/>
    </row>
    <row r="94" customFormat="false" ht="11.45" hidden="false" customHeight="true" outlineLevel="0" collapsed="false">
      <c r="A94" s="75"/>
      <c r="B94" s="177"/>
      <c r="C94" s="176"/>
      <c r="D94" s="176"/>
      <c r="E94" s="176"/>
      <c r="F94" s="176"/>
      <c r="G94" s="176"/>
      <c r="H94" s="176"/>
      <c r="I94" s="176"/>
      <c r="J94" s="176"/>
      <c r="K94" s="176"/>
    </row>
    <row r="95" customFormat="false" ht="11.45" hidden="false" customHeight="true" outlineLevel="0" collapsed="false">
      <c r="A95" s="75"/>
      <c r="B95" s="177"/>
      <c r="C95" s="176"/>
      <c r="D95" s="176"/>
      <c r="E95" s="176"/>
      <c r="F95" s="176"/>
      <c r="G95" s="176"/>
      <c r="H95" s="176"/>
      <c r="I95" s="176"/>
      <c r="J95" s="176"/>
      <c r="K95" s="176"/>
    </row>
    <row r="96" customFormat="false" ht="11.45" hidden="false" customHeight="true" outlineLevel="0" collapsed="false">
      <c r="A96" s="75"/>
      <c r="B96" s="177"/>
      <c r="C96" s="176"/>
      <c r="D96" s="176"/>
      <c r="E96" s="176"/>
      <c r="F96" s="176"/>
      <c r="G96" s="176"/>
      <c r="H96" s="176"/>
      <c r="I96" s="176"/>
      <c r="J96" s="176"/>
      <c r="K96" s="176"/>
    </row>
    <row r="97" customFormat="false" ht="11.45" hidden="false" customHeight="true" outlineLevel="0" collapsed="false">
      <c r="A97" s="75"/>
      <c r="B97" s="177"/>
      <c r="C97" s="176"/>
      <c r="D97" s="176"/>
      <c r="E97" s="176"/>
      <c r="F97" s="176"/>
      <c r="G97" s="176"/>
      <c r="H97" s="176"/>
      <c r="I97" s="176"/>
      <c r="J97" s="176"/>
      <c r="K97" s="176"/>
    </row>
    <row r="98" customFormat="false" ht="11.45" hidden="false" customHeight="true" outlineLevel="0" collapsed="false">
      <c r="A98" s="75"/>
      <c r="B98" s="177"/>
      <c r="C98" s="176"/>
      <c r="D98" s="176"/>
      <c r="E98" s="176"/>
      <c r="F98" s="176"/>
      <c r="G98" s="176"/>
      <c r="H98" s="176"/>
      <c r="I98" s="176"/>
      <c r="J98" s="176"/>
      <c r="K98" s="176"/>
    </row>
    <row r="99" customFormat="false" ht="11.45" hidden="false" customHeight="true" outlineLevel="0" collapsed="false">
      <c r="A99" s="75"/>
      <c r="B99" s="177"/>
      <c r="C99" s="176"/>
      <c r="D99" s="176"/>
      <c r="E99" s="176"/>
      <c r="F99" s="176"/>
      <c r="G99" s="176"/>
      <c r="H99" s="176"/>
      <c r="I99" s="176"/>
      <c r="J99" s="176"/>
      <c r="K99" s="176"/>
    </row>
    <row r="100" customFormat="false" ht="11.45" hidden="false" customHeight="true" outlineLevel="0" collapsed="false">
      <c r="A100" s="75"/>
      <c r="B100" s="177"/>
      <c r="C100" s="176"/>
      <c r="D100" s="176"/>
      <c r="E100" s="176"/>
      <c r="F100" s="176"/>
      <c r="G100" s="176"/>
      <c r="H100" s="176"/>
      <c r="I100" s="176"/>
      <c r="J100" s="176"/>
      <c r="K100" s="176"/>
    </row>
    <row r="101" customFormat="false" ht="11.45" hidden="false" customHeight="true" outlineLevel="0" collapsed="false">
      <c r="A101" s="75"/>
      <c r="B101" s="177"/>
      <c r="C101" s="176"/>
      <c r="D101" s="176"/>
      <c r="E101" s="176"/>
      <c r="F101" s="176"/>
      <c r="G101" s="176"/>
      <c r="H101" s="176"/>
      <c r="I101" s="176"/>
      <c r="J101" s="176"/>
      <c r="K101" s="176"/>
    </row>
    <row r="102" customFormat="false" ht="11.45" hidden="false" customHeight="true" outlineLevel="0" collapsed="false">
      <c r="A102" s="75"/>
      <c r="B102" s="177"/>
      <c r="C102" s="176"/>
      <c r="D102" s="176"/>
      <c r="E102" s="176"/>
      <c r="F102" s="176"/>
      <c r="G102" s="176"/>
      <c r="H102" s="176"/>
      <c r="I102" s="176"/>
      <c r="J102" s="176"/>
      <c r="K102" s="176"/>
    </row>
    <row r="103" customFormat="false" ht="11.45" hidden="false" customHeight="true" outlineLevel="0" collapsed="false">
      <c r="A103" s="75"/>
      <c r="B103" s="177"/>
      <c r="C103" s="176"/>
      <c r="D103" s="176"/>
      <c r="E103" s="176"/>
      <c r="F103" s="176"/>
      <c r="G103" s="176"/>
      <c r="H103" s="176"/>
      <c r="I103" s="176"/>
      <c r="J103" s="176"/>
      <c r="K103" s="176"/>
    </row>
    <row r="104" customFormat="false" ht="11.45" hidden="false" customHeight="true" outlineLevel="0" collapsed="false">
      <c r="A104" s="75"/>
      <c r="B104" s="177"/>
      <c r="C104" s="176"/>
      <c r="D104" s="176"/>
      <c r="E104" s="176"/>
      <c r="F104" s="176"/>
      <c r="G104" s="176"/>
      <c r="H104" s="176"/>
      <c r="I104" s="176"/>
      <c r="J104" s="176"/>
      <c r="K104" s="176"/>
    </row>
    <row r="105" customFormat="false" ht="11.45" hidden="false" customHeight="true" outlineLevel="0" collapsed="false">
      <c r="A105" s="75"/>
      <c r="B105" s="177"/>
      <c r="C105" s="176"/>
      <c r="D105" s="176"/>
      <c r="E105" s="176"/>
      <c r="F105" s="176"/>
      <c r="G105" s="176"/>
      <c r="H105" s="176"/>
      <c r="I105" s="176"/>
      <c r="J105" s="176"/>
      <c r="K105" s="176"/>
    </row>
    <row r="106" customFormat="false" ht="11.45" hidden="false" customHeight="true" outlineLevel="0" collapsed="false">
      <c r="A106" s="75"/>
      <c r="B106" s="177"/>
      <c r="C106" s="176"/>
      <c r="D106" s="176"/>
      <c r="E106" s="176"/>
      <c r="F106" s="176"/>
      <c r="G106" s="176"/>
      <c r="H106" s="176"/>
      <c r="I106" s="176"/>
      <c r="J106" s="176"/>
      <c r="K106" s="176"/>
    </row>
    <row r="107" customFormat="false" ht="11.45" hidden="false" customHeight="true" outlineLevel="0" collapsed="false">
      <c r="A107" s="75"/>
      <c r="B107" s="177"/>
      <c r="C107" s="176"/>
      <c r="D107" s="176"/>
      <c r="E107" s="176"/>
      <c r="F107" s="176"/>
      <c r="G107" s="176"/>
      <c r="H107" s="176"/>
      <c r="I107" s="176"/>
      <c r="J107" s="176"/>
      <c r="K107" s="176"/>
    </row>
    <row r="108" customFormat="false" ht="11.45" hidden="false" customHeight="true" outlineLevel="0" collapsed="false">
      <c r="A108" s="75"/>
      <c r="B108" s="177"/>
      <c r="C108" s="176"/>
      <c r="D108" s="176"/>
      <c r="E108" s="176"/>
      <c r="F108" s="176"/>
      <c r="G108" s="176"/>
      <c r="H108" s="176"/>
      <c r="I108" s="176"/>
      <c r="J108" s="176"/>
      <c r="K108" s="176"/>
    </row>
    <row r="109" customFormat="false" ht="11.45" hidden="false" customHeight="true" outlineLevel="0" collapsed="false">
      <c r="A109" s="75"/>
      <c r="B109" s="177"/>
      <c r="C109" s="176"/>
      <c r="D109" s="176"/>
      <c r="E109" s="176"/>
      <c r="F109" s="176"/>
      <c r="G109" s="176"/>
      <c r="H109" s="176"/>
      <c r="I109" s="176"/>
      <c r="J109" s="176"/>
      <c r="K109" s="176"/>
    </row>
    <row r="110" customFormat="false" ht="11.45" hidden="false" customHeight="true" outlineLevel="0" collapsed="false">
      <c r="A110" s="75"/>
      <c r="B110" s="177"/>
      <c r="C110" s="176"/>
      <c r="D110" s="176"/>
      <c r="E110" s="176"/>
      <c r="F110" s="176"/>
      <c r="G110" s="176"/>
      <c r="H110" s="176"/>
      <c r="I110" s="176"/>
      <c r="J110" s="176"/>
      <c r="K110" s="176"/>
    </row>
    <row r="111" customFormat="false" ht="11.45" hidden="false" customHeight="true" outlineLevel="0" collapsed="false">
      <c r="A111" s="75"/>
      <c r="B111" s="177"/>
      <c r="C111" s="176"/>
      <c r="D111" s="176"/>
      <c r="E111" s="176"/>
      <c r="F111" s="176"/>
      <c r="G111" s="176"/>
      <c r="H111" s="176"/>
      <c r="I111" s="176"/>
      <c r="J111" s="176"/>
      <c r="K111" s="176"/>
    </row>
    <row r="112" customFormat="false" ht="11.45" hidden="false" customHeight="true" outlineLevel="0" collapsed="false">
      <c r="A112" s="75"/>
      <c r="B112" s="177"/>
      <c r="C112" s="176"/>
      <c r="D112" s="176"/>
      <c r="E112" s="176"/>
      <c r="F112" s="176"/>
      <c r="G112" s="176"/>
      <c r="H112" s="176"/>
      <c r="I112" s="176"/>
      <c r="J112" s="176"/>
      <c r="K112" s="176"/>
    </row>
    <row r="113" customFormat="false" ht="11.45" hidden="false" customHeight="true" outlineLevel="0" collapsed="false">
      <c r="A113" s="75"/>
      <c r="B113" s="177"/>
      <c r="C113" s="176"/>
      <c r="D113" s="176"/>
      <c r="E113" s="176"/>
      <c r="F113" s="176"/>
      <c r="G113" s="176"/>
      <c r="H113" s="176"/>
      <c r="I113" s="176"/>
      <c r="J113" s="176"/>
      <c r="K113" s="176"/>
    </row>
    <row r="114" customFormat="false" ht="11.45" hidden="false" customHeight="true" outlineLevel="0" collapsed="false">
      <c r="A114" s="75"/>
      <c r="B114" s="177"/>
      <c r="C114" s="176"/>
      <c r="D114" s="176"/>
      <c r="E114" s="176"/>
      <c r="F114" s="176"/>
      <c r="G114" s="176"/>
      <c r="H114" s="176"/>
      <c r="I114" s="176"/>
      <c r="J114" s="176"/>
      <c r="K114" s="176"/>
    </row>
    <row r="115" customFormat="false" ht="11.45" hidden="false" customHeight="true" outlineLevel="0" collapsed="false">
      <c r="A115" s="75"/>
      <c r="B115" s="177"/>
      <c r="C115" s="176"/>
      <c r="D115" s="176"/>
      <c r="E115" s="176"/>
      <c r="F115" s="176"/>
      <c r="G115" s="176"/>
      <c r="H115" s="176"/>
      <c r="I115" s="176"/>
      <c r="J115" s="176"/>
      <c r="K115" s="176"/>
    </row>
    <row r="116" customFormat="false" ht="11.45" hidden="false" customHeight="true" outlineLevel="0" collapsed="false">
      <c r="A116" s="75"/>
      <c r="B116" s="177"/>
      <c r="C116" s="176"/>
      <c r="D116" s="176"/>
      <c r="E116" s="176"/>
      <c r="F116" s="176"/>
      <c r="G116" s="176"/>
      <c r="H116" s="176"/>
      <c r="I116" s="176"/>
      <c r="J116" s="176"/>
      <c r="K116" s="176"/>
    </row>
    <row r="117" customFormat="false" ht="11.45" hidden="false" customHeight="true" outlineLevel="0" collapsed="false">
      <c r="A117" s="75"/>
      <c r="B117" s="177"/>
      <c r="C117" s="176"/>
      <c r="D117" s="176"/>
      <c r="E117" s="176"/>
      <c r="F117" s="176"/>
      <c r="G117" s="176"/>
      <c r="H117" s="176"/>
      <c r="I117" s="176"/>
      <c r="J117" s="176"/>
      <c r="K117" s="176"/>
    </row>
    <row r="118" customFormat="false" ht="11.45" hidden="false" customHeight="true" outlineLevel="0" collapsed="false">
      <c r="A118" s="75"/>
      <c r="B118" s="177"/>
      <c r="C118" s="176"/>
      <c r="D118" s="176"/>
      <c r="E118" s="176"/>
      <c r="F118" s="176"/>
      <c r="G118" s="176"/>
      <c r="H118" s="176"/>
      <c r="I118" s="176"/>
      <c r="J118" s="176"/>
      <c r="K118" s="176"/>
    </row>
    <row r="119" customFormat="false" ht="11.45" hidden="false" customHeight="true" outlineLevel="0" collapsed="false">
      <c r="A119" s="75"/>
      <c r="B119" s="177"/>
      <c r="C119" s="176"/>
      <c r="D119" s="176"/>
      <c r="E119" s="176"/>
      <c r="F119" s="176"/>
      <c r="G119" s="176"/>
      <c r="H119" s="176"/>
      <c r="I119" s="176"/>
      <c r="J119" s="176"/>
      <c r="K119" s="176"/>
    </row>
    <row r="120" customFormat="false" ht="11.45" hidden="false" customHeight="true" outlineLevel="0" collapsed="false">
      <c r="A120" s="75"/>
      <c r="B120" s="177"/>
      <c r="C120" s="176"/>
      <c r="D120" s="176"/>
      <c r="E120" s="176"/>
      <c r="F120" s="176"/>
      <c r="G120" s="176"/>
      <c r="H120" s="176"/>
      <c r="I120" s="176"/>
      <c r="J120" s="176"/>
      <c r="K120" s="176"/>
    </row>
    <row r="121" customFormat="false" ht="11.45" hidden="false" customHeight="true" outlineLevel="0" collapsed="false">
      <c r="A121" s="75"/>
      <c r="B121" s="177"/>
      <c r="C121" s="176"/>
      <c r="D121" s="176"/>
      <c r="E121" s="176"/>
      <c r="F121" s="176"/>
      <c r="G121" s="176"/>
      <c r="H121" s="176"/>
      <c r="I121" s="176"/>
      <c r="J121" s="176"/>
      <c r="K121" s="176"/>
    </row>
  </sheetData>
  <mergeCells count="23">
    <mergeCell ref="A1:B1"/>
    <mergeCell ref="C1:K1"/>
    <mergeCell ref="A2:B2"/>
    <mergeCell ref="C2:K2"/>
    <mergeCell ref="A3:A11"/>
    <mergeCell ref="B3:B11"/>
    <mergeCell ref="C3:I4"/>
    <mergeCell ref="J3:K4"/>
    <mergeCell ref="C5:C10"/>
    <mergeCell ref="D5:E5"/>
    <mergeCell ref="F5:H5"/>
    <mergeCell ref="I5:I10"/>
    <mergeCell ref="J5:J10"/>
    <mergeCell ref="K5:K10"/>
    <mergeCell ref="D6:D10"/>
    <mergeCell ref="F6:F10"/>
    <mergeCell ref="G6:G10"/>
    <mergeCell ref="H6:H10"/>
    <mergeCell ref="E7:E10"/>
    <mergeCell ref="C11:K11"/>
    <mergeCell ref="C13:K13"/>
    <mergeCell ref="C37:K37"/>
    <mergeCell ref="C61:K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rowBreaks count="1" manualBreakCount="1">
    <brk id="60"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J12"/>
    </sheetView>
  </sheetViews>
  <sheetFormatPr defaultColWidth="9.13671875" defaultRowHeight="11.45" zeroHeight="false" outlineLevelRow="0" outlineLevelCol="0"/>
  <cols>
    <col collapsed="false" customWidth="true" hidden="false" outlineLevel="0" max="1" min="1" style="169" width="3.7"/>
    <col collapsed="false" customWidth="true" hidden="false" outlineLevel="0" max="2" min="2" style="169" width="30.7"/>
    <col collapsed="false" customWidth="true" hidden="false" outlineLevel="0" max="4" min="3" style="169" width="6.7"/>
    <col collapsed="false" customWidth="true" hidden="false" outlineLevel="0" max="5" min="5" style="169" width="7.7"/>
    <col collapsed="false" customWidth="true" hidden="false" outlineLevel="0" max="6" min="6" style="169" width="6.7"/>
    <col collapsed="false" customWidth="true" hidden="false" outlineLevel="0" max="7" min="7" style="169" width="7.7"/>
    <col collapsed="false" customWidth="true" hidden="false" outlineLevel="0" max="8" min="8" style="169" width="6.7"/>
    <col collapsed="false" customWidth="true" hidden="false" outlineLevel="0" max="10" min="9" style="169" width="7.7"/>
    <col collapsed="false" customWidth="false" hidden="false" outlineLevel="0" max="257" min="11" style="169" width="9.14"/>
  </cols>
  <sheetData>
    <row r="1" customFormat="false" ht="15" hidden="false" customHeight="true" outlineLevel="0" collapsed="false">
      <c r="A1" s="170" t="s">
        <v>80</v>
      </c>
      <c r="B1" s="170"/>
      <c r="C1" s="171" t="s">
        <v>81</v>
      </c>
      <c r="D1" s="171"/>
      <c r="E1" s="171"/>
      <c r="F1" s="171"/>
      <c r="G1" s="171"/>
      <c r="H1" s="171"/>
      <c r="I1" s="171"/>
      <c r="J1" s="171"/>
    </row>
    <row r="2" customFormat="false" ht="45" hidden="false" customHeight="true" outlineLevel="0" collapsed="false">
      <c r="A2" s="160" t="s">
        <v>574</v>
      </c>
      <c r="B2" s="160"/>
      <c r="C2" s="161" t="s">
        <v>575</v>
      </c>
      <c r="D2" s="161"/>
      <c r="E2" s="161"/>
      <c r="F2" s="161"/>
      <c r="G2" s="161"/>
      <c r="H2" s="161"/>
      <c r="I2" s="161"/>
      <c r="J2" s="161"/>
    </row>
    <row r="3" customFormat="false" ht="11.45" hidden="false" customHeight="true" outlineLevel="0" collapsed="false">
      <c r="A3" s="162" t="s">
        <v>124</v>
      </c>
      <c r="B3" s="163" t="s">
        <v>125</v>
      </c>
      <c r="C3" s="163" t="s">
        <v>302</v>
      </c>
      <c r="D3" s="163" t="s">
        <v>576</v>
      </c>
      <c r="E3" s="163"/>
      <c r="F3" s="164" t="s">
        <v>577</v>
      </c>
      <c r="G3" s="164"/>
      <c r="H3" s="164"/>
      <c r="I3" s="164"/>
      <c r="J3" s="164"/>
    </row>
    <row r="4" customFormat="false" ht="11.45" hidden="false" customHeight="true" outlineLevel="0" collapsed="false">
      <c r="A4" s="162"/>
      <c r="B4" s="163"/>
      <c r="C4" s="163"/>
      <c r="D4" s="163"/>
      <c r="E4" s="163"/>
      <c r="F4" s="164"/>
      <c r="G4" s="164"/>
      <c r="H4" s="164"/>
      <c r="I4" s="164"/>
      <c r="J4" s="164"/>
    </row>
    <row r="5" customFormat="false" ht="11.45" hidden="false" customHeight="true" outlineLevel="0" collapsed="false">
      <c r="A5" s="162"/>
      <c r="B5" s="163"/>
      <c r="C5" s="163"/>
      <c r="D5" s="163" t="s">
        <v>556</v>
      </c>
      <c r="E5" s="163" t="s">
        <v>240</v>
      </c>
      <c r="F5" s="163" t="s">
        <v>556</v>
      </c>
      <c r="G5" s="164" t="s">
        <v>578</v>
      </c>
      <c r="H5" s="164"/>
      <c r="I5" s="164"/>
      <c r="J5" s="164"/>
    </row>
    <row r="6" customFormat="false" ht="11.45" hidden="false" customHeight="true" outlineLevel="0" collapsed="false">
      <c r="A6" s="162"/>
      <c r="B6" s="163"/>
      <c r="C6" s="163"/>
      <c r="D6" s="163"/>
      <c r="E6" s="163" t="s">
        <v>579</v>
      </c>
      <c r="F6" s="163"/>
      <c r="G6" s="163" t="s">
        <v>580</v>
      </c>
      <c r="H6" s="163" t="s">
        <v>581</v>
      </c>
      <c r="I6" s="163" t="s">
        <v>582</v>
      </c>
      <c r="J6" s="164" t="s">
        <v>583</v>
      </c>
    </row>
    <row r="7" customFormat="false" ht="11.45" hidden="false" customHeight="true" outlineLevel="0" collapsed="false">
      <c r="A7" s="162"/>
      <c r="B7" s="163"/>
      <c r="C7" s="163"/>
      <c r="D7" s="163"/>
      <c r="E7" s="163"/>
      <c r="F7" s="163"/>
      <c r="G7" s="163"/>
      <c r="H7" s="163"/>
      <c r="I7" s="163"/>
      <c r="J7" s="164"/>
    </row>
    <row r="8" customFormat="false" ht="11.45" hidden="false" customHeight="true" outlineLevel="0" collapsed="false">
      <c r="A8" s="162"/>
      <c r="B8" s="163"/>
      <c r="C8" s="163"/>
      <c r="D8" s="163"/>
      <c r="E8" s="163"/>
      <c r="F8" s="163"/>
      <c r="G8" s="163"/>
      <c r="H8" s="163"/>
      <c r="I8" s="163"/>
      <c r="J8" s="164"/>
    </row>
    <row r="9" customFormat="false" ht="11.45" hidden="false" customHeight="true" outlineLevel="0" collapsed="false">
      <c r="A9" s="162"/>
      <c r="B9" s="163"/>
      <c r="C9" s="163"/>
      <c r="D9" s="163"/>
      <c r="E9" s="163"/>
      <c r="F9" s="163"/>
      <c r="G9" s="163"/>
      <c r="H9" s="163"/>
      <c r="I9" s="163"/>
      <c r="J9" s="164"/>
    </row>
    <row r="10" customFormat="false" ht="11.45" hidden="false" customHeight="true" outlineLevel="0" collapsed="false">
      <c r="A10" s="162"/>
      <c r="B10" s="163"/>
      <c r="C10" s="178" t="s">
        <v>129</v>
      </c>
      <c r="D10" s="178"/>
      <c r="E10" s="178"/>
      <c r="F10" s="178"/>
      <c r="G10" s="178"/>
      <c r="H10" s="178"/>
      <c r="I10" s="178"/>
      <c r="J10" s="178"/>
    </row>
    <row r="11" customFormat="false" ht="11.45" hidden="false" customHeight="true" outlineLevel="0" collapsed="false">
      <c r="A11" s="67" t="n">
        <v>1</v>
      </c>
      <c r="B11" s="122" t="n">
        <v>2</v>
      </c>
      <c r="C11" s="157" t="n">
        <v>3</v>
      </c>
      <c r="D11" s="122" t="n">
        <v>4</v>
      </c>
      <c r="E11" s="122" t="n">
        <v>5</v>
      </c>
      <c r="F11" s="122" t="n">
        <v>6</v>
      </c>
      <c r="G11" s="122" t="n">
        <v>7</v>
      </c>
      <c r="H11" s="122" t="n">
        <v>8</v>
      </c>
      <c r="I11" s="157" t="n">
        <v>9</v>
      </c>
      <c r="J11" s="123" t="n">
        <v>10</v>
      </c>
    </row>
    <row r="12" customFormat="false" ht="21.95" hidden="false" customHeight="true" outlineLevel="0" collapsed="false">
      <c r="A12" s="75" t="str">
        <f aca="false">IF(D12&lt;&gt;"",COUNTA($D$37:D84),"")</f>
        <v/>
      </c>
      <c r="B12" s="172"/>
      <c r="C12" s="179" t="s">
        <v>126</v>
      </c>
      <c r="D12" s="179"/>
      <c r="E12" s="179"/>
      <c r="F12" s="179"/>
      <c r="G12" s="179"/>
      <c r="H12" s="179"/>
      <c r="I12" s="179"/>
      <c r="J12" s="179"/>
    </row>
    <row r="13" customFormat="false" ht="11.45" hidden="false" customHeight="true" outlineLevel="0" collapsed="false">
      <c r="A13" s="75" t="n">
        <f aca="false">IF(D13&lt;&gt;"",COUNTA($D$13:D13),"")</f>
        <v>1</v>
      </c>
      <c r="B13" s="168" t="s">
        <v>126</v>
      </c>
      <c r="C13" s="174" t="n">
        <v>687.9</v>
      </c>
      <c r="D13" s="174" t="n">
        <v>496.5</v>
      </c>
      <c r="E13" s="174" t="n">
        <v>82.6</v>
      </c>
      <c r="F13" s="174" t="n">
        <v>127.3</v>
      </c>
      <c r="G13" s="174" t="n">
        <v>63.2</v>
      </c>
      <c r="H13" s="174" t="n">
        <v>59.2</v>
      </c>
      <c r="I13" s="174" t="n">
        <v>40</v>
      </c>
      <c r="J13" s="174" t="n">
        <v>16.6</v>
      </c>
    </row>
    <row r="14" customFormat="false" ht="8.1" hidden="false" customHeight="true" outlineLevel="0" collapsed="false">
      <c r="A14" s="75" t="str">
        <f aca="false">IF(D14&lt;&gt;"",COUNTA($D$13:D14),"")</f>
        <v/>
      </c>
      <c r="B14" s="168"/>
      <c r="C14" s="174"/>
      <c r="D14" s="174"/>
      <c r="E14" s="174"/>
      <c r="F14" s="174"/>
      <c r="G14" s="174"/>
      <c r="H14" s="174"/>
      <c r="I14" s="174"/>
      <c r="J14" s="174"/>
    </row>
    <row r="15" customFormat="false" ht="11.45" hidden="false" customHeight="true" outlineLevel="0" collapsed="false">
      <c r="A15" s="75" t="str">
        <f aca="false">IF(D15&lt;&gt;"",COUNTA($D$13:D15),"")</f>
        <v/>
      </c>
      <c r="B15" s="175" t="s">
        <v>560</v>
      </c>
    </row>
    <row r="16" customFormat="false" ht="11.45" hidden="false" customHeight="true" outlineLevel="0" collapsed="false">
      <c r="A16" s="75" t="n">
        <f aca="false">IF(D16&lt;&gt;"",COUNTA($D$13:D16),"")</f>
        <v>2</v>
      </c>
      <c r="B16" s="175" t="s">
        <v>518</v>
      </c>
      <c r="C16" s="176" t="n">
        <v>30.3</v>
      </c>
      <c r="D16" s="176" t="n">
        <v>20.9</v>
      </c>
      <c r="E16" s="176" t="s">
        <v>27</v>
      </c>
      <c r="F16" s="176" t="n">
        <v>9</v>
      </c>
      <c r="G16" s="176" t="n">
        <v>7</v>
      </c>
      <c r="H16" s="176" t="s">
        <v>27</v>
      </c>
      <c r="I16" s="176" t="s">
        <v>27</v>
      </c>
      <c r="J16" s="176" t="s">
        <v>27</v>
      </c>
    </row>
    <row r="17" customFormat="false" ht="11.45" hidden="false" customHeight="true" outlineLevel="0" collapsed="false">
      <c r="A17" s="75" t="n">
        <f aca="false">IF(D17&lt;&gt;"",COUNTA($D$13:D17),"")</f>
        <v>3</v>
      </c>
      <c r="B17" s="175" t="s">
        <v>519</v>
      </c>
      <c r="C17" s="176" t="n">
        <v>141.9</v>
      </c>
      <c r="D17" s="176" t="n">
        <v>103.8</v>
      </c>
      <c r="E17" s="176" t="n">
        <v>15.8</v>
      </c>
      <c r="F17" s="176" t="n">
        <v>30.1</v>
      </c>
      <c r="G17" s="176" t="n">
        <v>20.5</v>
      </c>
      <c r="H17" s="176" t="n">
        <v>8.9</v>
      </c>
      <c r="I17" s="176" t="n">
        <v>5.5</v>
      </c>
      <c r="J17" s="176" t="s">
        <v>27</v>
      </c>
    </row>
    <row r="18" customFormat="false" ht="11.45" hidden="false" customHeight="true" outlineLevel="0" collapsed="false">
      <c r="A18" s="75" t="n">
        <f aca="false">IF(D18&lt;&gt;"",COUNTA($D$13:D18),"")</f>
        <v>4</v>
      </c>
      <c r="B18" s="175" t="s">
        <v>520</v>
      </c>
      <c r="C18" s="176" t="n">
        <v>155.1</v>
      </c>
      <c r="D18" s="176" t="n">
        <v>114.6</v>
      </c>
      <c r="E18" s="176" t="n">
        <v>19.6</v>
      </c>
      <c r="F18" s="176" t="n">
        <v>25.5</v>
      </c>
      <c r="G18" s="176" t="n">
        <v>13.6</v>
      </c>
      <c r="H18" s="176" t="n">
        <v>11.3</v>
      </c>
      <c r="I18" s="176" t="n">
        <v>7.8</v>
      </c>
      <c r="J18" s="176" t="s">
        <v>27</v>
      </c>
    </row>
    <row r="19" customFormat="false" ht="11.45" hidden="false" customHeight="true" outlineLevel="0" collapsed="false">
      <c r="A19" s="75" t="n">
        <f aca="false">IF(D19&lt;&gt;"",COUNTA($D$13:D19),"")</f>
        <v>5</v>
      </c>
      <c r="B19" s="175" t="s">
        <v>521</v>
      </c>
      <c r="C19" s="176" t="n">
        <v>210.5</v>
      </c>
      <c r="D19" s="176" t="n">
        <v>152.3</v>
      </c>
      <c r="E19" s="176" t="n">
        <v>25</v>
      </c>
      <c r="F19" s="176" t="n">
        <v>33.6</v>
      </c>
      <c r="G19" s="176" t="n">
        <v>13.4</v>
      </c>
      <c r="H19" s="176" t="n">
        <v>16.7</v>
      </c>
      <c r="I19" s="176" t="n">
        <v>11.2</v>
      </c>
      <c r="J19" s="176" t="n">
        <v>5.8</v>
      </c>
    </row>
    <row r="20" customFormat="false" ht="11.45" hidden="false" customHeight="true" outlineLevel="0" collapsed="false">
      <c r="A20" s="75" t="n">
        <f aca="false">IF(D20&lt;&gt;"",COUNTA($D$13:D20),"")</f>
        <v>6</v>
      </c>
      <c r="B20" s="175" t="s">
        <v>522</v>
      </c>
      <c r="C20" s="176" t="n">
        <v>150.1</v>
      </c>
      <c r="D20" s="176" t="n">
        <v>104.9</v>
      </c>
      <c r="E20" s="176" t="n">
        <v>19.7</v>
      </c>
      <c r="F20" s="176" t="n">
        <v>29</v>
      </c>
      <c r="G20" s="176" t="n">
        <v>8.7</v>
      </c>
      <c r="H20" s="176" t="n">
        <v>20.1</v>
      </c>
      <c r="I20" s="176" t="n">
        <v>13.5</v>
      </c>
      <c r="J20" s="176" t="s">
        <v>27</v>
      </c>
    </row>
    <row r="21" customFormat="false" ht="11.45" hidden="false" customHeight="true" outlineLevel="0" collapsed="false">
      <c r="A21" s="75" t="n">
        <f aca="false">IF(D21&lt;&gt;"",COUNTA($D$13:D21),"")</f>
        <v>7</v>
      </c>
      <c r="B21" s="175" t="s">
        <v>523</v>
      </c>
      <c r="C21" s="176" t="s">
        <v>18</v>
      </c>
      <c r="D21" s="176" t="s">
        <v>18</v>
      </c>
      <c r="E21" s="176" t="s">
        <v>18</v>
      </c>
      <c r="F21" s="176" t="s">
        <v>18</v>
      </c>
      <c r="G21" s="176" t="s">
        <v>18</v>
      </c>
      <c r="H21" s="176" t="s">
        <v>18</v>
      </c>
      <c r="I21" s="176" t="s">
        <v>18</v>
      </c>
      <c r="J21" s="176" t="s">
        <v>18</v>
      </c>
    </row>
    <row r="22" customFormat="false" ht="8.1" hidden="false" customHeight="true" outlineLevel="0" collapsed="false">
      <c r="A22" s="75" t="str">
        <f aca="false">IF(D22&lt;&gt;"",COUNTA($D$13:D22),"")</f>
        <v/>
      </c>
      <c r="B22" s="175"/>
      <c r="C22" s="176"/>
      <c r="D22" s="176"/>
      <c r="E22" s="176"/>
      <c r="F22" s="176"/>
      <c r="G22" s="176"/>
      <c r="H22" s="176"/>
      <c r="I22" s="176"/>
      <c r="J22" s="176"/>
    </row>
    <row r="23" customFormat="false" ht="11.45" hidden="false" customHeight="true" outlineLevel="0" collapsed="false">
      <c r="A23" s="75" t="str">
        <f aca="false">IF(D23&lt;&gt;"",COUNTA($D$13:D23),"")</f>
        <v/>
      </c>
      <c r="B23" s="175" t="s">
        <v>561</v>
      </c>
      <c r="C23" s="176"/>
      <c r="D23" s="176"/>
      <c r="E23" s="176"/>
      <c r="F23" s="176"/>
      <c r="G23" s="176"/>
      <c r="H23" s="176"/>
      <c r="I23" s="176"/>
      <c r="J23" s="176"/>
    </row>
    <row r="24" customFormat="false" ht="11.45" hidden="false" customHeight="true" outlineLevel="0" collapsed="false">
      <c r="A24" s="75" t="n">
        <f aca="false">IF(D24&lt;&gt;"",COUNTA($D$13:D24),"")</f>
        <v>8</v>
      </c>
      <c r="B24" s="175" t="s">
        <v>562</v>
      </c>
      <c r="C24" s="176" t="n">
        <v>34.1</v>
      </c>
      <c r="D24" s="176" t="n">
        <v>17.8</v>
      </c>
      <c r="E24" s="176" t="n">
        <v>5</v>
      </c>
      <c r="F24" s="176" t="n">
        <v>13</v>
      </c>
      <c r="G24" s="176" t="n">
        <v>6.1</v>
      </c>
      <c r="H24" s="176" t="n">
        <v>6.4</v>
      </c>
      <c r="I24" s="176" t="n">
        <v>5.9</v>
      </c>
      <c r="J24" s="176" t="s">
        <v>27</v>
      </c>
    </row>
    <row r="25" customFormat="false" ht="22.5" hidden="false" customHeight="true" outlineLevel="0" collapsed="false">
      <c r="A25" s="75" t="n">
        <f aca="false">IF(D25&lt;&gt;"",COUNTA($D$13:D25),"")</f>
        <v>9</v>
      </c>
      <c r="B25" s="175" t="s">
        <v>563</v>
      </c>
      <c r="C25" s="176" t="n">
        <v>463.2</v>
      </c>
      <c r="D25" s="176" t="n">
        <v>344.7</v>
      </c>
      <c r="E25" s="176" t="n">
        <v>56.6</v>
      </c>
      <c r="F25" s="176" t="n">
        <v>89.1</v>
      </c>
      <c r="G25" s="176" t="n">
        <v>41.5</v>
      </c>
      <c r="H25" s="176" t="n">
        <v>43</v>
      </c>
      <c r="I25" s="176" t="n">
        <v>29</v>
      </c>
      <c r="J25" s="176" t="n">
        <v>13.9</v>
      </c>
    </row>
    <row r="26" customFormat="false" ht="11.45" hidden="false" customHeight="true" outlineLevel="0" collapsed="false">
      <c r="A26" s="75" t="n">
        <f aca="false">IF(D26&lt;&gt;"",COUNTA($D$13:D26),"")</f>
        <v>10</v>
      </c>
      <c r="B26" s="175" t="s">
        <v>564</v>
      </c>
      <c r="C26" s="176" t="n">
        <v>179.6</v>
      </c>
      <c r="D26" s="176" t="n">
        <v>126.9</v>
      </c>
      <c r="E26" s="176" t="n">
        <v>19.8</v>
      </c>
      <c r="F26" s="176" t="n">
        <v>22.5</v>
      </c>
      <c r="G26" s="176" t="n">
        <v>14.5</v>
      </c>
      <c r="H26" s="176" t="n">
        <v>8.2</v>
      </c>
      <c r="I26" s="176" t="s">
        <v>27</v>
      </c>
      <c r="J26" s="176" t="s">
        <v>27</v>
      </c>
    </row>
    <row r="27" customFormat="false" ht="11.45" hidden="false" customHeight="true" outlineLevel="0" collapsed="false">
      <c r="A27" s="75" t="n">
        <f aca="false">IF(D27&lt;&gt;"",COUNTA($D$13:D27),"")</f>
        <v>11</v>
      </c>
      <c r="B27" s="175" t="s">
        <v>565</v>
      </c>
      <c r="C27" s="176" t="n">
        <v>11</v>
      </c>
      <c r="D27" s="176" t="n">
        <v>7.1</v>
      </c>
      <c r="E27" s="176" t="s">
        <v>27</v>
      </c>
      <c r="F27" s="176" t="s">
        <v>27</v>
      </c>
      <c r="G27" s="176" t="s">
        <v>27</v>
      </c>
      <c r="H27" s="176" t="s">
        <v>27</v>
      </c>
      <c r="I27" s="176" t="s">
        <v>27</v>
      </c>
      <c r="J27" s="176" t="s">
        <v>27</v>
      </c>
    </row>
    <row r="28" customFormat="false" ht="8.1" hidden="false" customHeight="true" outlineLevel="0" collapsed="false">
      <c r="A28" s="75" t="str">
        <f aca="false">IF(D28&lt;&gt;"",COUNTA($D$13:D28),"")</f>
        <v/>
      </c>
      <c r="B28" s="175"/>
      <c r="C28" s="176"/>
      <c r="D28" s="176"/>
      <c r="E28" s="176"/>
      <c r="F28" s="176"/>
      <c r="G28" s="176"/>
      <c r="H28" s="176"/>
      <c r="I28" s="176"/>
      <c r="J28" s="176"/>
    </row>
    <row r="29" customFormat="false" ht="11.45" hidden="false" customHeight="true" outlineLevel="0" collapsed="false">
      <c r="A29" s="75" t="str">
        <f aca="false">IF(D29&lt;&gt;"",COUNTA($D$13:D29),"")</f>
        <v/>
      </c>
      <c r="B29" s="175" t="s">
        <v>566</v>
      </c>
      <c r="C29" s="176"/>
      <c r="D29" s="176"/>
      <c r="E29" s="176"/>
      <c r="F29" s="176"/>
      <c r="G29" s="176"/>
      <c r="H29" s="176"/>
      <c r="I29" s="176"/>
      <c r="J29" s="176"/>
    </row>
    <row r="30" customFormat="false" ht="11.45" hidden="false" customHeight="true" outlineLevel="0" collapsed="false">
      <c r="A30" s="75" t="n">
        <f aca="false">IF(D30&lt;&gt;"",COUNTA($D$13:D30),"")</f>
        <v>12</v>
      </c>
      <c r="B30" s="175" t="s">
        <v>567</v>
      </c>
      <c r="C30" s="176" t="n">
        <v>652.3</v>
      </c>
      <c r="D30" s="176" t="n">
        <v>490.7</v>
      </c>
      <c r="E30" s="176" t="n">
        <v>79.8</v>
      </c>
      <c r="F30" s="176" t="n">
        <v>99.3</v>
      </c>
      <c r="G30" s="176" t="n">
        <v>53.5</v>
      </c>
      <c r="H30" s="176" t="n">
        <v>37.1</v>
      </c>
      <c r="I30" s="176" t="n">
        <v>18.8</v>
      </c>
      <c r="J30" s="176" t="n">
        <v>16.1</v>
      </c>
    </row>
    <row r="31" customFormat="false" ht="11.45" hidden="false" customHeight="true" outlineLevel="0" collapsed="false">
      <c r="A31" s="75" t="n">
        <f aca="false">IF(D31&lt;&gt;"",COUNTA($D$13:D31),"")</f>
        <v>13</v>
      </c>
      <c r="B31" s="175" t="s">
        <v>568</v>
      </c>
      <c r="C31" s="176" t="s">
        <v>27</v>
      </c>
      <c r="D31" s="176" t="s">
        <v>18</v>
      </c>
      <c r="E31" s="176" t="s">
        <v>18</v>
      </c>
      <c r="F31" s="176" t="s">
        <v>27</v>
      </c>
      <c r="G31" s="176" t="s">
        <v>27</v>
      </c>
      <c r="H31" s="176" t="s">
        <v>27</v>
      </c>
      <c r="I31" s="176" t="s">
        <v>27</v>
      </c>
      <c r="J31" s="176" t="s">
        <v>18</v>
      </c>
    </row>
    <row r="32" customFormat="false" ht="22.5" hidden="false" customHeight="true" outlineLevel="0" collapsed="false">
      <c r="A32" s="75" t="n">
        <f aca="false">IF(D32&lt;&gt;"",COUNTA($D$13:D32),"")</f>
        <v>14</v>
      </c>
      <c r="B32" s="175" t="s">
        <v>569</v>
      </c>
      <c r="C32" s="176" t="n">
        <v>8.9</v>
      </c>
      <c r="D32" s="176" t="s">
        <v>27</v>
      </c>
      <c r="E32" s="176" t="s">
        <v>27</v>
      </c>
      <c r="F32" s="176" t="n">
        <v>7.1</v>
      </c>
      <c r="G32" s="176" t="s">
        <v>27</v>
      </c>
      <c r="H32" s="176" t="n">
        <v>6.3</v>
      </c>
      <c r="I32" s="176" t="n">
        <v>5.6</v>
      </c>
      <c r="J32" s="176" t="s">
        <v>27</v>
      </c>
    </row>
    <row r="33" customFormat="false" ht="11.45" hidden="false" customHeight="true" outlineLevel="0" collapsed="false">
      <c r="A33" s="75" t="n">
        <f aca="false">IF(D33&lt;&gt;"",COUNTA($D$13:D33),"")</f>
        <v>15</v>
      </c>
      <c r="B33" s="175" t="s">
        <v>570</v>
      </c>
      <c r="C33" s="176" t="s">
        <v>27</v>
      </c>
      <c r="D33" s="176" t="s">
        <v>27</v>
      </c>
      <c r="E33" s="176" t="s">
        <v>18</v>
      </c>
      <c r="F33" s="176" t="s">
        <v>27</v>
      </c>
      <c r="G33" s="176" t="s">
        <v>27</v>
      </c>
      <c r="H33" s="176" t="s">
        <v>27</v>
      </c>
      <c r="I33" s="176" t="s">
        <v>27</v>
      </c>
      <c r="J33" s="176" t="s">
        <v>18</v>
      </c>
    </row>
    <row r="34" customFormat="false" ht="22.5" hidden="false" customHeight="true" outlineLevel="0" collapsed="false">
      <c r="A34" s="75" t="n">
        <f aca="false">IF(D34&lt;&gt;"",COUNTA($D$13:D34),"")</f>
        <v>16</v>
      </c>
      <c r="B34" s="175" t="s">
        <v>571</v>
      </c>
      <c r="C34" s="176" t="n">
        <v>15.1</v>
      </c>
      <c r="D34" s="176" t="s">
        <v>27</v>
      </c>
      <c r="E34" s="176" t="s">
        <v>18</v>
      </c>
      <c r="F34" s="176" t="n">
        <v>14.8</v>
      </c>
      <c r="G34" s="176" t="n">
        <v>7</v>
      </c>
      <c r="H34" s="176" t="n">
        <v>11.5</v>
      </c>
      <c r="I34" s="176" t="n">
        <v>12</v>
      </c>
      <c r="J34" s="176" t="s">
        <v>27</v>
      </c>
    </row>
    <row r="35" customFormat="false" ht="11.45" hidden="false" customHeight="true" outlineLevel="0" collapsed="false">
      <c r="A35" s="75" t="n">
        <f aca="false">IF(D35&lt;&gt;"",COUNTA($D$13:D35),"")</f>
        <v>17</v>
      </c>
      <c r="B35" s="175" t="s">
        <v>572</v>
      </c>
      <c r="C35" s="176" t="n">
        <v>8.5</v>
      </c>
      <c r="D35" s="176" t="s">
        <v>27</v>
      </c>
      <c r="E35" s="176" t="s">
        <v>27</v>
      </c>
      <c r="F35" s="176" t="s">
        <v>27</v>
      </c>
      <c r="G35" s="176" t="s">
        <v>27</v>
      </c>
      <c r="H35" s="176" t="s">
        <v>27</v>
      </c>
      <c r="I35" s="176" t="s">
        <v>27</v>
      </c>
      <c r="J35" s="176" t="s">
        <v>27</v>
      </c>
    </row>
    <row r="36" customFormat="false" ht="21.95" hidden="false" customHeight="true" outlineLevel="0" collapsed="false">
      <c r="A36" s="75" t="str">
        <f aca="false">IF(D36&lt;&gt;"",COUNTA($D$13:D36),"")</f>
        <v/>
      </c>
      <c r="B36" s="166"/>
      <c r="C36" s="167" t="s">
        <v>127</v>
      </c>
      <c r="D36" s="167"/>
      <c r="E36" s="167"/>
      <c r="F36" s="167"/>
      <c r="G36" s="167"/>
      <c r="H36" s="167"/>
      <c r="I36" s="167"/>
      <c r="J36" s="167"/>
    </row>
    <row r="37" customFormat="false" ht="11.45" hidden="false" customHeight="true" outlineLevel="0" collapsed="false">
      <c r="A37" s="75" t="n">
        <f aca="false">IF(D37&lt;&gt;"",COUNTA($D$13:D37),"")</f>
        <v>18</v>
      </c>
      <c r="B37" s="168" t="s">
        <v>573</v>
      </c>
      <c r="C37" s="174" t="n">
        <v>358.5</v>
      </c>
      <c r="D37" s="174" t="n">
        <v>261.6</v>
      </c>
      <c r="E37" s="174" t="n">
        <v>9.4</v>
      </c>
      <c r="F37" s="174" t="n">
        <v>56</v>
      </c>
      <c r="G37" s="174" t="n">
        <v>32.3</v>
      </c>
      <c r="H37" s="174" t="n">
        <v>17.2</v>
      </c>
      <c r="I37" s="174" t="n">
        <v>16.4</v>
      </c>
      <c r="J37" s="174" t="n">
        <v>11.1</v>
      </c>
    </row>
    <row r="38" customFormat="false" ht="8.1" hidden="false" customHeight="true" outlineLevel="0" collapsed="false">
      <c r="A38" s="75" t="str">
        <f aca="false">IF(D38&lt;&gt;"",COUNTA($D$13:D38),"")</f>
        <v/>
      </c>
      <c r="B38" s="168"/>
      <c r="C38" s="174"/>
      <c r="D38" s="174"/>
      <c r="E38" s="174"/>
      <c r="F38" s="174"/>
      <c r="G38" s="174"/>
      <c r="H38" s="174"/>
      <c r="I38" s="174"/>
      <c r="J38" s="174"/>
    </row>
    <row r="39" customFormat="false" ht="11.45" hidden="false" customHeight="true" outlineLevel="0" collapsed="false">
      <c r="A39" s="75" t="str">
        <f aca="false">IF(D39&lt;&gt;"",COUNTA($D$13:D39),"")</f>
        <v/>
      </c>
      <c r="B39" s="175" t="s">
        <v>560</v>
      </c>
    </row>
    <row r="40" customFormat="false" ht="11.45" hidden="false" customHeight="true" outlineLevel="0" collapsed="false">
      <c r="A40" s="75" t="n">
        <f aca="false">IF(D40&lt;&gt;"",COUNTA($D$13:D40),"")</f>
        <v>19</v>
      </c>
      <c r="B40" s="175" t="s">
        <v>518</v>
      </c>
      <c r="C40" s="176" t="n">
        <v>16.9</v>
      </c>
      <c r="D40" s="176" t="n">
        <v>12</v>
      </c>
      <c r="E40" s="176" t="s">
        <v>27</v>
      </c>
      <c r="F40" s="176" t="s">
        <v>27</v>
      </c>
      <c r="G40" s="176" t="s">
        <v>27</v>
      </c>
      <c r="H40" s="176" t="s">
        <v>27</v>
      </c>
      <c r="I40" s="176" t="s">
        <v>27</v>
      </c>
      <c r="J40" s="176" t="s">
        <v>27</v>
      </c>
    </row>
    <row r="41" customFormat="false" ht="11.45" hidden="false" customHeight="true" outlineLevel="0" collapsed="false">
      <c r="A41" s="75" t="n">
        <f aca="false">IF(D41&lt;&gt;"",COUNTA($D$13:D41),"")</f>
        <v>20</v>
      </c>
      <c r="B41" s="175" t="s">
        <v>519</v>
      </c>
      <c r="C41" s="176" t="n">
        <v>77.1</v>
      </c>
      <c r="D41" s="176" t="n">
        <v>56</v>
      </c>
      <c r="E41" s="176" t="s">
        <v>27</v>
      </c>
      <c r="F41" s="176" t="n">
        <v>15.5</v>
      </c>
      <c r="G41" s="176" t="n">
        <v>11.2</v>
      </c>
      <c r="H41" s="176" t="s">
        <v>27</v>
      </c>
      <c r="I41" s="176" t="s">
        <v>27</v>
      </c>
      <c r="J41" s="176" t="s">
        <v>27</v>
      </c>
    </row>
    <row r="42" customFormat="false" ht="11.45" hidden="false" customHeight="true" outlineLevel="0" collapsed="false">
      <c r="A42" s="75" t="n">
        <f aca="false">IF(D42&lt;&gt;"",COUNTA($D$13:D42),"")</f>
        <v>21</v>
      </c>
      <c r="B42" s="175" t="s">
        <v>520</v>
      </c>
      <c r="C42" s="176" t="n">
        <v>83.3</v>
      </c>
      <c r="D42" s="176" t="n">
        <v>64</v>
      </c>
      <c r="E42" s="176" t="s">
        <v>27</v>
      </c>
      <c r="F42" s="176" t="n">
        <v>10.2</v>
      </c>
      <c r="G42" s="176" t="n">
        <v>6.6</v>
      </c>
      <c r="H42" s="176" t="s">
        <v>27</v>
      </c>
      <c r="I42" s="176" t="s">
        <v>27</v>
      </c>
      <c r="J42" s="176" t="s">
        <v>27</v>
      </c>
    </row>
    <row r="43" customFormat="false" ht="11.45" hidden="false" customHeight="true" outlineLevel="0" collapsed="false">
      <c r="A43" s="75" t="n">
        <f aca="false">IF(D43&lt;&gt;"",COUNTA($D$13:D43),"")</f>
        <v>22</v>
      </c>
      <c r="B43" s="175" t="s">
        <v>521</v>
      </c>
      <c r="C43" s="176" t="n">
        <v>104.7</v>
      </c>
      <c r="D43" s="176" t="n">
        <v>75.7</v>
      </c>
      <c r="E43" s="176" t="s">
        <v>27</v>
      </c>
      <c r="F43" s="176" t="n">
        <v>12.8</v>
      </c>
      <c r="G43" s="176" t="n">
        <v>6.3</v>
      </c>
      <c r="H43" s="176" t="s">
        <v>27</v>
      </c>
      <c r="I43" s="176" t="s">
        <v>27</v>
      </c>
      <c r="J43" s="176" t="s">
        <v>27</v>
      </c>
    </row>
    <row r="44" customFormat="false" ht="11.45" hidden="false" customHeight="true" outlineLevel="0" collapsed="false">
      <c r="A44" s="75" t="n">
        <f aca="false">IF(D44&lt;&gt;"",COUNTA($D$13:D44),"")</f>
        <v>23</v>
      </c>
      <c r="B44" s="175" t="s">
        <v>522</v>
      </c>
      <c r="C44" s="176" t="n">
        <v>76.5</v>
      </c>
      <c r="D44" s="176" t="n">
        <v>53.9</v>
      </c>
      <c r="E44" s="176" t="s">
        <v>27</v>
      </c>
      <c r="F44" s="176" t="n">
        <v>12.9</v>
      </c>
      <c r="G44" s="176" t="s">
        <v>27</v>
      </c>
      <c r="H44" s="176" t="n">
        <v>6.9</v>
      </c>
      <c r="I44" s="176" t="n">
        <v>6.3</v>
      </c>
      <c r="J44" s="176" t="s">
        <v>27</v>
      </c>
    </row>
    <row r="45" customFormat="false" ht="11.45" hidden="false" customHeight="true" outlineLevel="0" collapsed="false">
      <c r="A45" s="75" t="n">
        <f aca="false">IF(D45&lt;&gt;"",COUNTA($D$13:D45),"")</f>
        <v>24</v>
      </c>
      <c r="B45" s="175" t="s">
        <v>523</v>
      </c>
      <c r="C45" s="176" t="s">
        <v>18</v>
      </c>
      <c r="D45" s="176" t="s">
        <v>18</v>
      </c>
      <c r="E45" s="176" t="s">
        <v>18</v>
      </c>
      <c r="F45" s="176" t="s">
        <v>18</v>
      </c>
      <c r="G45" s="176" t="s">
        <v>18</v>
      </c>
      <c r="H45" s="176" t="s">
        <v>18</v>
      </c>
      <c r="I45" s="176" t="s">
        <v>18</v>
      </c>
      <c r="J45" s="176" t="s">
        <v>18</v>
      </c>
    </row>
    <row r="46" customFormat="false" ht="8.1" hidden="false" customHeight="true" outlineLevel="0" collapsed="false">
      <c r="A46" s="75" t="str">
        <f aca="false">IF(D46&lt;&gt;"",COUNTA($D$13:D46),"")</f>
        <v/>
      </c>
      <c r="B46" s="175"/>
    </row>
    <row r="47" customFormat="false" ht="11.45" hidden="false" customHeight="true" outlineLevel="0" collapsed="false">
      <c r="A47" s="75" t="str">
        <f aca="false">IF(D47&lt;&gt;"",COUNTA($D$13:D47),"")</f>
        <v/>
      </c>
      <c r="B47" s="175" t="s">
        <v>561</v>
      </c>
      <c r="C47" s="176"/>
      <c r="D47" s="176"/>
      <c r="E47" s="176"/>
      <c r="F47" s="176"/>
      <c r="G47" s="176"/>
      <c r="H47" s="176"/>
      <c r="I47" s="176"/>
      <c r="J47" s="176"/>
    </row>
    <row r="48" customFormat="false" ht="11.45" hidden="false" customHeight="true" outlineLevel="0" collapsed="false">
      <c r="A48" s="75" t="n">
        <f aca="false">IF(D48&lt;&gt;"",COUNTA($D$13:D48),"")</f>
        <v>25</v>
      </c>
      <c r="B48" s="175" t="s">
        <v>562</v>
      </c>
      <c r="C48" s="176" t="n">
        <v>20</v>
      </c>
      <c r="D48" s="176" t="n">
        <v>10.8</v>
      </c>
      <c r="E48" s="176" t="s">
        <v>27</v>
      </c>
      <c r="F48" s="176" t="n">
        <v>6.7</v>
      </c>
      <c r="G48" s="176" t="s">
        <v>27</v>
      </c>
      <c r="H48" s="176" t="s">
        <v>27</v>
      </c>
      <c r="I48" s="176" t="s">
        <v>27</v>
      </c>
      <c r="J48" s="176" t="s">
        <v>27</v>
      </c>
    </row>
    <row r="49" customFormat="false" ht="22.5" hidden="false" customHeight="true" outlineLevel="0" collapsed="false">
      <c r="A49" s="75" t="n">
        <f aca="false">IF(D49&lt;&gt;"",COUNTA($D$13:D49),"")</f>
        <v>26</v>
      </c>
      <c r="B49" s="175" t="s">
        <v>563</v>
      </c>
      <c r="C49" s="176" t="n">
        <v>245.6</v>
      </c>
      <c r="D49" s="176" t="n">
        <v>189.4</v>
      </c>
      <c r="E49" s="176" t="n">
        <v>5.5</v>
      </c>
      <c r="F49" s="176" t="n">
        <v>38.4</v>
      </c>
      <c r="G49" s="176" t="n">
        <v>20.9</v>
      </c>
      <c r="H49" s="176" t="n">
        <v>11.7</v>
      </c>
      <c r="I49" s="176" t="n">
        <v>11.1</v>
      </c>
      <c r="J49" s="176" t="n">
        <v>9.3</v>
      </c>
    </row>
    <row r="50" customFormat="false" ht="11.45" hidden="false" customHeight="true" outlineLevel="0" collapsed="false">
      <c r="A50" s="75" t="n">
        <f aca="false">IF(D50&lt;&gt;"",COUNTA($D$13:D50),"")</f>
        <v>27</v>
      </c>
      <c r="B50" s="175" t="s">
        <v>564</v>
      </c>
      <c r="C50" s="176" t="n">
        <v>87</v>
      </c>
      <c r="D50" s="176" t="n">
        <v>57.4</v>
      </c>
      <c r="E50" s="176" t="s">
        <v>27</v>
      </c>
      <c r="F50" s="176" t="n">
        <v>9.8</v>
      </c>
      <c r="G50" s="176" t="n">
        <v>7</v>
      </c>
      <c r="H50" s="176" t="s">
        <v>27</v>
      </c>
      <c r="I50" s="176" t="s">
        <v>27</v>
      </c>
      <c r="J50" s="176" t="s">
        <v>27</v>
      </c>
    </row>
    <row r="51" customFormat="false" ht="11.45" hidden="false" customHeight="true" outlineLevel="0" collapsed="false">
      <c r="A51" s="75" t="n">
        <f aca="false">IF(D51&lt;&gt;"",COUNTA($D$13:D51),"")</f>
        <v>28</v>
      </c>
      <c r="B51" s="175" t="s">
        <v>565</v>
      </c>
      <c r="C51" s="176" t="n">
        <v>5.9</v>
      </c>
      <c r="D51" s="176" t="s">
        <v>27</v>
      </c>
      <c r="E51" s="176" t="s">
        <v>27</v>
      </c>
      <c r="F51" s="176" t="s">
        <v>27</v>
      </c>
      <c r="G51" s="176" t="s">
        <v>27</v>
      </c>
      <c r="H51" s="176" t="s">
        <v>27</v>
      </c>
      <c r="I51" s="176" t="s">
        <v>27</v>
      </c>
      <c r="J51" s="176" t="s">
        <v>27</v>
      </c>
    </row>
    <row r="52" customFormat="false" ht="8.1" hidden="false" customHeight="true" outlineLevel="0" collapsed="false">
      <c r="A52" s="75" t="str">
        <f aca="false">IF(D52&lt;&gt;"",COUNTA($D$13:D52),"")</f>
        <v/>
      </c>
      <c r="B52" s="175"/>
      <c r="C52" s="176"/>
      <c r="D52" s="176"/>
      <c r="E52" s="176"/>
      <c r="F52" s="176"/>
      <c r="G52" s="176"/>
      <c r="H52" s="176"/>
      <c r="I52" s="176"/>
      <c r="J52" s="176"/>
    </row>
    <row r="53" customFormat="false" ht="11.45" hidden="false" customHeight="true" outlineLevel="0" collapsed="false">
      <c r="A53" s="75" t="str">
        <f aca="false">IF(D53&lt;&gt;"",COUNTA($D$13:D53),"")</f>
        <v/>
      </c>
      <c r="B53" s="175" t="s">
        <v>566</v>
      </c>
      <c r="C53" s="176"/>
      <c r="D53" s="176"/>
      <c r="E53" s="176"/>
      <c r="F53" s="176"/>
      <c r="G53" s="176"/>
      <c r="H53" s="176"/>
      <c r="I53" s="176"/>
      <c r="J53" s="176"/>
    </row>
    <row r="54" customFormat="false" ht="11.45" hidden="false" customHeight="true" outlineLevel="0" collapsed="false">
      <c r="A54" s="75" t="n">
        <f aca="false">IF(D54&lt;&gt;"",COUNTA($D$13:D54),"")</f>
        <v>29</v>
      </c>
      <c r="B54" s="175" t="s">
        <v>567</v>
      </c>
      <c r="C54" s="176" t="n">
        <v>343.3</v>
      </c>
      <c r="D54" s="176" t="n">
        <v>259.9</v>
      </c>
      <c r="E54" s="176" t="n">
        <v>8.5</v>
      </c>
      <c r="F54" s="176" t="n">
        <v>43.4</v>
      </c>
      <c r="G54" s="176" t="n">
        <v>27.1</v>
      </c>
      <c r="H54" s="176" t="n">
        <v>7.9</v>
      </c>
      <c r="I54" s="176" t="n">
        <v>6.3</v>
      </c>
      <c r="J54" s="176" t="n">
        <v>10.9</v>
      </c>
    </row>
    <row r="55" customFormat="false" ht="11.45" hidden="false" customHeight="true" outlineLevel="0" collapsed="false">
      <c r="A55" s="75" t="n">
        <f aca="false">IF(D55&lt;&gt;"",COUNTA($D$13:D55),"")</f>
        <v>30</v>
      </c>
      <c r="B55" s="175" t="s">
        <v>568</v>
      </c>
      <c r="C55" s="176" t="s">
        <v>27</v>
      </c>
      <c r="D55" s="176" t="s">
        <v>18</v>
      </c>
      <c r="E55" s="176" t="s">
        <v>18</v>
      </c>
      <c r="F55" s="176" t="s">
        <v>27</v>
      </c>
      <c r="G55" s="176" t="s">
        <v>27</v>
      </c>
      <c r="H55" s="176" t="s">
        <v>27</v>
      </c>
      <c r="I55" s="176" t="s">
        <v>27</v>
      </c>
      <c r="J55" s="176" t="s">
        <v>18</v>
      </c>
    </row>
    <row r="56" customFormat="false" ht="22.5" hidden="false" customHeight="true" outlineLevel="0" collapsed="false">
      <c r="A56" s="75" t="n">
        <f aca="false">IF(D56&lt;&gt;"",COUNTA($D$13:D56),"")</f>
        <v>31</v>
      </c>
      <c r="B56" s="175" t="s">
        <v>569</v>
      </c>
      <c r="C56" s="176" t="s">
        <v>27</v>
      </c>
      <c r="D56" s="176" t="s">
        <v>27</v>
      </c>
      <c r="E56" s="176" t="s">
        <v>27</v>
      </c>
      <c r="F56" s="176" t="s">
        <v>27</v>
      </c>
      <c r="G56" s="176" t="s">
        <v>27</v>
      </c>
      <c r="H56" s="176" t="s">
        <v>27</v>
      </c>
      <c r="I56" s="176" t="s">
        <v>27</v>
      </c>
      <c r="J56" s="176" t="s">
        <v>27</v>
      </c>
    </row>
    <row r="57" customFormat="false" ht="11.45" hidden="false" customHeight="true" outlineLevel="0" collapsed="false">
      <c r="A57" s="75" t="n">
        <f aca="false">IF(D57&lt;&gt;"",COUNTA($D$13:D57),"")</f>
        <v>32</v>
      </c>
      <c r="B57" s="175" t="s">
        <v>570</v>
      </c>
      <c r="C57" s="176" t="s">
        <v>27</v>
      </c>
      <c r="D57" s="176" t="s">
        <v>27</v>
      </c>
      <c r="E57" s="176" t="s">
        <v>18</v>
      </c>
      <c r="F57" s="176" t="s">
        <v>27</v>
      </c>
      <c r="G57" s="176" t="s">
        <v>27</v>
      </c>
      <c r="H57" s="176" t="s">
        <v>27</v>
      </c>
      <c r="I57" s="176" t="s">
        <v>27</v>
      </c>
      <c r="J57" s="176" t="s">
        <v>18</v>
      </c>
    </row>
    <row r="58" customFormat="false" ht="22.5" hidden="false" customHeight="true" outlineLevel="0" collapsed="false">
      <c r="A58" s="75" t="n">
        <f aca="false">IF(D58&lt;&gt;"",COUNTA($D$13:D58),"")</f>
        <v>33</v>
      </c>
      <c r="B58" s="175" t="s">
        <v>571</v>
      </c>
      <c r="C58" s="176" t="n">
        <v>7.6</v>
      </c>
      <c r="D58" s="176" t="s">
        <v>18</v>
      </c>
      <c r="E58" s="176" t="s">
        <v>18</v>
      </c>
      <c r="F58" s="176" t="n">
        <v>7.5</v>
      </c>
      <c r="G58" s="176" t="s">
        <v>27</v>
      </c>
      <c r="H58" s="176" t="n">
        <v>5.5</v>
      </c>
      <c r="I58" s="176" t="n">
        <v>6.4</v>
      </c>
      <c r="J58" s="176" t="s">
        <v>18</v>
      </c>
    </row>
    <row r="59" customFormat="false" ht="11.45" hidden="false" customHeight="true" outlineLevel="0" collapsed="false">
      <c r="A59" s="75" t="n">
        <f aca="false">IF(D59&lt;&gt;"",COUNTA($D$13:D59),"")</f>
        <v>34</v>
      </c>
      <c r="B59" s="175" t="s">
        <v>572</v>
      </c>
      <c r="C59" s="176" t="s">
        <v>27</v>
      </c>
      <c r="D59" s="176" t="s">
        <v>27</v>
      </c>
      <c r="E59" s="176" t="s">
        <v>27</v>
      </c>
      <c r="F59" s="176" t="s">
        <v>27</v>
      </c>
      <c r="G59" s="176" t="s">
        <v>27</v>
      </c>
      <c r="H59" s="176" t="s">
        <v>27</v>
      </c>
      <c r="I59" s="176" t="s">
        <v>27</v>
      </c>
      <c r="J59" s="176" t="s">
        <v>27</v>
      </c>
    </row>
    <row r="60" customFormat="false" ht="21.95" hidden="false" customHeight="true" outlineLevel="0" collapsed="false">
      <c r="A60" s="75" t="str">
        <f aca="false">IF(D60&lt;&gt;"",COUNTA($D$13:D60),"")</f>
        <v/>
      </c>
      <c r="B60" s="166"/>
      <c r="C60" s="167" t="s">
        <v>128</v>
      </c>
      <c r="D60" s="167"/>
      <c r="E60" s="167"/>
      <c r="F60" s="167"/>
      <c r="G60" s="167"/>
      <c r="H60" s="167"/>
      <c r="I60" s="167"/>
      <c r="J60" s="167"/>
    </row>
    <row r="61" customFormat="false" ht="11.45" hidden="false" customHeight="true" outlineLevel="0" collapsed="false">
      <c r="A61" s="75" t="n">
        <f aca="false">IF(D61&lt;&gt;"",COUNTA($D$13:D61),"")</f>
        <v>35</v>
      </c>
      <c r="B61" s="168" t="s">
        <v>573</v>
      </c>
      <c r="C61" s="174" t="n">
        <v>329.3</v>
      </c>
      <c r="D61" s="174" t="n">
        <v>234.9</v>
      </c>
      <c r="E61" s="174" t="n">
        <v>73.2</v>
      </c>
      <c r="F61" s="174" t="n">
        <v>71.3</v>
      </c>
      <c r="G61" s="174" t="n">
        <v>30.9</v>
      </c>
      <c r="H61" s="174" t="n">
        <v>42</v>
      </c>
      <c r="I61" s="174" t="n">
        <v>23.6</v>
      </c>
      <c r="J61" s="174" t="n">
        <v>5.6</v>
      </c>
    </row>
    <row r="62" customFormat="false" ht="8.1" hidden="false" customHeight="true" outlineLevel="0" collapsed="false">
      <c r="A62" s="75" t="str">
        <f aca="false">IF(D62&lt;&gt;"",COUNTA($D$13:D62),"")</f>
        <v/>
      </c>
      <c r="B62" s="168"/>
      <c r="C62" s="174"/>
      <c r="D62" s="174"/>
      <c r="E62" s="174"/>
      <c r="F62" s="174"/>
      <c r="G62" s="174"/>
      <c r="H62" s="174"/>
      <c r="I62" s="174"/>
      <c r="J62" s="174"/>
    </row>
    <row r="63" customFormat="false" ht="11.45" hidden="false" customHeight="true" outlineLevel="0" collapsed="false">
      <c r="A63" s="75" t="str">
        <f aca="false">IF(D63&lt;&gt;"",COUNTA($D$13:D63),"")</f>
        <v/>
      </c>
      <c r="B63" s="175" t="s">
        <v>560</v>
      </c>
    </row>
    <row r="64" customFormat="false" ht="11.45" hidden="false" customHeight="true" outlineLevel="0" collapsed="false">
      <c r="A64" s="75" t="n">
        <f aca="false">IF(D64&lt;&gt;"",COUNTA($D$13:D64),"")</f>
        <v>36</v>
      </c>
      <c r="B64" s="175" t="s">
        <v>518</v>
      </c>
      <c r="C64" s="176" t="n">
        <v>13.3</v>
      </c>
      <c r="D64" s="176" t="n">
        <v>8.8</v>
      </c>
      <c r="E64" s="176" t="s">
        <v>27</v>
      </c>
      <c r="F64" s="176" t="s">
        <v>27</v>
      </c>
      <c r="G64" s="176" t="s">
        <v>27</v>
      </c>
      <c r="H64" s="176" t="s">
        <v>27</v>
      </c>
      <c r="I64" s="176" t="s">
        <v>27</v>
      </c>
      <c r="J64" s="176" t="s">
        <v>27</v>
      </c>
    </row>
    <row r="65" customFormat="false" ht="11.45" hidden="false" customHeight="true" outlineLevel="0" collapsed="false">
      <c r="A65" s="75" t="n">
        <f aca="false">IF(D65&lt;&gt;"",COUNTA($D$13:D65),"")</f>
        <v>37</v>
      </c>
      <c r="B65" s="175" t="s">
        <v>519</v>
      </c>
      <c r="C65" s="176" t="n">
        <v>64.8</v>
      </c>
      <c r="D65" s="176" t="n">
        <v>47.8</v>
      </c>
      <c r="E65" s="176" t="n">
        <v>14.3</v>
      </c>
      <c r="F65" s="176" t="n">
        <v>14.6</v>
      </c>
      <c r="G65" s="176" t="n">
        <v>9.3</v>
      </c>
      <c r="H65" s="176" t="n">
        <v>6.1</v>
      </c>
      <c r="I65" s="176" t="s">
        <v>27</v>
      </c>
      <c r="J65" s="176" t="s">
        <v>27</v>
      </c>
    </row>
    <row r="66" customFormat="false" ht="11.45" hidden="false" customHeight="true" outlineLevel="0" collapsed="false">
      <c r="A66" s="75" t="n">
        <f aca="false">IF(D66&lt;&gt;"",COUNTA($D$13:D66),"")</f>
        <v>38</v>
      </c>
      <c r="B66" s="175" t="s">
        <v>520</v>
      </c>
      <c r="C66" s="176" t="n">
        <v>71.7</v>
      </c>
      <c r="D66" s="176" t="n">
        <v>50.6</v>
      </c>
      <c r="E66" s="176" t="n">
        <v>17.3</v>
      </c>
      <c r="F66" s="176" t="n">
        <v>15.3</v>
      </c>
      <c r="G66" s="176" t="n">
        <v>7</v>
      </c>
      <c r="H66" s="176" t="n">
        <v>8.8</v>
      </c>
      <c r="I66" s="176" t="s">
        <v>27</v>
      </c>
      <c r="J66" s="176" t="s">
        <v>27</v>
      </c>
    </row>
    <row r="67" customFormat="false" ht="11.45" hidden="false" customHeight="true" outlineLevel="0" collapsed="false">
      <c r="A67" s="75" t="n">
        <f aca="false">IF(D67&lt;&gt;"",COUNTA($D$13:D67),"")</f>
        <v>39</v>
      </c>
      <c r="B67" s="175" t="s">
        <v>521</v>
      </c>
      <c r="C67" s="176" t="n">
        <v>105.8</v>
      </c>
      <c r="D67" s="176" t="n">
        <v>76.6</v>
      </c>
      <c r="E67" s="176" t="n">
        <v>23.1</v>
      </c>
      <c r="F67" s="176" t="n">
        <v>20.8</v>
      </c>
      <c r="G67" s="176" t="n">
        <v>7.1</v>
      </c>
      <c r="H67" s="176" t="n">
        <v>12.5</v>
      </c>
      <c r="I67" s="176" t="n">
        <v>7.8</v>
      </c>
      <c r="J67" s="176" t="s">
        <v>27</v>
      </c>
    </row>
    <row r="68" customFormat="false" ht="11.45" hidden="false" customHeight="true" outlineLevel="0" collapsed="false">
      <c r="A68" s="75" t="n">
        <f aca="false">IF(D68&lt;&gt;"",COUNTA($D$13:D68),"")</f>
        <v>40</v>
      </c>
      <c r="B68" s="175" t="s">
        <v>522</v>
      </c>
      <c r="C68" s="176" t="n">
        <v>73.6</v>
      </c>
      <c r="D68" s="176" t="n">
        <v>51</v>
      </c>
      <c r="E68" s="176" t="n">
        <v>16.6</v>
      </c>
      <c r="F68" s="176" t="n">
        <v>16.1</v>
      </c>
      <c r="G68" s="176" t="s">
        <v>27</v>
      </c>
      <c r="H68" s="176" t="n">
        <v>13.2</v>
      </c>
      <c r="I68" s="176" t="n">
        <v>7.2</v>
      </c>
      <c r="J68" s="176" t="s">
        <v>27</v>
      </c>
    </row>
    <row r="69" customFormat="false" ht="11.45" hidden="false" customHeight="true" outlineLevel="0" collapsed="false">
      <c r="A69" s="75" t="n">
        <f aca="false">IF(D69&lt;&gt;"",COUNTA($D$13:D69),"")</f>
        <v>41</v>
      </c>
      <c r="B69" s="175" t="s">
        <v>523</v>
      </c>
      <c r="C69" s="176" t="s">
        <v>18</v>
      </c>
      <c r="D69" s="176" t="s">
        <v>18</v>
      </c>
      <c r="E69" s="176" t="s">
        <v>18</v>
      </c>
      <c r="F69" s="176" t="s">
        <v>18</v>
      </c>
      <c r="G69" s="176" t="s">
        <v>18</v>
      </c>
      <c r="H69" s="176" t="s">
        <v>18</v>
      </c>
      <c r="I69" s="176" t="s">
        <v>18</v>
      </c>
      <c r="J69" s="176" t="s">
        <v>18</v>
      </c>
    </row>
    <row r="70" customFormat="false" ht="8.1" hidden="false" customHeight="true" outlineLevel="0" collapsed="false">
      <c r="A70" s="75" t="str">
        <f aca="false">IF(D70&lt;&gt;"",COUNTA($D$13:D70),"")</f>
        <v/>
      </c>
      <c r="B70" s="175"/>
    </row>
    <row r="71" customFormat="false" ht="11.45" hidden="false" customHeight="true" outlineLevel="0" collapsed="false">
      <c r="A71" s="75" t="str">
        <f aca="false">IF(D71&lt;&gt;"",COUNTA($D$13:D71),"")</f>
        <v/>
      </c>
      <c r="B71" s="175" t="s">
        <v>561</v>
      </c>
      <c r="C71" s="176"/>
      <c r="D71" s="176"/>
      <c r="E71" s="176"/>
      <c r="F71" s="176"/>
      <c r="G71" s="176"/>
      <c r="H71" s="176"/>
      <c r="I71" s="176"/>
      <c r="J71" s="176"/>
    </row>
    <row r="72" customFormat="false" ht="11.45" hidden="false" customHeight="true" outlineLevel="0" collapsed="false">
      <c r="A72" s="75" t="n">
        <f aca="false">IF(D72&lt;&gt;"",COUNTA($D$13:D72),"")</f>
        <v>42</v>
      </c>
      <c r="B72" s="175" t="s">
        <v>562</v>
      </c>
      <c r="C72" s="176" t="n">
        <v>14.1</v>
      </c>
      <c r="D72" s="176" t="n">
        <v>7</v>
      </c>
      <c r="E72" s="176" t="s">
        <v>27</v>
      </c>
      <c r="F72" s="176" t="n">
        <v>6.3</v>
      </c>
      <c r="G72" s="176" t="s">
        <v>27</v>
      </c>
      <c r="H72" s="176" t="s">
        <v>27</v>
      </c>
      <c r="I72" s="176" t="s">
        <v>27</v>
      </c>
      <c r="J72" s="176" t="s">
        <v>27</v>
      </c>
    </row>
    <row r="73" customFormat="false" ht="22.5" hidden="false" customHeight="true" outlineLevel="0" collapsed="false">
      <c r="A73" s="75" t="n">
        <f aca="false">IF(D73&lt;&gt;"",COUNTA($D$13:D73),"")</f>
        <v>43</v>
      </c>
      <c r="B73" s="175" t="s">
        <v>563</v>
      </c>
      <c r="C73" s="176" t="n">
        <v>217.7</v>
      </c>
      <c r="D73" s="176" t="n">
        <v>155.3</v>
      </c>
      <c r="E73" s="176" t="n">
        <v>51.1</v>
      </c>
      <c r="F73" s="176" t="n">
        <v>50.7</v>
      </c>
      <c r="G73" s="176" t="n">
        <v>20.7</v>
      </c>
      <c r="H73" s="176" t="n">
        <v>31.3</v>
      </c>
      <c r="I73" s="176" t="n">
        <v>17.9</v>
      </c>
      <c r="J73" s="176" t="s">
        <v>27</v>
      </c>
    </row>
    <row r="74" customFormat="false" ht="11.45" hidden="false" customHeight="true" outlineLevel="0" collapsed="false">
      <c r="A74" s="75" t="n">
        <f aca="false">IF(D74&lt;&gt;"",COUNTA($D$13:D74),"")</f>
        <v>44</v>
      </c>
      <c r="B74" s="175" t="s">
        <v>564</v>
      </c>
      <c r="C74" s="176" t="n">
        <v>92.5</v>
      </c>
      <c r="D74" s="176" t="n">
        <v>69.4</v>
      </c>
      <c r="E74" s="176" t="n">
        <v>17.7</v>
      </c>
      <c r="F74" s="176" t="n">
        <v>12.7</v>
      </c>
      <c r="G74" s="176" t="n">
        <v>7.5</v>
      </c>
      <c r="H74" s="176" t="n">
        <v>5.6</v>
      </c>
      <c r="I74" s="176" t="s">
        <v>27</v>
      </c>
      <c r="J74" s="176" t="s">
        <v>27</v>
      </c>
    </row>
    <row r="75" customFormat="false" ht="11.45" hidden="false" customHeight="true" outlineLevel="0" collapsed="false">
      <c r="A75" s="75" t="n">
        <f aca="false">IF(D75&lt;&gt;"",COUNTA($D$13:D75),"")</f>
        <v>45</v>
      </c>
      <c r="B75" s="175" t="s">
        <v>565</v>
      </c>
      <c r="C75" s="176" t="n">
        <v>5.1</v>
      </c>
      <c r="D75" s="176" t="s">
        <v>27</v>
      </c>
      <c r="E75" s="176" t="s">
        <v>27</v>
      </c>
      <c r="F75" s="176" t="s">
        <v>27</v>
      </c>
      <c r="G75" s="176" t="s">
        <v>27</v>
      </c>
      <c r="H75" s="176" t="s">
        <v>27</v>
      </c>
      <c r="I75" s="176" t="s">
        <v>27</v>
      </c>
      <c r="J75" s="176" t="s">
        <v>18</v>
      </c>
    </row>
    <row r="76" customFormat="false" ht="8.1" hidden="false" customHeight="true" outlineLevel="0" collapsed="false">
      <c r="A76" s="75" t="str">
        <f aca="false">IF(D76&lt;&gt;"",COUNTA($D$13:D76),"")</f>
        <v/>
      </c>
      <c r="B76" s="175"/>
      <c r="C76" s="176"/>
      <c r="D76" s="176"/>
      <c r="E76" s="176"/>
      <c r="F76" s="176"/>
      <c r="G76" s="176"/>
      <c r="H76" s="176"/>
      <c r="I76" s="176"/>
      <c r="J76" s="176"/>
    </row>
    <row r="77" customFormat="false" ht="11.45" hidden="false" customHeight="true" outlineLevel="0" collapsed="false">
      <c r="A77" s="75" t="str">
        <f aca="false">IF(D77&lt;&gt;"",COUNTA($D$13:D77),"")</f>
        <v/>
      </c>
      <c r="B77" s="175" t="s">
        <v>566</v>
      </c>
      <c r="C77" s="176"/>
      <c r="D77" s="176"/>
      <c r="E77" s="176"/>
      <c r="F77" s="176"/>
      <c r="G77" s="176"/>
      <c r="H77" s="176"/>
      <c r="I77" s="176"/>
      <c r="J77" s="176"/>
    </row>
    <row r="78" customFormat="false" ht="11.45" hidden="false" customHeight="true" outlineLevel="0" collapsed="false">
      <c r="A78" s="75" t="n">
        <f aca="false">IF(D78&lt;&gt;"",COUNTA($D$13:D78),"")</f>
        <v>46</v>
      </c>
      <c r="B78" s="175" t="s">
        <v>567</v>
      </c>
      <c r="C78" s="176" t="n">
        <v>309</v>
      </c>
      <c r="D78" s="176" t="n">
        <v>230.8</v>
      </c>
      <c r="E78" s="176" t="n">
        <v>71.3</v>
      </c>
      <c r="F78" s="176" t="n">
        <v>55.9</v>
      </c>
      <c r="G78" s="176" t="n">
        <v>26.4</v>
      </c>
      <c r="H78" s="176" t="n">
        <v>29.3</v>
      </c>
      <c r="I78" s="176" t="n">
        <v>12.5</v>
      </c>
      <c r="J78" s="176" t="n">
        <v>5.2</v>
      </c>
    </row>
    <row r="79" customFormat="false" ht="11.45" hidden="false" customHeight="true" outlineLevel="0" collapsed="false">
      <c r="A79" s="75" t="n">
        <f aca="false">IF(D79&lt;&gt;"",COUNTA($D$13:D79),"")</f>
        <v>47</v>
      </c>
      <c r="B79" s="175" t="s">
        <v>568</v>
      </c>
      <c r="C79" s="176" t="s">
        <v>27</v>
      </c>
      <c r="D79" s="176" t="s">
        <v>18</v>
      </c>
      <c r="E79" s="176" t="s">
        <v>18</v>
      </c>
      <c r="F79" s="176" t="s">
        <v>27</v>
      </c>
      <c r="G79" s="176" t="s">
        <v>27</v>
      </c>
      <c r="H79" s="176" t="s">
        <v>27</v>
      </c>
      <c r="I79" s="176" t="s">
        <v>27</v>
      </c>
      <c r="J79" s="176" t="s">
        <v>18</v>
      </c>
    </row>
    <row r="80" customFormat="false" ht="22.5" hidden="false" customHeight="true" outlineLevel="0" collapsed="false">
      <c r="A80" s="75" t="n">
        <f aca="false">IF(D80&lt;&gt;"",COUNTA($D$13:D80),"")</f>
        <v>48</v>
      </c>
      <c r="B80" s="175" t="s">
        <v>569</v>
      </c>
      <c r="C80" s="176" t="s">
        <v>27</v>
      </c>
      <c r="D80" s="176" t="s">
        <v>27</v>
      </c>
      <c r="E80" s="176" t="s">
        <v>27</v>
      </c>
      <c r="F80" s="176" t="s">
        <v>27</v>
      </c>
      <c r="G80" s="176" t="s">
        <v>27</v>
      </c>
      <c r="H80" s="176" t="s">
        <v>27</v>
      </c>
      <c r="I80" s="176" t="s">
        <v>27</v>
      </c>
      <c r="J80" s="176" t="s">
        <v>27</v>
      </c>
    </row>
    <row r="81" customFormat="false" ht="11.45" hidden="false" customHeight="true" outlineLevel="0" collapsed="false">
      <c r="A81" s="75" t="n">
        <f aca="false">IF(D81&lt;&gt;"",COUNTA($D$13:D81),"")</f>
        <v>49</v>
      </c>
      <c r="B81" s="175" t="s">
        <v>570</v>
      </c>
      <c r="C81" s="176" t="s">
        <v>27</v>
      </c>
      <c r="D81" s="176" t="s">
        <v>18</v>
      </c>
      <c r="E81" s="176" t="s">
        <v>18</v>
      </c>
      <c r="F81" s="176" t="s">
        <v>27</v>
      </c>
      <c r="G81" s="176" t="s">
        <v>27</v>
      </c>
      <c r="H81" s="176" t="s">
        <v>27</v>
      </c>
      <c r="I81" s="176" t="s">
        <v>27</v>
      </c>
      <c r="J81" s="176" t="s">
        <v>18</v>
      </c>
    </row>
    <row r="82" customFormat="false" ht="22.5" hidden="false" customHeight="true" outlineLevel="0" collapsed="false">
      <c r="A82" s="75" t="n">
        <f aca="false">IF(D82&lt;&gt;"",COUNTA($D$13:D82),"")</f>
        <v>50</v>
      </c>
      <c r="B82" s="175" t="s">
        <v>571</v>
      </c>
      <c r="C82" s="176" t="n">
        <v>7.5</v>
      </c>
      <c r="D82" s="176" t="s">
        <v>27</v>
      </c>
      <c r="E82" s="176" t="s">
        <v>18</v>
      </c>
      <c r="F82" s="176" t="n">
        <v>7.2</v>
      </c>
      <c r="G82" s="176" t="s">
        <v>27</v>
      </c>
      <c r="H82" s="176" t="n">
        <v>6</v>
      </c>
      <c r="I82" s="176" t="n">
        <v>5.6</v>
      </c>
      <c r="J82" s="176" t="s">
        <v>27</v>
      </c>
    </row>
    <row r="83" customFormat="false" ht="11.45" hidden="false" customHeight="true" outlineLevel="0" collapsed="false">
      <c r="A83" s="75" t="n">
        <f aca="false">IF(D83&lt;&gt;"",COUNTA($D$13:D83),"")</f>
        <v>51</v>
      </c>
      <c r="B83" s="175" t="s">
        <v>572</v>
      </c>
      <c r="C83" s="176" t="n">
        <v>6.4</v>
      </c>
      <c r="D83" s="176" t="s">
        <v>27</v>
      </c>
      <c r="E83" s="176" t="s">
        <v>27</v>
      </c>
      <c r="F83" s="176" t="s">
        <v>27</v>
      </c>
      <c r="G83" s="176" t="s">
        <v>27</v>
      </c>
      <c r="H83" s="176" t="s">
        <v>27</v>
      </c>
      <c r="I83" s="176" t="s">
        <v>27</v>
      </c>
      <c r="J83" s="176" t="s">
        <v>27</v>
      </c>
    </row>
  </sheetData>
  <mergeCells count="21">
    <mergeCell ref="A1:B1"/>
    <mergeCell ref="C1:J1"/>
    <mergeCell ref="A2:B2"/>
    <mergeCell ref="C2:J2"/>
    <mergeCell ref="A3:A10"/>
    <mergeCell ref="B3:B10"/>
    <mergeCell ref="C3:C9"/>
    <mergeCell ref="D3:E4"/>
    <mergeCell ref="F3:J4"/>
    <mergeCell ref="D5:D9"/>
    <mergeCell ref="F5:F9"/>
    <mergeCell ref="G5:J5"/>
    <mergeCell ref="E6:E9"/>
    <mergeCell ref="G6:G9"/>
    <mergeCell ref="H6:H9"/>
    <mergeCell ref="I6:I9"/>
    <mergeCell ref="J6:J9"/>
    <mergeCell ref="C10:J10"/>
    <mergeCell ref="C12:J12"/>
    <mergeCell ref="C36:J36"/>
    <mergeCell ref="C60:J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rowBreaks count="1" manualBreakCount="1">
    <brk id="59"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9.13671875" defaultRowHeight="11.45" zeroHeight="false" outlineLevelRow="0" outlineLevelCol="0"/>
  <cols>
    <col collapsed="false" customWidth="true" hidden="false" outlineLevel="0" max="1" min="1" style="169" width="3.7"/>
    <col collapsed="false" customWidth="true" hidden="false" outlineLevel="0" max="2" min="2" style="169" width="17.7"/>
    <col collapsed="false" customWidth="true" hidden="false" outlineLevel="0" max="8" min="3" style="169" width="11.7"/>
    <col collapsed="false" customWidth="false" hidden="false" outlineLevel="0" max="257" min="9" style="169" width="9.14"/>
  </cols>
  <sheetData>
    <row r="1" s="181" customFormat="true" ht="15" hidden="false" customHeight="true" outlineLevel="0" collapsed="false">
      <c r="A1" s="180" t="s">
        <v>86</v>
      </c>
      <c r="B1" s="180"/>
      <c r="C1" s="171" t="s">
        <v>87</v>
      </c>
      <c r="D1" s="171"/>
      <c r="E1" s="171"/>
      <c r="F1" s="171"/>
      <c r="G1" s="171"/>
      <c r="H1" s="171"/>
    </row>
    <row r="2" customFormat="false" ht="45" hidden="false" customHeight="true" outlineLevel="0" collapsed="false">
      <c r="A2" s="160" t="s">
        <v>584</v>
      </c>
      <c r="B2" s="160"/>
      <c r="C2" s="161" t="s">
        <v>89</v>
      </c>
      <c r="D2" s="161"/>
      <c r="E2" s="161"/>
      <c r="F2" s="161"/>
      <c r="G2" s="161"/>
      <c r="H2" s="161"/>
    </row>
    <row r="3" customFormat="false" ht="11.45" hidden="false" customHeight="true" outlineLevel="0" collapsed="false">
      <c r="A3" s="162" t="s">
        <v>124</v>
      </c>
      <c r="B3" s="163" t="s">
        <v>585</v>
      </c>
      <c r="C3" s="163" t="s">
        <v>126</v>
      </c>
      <c r="D3" s="163" t="s">
        <v>586</v>
      </c>
      <c r="E3" s="164" t="s">
        <v>587</v>
      </c>
      <c r="F3" s="164"/>
      <c r="G3" s="164"/>
      <c r="H3" s="164"/>
    </row>
    <row r="4" customFormat="false" ht="11.45" hidden="false" customHeight="true" outlineLevel="0" collapsed="false">
      <c r="A4" s="162"/>
      <c r="B4" s="163"/>
      <c r="C4" s="163"/>
      <c r="D4" s="163" t="s">
        <v>588</v>
      </c>
      <c r="E4" s="163" t="s">
        <v>589</v>
      </c>
      <c r="F4" s="163" t="s">
        <v>590</v>
      </c>
      <c r="G4" s="163" t="s">
        <v>591</v>
      </c>
      <c r="H4" s="164" t="s">
        <v>592</v>
      </c>
    </row>
    <row r="5" customFormat="false" ht="11.45" hidden="false" customHeight="true" outlineLevel="0" collapsed="false">
      <c r="A5" s="162"/>
      <c r="B5" s="163"/>
      <c r="C5" s="163"/>
      <c r="D5" s="163"/>
      <c r="E5" s="163"/>
      <c r="F5" s="163"/>
      <c r="G5" s="163"/>
      <c r="H5" s="164"/>
    </row>
    <row r="6" customFormat="false" ht="11.45" hidden="false" customHeight="true" outlineLevel="0" collapsed="false">
      <c r="A6" s="162"/>
      <c r="B6" s="163"/>
      <c r="C6" s="163"/>
      <c r="D6" s="163"/>
      <c r="E6" s="163"/>
      <c r="F6" s="163"/>
      <c r="G6" s="163"/>
      <c r="H6" s="164"/>
    </row>
    <row r="7" customFormat="false" ht="11.45" hidden="false" customHeight="true" outlineLevel="0" collapsed="false">
      <c r="A7" s="162"/>
      <c r="B7" s="163"/>
      <c r="C7" s="164" t="s">
        <v>129</v>
      </c>
      <c r="D7" s="164"/>
      <c r="E7" s="164"/>
      <c r="F7" s="164"/>
      <c r="G7" s="164"/>
      <c r="H7" s="164"/>
    </row>
    <row r="8" customFormat="false" ht="11.45" hidden="false" customHeight="true" outlineLevel="0" collapsed="false">
      <c r="A8" s="67" t="n">
        <v>1</v>
      </c>
      <c r="B8" s="122" t="n">
        <v>2</v>
      </c>
      <c r="C8" s="157" t="n">
        <v>3</v>
      </c>
      <c r="D8" s="122" t="n">
        <v>4</v>
      </c>
      <c r="E8" s="122" t="n">
        <v>5</v>
      </c>
      <c r="F8" s="122" t="n">
        <v>6</v>
      </c>
      <c r="G8" s="122" t="n">
        <v>7</v>
      </c>
      <c r="H8" s="123" t="n">
        <v>8</v>
      </c>
    </row>
    <row r="9" customFormat="false" ht="20.1" hidden="false" customHeight="true" outlineLevel="0" collapsed="false">
      <c r="A9" s="75" t="str">
        <f aca="false">IF(D9&lt;&gt;"",COUNTA($D$19:D32),"")</f>
        <v/>
      </c>
      <c r="B9" s="166"/>
      <c r="C9" s="167" t="s">
        <v>126</v>
      </c>
      <c r="D9" s="167"/>
      <c r="E9" s="167"/>
      <c r="F9" s="167"/>
      <c r="G9" s="167"/>
      <c r="H9" s="167"/>
    </row>
    <row r="10" customFormat="false" ht="11.45" hidden="false" customHeight="true" outlineLevel="0" collapsed="false">
      <c r="A10" s="75" t="n">
        <f aca="false">IF(D10&lt;&gt;"",COUNTA($D10:D$10),"")</f>
        <v>1</v>
      </c>
      <c r="B10" s="168" t="s">
        <v>126</v>
      </c>
      <c r="C10" s="182" t="n">
        <v>78.3</v>
      </c>
      <c r="D10" s="182" t="n">
        <v>75.4</v>
      </c>
      <c r="E10" s="182" t="n">
        <v>13.9</v>
      </c>
      <c r="F10" s="182" t="n">
        <v>18.3</v>
      </c>
      <c r="G10" s="182" t="n">
        <v>9.6</v>
      </c>
      <c r="H10" s="182" t="n">
        <v>33.7</v>
      </c>
    </row>
    <row r="11" customFormat="false" ht="11.45" hidden="false" customHeight="true" outlineLevel="0" collapsed="false">
      <c r="A11" s="75" t="n">
        <f aca="false">IF(D11&lt;&gt;"",COUNTA($D$10:D11),"")</f>
        <v>2</v>
      </c>
      <c r="B11" s="166" t="s">
        <v>593</v>
      </c>
      <c r="C11" s="183" t="n">
        <v>7.3</v>
      </c>
      <c r="D11" s="183" t="n">
        <v>7.1</v>
      </c>
      <c r="E11" s="183" t="s">
        <v>27</v>
      </c>
      <c r="F11" s="183" t="s">
        <v>27</v>
      </c>
      <c r="G11" s="183" t="s">
        <v>27</v>
      </c>
      <c r="H11" s="183" t="s">
        <v>27</v>
      </c>
    </row>
    <row r="12" customFormat="false" ht="11.45" hidden="false" customHeight="true" outlineLevel="0" collapsed="false">
      <c r="A12" s="75" t="n">
        <f aca="false">IF(D12&lt;&gt;"",COUNTA($D$10:D12),"")</f>
        <v>3</v>
      </c>
      <c r="B12" s="166" t="s">
        <v>594</v>
      </c>
      <c r="C12" s="183" t="n">
        <v>15.6</v>
      </c>
      <c r="D12" s="183" t="n">
        <v>15.1</v>
      </c>
      <c r="E12" s="183" t="s">
        <v>27</v>
      </c>
      <c r="F12" s="183" t="n">
        <v>5</v>
      </c>
      <c r="G12" s="183" t="s">
        <v>27</v>
      </c>
      <c r="H12" s="183" t="n">
        <v>5.3</v>
      </c>
    </row>
    <row r="13" customFormat="false" ht="11.45" hidden="false" customHeight="true" outlineLevel="0" collapsed="false">
      <c r="A13" s="75" t="n">
        <f aca="false">IF(D13&lt;&gt;"",COUNTA($D$10:D13),"")</f>
        <v>4</v>
      </c>
      <c r="B13" s="166" t="s">
        <v>595</v>
      </c>
      <c r="C13" s="183" t="n">
        <v>13.5</v>
      </c>
      <c r="D13" s="183" t="n">
        <v>12.7</v>
      </c>
      <c r="E13" s="183" t="s">
        <v>27</v>
      </c>
      <c r="F13" s="183" t="s">
        <v>27</v>
      </c>
      <c r="G13" s="183" t="s">
        <v>27</v>
      </c>
      <c r="H13" s="183" t="n">
        <v>5.9</v>
      </c>
    </row>
    <row r="14" customFormat="false" ht="11.45" hidden="false" customHeight="true" outlineLevel="0" collapsed="false">
      <c r="A14" s="75" t="n">
        <f aca="false">IF(D14&lt;&gt;"",COUNTA($D$10:D14),"")</f>
        <v>5</v>
      </c>
      <c r="B14" s="166" t="s">
        <v>596</v>
      </c>
      <c r="C14" s="183" t="n">
        <v>20.1</v>
      </c>
      <c r="D14" s="183" t="n">
        <v>19.5</v>
      </c>
      <c r="E14" s="183" t="s">
        <v>27</v>
      </c>
      <c r="F14" s="183" t="s">
        <v>27</v>
      </c>
      <c r="G14" s="183" t="s">
        <v>27</v>
      </c>
      <c r="H14" s="183" t="n">
        <v>10.2</v>
      </c>
    </row>
    <row r="15" customFormat="false" ht="11.45" hidden="false" customHeight="true" outlineLevel="0" collapsed="false">
      <c r="A15" s="75" t="n">
        <f aca="false">IF(D15&lt;&gt;"",COUNTA($D$10:D15),"")</f>
        <v>6</v>
      </c>
      <c r="B15" s="166" t="s">
        <v>597</v>
      </c>
      <c r="C15" s="183" t="n">
        <v>21.8</v>
      </c>
      <c r="D15" s="183" t="n">
        <v>21</v>
      </c>
      <c r="E15" s="183" t="s">
        <v>27</v>
      </c>
      <c r="F15" s="183" t="s">
        <v>27</v>
      </c>
      <c r="G15" s="183" t="s">
        <v>27</v>
      </c>
      <c r="H15" s="183" t="n">
        <v>11.7</v>
      </c>
    </row>
    <row r="16" customFormat="false" ht="11.45" hidden="false" customHeight="true" outlineLevel="0" collapsed="false">
      <c r="A16" s="75" t="n">
        <f aca="false">IF(D16&lt;&gt;"",COUNTA($D$10:D16),"")</f>
        <v>7</v>
      </c>
      <c r="B16" s="166" t="s">
        <v>231</v>
      </c>
      <c r="C16" s="183" t="s">
        <v>27</v>
      </c>
      <c r="D16" s="183" t="s">
        <v>27</v>
      </c>
      <c r="E16" s="183" t="s">
        <v>18</v>
      </c>
      <c r="F16" s="183" t="s">
        <v>27</v>
      </c>
      <c r="G16" s="183" t="s">
        <v>18</v>
      </c>
      <c r="H16" s="183" t="s">
        <v>18</v>
      </c>
    </row>
    <row r="17" customFormat="false" ht="20.1" hidden="false" customHeight="true" outlineLevel="0" collapsed="false">
      <c r="A17" s="75" t="str">
        <f aca="false">IF(D17&lt;&gt;"",COUNTA($D$10:D17),"")</f>
        <v/>
      </c>
      <c r="B17" s="166"/>
      <c r="C17" s="167" t="s">
        <v>127</v>
      </c>
      <c r="D17" s="167"/>
      <c r="E17" s="167"/>
      <c r="F17" s="167"/>
      <c r="G17" s="167"/>
      <c r="H17" s="167"/>
    </row>
    <row r="18" customFormat="false" ht="11.45" hidden="false" customHeight="true" outlineLevel="0" collapsed="false">
      <c r="A18" s="75" t="n">
        <f aca="false">IF(D18&lt;&gt;"",COUNTA($D$10:D18),"")</f>
        <v>8</v>
      </c>
      <c r="B18" s="168" t="s">
        <v>234</v>
      </c>
      <c r="C18" s="182" t="n">
        <v>45.2</v>
      </c>
      <c r="D18" s="182" t="n">
        <v>43.2</v>
      </c>
      <c r="E18" s="182" t="n">
        <v>7.8</v>
      </c>
      <c r="F18" s="182" t="n">
        <v>10.6</v>
      </c>
      <c r="G18" s="182" t="n">
        <v>5.7</v>
      </c>
      <c r="H18" s="182" t="n">
        <v>19.2</v>
      </c>
    </row>
    <row r="19" customFormat="false" ht="11.45" hidden="false" customHeight="true" outlineLevel="0" collapsed="false">
      <c r="A19" s="75" t="n">
        <f aca="false">IF(D19&lt;&gt;"",COUNTA($D$10:D19),"")</f>
        <v>9</v>
      </c>
      <c r="B19" s="166" t="s">
        <v>593</v>
      </c>
      <c r="C19" s="183" t="s">
        <v>27</v>
      </c>
      <c r="D19" s="183" t="s">
        <v>27</v>
      </c>
      <c r="E19" s="183" t="s">
        <v>27</v>
      </c>
      <c r="F19" s="183" t="s">
        <v>27</v>
      </c>
      <c r="G19" s="183" t="s">
        <v>27</v>
      </c>
      <c r="H19" s="183" t="s">
        <v>27</v>
      </c>
      <c r="J19" s="184"/>
    </row>
    <row r="20" customFormat="false" ht="11.45" hidden="false" customHeight="true" outlineLevel="0" collapsed="false">
      <c r="A20" s="75" t="n">
        <f aca="false">IF(D20&lt;&gt;"",COUNTA($D$10:D20),"")</f>
        <v>10</v>
      </c>
      <c r="B20" s="166" t="s">
        <v>594</v>
      </c>
      <c r="C20" s="183" t="n">
        <v>9.4</v>
      </c>
      <c r="D20" s="183" t="n">
        <v>9.2</v>
      </c>
      <c r="E20" s="183" t="s">
        <v>27</v>
      </c>
      <c r="F20" s="183" t="s">
        <v>27</v>
      </c>
      <c r="G20" s="183" t="s">
        <v>27</v>
      </c>
      <c r="H20" s="183" t="s">
        <v>27</v>
      </c>
    </row>
    <row r="21" customFormat="false" ht="11.45" hidden="false" customHeight="true" outlineLevel="0" collapsed="false">
      <c r="A21" s="75" t="n">
        <f aca="false">IF(D21&lt;&gt;"",COUNTA($D$10:D21),"")</f>
        <v>11</v>
      </c>
      <c r="B21" s="166" t="s">
        <v>595</v>
      </c>
      <c r="C21" s="183" t="n">
        <v>8.1</v>
      </c>
      <c r="D21" s="183" t="n">
        <v>7.5</v>
      </c>
      <c r="E21" s="183" t="s">
        <v>27</v>
      </c>
      <c r="F21" s="183" t="s">
        <v>27</v>
      </c>
      <c r="G21" s="183" t="s">
        <v>27</v>
      </c>
      <c r="H21" s="183" t="s">
        <v>27</v>
      </c>
    </row>
    <row r="22" customFormat="false" ht="11.45" hidden="false" customHeight="true" outlineLevel="0" collapsed="false">
      <c r="A22" s="75" t="n">
        <f aca="false">IF(D22&lt;&gt;"",COUNTA($D$10:D22),"")</f>
        <v>12</v>
      </c>
      <c r="B22" s="166" t="s">
        <v>596</v>
      </c>
      <c r="C22" s="183" t="n">
        <v>11.4</v>
      </c>
      <c r="D22" s="183" t="n">
        <v>11</v>
      </c>
      <c r="E22" s="183" t="s">
        <v>27</v>
      </c>
      <c r="F22" s="183" t="s">
        <v>27</v>
      </c>
      <c r="G22" s="183" t="s">
        <v>27</v>
      </c>
      <c r="H22" s="183" t="n">
        <v>5.9</v>
      </c>
    </row>
    <row r="23" customFormat="false" ht="11.45" hidden="false" customHeight="true" outlineLevel="0" collapsed="false">
      <c r="A23" s="75" t="n">
        <f aca="false">IF(D23&lt;&gt;"",COUNTA($D$10:D23),"")</f>
        <v>13</v>
      </c>
      <c r="B23" s="166" t="s">
        <v>597</v>
      </c>
      <c r="C23" s="183" t="n">
        <v>12.5</v>
      </c>
      <c r="D23" s="183" t="n">
        <v>12</v>
      </c>
      <c r="E23" s="183" t="s">
        <v>27</v>
      </c>
      <c r="F23" s="183" t="s">
        <v>27</v>
      </c>
      <c r="G23" s="183" t="s">
        <v>27</v>
      </c>
      <c r="H23" s="183" t="n">
        <v>5.9</v>
      </c>
    </row>
    <row r="24" customFormat="false" ht="11.45" hidden="false" customHeight="true" outlineLevel="0" collapsed="false">
      <c r="A24" s="75" t="n">
        <f aca="false">IF(D24&lt;&gt;"",COUNTA($D$10:D24),"")</f>
        <v>14</v>
      </c>
      <c r="B24" s="166" t="s">
        <v>231</v>
      </c>
      <c r="C24" s="183" t="s">
        <v>27</v>
      </c>
      <c r="D24" s="183" t="s">
        <v>27</v>
      </c>
      <c r="E24" s="183" t="s">
        <v>18</v>
      </c>
      <c r="F24" s="183" t="s">
        <v>27</v>
      </c>
      <c r="G24" s="183" t="s">
        <v>18</v>
      </c>
      <c r="H24" s="183" t="s">
        <v>18</v>
      </c>
    </row>
    <row r="25" customFormat="false" ht="20.1" hidden="false" customHeight="true" outlineLevel="0" collapsed="false">
      <c r="A25" s="75" t="str">
        <f aca="false">IF(D25&lt;&gt;"",COUNTA($D$10:D25),"")</f>
        <v/>
      </c>
      <c r="B25" s="166"/>
      <c r="C25" s="167" t="s">
        <v>128</v>
      </c>
      <c r="D25" s="167"/>
      <c r="E25" s="167"/>
      <c r="F25" s="167"/>
      <c r="G25" s="167"/>
      <c r="H25" s="167"/>
    </row>
    <row r="26" customFormat="false" ht="11.45" hidden="false" customHeight="true" outlineLevel="0" collapsed="false">
      <c r="A26" s="75" t="n">
        <f aca="false">IF(D26&lt;&gt;"",COUNTA($D$10:D26),"")</f>
        <v>15</v>
      </c>
      <c r="B26" s="168" t="s">
        <v>234</v>
      </c>
      <c r="C26" s="182" t="n">
        <v>33.1</v>
      </c>
      <c r="D26" s="182" t="n">
        <v>32.2</v>
      </c>
      <c r="E26" s="182" t="n">
        <v>6.1</v>
      </c>
      <c r="F26" s="182" t="n">
        <v>7.7</v>
      </c>
      <c r="G26" s="182" t="s">
        <v>27</v>
      </c>
      <c r="H26" s="182" t="n">
        <v>14.5</v>
      </c>
    </row>
    <row r="27" customFormat="false" ht="11.45" hidden="false" customHeight="true" outlineLevel="0" collapsed="false">
      <c r="A27" s="75" t="n">
        <f aca="false">IF(D27&lt;&gt;"",COUNTA($D$10:D27),"")</f>
        <v>16</v>
      </c>
      <c r="B27" s="166" t="s">
        <v>593</v>
      </c>
      <c r="C27" s="183" t="s">
        <v>27</v>
      </c>
      <c r="D27" s="183" t="s">
        <v>27</v>
      </c>
      <c r="E27" s="183" t="s">
        <v>27</v>
      </c>
      <c r="F27" s="183" t="s">
        <v>27</v>
      </c>
      <c r="G27" s="183" t="s">
        <v>27</v>
      </c>
      <c r="H27" s="183" t="s">
        <v>27</v>
      </c>
    </row>
    <row r="28" customFormat="false" ht="11.45" hidden="false" customHeight="true" outlineLevel="0" collapsed="false">
      <c r="A28" s="75" t="n">
        <f aca="false">IF(D28&lt;&gt;"",COUNTA($D$10:D28),"")</f>
        <v>17</v>
      </c>
      <c r="B28" s="166" t="s">
        <v>594</v>
      </c>
      <c r="C28" s="183" t="n">
        <v>6.2</v>
      </c>
      <c r="D28" s="183" t="n">
        <v>6</v>
      </c>
      <c r="E28" s="183" t="s">
        <v>27</v>
      </c>
      <c r="F28" s="183" t="s">
        <v>27</v>
      </c>
      <c r="G28" s="183" t="s">
        <v>27</v>
      </c>
      <c r="H28" s="183" t="s">
        <v>27</v>
      </c>
    </row>
    <row r="29" customFormat="false" ht="11.45" hidden="false" customHeight="true" outlineLevel="0" collapsed="false">
      <c r="A29" s="75" t="n">
        <f aca="false">IF(D29&lt;&gt;"",COUNTA($D$10:D29),"")</f>
        <v>18</v>
      </c>
      <c r="B29" s="166" t="s">
        <v>595</v>
      </c>
      <c r="C29" s="183" t="n">
        <v>5.3</v>
      </c>
      <c r="D29" s="183" t="n">
        <v>5.3</v>
      </c>
      <c r="E29" s="183" t="s">
        <v>27</v>
      </c>
      <c r="F29" s="183" t="s">
        <v>27</v>
      </c>
      <c r="G29" s="183" t="s">
        <v>27</v>
      </c>
      <c r="H29" s="183" t="s">
        <v>27</v>
      </c>
    </row>
    <row r="30" customFormat="false" ht="11.45" hidden="false" customHeight="true" outlineLevel="0" collapsed="false">
      <c r="A30" s="75" t="n">
        <f aca="false">IF(D30&lt;&gt;"",COUNTA($D$10:D30),"")</f>
        <v>19</v>
      </c>
      <c r="B30" s="166" t="s">
        <v>596</v>
      </c>
      <c r="C30" s="183" t="n">
        <v>8.7</v>
      </c>
      <c r="D30" s="183" t="n">
        <v>8.5</v>
      </c>
      <c r="E30" s="183" t="s">
        <v>27</v>
      </c>
      <c r="F30" s="183" t="s">
        <v>27</v>
      </c>
      <c r="G30" s="183" t="s">
        <v>27</v>
      </c>
      <c r="H30" s="183" t="s">
        <v>27</v>
      </c>
    </row>
    <row r="31" customFormat="false" ht="11.45" hidden="false" customHeight="true" outlineLevel="0" collapsed="false">
      <c r="A31" s="75" t="n">
        <f aca="false">IF(D31&lt;&gt;"",COUNTA($D$10:D31),"")</f>
        <v>20</v>
      </c>
      <c r="B31" s="166" t="s">
        <v>597</v>
      </c>
      <c r="C31" s="183" t="n">
        <v>9.3</v>
      </c>
      <c r="D31" s="183" t="n">
        <v>9</v>
      </c>
      <c r="E31" s="183" t="s">
        <v>27</v>
      </c>
      <c r="F31" s="183" t="s">
        <v>27</v>
      </c>
      <c r="G31" s="183" t="s">
        <v>27</v>
      </c>
      <c r="H31" s="183" t="n">
        <v>5.7</v>
      </c>
    </row>
    <row r="32" customFormat="false" ht="11.45" hidden="false" customHeight="true" outlineLevel="0" collapsed="false">
      <c r="A32" s="75" t="n">
        <f aca="false">IF(D32&lt;&gt;"",COUNTA($D$10:D32),"")</f>
        <v>21</v>
      </c>
      <c r="B32" s="166" t="s">
        <v>231</v>
      </c>
      <c r="C32" s="183" t="s">
        <v>18</v>
      </c>
      <c r="D32" s="183" t="s">
        <v>18</v>
      </c>
      <c r="E32" s="183" t="s">
        <v>18</v>
      </c>
      <c r="F32" s="183" t="s">
        <v>18</v>
      </c>
      <c r="G32" s="183" t="s">
        <v>18</v>
      </c>
      <c r="H32" s="183" t="s">
        <v>18</v>
      </c>
    </row>
  </sheetData>
  <mergeCells count="17">
    <mergeCell ref="A1:B1"/>
    <mergeCell ref="C1:H1"/>
    <mergeCell ref="A2:B2"/>
    <mergeCell ref="C2:H2"/>
    <mergeCell ref="A3:A7"/>
    <mergeCell ref="B3:B7"/>
    <mergeCell ref="C3:C6"/>
    <mergeCell ref="E3:H3"/>
    <mergeCell ref="D4:D6"/>
    <mergeCell ref="E4:E6"/>
    <mergeCell ref="F4:F6"/>
    <mergeCell ref="G4:G6"/>
    <mergeCell ref="H4:H6"/>
    <mergeCell ref="C7:H7"/>
    <mergeCell ref="C9:H9"/>
    <mergeCell ref="C17:H17"/>
    <mergeCell ref="C25:H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169" width="3.7"/>
    <col collapsed="false" customWidth="true" hidden="false" outlineLevel="0" max="2" min="2" style="185" width="25.7"/>
    <col collapsed="false" customWidth="true" hidden="false" outlineLevel="0" max="11" min="3" style="169" width="6.7"/>
    <col collapsed="false" customWidth="false" hidden="false" outlineLevel="0" max="257" min="12" style="169" width="9.14"/>
  </cols>
  <sheetData>
    <row r="1" customFormat="false" ht="15" hidden="false" customHeight="true" outlineLevel="0" collapsed="false">
      <c r="A1" s="180" t="s">
        <v>86</v>
      </c>
      <c r="B1" s="180"/>
      <c r="C1" s="171" t="s">
        <v>87</v>
      </c>
      <c r="D1" s="171"/>
      <c r="E1" s="171"/>
      <c r="F1" s="171"/>
      <c r="G1" s="171"/>
      <c r="H1" s="171"/>
      <c r="I1" s="171"/>
      <c r="J1" s="171"/>
      <c r="K1" s="171"/>
    </row>
    <row r="2" customFormat="false" ht="45" hidden="false" customHeight="true" outlineLevel="0" collapsed="false">
      <c r="A2" s="160" t="s">
        <v>598</v>
      </c>
      <c r="B2" s="160"/>
      <c r="C2" s="161" t="s">
        <v>599</v>
      </c>
      <c r="D2" s="161"/>
      <c r="E2" s="161"/>
      <c r="F2" s="161"/>
      <c r="G2" s="161"/>
      <c r="H2" s="161"/>
      <c r="I2" s="161"/>
      <c r="J2" s="161"/>
      <c r="K2" s="161"/>
    </row>
    <row r="3" customFormat="false" ht="11.45" hidden="false" customHeight="true" outlineLevel="0" collapsed="false">
      <c r="A3" s="162" t="s">
        <v>124</v>
      </c>
      <c r="B3" s="163" t="s">
        <v>600</v>
      </c>
      <c r="C3" s="163" t="s">
        <v>126</v>
      </c>
      <c r="D3" s="163"/>
      <c r="E3" s="163"/>
      <c r="F3" s="163" t="s">
        <v>127</v>
      </c>
      <c r="G3" s="163"/>
      <c r="H3" s="163"/>
      <c r="I3" s="164" t="s">
        <v>128</v>
      </c>
      <c r="J3" s="164"/>
      <c r="K3" s="164"/>
    </row>
    <row r="4" customFormat="false" ht="11.45" hidden="false" customHeight="true" outlineLevel="0" collapsed="false">
      <c r="A4" s="162"/>
      <c r="B4" s="163"/>
      <c r="C4" s="163" t="s">
        <v>551</v>
      </c>
      <c r="D4" s="163" t="s">
        <v>601</v>
      </c>
      <c r="E4" s="163" t="s">
        <v>602</v>
      </c>
      <c r="F4" s="163" t="s">
        <v>556</v>
      </c>
      <c r="G4" s="163" t="s">
        <v>601</v>
      </c>
      <c r="H4" s="163" t="s">
        <v>602</v>
      </c>
      <c r="I4" s="163" t="s">
        <v>556</v>
      </c>
      <c r="J4" s="163" t="s">
        <v>601</v>
      </c>
      <c r="K4" s="164" t="s">
        <v>602</v>
      </c>
    </row>
    <row r="5" customFormat="false" ht="11.45" hidden="false" customHeight="true" outlineLevel="0" collapsed="false">
      <c r="A5" s="162"/>
      <c r="B5" s="163"/>
      <c r="C5" s="163"/>
      <c r="D5" s="163"/>
      <c r="E5" s="163"/>
      <c r="F5" s="163"/>
      <c r="G5" s="163"/>
      <c r="H5" s="163"/>
      <c r="I5" s="163"/>
      <c r="J5" s="163"/>
      <c r="K5" s="164"/>
    </row>
    <row r="6" customFormat="false" ht="11.45" hidden="false" customHeight="true" outlineLevel="0" collapsed="false">
      <c r="A6" s="162"/>
      <c r="B6" s="163"/>
      <c r="C6" s="163"/>
      <c r="D6" s="163"/>
      <c r="E6" s="163"/>
      <c r="F6" s="163"/>
      <c r="G6" s="163"/>
      <c r="H6" s="163"/>
      <c r="I6" s="163"/>
      <c r="J6" s="163"/>
      <c r="K6" s="164"/>
    </row>
    <row r="7" customFormat="false" ht="11.45" hidden="false" customHeight="true" outlineLevel="0" collapsed="false">
      <c r="A7" s="162"/>
      <c r="B7" s="163"/>
      <c r="C7" s="163"/>
      <c r="D7" s="163"/>
      <c r="E7" s="163"/>
      <c r="F7" s="163"/>
      <c r="G7" s="163"/>
      <c r="H7" s="163"/>
      <c r="I7" s="163"/>
      <c r="J7" s="163"/>
      <c r="K7" s="164"/>
    </row>
    <row r="8" customFormat="false" ht="11.45" hidden="false" customHeight="true" outlineLevel="0" collapsed="false">
      <c r="A8" s="162"/>
      <c r="B8" s="163"/>
      <c r="C8" s="163"/>
      <c r="D8" s="163"/>
      <c r="E8" s="163"/>
      <c r="F8" s="163"/>
      <c r="G8" s="163"/>
      <c r="H8" s="163"/>
      <c r="I8" s="163"/>
      <c r="J8" s="163"/>
      <c r="K8" s="164"/>
    </row>
    <row r="9" customFormat="false" ht="11.45" hidden="false" customHeight="true" outlineLevel="0" collapsed="false">
      <c r="A9" s="162"/>
      <c r="B9" s="163"/>
      <c r="C9" s="163"/>
      <c r="D9" s="163"/>
      <c r="E9" s="163"/>
      <c r="F9" s="163"/>
      <c r="G9" s="163"/>
      <c r="H9" s="163"/>
      <c r="I9" s="163"/>
      <c r="J9" s="163"/>
      <c r="K9" s="164"/>
    </row>
    <row r="10" customFormat="false" ht="11.45" hidden="false" customHeight="true" outlineLevel="0" collapsed="false">
      <c r="A10" s="162"/>
      <c r="B10" s="163"/>
      <c r="C10" s="164" t="s">
        <v>129</v>
      </c>
      <c r="D10" s="164"/>
      <c r="E10" s="164"/>
      <c r="F10" s="164"/>
      <c r="G10" s="164"/>
      <c r="H10" s="164"/>
      <c r="I10" s="164"/>
      <c r="J10" s="164"/>
      <c r="K10" s="164"/>
    </row>
    <row r="11" customFormat="false" ht="11.45" hidden="false" customHeight="true" outlineLevel="0" collapsed="false">
      <c r="A11" s="67" t="n">
        <v>1</v>
      </c>
      <c r="B11" s="122" t="n">
        <v>2</v>
      </c>
      <c r="C11" s="157" t="n">
        <v>3</v>
      </c>
      <c r="D11" s="122" t="n">
        <v>4</v>
      </c>
      <c r="E11" s="122" t="n">
        <v>5</v>
      </c>
      <c r="F11" s="122" t="n">
        <v>6</v>
      </c>
      <c r="G11" s="122" t="n">
        <v>7</v>
      </c>
      <c r="H11" s="122" t="n">
        <v>8</v>
      </c>
      <c r="I11" s="122" t="n">
        <v>9</v>
      </c>
      <c r="J11" s="122" t="n">
        <v>10</v>
      </c>
      <c r="K11" s="123" t="n">
        <v>11</v>
      </c>
    </row>
    <row r="12" customFormat="false" ht="20.1" hidden="false" customHeight="true" outlineLevel="0" collapsed="false">
      <c r="A12" s="75" t="str">
        <f aca="false">IF(D12&lt;&gt;"",COUNTA($D12:D$12),"")</f>
        <v/>
      </c>
      <c r="B12" s="186"/>
      <c r="C12" s="187" t="s">
        <v>126</v>
      </c>
      <c r="D12" s="187"/>
      <c r="E12" s="187"/>
      <c r="F12" s="187"/>
      <c r="G12" s="187"/>
      <c r="H12" s="187"/>
      <c r="I12" s="187"/>
      <c r="J12" s="187"/>
      <c r="K12" s="187"/>
    </row>
    <row r="13" customFormat="false" ht="11.45" hidden="false" customHeight="true" outlineLevel="0" collapsed="false">
      <c r="A13" s="75" t="n">
        <f aca="false">IF(D13&lt;&gt;"",COUNTA($D$13:D13),"")</f>
        <v>1</v>
      </c>
      <c r="B13" s="168" t="s">
        <v>126</v>
      </c>
      <c r="C13" s="124" t="n">
        <v>74.5</v>
      </c>
      <c r="D13" s="124" t="s">
        <v>27</v>
      </c>
      <c r="E13" s="124" t="n">
        <v>73.4</v>
      </c>
      <c r="F13" s="124" t="n">
        <v>43.1</v>
      </c>
      <c r="G13" s="124" t="s">
        <v>27</v>
      </c>
      <c r="H13" s="124" t="n">
        <v>42</v>
      </c>
      <c r="I13" s="124" t="n">
        <v>31.4</v>
      </c>
      <c r="J13" s="124" t="s">
        <v>18</v>
      </c>
      <c r="K13" s="124" t="n">
        <v>31.4</v>
      </c>
    </row>
    <row r="14" customFormat="false" ht="11.45" hidden="false" customHeight="true" outlineLevel="0" collapsed="false">
      <c r="A14" s="75" t="n">
        <f aca="false">IF(D14&lt;&gt;"",COUNTA($D$13:D14),"")</f>
        <v>2</v>
      </c>
      <c r="B14" s="166" t="s">
        <v>603</v>
      </c>
      <c r="C14" s="125" t="s">
        <v>27</v>
      </c>
      <c r="D14" s="125" t="s">
        <v>18</v>
      </c>
      <c r="E14" s="125" t="s">
        <v>27</v>
      </c>
      <c r="F14" s="125" t="s">
        <v>27</v>
      </c>
      <c r="G14" s="125" t="s">
        <v>18</v>
      </c>
      <c r="H14" s="125" t="s">
        <v>27</v>
      </c>
      <c r="I14" s="125" t="s">
        <v>27</v>
      </c>
      <c r="J14" s="125" t="s">
        <v>18</v>
      </c>
      <c r="K14" s="125" t="s">
        <v>27</v>
      </c>
    </row>
    <row r="15" customFormat="false" ht="11.45" hidden="false" customHeight="true" outlineLevel="0" collapsed="false">
      <c r="A15" s="75" t="n">
        <f aca="false">IF(D15&lt;&gt;"",COUNTA($D$13:D15),"")</f>
        <v>3</v>
      </c>
      <c r="B15" s="166" t="s">
        <v>604</v>
      </c>
      <c r="C15" s="125" t="n">
        <v>22.8</v>
      </c>
      <c r="D15" s="125" t="s">
        <v>27</v>
      </c>
      <c r="E15" s="125" t="n">
        <v>22.3</v>
      </c>
      <c r="F15" s="125" t="n">
        <v>19.8</v>
      </c>
      <c r="G15" s="125" t="s">
        <v>27</v>
      </c>
      <c r="H15" s="125" t="n">
        <v>19.3</v>
      </c>
      <c r="I15" s="125" t="s">
        <v>27</v>
      </c>
      <c r="J15" s="125" t="s">
        <v>18</v>
      </c>
      <c r="K15" s="125" t="s">
        <v>27</v>
      </c>
    </row>
    <row r="16" customFormat="false" ht="22.5" hidden="false" customHeight="true" outlineLevel="0" collapsed="false">
      <c r="A16" s="75" t="n">
        <f aca="false">IF(D16&lt;&gt;"",COUNTA($D$13:D16),"")</f>
        <v>4</v>
      </c>
      <c r="B16" s="166" t="s">
        <v>605</v>
      </c>
      <c r="C16" s="125" t="n">
        <v>21.7</v>
      </c>
      <c r="D16" s="125" t="s">
        <v>27</v>
      </c>
      <c r="E16" s="125" t="n">
        <v>21.3</v>
      </c>
      <c r="F16" s="125" t="n">
        <v>9</v>
      </c>
      <c r="G16" s="125" t="s">
        <v>27</v>
      </c>
      <c r="H16" s="125" t="n">
        <v>8.6</v>
      </c>
      <c r="I16" s="125" t="n">
        <v>12.8</v>
      </c>
      <c r="J16" s="125" t="s">
        <v>18</v>
      </c>
      <c r="K16" s="125" t="n">
        <v>12.8</v>
      </c>
    </row>
    <row r="17" customFormat="false" ht="11.45" hidden="false" customHeight="true" outlineLevel="0" collapsed="false">
      <c r="A17" s="75" t="n">
        <f aca="false">IF(D17&lt;&gt;"",COUNTA($D$13:D17),"")</f>
        <v>5</v>
      </c>
      <c r="B17" s="166" t="s">
        <v>606</v>
      </c>
      <c r="C17" s="125" t="n">
        <v>25.2</v>
      </c>
      <c r="D17" s="125" t="s">
        <v>27</v>
      </c>
      <c r="E17" s="125" t="n">
        <v>24.9</v>
      </c>
      <c r="F17" s="125" t="n">
        <v>10.5</v>
      </c>
      <c r="G17" s="125" t="s">
        <v>27</v>
      </c>
      <c r="H17" s="125" t="n">
        <v>10.3</v>
      </c>
      <c r="I17" s="125" t="n">
        <v>14.7</v>
      </c>
      <c r="J17" s="125" t="s">
        <v>18</v>
      </c>
      <c r="K17" s="125" t="n">
        <v>14.7</v>
      </c>
    </row>
    <row r="18" customFormat="false" ht="11.45" hidden="false" customHeight="true" outlineLevel="0" collapsed="false">
      <c r="A18" s="75" t="str">
        <f aca="false">IF(D18&lt;&gt;"",COUNTA($D$13:D18),"")</f>
        <v/>
      </c>
      <c r="B18" s="166"/>
      <c r="C18" s="125"/>
      <c r="D18" s="125"/>
      <c r="E18" s="125"/>
      <c r="F18" s="125"/>
      <c r="G18" s="125"/>
      <c r="H18" s="125"/>
      <c r="I18" s="125"/>
      <c r="J18" s="125"/>
      <c r="K18" s="125"/>
    </row>
    <row r="19" customFormat="false" ht="20.1" hidden="false" customHeight="true" outlineLevel="0" collapsed="false">
      <c r="A19" s="75" t="str">
        <f aca="false">IF(D19&lt;&gt;"",COUNTA($D$13:D19),"")</f>
        <v/>
      </c>
      <c r="B19" s="166"/>
      <c r="C19" s="179" t="s">
        <v>607</v>
      </c>
      <c r="D19" s="179"/>
      <c r="E19" s="179"/>
      <c r="F19" s="179"/>
      <c r="G19" s="179"/>
      <c r="H19" s="179"/>
      <c r="I19" s="179"/>
      <c r="J19" s="179"/>
      <c r="K19" s="179"/>
    </row>
    <row r="20" customFormat="false" ht="20.1" hidden="false" customHeight="true" outlineLevel="0" collapsed="false">
      <c r="A20" s="75" t="str">
        <f aca="false">IF(D20&lt;&gt;"",COUNTA($D$13:D20),"")</f>
        <v/>
      </c>
      <c r="B20" s="166"/>
      <c r="C20" s="179" t="s">
        <v>608</v>
      </c>
      <c r="D20" s="179"/>
      <c r="E20" s="179"/>
      <c r="F20" s="179"/>
      <c r="G20" s="179"/>
      <c r="H20" s="179"/>
      <c r="I20" s="179"/>
      <c r="J20" s="179"/>
      <c r="K20" s="179"/>
    </row>
    <row r="21" customFormat="false" ht="11.45" hidden="false" customHeight="true" outlineLevel="0" collapsed="false">
      <c r="A21" s="75" t="n">
        <f aca="false">IF(D21&lt;&gt;"",COUNTA($D$13:D21),"")</f>
        <v>6</v>
      </c>
      <c r="B21" s="168" t="s">
        <v>234</v>
      </c>
      <c r="C21" s="124" t="n">
        <v>17</v>
      </c>
      <c r="D21" s="124" t="s">
        <v>27</v>
      </c>
      <c r="E21" s="124" t="n">
        <v>16.9</v>
      </c>
      <c r="F21" s="124" t="n">
        <v>10.1</v>
      </c>
      <c r="G21" s="124" t="s">
        <v>27</v>
      </c>
      <c r="H21" s="124" t="n">
        <v>10</v>
      </c>
      <c r="I21" s="124" t="n">
        <v>6.9</v>
      </c>
      <c r="J21" s="124" t="s">
        <v>18</v>
      </c>
      <c r="K21" s="124" t="n">
        <v>6.9</v>
      </c>
    </row>
    <row r="22" customFormat="false" ht="11.45" hidden="false" customHeight="true" outlineLevel="0" collapsed="false">
      <c r="A22" s="75" t="n">
        <f aca="false">IF(D22&lt;&gt;"",COUNTA($D$13:D22),"")</f>
        <v>7</v>
      </c>
      <c r="B22" s="166" t="s">
        <v>603</v>
      </c>
      <c r="C22" s="125" t="s">
        <v>27</v>
      </c>
      <c r="D22" s="125" t="s">
        <v>18</v>
      </c>
      <c r="E22" s="125" t="s">
        <v>27</v>
      </c>
      <c r="F22" s="125" t="s">
        <v>27</v>
      </c>
      <c r="G22" s="125" t="s">
        <v>18</v>
      </c>
      <c r="H22" s="125" t="s">
        <v>27</v>
      </c>
      <c r="I22" s="125" t="s">
        <v>27</v>
      </c>
      <c r="J22" s="125" t="s">
        <v>18</v>
      </c>
      <c r="K22" s="125" t="s">
        <v>27</v>
      </c>
    </row>
    <row r="23" customFormat="false" ht="11.45" hidden="false" customHeight="true" outlineLevel="0" collapsed="false">
      <c r="A23" s="75" t="n">
        <f aca="false">IF(D23&lt;&gt;"",COUNTA($D$13:D23),"")</f>
        <v>8</v>
      </c>
      <c r="B23" s="166" t="s">
        <v>604</v>
      </c>
      <c r="C23" s="125" t="n">
        <v>5.7</v>
      </c>
      <c r="D23" s="125" t="s">
        <v>27</v>
      </c>
      <c r="E23" s="125" t="n">
        <v>5.6</v>
      </c>
      <c r="F23" s="125" t="n">
        <v>5.2</v>
      </c>
      <c r="G23" s="125" t="s">
        <v>27</v>
      </c>
      <c r="H23" s="125" t="n">
        <v>5.1</v>
      </c>
      <c r="I23" s="125" t="s">
        <v>27</v>
      </c>
      <c r="J23" s="125" t="s">
        <v>18</v>
      </c>
      <c r="K23" s="125" t="s">
        <v>27</v>
      </c>
    </row>
    <row r="24" customFormat="false" ht="22.5" hidden="false" customHeight="true" outlineLevel="0" collapsed="false">
      <c r="A24" s="75" t="n">
        <f aca="false">IF(D24&lt;&gt;"",COUNTA($D$13:D24),"")</f>
        <v>9</v>
      </c>
      <c r="B24" s="166" t="s">
        <v>605</v>
      </c>
      <c r="C24" s="125" t="s">
        <v>27</v>
      </c>
      <c r="D24" s="125" t="s">
        <v>18</v>
      </c>
      <c r="E24" s="125" t="s">
        <v>27</v>
      </c>
      <c r="F24" s="125" t="s">
        <v>27</v>
      </c>
      <c r="G24" s="125" t="s">
        <v>18</v>
      </c>
      <c r="H24" s="125" t="s">
        <v>27</v>
      </c>
      <c r="I24" s="125" t="s">
        <v>27</v>
      </c>
      <c r="J24" s="125" t="s">
        <v>18</v>
      </c>
      <c r="K24" s="125" t="s">
        <v>27</v>
      </c>
    </row>
    <row r="25" customFormat="false" ht="11.45" hidden="false" customHeight="true" outlineLevel="0" collapsed="false">
      <c r="A25" s="75" t="n">
        <f aca="false">IF(D25&lt;&gt;"",COUNTA($D$13:D25),"")</f>
        <v>10</v>
      </c>
      <c r="B25" s="166" t="s">
        <v>606</v>
      </c>
      <c r="C25" s="125" t="s">
        <v>27</v>
      </c>
      <c r="D25" s="125" t="s">
        <v>18</v>
      </c>
      <c r="E25" s="125" t="s">
        <v>27</v>
      </c>
      <c r="F25" s="125" t="s">
        <v>27</v>
      </c>
      <c r="G25" s="125" t="s">
        <v>18</v>
      </c>
      <c r="H25" s="125" t="s">
        <v>27</v>
      </c>
      <c r="I25" s="125" t="s">
        <v>27</v>
      </c>
      <c r="J25" s="125" t="s">
        <v>18</v>
      </c>
      <c r="K25" s="125" t="s">
        <v>27</v>
      </c>
    </row>
    <row r="26" customFormat="false" ht="20.1" hidden="false" customHeight="true" outlineLevel="0" collapsed="false">
      <c r="A26" s="75" t="str">
        <f aca="false">IF(D26&lt;&gt;"",COUNTA($D$13:D26),"")</f>
        <v/>
      </c>
      <c r="B26" s="166"/>
      <c r="C26" s="179" t="s">
        <v>609</v>
      </c>
      <c r="D26" s="179"/>
      <c r="E26" s="179"/>
      <c r="F26" s="179"/>
      <c r="G26" s="179"/>
      <c r="H26" s="179"/>
      <c r="I26" s="179"/>
      <c r="J26" s="179"/>
      <c r="K26" s="179"/>
    </row>
    <row r="27" customFormat="false" ht="11.45" hidden="false" customHeight="true" outlineLevel="0" collapsed="false">
      <c r="A27" s="75" t="n">
        <f aca="false">IF(D27&lt;&gt;"",COUNTA($D$13:D27),"")</f>
        <v>11</v>
      </c>
      <c r="B27" s="168" t="s">
        <v>234</v>
      </c>
      <c r="C27" s="124" t="n">
        <v>14.7</v>
      </c>
      <c r="D27" s="124" t="s">
        <v>18</v>
      </c>
      <c r="E27" s="124" t="n">
        <v>14.7</v>
      </c>
      <c r="F27" s="124" t="n">
        <v>8</v>
      </c>
      <c r="G27" s="124" t="s">
        <v>18</v>
      </c>
      <c r="H27" s="124" t="n">
        <v>8</v>
      </c>
      <c r="I27" s="124" t="n">
        <v>6.7</v>
      </c>
      <c r="J27" s="124" t="s">
        <v>18</v>
      </c>
      <c r="K27" s="124" t="n">
        <v>6.7</v>
      </c>
    </row>
    <row r="28" customFormat="false" ht="11.45" hidden="false" customHeight="true" outlineLevel="0" collapsed="false">
      <c r="A28" s="75" t="n">
        <f aca="false">IF(D28&lt;&gt;"",COUNTA($D$13:D28),"")</f>
        <v>12</v>
      </c>
      <c r="B28" s="166" t="s">
        <v>603</v>
      </c>
      <c r="C28" s="125" t="s">
        <v>27</v>
      </c>
      <c r="D28" s="125" t="s">
        <v>18</v>
      </c>
      <c r="E28" s="125" t="s">
        <v>27</v>
      </c>
      <c r="F28" s="125" t="s">
        <v>27</v>
      </c>
      <c r="G28" s="125" t="s">
        <v>18</v>
      </c>
      <c r="H28" s="125" t="s">
        <v>27</v>
      </c>
      <c r="I28" s="125" t="s">
        <v>18</v>
      </c>
      <c r="J28" s="125" t="s">
        <v>18</v>
      </c>
      <c r="K28" s="125" t="s">
        <v>18</v>
      </c>
    </row>
    <row r="29" customFormat="false" ht="11.45" hidden="false" customHeight="true" outlineLevel="0" collapsed="false">
      <c r="A29" s="75" t="n">
        <f aca="false">IF(D29&lt;&gt;"",COUNTA($D$13:D29),"")</f>
        <v>13</v>
      </c>
      <c r="B29" s="166" t="s">
        <v>604</v>
      </c>
      <c r="C29" s="125" t="s">
        <v>27</v>
      </c>
      <c r="D29" s="125" t="s">
        <v>18</v>
      </c>
      <c r="E29" s="125" t="s">
        <v>27</v>
      </c>
      <c r="F29" s="125" t="s">
        <v>27</v>
      </c>
      <c r="G29" s="125" t="s">
        <v>18</v>
      </c>
      <c r="H29" s="125" t="s">
        <v>27</v>
      </c>
      <c r="I29" s="125" t="s">
        <v>27</v>
      </c>
      <c r="J29" s="125" t="s">
        <v>18</v>
      </c>
      <c r="K29" s="125" t="s">
        <v>27</v>
      </c>
    </row>
    <row r="30" customFormat="false" ht="22.5" hidden="false" customHeight="true" outlineLevel="0" collapsed="false">
      <c r="A30" s="75" t="n">
        <f aca="false">IF(D30&lt;&gt;"",COUNTA($D$13:D30),"")</f>
        <v>14</v>
      </c>
      <c r="B30" s="166" t="s">
        <v>605</v>
      </c>
      <c r="C30" s="125" t="n">
        <v>5.9</v>
      </c>
      <c r="D30" s="125" t="s">
        <v>18</v>
      </c>
      <c r="E30" s="125" t="n">
        <v>5.9</v>
      </c>
      <c r="F30" s="125" t="s">
        <v>27</v>
      </c>
      <c r="G30" s="125" t="s">
        <v>18</v>
      </c>
      <c r="H30" s="125" t="s">
        <v>27</v>
      </c>
      <c r="I30" s="125" t="s">
        <v>27</v>
      </c>
      <c r="J30" s="125" t="s">
        <v>18</v>
      </c>
      <c r="K30" s="125" t="s">
        <v>27</v>
      </c>
    </row>
    <row r="31" customFormat="false" ht="11.45" hidden="false" customHeight="true" outlineLevel="0" collapsed="false">
      <c r="A31" s="75" t="n">
        <f aca="false">IF(D31&lt;&gt;"",COUNTA($D$13:D31),"")</f>
        <v>15</v>
      </c>
      <c r="B31" s="166" t="s">
        <v>606</v>
      </c>
      <c r="C31" s="125" t="s">
        <v>27</v>
      </c>
      <c r="D31" s="125" t="s">
        <v>18</v>
      </c>
      <c r="E31" s="125" t="s">
        <v>27</v>
      </c>
      <c r="F31" s="125" t="s">
        <v>27</v>
      </c>
      <c r="G31" s="125" t="s">
        <v>18</v>
      </c>
      <c r="H31" s="125" t="s">
        <v>27</v>
      </c>
      <c r="I31" s="125" t="s">
        <v>27</v>
      </c>
      <c r="J31" s="125" t="s">
        <v>18</v>
      </c>
      <c r="K31" s="125" t="s">
        <v>27</v>
      </c>
    </row>
    <row r="32" customFormat="false" ht="20.1" hidden="false" customHeight="true" outlineLevel="0" collapsed="false">
      <c r="A32" s="75" t="str">
        <f aca="false">IF(D32&lt;&gt;"",COUNTA($D$13:D32),"")</f>
        <v/>
      </c>
      <c r="B32" s="166"/>
      <c r="C32" s="179" t="s">
        <v>610</v>
      </c>
      <c r="D32" s="179"/>
      <c r="E32" s="179"/>
      <c r="F32" s="179"/>
      <c r="G32" s="179"/>
      <c r="H32" s="179"/>
      <c r="I32" s="179"/>
      <c r="J32" s="179"/>
      <c r="K32" s="179"/>
    </row>
    <row r="33" customFormat="false" ht="11.45" hidden="false" customHeight="true" outlineLevel="0" collapsed="false">
      <c r="A33" s="75" t="n">
        <f aca="false">IF(D33&lt;&gt;"",COUNTA($D$13:D33),"")</f>
        <v>16</v>
      </c>
      <c r="B33" s="168" t="s">
        <v>234</v>
      </c>
      <c r="C33" s="124" t="n">
        <v>11.7</v>
      </c>
      <c r="D33" s="124" t="s">
        <v>27</v>
      </c>
      <c r="E33" s="124" t="n">
        <v>11.1</v>
      </c>
      <c r="F33" s="124" t="n">
        <v>7.7</v>
      </c>
      <c r="G33" s="124" t="s">
        <v>27</v>
      </c>
      <c r="H33" s="124" t="n">
        <v>7</v>
      </c>
      <c r="I33" s="124" t="s">
        <v>27</v>
      </c>
      <c r="J33" s="124" t="s">
        <v>18</v>
      </c>
      <c r="K33" s="124" t="s">
        <v>27</v>
      </c>
    </row>
    <row r="34" customFormat="false" ht="11.45" hidden="false" customHeight="true" outlineLevel="0" collapsed="false">
      <c r="A34" s="75" t="n">
        <f aca="false">IF(D34&lt;&gt;"",COUNTA($D$13:D34),"")</f>
        <v>17</v>
      </c>
      <c r="B34" s="166" t="s">
        <v>603</v>
      </c>
      <c r="C34" s="125" t="s">
        <v>27</v>
      </c>
      <c r="D34" s="125" t="s">
        <v>18</v>
      </c>
      <c r="E34" s="125" t="s">
        <v>27</v>
      </c>
      <c r="F34" s="125" t="s">
        <v>27</v>
      </c>
      <c r="G34" s="125" t="s">
        <v>18</v>
      </c>
      <c r="H34" s="125" t="s">
        <v>27</v>
      </c>
      <c r="I34" s="125" t="s">
        <v>27</v>
      </c>
      <c r="J34" s="125" t="s">
        <v>18</v>
      </c>
      <c r="K34" s="125" t="s">
        <v>27</v>
      </c>
    </row>
    <row r="35" customFormat="false" ht="11.45" hidden="false" customHeight="true" outlineLevel="0" collapsed="false">
      <c r="A35" s="75" t="n">
        <f aca="false">IF(D35&lt;&gt;"",COUNTA($D$13:D35),"")</f>
        <v>18</v>
      </c>
      <c r="B35" s="166" t="s">
        <v>604</v>
      </c>
      <c r="C35" s="125" t="s">
        <v>27</v>
      </c>
      <c r="D35" s="125" t="s">
        <v>27</v>
      </c>
      <c r="E35" s="125" t="s">
        <v>27</v>
      </c>
      <c r="F35" s="125" t="s">
        <v>27</v>
      </c>
      <c r="G35" s="125" t="s">
        <v>27</v>
      </c>
      <c r="H35" s="125" t="s">
        <v>27</v>
      </c>
      <c r="I35" s="125" t="s">
        <v>27</v>
      </c>
      <c r="J35" s="125" t="s">
        <v>18</v>
      </c>
      <c r="K35" s="125" t="s">
        <v>27</v>
      </c>
    </row>
    <row r="36" customFormat="false" ht="22.5" hidden="false" customHeight="true" outlineLevel="0" collapsed="false">
      <c r="A36" s="75" t="n">
        <f aca="false">IF(D36&lt;&gt;"",COUNTA($D$13:D36),"")</f>
        <v>19</v>
      </c>
      <c r="B36" s="166" t="s">
        <v>605</v>
      </c>
      <c r="C36" s="125" t="s">
        <v>27</v>
      </c>
      <c r="D36" s="125" t="s">
        <v>27</v>
      </c>
      <c r="E36" s="125" t="s">
        <v>27</v>
      </c>
      <c r="F36" s="125" t="s">
        <v>27</v>
      </c>
      <c r="G36" s="125" t="s">
        <v>27</v>
      </c>
      <c r="H36" s="125" t="s">
        <v>27</v>
      </c>
      <c r="I36" s="125" t="s">
        <v>27</v>
      </c>
      <c r="J36" s="125" t="s">
        <v>18</v>
      </c>
      <c r="K36" s="125" t="s">
        <v>27</v>
      </c>
    </row>
    <row r="37" customFormat="false" ht="11.45" hidden="false" customHeight="true" outlineLevel="0" collapsed="false">
      <c r="A37" s="75" t="n">
        <f aca="false">IF(D37&lt;&gt;"",COUNTA($D$13:D37),"")</f>
        <v>20</v>
      </c>
      <c r="B37" s="166" t="s">
        <v>606</v>
      </c>
      <c r="C37" s="125" t="n">
        <v>5</v>
      </c>
      <c r="D37" s="125" t="s">
        <v>27</v>
      </c>
      <c r="E37" s="125" t="s">
        <v>27</v>
      </c>
      <c r="F37" s="125" t="s">
        <v>27</v>
      </c>
      <c r="G37" s="125" t="s">
        <v>27</v>
      </c>
      <c r="H37" s="125" t="s">
        <v>27</v>
      </c>
      <c r="I37" s="125" t="s">
        <v>27</v>
      </c>
      <c r="J37" s="125" t="s">
        <v>18</v>
      </c>
      <c r="K37" s="125" t="s">
        <v>27</v>
      </c>
    </row>
    <row r="38" customFormat="false" ht="20.1" hidden="false" customHeight="true" outlineLevel="0" collapsed="false">
      <c r="A38" s="75" t="str">
        <f aca="false">IF(D38&lt;&gt;"",COUNTA($D$13:D38),"")</f>
        <v/>
      </c>
      <c r="B38" s="166"/>
      <c r="C38" s="179" t="s">
        <v>611</v>
      </c>
      <c r="D38" s="179"/>
      <c r="E38" s="179"/>
      <c r="F38" s="179"/>
      <c r="G38" s="179"/>
      <c r="H38" s="179"/>
      <c r="I38" s="179"/>
      <c r="J38" s="179"/>
      <c r="K38" s="179"/>
    </row>
    <row r="39" customFormat="false" ht="11.45" hidden="false" customHeight="true" outlineLevel="0" collapsed="false">
      <c r="A39" s="75" t="n">
        <f aca="false">IF(D39&lt;&gt;"",COUNTA($D$13:D39),"")</f>
        <v>21</v>
      </c>
      <c r="B39" s="168" t="s">
        <v>234</v>
      </c>
      <c r="C39" s="124" t="n">
        <v>31</v>
      </c>
      <c r="D39" s="124" t="s">
        <v>27</v>
      </c>
      <c r="E39" s="124" t="n">
        <v>30.7</v>
      </c>
      <c r="F39" s="124" t="n">
        <v>17.3</v>
      </c>
      <c r="G39" s="124" t="s">
        <v>27</v>
      </c>
      <c r="H39" s="124" t="n">
        <v>16.9</v>
      </c>
      <c r="I39" s="124" t="n">
        <v>13.7</v>
      </c>
      <c r="J39" s="124" t="s">
        <v>18</v>
      </c>
      <c r="K39" s="124" t="n">
        <v>13.7</v>
      </c>
    </row>
    <row r="40" customFormat="false" ht="11.45" hidden="false" customHeight="true" outlineLevel="0" collapsed="false">
      <c r="A40" s="75" t="n">
        <f aca="false">IF(D40&lt;&gt;"",COUNTA($D$13:D40),"")</f>
        <v>22</v>
      </c>
      <c r="B40" s="166" t="s">
        <v>603</v>
      </c>
      <c r="C40" s="125" t="s">
        <v>27</v>
      </c>
      <c r="D40" s="125" t="s">
        <v>18</v>
      </c>
      <c r="E40" s="125" t="s">
        <v>27</v>
      </c>
      <c r="F40" s="125" t="s">
        <v>27</v>
      </c>
      <c r="G40" s="125" t="s">
        <v>18</v>
      </c>
      <c r="H40" s="125" t="s">
        <v>27</v>
      </c>
      <c r="I40" s="125" t="s">
        <v>27</v>
      </c>
      <c r="J40" s="125" t="s">
        <v>18</v>
      </c>
      <c r="K40" s="125" t="s">
        <v>27</v>
      </c>
    </row>
    <row r="41" customFormat="false" ht="11.45" hidden="false" customHeight="true" outlineLevel="0" collapsed="false">
      <c r="A41" s="75" t="n">
        <f aca="false">IF(D41&lt;&gt;"",COUNTA($D$13:D41),"")</f>
        <v>23</v>
      </c>
      <c r="B41" s="166" t="s">
        <v>604</v>
      </c>
      <c r="C41" s="125" t="n">
        <v>10.3</v>
      </c>
      <c r="D41" s="125" t="s">
        <v>27</v>
      </c>
      <c r="E41" s="125" t="n">
        <v>10.1</v>
      </c>
      <c r="F41" s="125" t="n">
        <v>9</v>
      </c>
      <c r="G41" s="125" t="s">
        <v>27</v>
      </c>
      <c r="H41" s="125" t="n">
        <v>8.7</v>
      </c>
      <c r="I41" s="125" t="s">
        <v>27</v>
      </c>
      <c r="J41" s="125" t="s">
        <v>18</v>
      </c>
      <c r="K41" s="125" t="s">
        <v>27</v>
      </c>
    </row>
    <row r="42" customFormat="false" ht="22.5" hidden="false" customHeight="true" outlineLevel="0" collapsed="false">
      <c r="A42" s="75" t="n">
        <f aca="false">IF(D42&lt;&gt;"",COUNTA($D$13:D42),"")</f>
        <v>24</v>
      </c>
      <c r="B42" s="166" t="s">
        <v>605</v>
      </c>
      <c r="C42" s="125" t="n">
        <v>7.9</v>
      </c>
      <c r="D42" s="125" t="s">
        <v>18</v>
      </c>
      <c r="E42" s="125" t="n">
        <v>7.9</v>
      </c>
      <c r="F42" s="125" t="s">
        <v>27</v>
      </c>
      <c r="G42" s="125" t="s">
        <v>18</v>
      </c>
      <c r="H42" s="125" t="s">
        <v>27</v>
      </c>
      <c r="I42" s="125" t="n">
        <v>5</v>
      </c>
      <c r="J42" s="125" t="s">
        <v>18</v>
      </c>
      <c r="K42" s="125" t="n">
        <v>5</v>
      </c>
    </row>
    <row r="43" customFormat="false" ht="11.45" hidden="false" customHeight="true" outlineLevel="0" collapsed="false">
      <c r="A43" s="75" t="n">
        <f aca="false">IF(D43&lt;&gt;"",COUNTA($D$13:D43),"")</f>
        <v>25</v>
      </c>
      <c r="B43" s="166" t="s">
        <v>606</v>
      </c>
      <c r="C43" s="125" t="n">
        <v>11</v>
      </c>
      <c r="D43" s="125" t="s">
        <v>27</v>
      </c>
      <c r="E43" s="125" t="n">
        <v>10.9</v>
      </c>
      <c r="F43" s="125" t="s">
        <v>27</v>
      </c>
      <c r="G43" s="125" t="s">
        <v>27</v>
      </c>
      <c r="H43" s="125" t="s">
        <v>27</v>
      </c>
      <c r="I43" s="125" t="n">
        <v>6.7</v>
      </c>
      <c r="J43" s="125" t="s">
        <v>18</v>
      </c>
      <c r="K43" s="125" t="n">
        <v>6.7</v>
      </c>
    </row>
  </sheetData>
  <mergeCells count="25">
    <mergeCell ref="A1:B1"/>
    <mergeCell ref="C1:K1"/>
    <mergeCell ref="A2:B2"/>
    <mergeCell ref="C2:K2"/>
    <mergeCell ref="A3:A10"/>
    <mergeCell ref="B3:B10"/>
    <mergeCell ref="C3:E3"/>
    <mergeCell ref="F3:H3"/>
    <mergeCell ref="I3:K3"/>
    <mergeCell ref="C4:C9"/>
    <mergeCell ref="D4:D9"/>
    <mergeCell ref="E4:E9"/>
    <mergeCell ref="F4:F9"/>
    <mergeCell ref="G4:G9"/>
    <mergeCell ref="H4:H9"/>
    <mergeCell ref="I4:I9"/>
    <mergeCell ref="J4:J9"/>
    <mergeCell ref="K4:K9"/>
    <mergeCell ref="C10:K10"/>
    <mergeCell ref="C12:K12"/>
    <mergeCell ref="C19:K19"/>
    <mergeCell ref="C20:K20"/>
    <mergeCell ref="C26:K26"/>
    <mergeCell ref="C32:K32"/>
    <mergeCell ref="C38:K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9.13671875" defaultRowHeight="11.45" zeroHeight="false" outlineLevelRow="0" outlineLevelCol="0"/>
  <cols>
    <col collapsed="false" customWidth="true" hidden="false" outlineLevel="0" max="1" min="1" style="169" width="3.7"/>
    <col collapsed="false" customWidth="true" hidden="false" outlineLevel="0" max="2" min="2" style="169" width="25.7"/>
    <col collapsed="false" customWidth="true" hidden="false" outlineLevel="0" max="3" min="3" style="188" width="9.7"/>
    <col collapsed="false" customWidth="true" hidden="false" outlineLevel="0" max="9" min="4" style="169" width="8.7"/>
    <col collapsed="false" customWidth="false" hidden="false" outlineLevel="0" max="257" min="10" style="169" width="9.14"/>
  </cols>
  <sheetData>
    <row r="1" customFormat="false" ht="15" hidden="false" customHeight="true" outlineLevel="0" collapsed="false">
      <c r="A1" s="180" t="s">
        <v>86</v>
      </c>
      <c r="B1" s="180"/>
      <c r="C1" s="180"/>
      <c r="D1" s="171" t="s">
        <v>87</v>
      </c>
      <c r="E1" s="171"/>
      <c r="F1" s="171"/>
      <c r="G1" s="171"/>
      <c r="H1" s="171"/>
      <c r="I1" s="171"/>
    </row>
    <row r="2" customFormat="false" ht="45" hidden="false" customHeight="true" outlineLevel="0" collapsed="false">
      <c r="A2" s="160" t="s">
        <v>612</v>
      </c>
      <c r="B2" s="160"/>
      <c r="C2" s="160"/>
      <c r="D2" s="161" t="s">
        <v>613</v>
      </c>
      <c r="E2" s="161"/>
      <c r="F2" s="161"/>
      <c r="G2" s="161"/>
      <c r="H2" s="161"/>
      <c r="I2" s="161"/>
    </row>
    <row r="3" customFormat="false" ht="11.45" hidden="false" customHeight="true" outlineLevel="0" collapsed="false">
      <c r="A3" s="162" t="s">
        <v>124</v>
      </c>
      <c r="B3" s="163" t="s">
        <v>614</v>
      </c>
      <c r="C3" s="163" t="s">
        <v>615</v>
      </c>
      <c r="D3" s="163" t="s">
        <v>126</v>
      </c>
      <c r="E3" s="164" t="s">
        <v>285</v>
      </c>
      <c r="F3" s="164"/>
      <c r="G3" s="164"/>
      <c r="H3" s="164"/>
      <c r="I3" s="164"/>
    </row>
    <row r="4" customFormat="false" ht="11.45" hidden="false" customHeight="true" outlineLevel="0" collapsed="false">
      <c r="A4" s="162"/>
      <c r="B4" s="163"/>
      <c r="C4" s="163"/>
      <c r="D4" s="163"/>
      <c r="E4" s="163" t="s">
        <v>616</v>
      </c>
      <c r="F4" s="163" t="s">
        <v>617</v>
      </c>
      <c r="G4" s="163" t="s">
        <v>618</v>
      </c>
      <c r="H4" s="163" t="s">
        <v>619</v>
      </c>
      <c r="I4" s="164" t="s">
        <v>620</v>
      </c>
    </row>
    <row r="5" customFormat="false" ht="11.45" hidden="false" customHeight="true" outlineLevel="0" collapsed="false">
      <c r="A5" s="162"/>
      <c r="B5" s="163"/>
      <c r="C5" s="163"/>
      <c r="D5" s="163"/>
      <c r="E5" s="163"/>
      <c r="F5" s="163"/>
      <c r="G5" s="163"/>
      <c r="H5" s="163"/>
      <c r="I5" s="164"/>
    </row>
    <row r="6" customFormat="false" ht="11.45" hidden="false" customHeight="true" outlineLevel="0" collapsed="false">
      <c r="A6" s="162"/>
      <c r="B6" s="163"/>
      <c r="C6" s="163"/>
      <c r="D6" s="164" t="s">
        <v>129</v>
      </c>
      <c r="E6" s="164"/>
      <c r="F6" s="164"/>
      <c r="G6" s="164"/>
      <c r="H6" s="164"/>
      <c r="I6" s="164"/>
    </row>
    <row r="7" customFormat="false" ht="11.45" hidden="false" customHeight="true" outlineLevel="0" collapsed="false">
      <c r="A7" s="67" t="n">
        <v>1</v>
      </c>
      <c r="B7" s="122" t="n">
        <v>2</v>
      </c>
      <c r="C7" s="157" t="n">
        <v>3</v>
      </c>
      <c r="D7" s="122" t="n">
        <v>4</v>
      </c>
      <c r="E7" s="122" t="n">
        <v>5</v>
      </c>
      <c r="F7" s="122" t="n">
        <v>6</v>
      </c>
      <c r="G7" s="122" t="n">
        <v>7</v>
      </c>
      <c r="H7" s="122" t="n">
        <v>8</v>
      </c>
      <c r="I7" s="123" t="n">
        <v>9</v>
      </c>
    </row>
    <row r="8" customFormat="false" ht="20.1" hidden="false" customHeight="true" outlineLevel="0" collapsed="false">
      <c r="B8" s="189"/>
      <c r="C8" s="190"/>
      <c r="D8" s="167" t="s">
        <v>126</v>
      </c>
      <c r="E8" s="167"/>
      <c r="F8" s="167"/>
      <c r="G8" s="167"/>
      <c r="H8" s="167"/>
      <c r="I8" s="167"/>
    </row>
    <row r="9" customFormat="false" ht="11.45" hidden="false" customHeight="true" outlineLevel="0" collapsed="false">
      <c r="A9" s="75" t="n">
        <f aca="false">IF(E9&lt;&gt;"",COUNTA($E9:E$9),"")</f>
        <v>1</v>
      </c>
      <c r="B9" s="191" t="s">
        <v>621</v>
      </c>
      <c r="C9" s="192" t="s">
        <v>622</v>
      </c>
      <c r="D9" s="193" t="n">
        <v>45.2</v>
      </c>
      <c r="E9" s="193" t="s">
        <v>27</v>
      </c>
      <c r="F9" s="193" t="n">
        <v>11.9</v>
      </c>
      <c r="G9" s="193" t="n">
        <v>19.5</v>
      </c>
      <c r="H9" s="193" t="n">
        <v>12.5</v>
      </c>
      <c r="I9" s="193" t="s">
        <v>27</v>
      </c>
    </row>
    <row r="10" customFormat="false" ht="11.45" hidden="false" customHeight="true" outlineLevel="0" collapsed="false">
      <c r="A10" s="75" t="n">
        <f aca="false">IF(E10&lt;&gt;"",COUNTA($E$9:E10),"")</f>
        <v>2</v>
      </c>
      <c r="B10" s="191"/>
      <c r="C10" s="192" t="s">
        <v>623</v>
      </c>
      <c r="D10" s="193" t="n">
        <v>33.1</v>
      </c>
      <c r="E10" s="193" t="s">
        <v>27</v>
      </c>
      <c r="F10" s="193" t="n">
        <v>9.1</v>
      </c>
      <c r="G10" s="193" t="n">
        <v>14</v>
      </c>
      <c r="H10" s="193" t="n">
        <v>9.2</v>
      </c>
      <c r="I10" s="193" t="s">
        <v>18</v>
      </c>
    </row>
    <row r="11" customFormat="false" ht="11.45" hidden="false" customHeight="true" outlineLevel="0" collapsed="false">
      <c r="A11" s="75" t="n">
        <f aca="false">IF(E11&lt;&gt;"",COUNTA($E$9:E11),"")</f>
        <v>3</v>
      </c>
      <c r="B11" s="191"/>
      <c r="C11" s="192" t="s">
        <v>624</v>
      </c>
      <c r="D11" s="193" t="n">
        <v>78.3</v>
      </c>
      <c r="E11" s="193" t="s">
        <v>27</v>
      </c>
      <c r="F11" s="193" t="n">
        <v>21</v>
      </c>
      <c r="G11" s="193" t="n">
        <v>33.6</v>
      </c>
      <c r="H11" s="193" t="n">
        <v>21.8</v>
      </c>
      <c r="I11" s="193" t="s">
        <v>27</v>
      </c>
    </row>
    <row r="12" customFormat="false" ht="11.45" hidden="false" customHeight="true" outlineLevel="0" collapsed="false">
      <c r="A12" s="75" t="str">
        <f aca="false">IF(E12&lt;&gt;"",COUNTA($E$9:E12),"")</f>
        <v/>
      </c>
      <c r="B12" s="194"/>
      <c r="C12" s="195"/>
      <c r="D12" s="196"/>
      <c r="E12" s="196"/>
      <c r="F12" s="196"/>
      <c r="G12" s="196"/>
      <c r="H12" s="196"/>
      <c r="I12" s="196"/>
    </row>
    <row r="13" customFormat="false" ht="11.45" hidden="false" customHeight="true" outlineLevel="0" collapsed="false">
      <c r="A13" s="75" t="n">
        <f aca="false">IF(E13&lt;&gt;"",COUNTA($E$9:E13),"")</f>
        <v>4</v>
      </c>
      <c r="B13" s="194" t="s">
        <v>625</v>
      </c>
      <c r="C13" s="195" t="s">
        <v>622</v>
      </c>
      <c r="D13" s="196" t="n">
        <v>45.1</v>
      </c>
      <c r="E13" s="196" t="s">
        <v>27</v>
      </c>
      <c r="F13" s="196" t="n">
        <v>11.8</v>
      </c>
      <c r="G13" s="196" t="n">
        <v>19.5</v>
      </c>
      <c r="H13" s="196" t="n">
        <v>12.5</v>
      </c>
      <c r="I13" s="196" t="s">
        <v>27</v>
      </c>
    </row>
    <row r="14" customFormat="false" ht="11.45" hidden="false" customHeight="true" outlineLevel="0" collapsed="false">
      <c r="A14" s="75" t="n">
        <f aca="false">IF(E14&lt;&gt;"",COUNTA($E$9:E14),"")</f>
        <v>5</v>
      </c>
      <c r="B14" s="194"/>
      <c r="C14" s="195" t="s">
        <v>623</v>
      </c>
      <c r="D14" s="196" t="n">
        <v>32.6</v>
      </c>
      <c r="E14" s="196" t="s">
        <v>27</v>
      </c>
      <c r="F14" s="196" t="n">
        <v>8.7</v>
      </c>
      <c r="G14" s="196" t="n">
        <v>13.9</v>
      </c>
      <c r="H14" s="196" t="n">
        <v>9.2</v>
      </c>
      <c r="I14" s="196" t="s">
        <v>18</v>
      </c>
    </row>
    <row r="15" customFormat="false" ht="11.45" hidden="false" customHeight="true" outlineLevel="0" collapsed="false">
      <c r="A15" s="75" t="n">
        <f aca="false">IF(E15&lt;&gt;"",COUNTA($E$9:E15),"")</f>
        <v>6</v>
      </c>
      <c r="B15" s="194"/>
      <c r="C15" s="195" t="s">
        <v>624</v>
      </c>
      <c r="D15" s="196" t="n">
        <v>77.6</v>
      </c>
      <c r="E15" s="196" t="s">
        <v>27</v>
      </c>
      <c r="F15" s="196" t="n">
        <v>20.5</v>
      </c>
      <c r="G15" s="196" t="n">
        <v>33.4</v>
      </c>
      <c r="H15" s="196" t="n">
        <v>21.8</v>
      </c>
      <c r="I15" s="196" t="s">
        <v>27</v>
      </c>
    </row>
    <row r="16" customFormat="false" ht="11.45" hidden="false" customHeight="true" outlineLevel="0" collapsed="false">
      <c r="A16" s="75" t="str">
        <f aca="false">IF(E16&lt;&gt;"",COUNTA($E$9:E16),"")</f>
        <v/>
      </c>
      <c r="B16" s="194"/>
      <c r="C16" s="195"/>
      <c r="D16" s="196"/>
      <c r="E16" s="196"/>
      <c r="F16" s="196"/>
      <c r="G16" s="196"/>
      <c r="H16" s="196"/>
      <c r="I16" s="196"/>
    </row>
    <row r="17" customFormat="false" ht="11.45" hidden="false" customHeight="true" outlineLevel="0" collapsed="false">
      <c r="A17" s="75" t="str">
        <f aca="false">IF(E17&lt;&gt;"",COUNTA($E$9:E17),"")</f>
        <v/>
      </c>
      <c r="B17" s="194" t="s">
        <v>626</v>
      </c>
      <c r="C17" s="195"/>
      <c r="D17" s="196"/>
      <c r="E17" s="196"/>
      <c r="F17" s="196"/>
      <c r="G17" s="196"/>
      <c r="H17" s="196"/>
      <c r="I17" s="196"/>
    </row>
    <row r="18" customFormat="false" ht="11.45" hidden="false" customHeight="true" outlineLevel="0" collapsed="false">
      <c r="A18" s="75" t="n">
        <f aca="false">IF(E18&lt;&gt;"",COUNTA($E$9:E18),"")</f>
        <v>7</v>
      </c>
      <c r="B18" s="194" t="s">
        <v>627</v>
      </c>
      <c r="C18" s="195" t="s">
        <v>622</v>
      </c>
      <c r="D18" s="196" t="n">
        <v>27.5</v>
      </c>
      <c r="E18" s="196" t="s">
        <v>18</v>
      </c>
      <c r="F18" s="196" t="n">
        <v>6.2</v>
      </c>
      <c r="G18" s="196" t="n">
        <v>13</v>
      </c>
      <c r="H18" s="196" t="n">
        <v>8.3</v>
      </c>
      <c r="I18" s="196" t="s">
        <v>18</v>
      </c>
    </row>
    <row r="19" customFormat="false" ht="11.45" hidden="false" customHeight="true" outlineLevel="0" collapsed="false">
      <c r="A19" s="75" t="n">
        <f aca="false">IF(E19&lt;&gt;"",COUNTA($E$9:E19),"")</f>
        <v>8</v>
      </c>
      <c r="B19" s="194"/>
      <c r="C19" s="195" t="s">
        <v>623</v>
      </c>
      <c r="D19" s="196" t="n">
        <v>19.4</v>
      </c>
      <c r="E19" s="196" t="s">
        <v>27</v>
      </c>
      <c r="F19" s="196" t="s">
        <v>27</v>
      </c>
      <c r="G19" s="196" t="n">
        <v>8.9</v>
      </c>
      <c r="H19" s="196" t="n">
        <v>6.7</v>
      </c>
      <c r="I19" s="196" t="s">
        <v>18</v>
      </c>
    </row>
    <row r="20" customFormat="false" ht="11.45" hidden="false" customHeight="true" outlineLevel="0" collapsed="false">
      <c r="A20" s="75" t="n">
        <f aca="false">IF(E20&lt;&gt;"",COUNTA($E$9:E20),"")</f>
        <v>9</v>
      </c>
      <c r="B20" s="194"/>
      <c r="C20" s="195" t="s">
        <v>624</v>
      </c>
      <c r="D20" s="196" t="n">
        <v>46.9</v>
      </c>
      <c r="E20" s="196" t="s">
        <v>27</v>
      </c>
      <c r="F20" s="196" t="n">
        <v>9.8</v>
      </c>
      <c r="G20" s="196" t="n">
        <v>22</v>
      </c>
      <c r="H20" s="196" t="n">
        <v>15.1</v>
      </c>
      <c r="I20" s="196" t="s">
        <v>18</v>
      </c>
    </row>
    <row r="21" customFormat="false" ht="11.45" hidden="false" customHeight="true" outlineLevel="0" collapsed="false">
      <c r="A21" s="75" t="str">
        <f aca="false">IF(E21&lt;&gt;"",COUNTA($E$9:E21),"")</f>
        <v/>
      </c>
      <c r="B21" s="194"/>
      <c r="C21" s="195"/>
      <c r="D21" s="196"/>
      <c r="E21" s="196"/>
      <c r="F21" s="196"/>
      <c r="G21" s="196"/>
      <c r="H21" s="196"/>
      <c r="I21" s="196"/>
    </row>
    <row r="22" customFormat="false" ht="11.45" hidden="false" customHeight="true" outlineLevel="0" collapsed="false">
      <c r="A22" s="75" t="n">
        <f aca="false">IF(E22&lt;&gt;"",COUNTA($E$9:E22),"")</f>
        <v>10</v>
      </c>
      <c r="B22" s="194" t="s">
        <v>628</v>
      </c>
      <c r="C22" s="195" t="s">
        <v>622</v>
      </c>
      <c r="D22" s="196" t="s">
        <v>27</v>
      </c>
      <c r="E22" s="196" t="s">
        <v>18</v>
      </c>
      <c r="F22" s="196" t="n">
        <v>9.8</v>
      </c>
      <c r="G22" s="196" t="n">
        <v>22</v>
      </c>
      <c r="H22" s="196" t="n">
        <v>15.1</v>
      </c>
      <c r="I22" s="196" t="s">
        <v>18</v>
      </c>
    </row>
    <row r="23" customFormat="false" ht="11.45" hidden="false" customHeight="true" outlineLevel="0" collapsed="false">
      <c r="A23" s="75" t="n">
        <f aca="false">IF(E23&lt;&gt;"",COUNTA($E$9:E23),"")</f>
        <v>11</v>
      </c>
      <c r="B23" s="194"/>
      <c r="C23" s="195" t="s">
        <v>623</v>
      </c>
      <c r="D23" s="196" t="s">
        <v>27</v>
      </c>
      <c r="E23" s="196" t="s">
        <v>18</v>
      </c>
      <c r="F23" s="196" t="s">
        <v>27</v>
      </c>
      <c r="G23" s="196" t="s">
        <v>27</v>
      </c>
      <c r="H23" s="196" t="s">
        <v>18</v>
      </c>
      <c r="I23" s="196" t="s">
        <v>18</v>
      </c>
    </row>
    <row r="24" customFormat="false" ht="11.45" hidden="false" customHeight="true" outlineLevel="0" collapsed="false">
      <c r="A24" s="75" t="n">
        <f aca="false">IF(E24&lt;&gt;"",COUNTA($E$9:E24),"")</f>
        <v>12</v>
      </c>
      <c r="B24" s="194"/>
      <c r="C24" s="195" t="s">
        <v>624</v>
      </c>
      <c r="D24" s="196" t="s">
        <v>27</v>
      </c>
      <c r="E24" s="196" t="s">
        <v>18</v>
      </c>
      <c r="F24" s="196" t="s">
        <v>27</v>
      </c>
      <c r="G24" s="196" t="s">
        <v>27</v>
      </c>
      <c r="H24" s="196" t="s">
        <v>27</v>
      </c>
      <c r="I24" s="196" t="s">
        <v>18</v>
      </c>
    </row>
    <row r="25" customFormat="false" ht="11.45" hidden="false" customHeight="true" outlineLevel="0" collapsed="false">
      <c r="A25" s="75" t="str">
        <f aca="false">IF(E25&lt;&gt;"",COUNTA($E$9:E25),"")</f>
        <v/>
      </c>
      <c r="B25" s="194"/>
      <c r="C25" s="195"/>
      <c r="D25" s="196"/>
      <c r="E25" s="196"/>
      <c r="F25" s="196"/>
      <c r="G25" s="196"/>
      <c r="H25" s="196"/>
      <c r="I25" s="196"/>
    </row>
    <row r="26" customFormat="false" ht="11.45" hidden="false" customHeight="true" outlineLevel="0" collapsed="false">
      <c r="A26" s="75" t="n">
        <f aca="false">IF(E26&lt;&gt;"",COUNTA($E$9:E26),"")</f>
        <v>13</v>
      </c>
      <c r="B26" s="194" t="s">
        <v>629</v>
      </c>
      <c r="C26" s="195" t="s">
        <v>622</v>
      </c>
      <c r="D26" s="196" t="s">
        <v>27</v>
      </c>
      <c r="E26" s="196" t="s">
        <v>18</v>
      </c>
      <c r="F26" s="196" t="s">
        <v>18</v>
      </c>
      <c r="G26" s="196" t="s">
        <v>27</v>
      </c>
      <c r="H26" s="196" t="s">
        <v>18</v>
      </c>
      <c r="I26" s="196" t="s">
        <v>18</v>
      </c>
    </row>
    <row r="27" customFormat="false" ht="11.45" hidden="false" customHeight="true" outlineLevel="0" collapsed="false">
      <c r="A27" s="75" t="n">
        <f aca="false">IF(E27&lt;&gt;"",COUNTA($E$9:E27),"")</f>
        <v>14</v>
      </c>
      <c r="B27" s="194"/>
      <c r="C27" s="195" t="s">
        <v>623</v>
      </c>
      <c r="D27" s="196" t="s">
        <v>27</v>
      </c>
      <c r="E27" s="196" t="s">
        <v>18</v>
      </c>
      <c r="F27" s="196" t="s">
        <v>27</v>
      </c>
      <c r="G27" s="196" t="s">
        <v>27</v>
      </c>
      <c r="H27" s="196" t="s">
        <v>18</v>
      </c>
      <c r="I27" s="196" t="s">
        <v>18</v>
      </c>
    </row>
    <row r="28" customFormat="false" ht="11.45" hidden="false" customHeight="true" outlineLevel="0" collapsed="false">
      <c r="A28" s="75" t="n">
        <f aca="false">IF(E28&lt;&gt;"",COUNTA($E$9:E28),"")</f>
        <v>15</v>
      </c>
      <c r="B28" s="194"/>
      <c r="C28" s="195" t="s">
        <v>624</v>
      </c>
      <c r="D28" s="196" t="s">
        <v>27</v>
      </c>
      <c r="E28" s="196" t="s">
        <v>18</v>
      </c>
      <c r="F28" s="196" t="s">
        <v>27</v>
      </c>
      <c r="G28" s="196" t="s">
        <v>27</v>
      </c>
      <c r="H28" s="196" t="s">
        <v>18</v>
      </c>
      <c r="I28" s="196" t="s">
        <v>18</v>
      </c>
    </row>
    <row r="29" customFormat="false" ht="11.45" hidden="false" customHeight="true" outlineLevel="0" collapsed="false">
      <c r="A29" s="75" t="str">
        <f aca="false">IF(E29&lt;&gt;"",COUNTA($E$9:E29),"")</f>
        <v/>
      </c>
      <c r="B29" s="194"/>
      <c r="C29" s="195"/>
      <c r="D29" s="196"/>
      <c r="E29" s="196"/>
      <c r="F29" s="196"/>
      <c r="G29" s="196"/>
      <c r="H29" s="196"/>
      <c r="I29" s="196"/>
    </row>
    <row r="30" customFormat="false" ht="11.45" hidden="false" customHeight="true" outlineLevel="0" collapsed="false">
      <c r="A30" s="75" t="n">
        <f aca="false">IF(E30&lt;&gt;"",COUNTA($E$9:E30),"")</f>
        <v>16</v>
      </c>
      <c r="B30" s="194" t="s">
        <v>630</v>
      </c>
      <c r="C30" s="195" t="s">
        <v>622</v>
      </c>
      <c r="D30" s="196" t="s">
        <v>27</v>
      </c>
      <c r="E30" s="196" t="s">
        <v>18</v>
      </c>
      <c r="F30" s="196" t="s">
        <v>27</v>
      </c>
      <c r="G30" s="196" t="s">
        <v>18</v>
      </c>
      <c r="H30" s="196" t="s">
        <v>18</v>
      </c>
      <c r="I30" s="196" t="s">
        <v>18</v>
      </c>
    </row>
    <row r="31" customFormat="false" ht="11.45" hidden="false" customHeight="true" outlineLevel="0" collapsed="false">
      <c r="A31" s="75" t="n">
        <f aca="false">IF(E31&lt;&gt;"",COUNTA($E$9:E31),"")</f>
        <v>17</v>
      </c>
      <c r="B31" s="194"/>
      <c r="C31" s="195" t="s">
        <v>623</v>
      </c>
      <c r="D31" s="196" t="s">
        <v>27</v>
      </c>
      <c r="E31" s="196" t="s">
        <v>18</v>
      </c>
      <c r="F31" s="196" t="s">
        <v>27</v>
      </c>
      <c r="G31" s="196" t="s">
        <v>27</v>
      </c>
      <c r="H31" s="196" t="s">
        <v>18</v>
      </c>
      <c r="I31" s="196" t="s">
        <v>18</v>
      </c>
    </row>
    <row r="32" customFormat="false" ht="11.45" hidden="false" customHeight="true" outlineLevel="0" collapsed="false">
      <c r="A32" s="75" t="n">
        <f aca="false">IF(E32&lt;&gt;"",COUNTA($E$9:E32),"")</f>
        <v>18</v>
      </c>
      <c r="B32" s="194"/>
      <c r="C32" s="195" t="s">
        <v>624</v>
      </c>
      <c r="D32" s="196" t="s">
        <v>27</v>
      </c>
      <c r="E32" s="196" t="s">
        <v>18</v>
      </c>
      <c r="F32" s="196" t="s">
        <v>27</v>
      </c>
      <c r="G32" s="196" t="s">
        <v>27</v>
      </c>
      <c r="H32" s="196" t="s">
        <v>18</v>
      </c>
      <c r="I32" s="196" t="s">
        <v>18</v>
      </c>
    </row>
  </sheetData>
  <mergeCells count="16">
    <mergeCell ref="A1:C1"/>
    <mergeCell ref="D1:I1"/>
    <mergeCell ref="A2:C2"/>
    <mergeCell ref="D2:I2"/>
    <mergeCell ref="A3:A6"/>
    <mergeCell ref="B3:B6"/>
    <mergeCell ref="C3:C6"/>
    <mergeCell ref="D3:D5"/>
    <mergeCell ref="E3:I3"/>
    <mergeCell ref="E4:E5"/>
    <mergeCell ref="F4:F5"/>
    <mergeCell ref="G4:G5"/>
    <mergeCell ref="H4:H5"/>
    <mergeCell ref="I4:I5"/>
    <mergeCell ref="D6:I6"/>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45" zeroHeight="false" outlineLevelRow="0" outlineLevelCol="0"/>
  <cols>
    <col collapsed="false" customWidth="true" hidden="false" outlineLevel="0" max="1" min="1" style="169" width="3.7"/>
    <col collapsed="false" customWidth="true" hidden="false" outlineLevel="0" max="2" min="2" style="169" width="15.7"/>
    <col collapsed="false" customWidth="true" hidden="false" outlineLevel="0" max="3" min="3" style="169" width="8.7"/>
    <col collapsed="false" customWidth="true" hidden="false" outlineLevel="0" max="4" min="4" style="169" width="6.7"/>
    <col collapsed="false" customWidth="true" hidden="false" outlineLevel="0" max="7" min="5" style="169" width="5.71"/>
    <col collapsed="false" customWidth="true" hidden="false" outlineLevel="0" max="10" min="8" style="169" width="6.7"/>
    <col collapsed="false" customWidth="true" hidden="false" outlineLevel="0" max="11" min="11" style="169" width="5.71"/>
    <col collapsed="false" customWidth="true" hidden="false" outlineLevel="0" max="13" min="12" style="169" width="6.7"/>
    <col collapsed="false" customWidth="false" hidden="false" outlineLevel="0" max="257" min="14" style="169" width="9.14"/>
  </cols>
  <sheetData>
    <row r="1" s="181" customFormat="true" ht="15" hidden="false" customHeight="true" outlineLevel="0" collapsed="false">
      <c r="A1" s="180" t="s">
        <v>94</v>
      </c>
      <c r="B1" s="180"/>
      <c r="C1" s="180"/>
      <c r="D1" s="171" t="s">
        <v>95</v>
      </c>
      <c r="E1" s="171"/>
      <c r="F1" s="171"/>
      <c r="G1" s="171"/>
      <c r="H1" s="171"/>
      <c r="I1" s="171"/>
      <c r="J1" s="171"/>
      <c r="K1" s="171"/>
      <c r="L1" s="171"/>
      <c r="M1" s="171"/>
    </row>
    <row r="2" s="197" customFormat="true" ht="45" hidden="false" customHeight="true" outlineLevel="0" collapsed="false">
      <c r="A2" s="160" t="s">
        <v>631</v>
      </c>
      <c r="B2" s="160"/>
      <c r="C2" s="160"/>
      <c r="D2" s="161" t="s">
        <v>97</v>
      </c>
      <c r="E2" s="161"/>
      <c r="F2" s="161"/>
      <c r="G2" s="161"/>
      <c r="H2" s="161"/>
      <c r="I2" s="161"/>
      <c r="J2" s="161"/>
      <c r="K2" s="161"/>
      <c r="L2" s="161"/>
      <c r="M2" s="161"/>
    </row>
    <row r="3" customFormat="false" ht="11.45" hidden="false" customHeight="true" outlineLevel="0" collapsed="false">
      <c r="A3" s="162" t="s">
        <v>124</v>
      </c>
      <c r="B3" s="65" t="s">
        <v>632</v>
      </c>
      <c r="C3" s="163" t="s">
        <v>615</v>
      </c>
      <c r="D3" s="163" t="s">
        <v>131</v>
      </c>
      <c r="E3" s="163"/>
      <c r="F3" s="163"/>
      <c r="G3" s="163"/>
      <c r="H3" s="163"/>
      <c r="I3" s="163" t="s">
        <v>218</v>
      </c>
      <c r="J3" s="163"/>
      <c r="K3" s="163"/>
      <c r="L3" s="164" t="s">
        <v>633</v>
      </c>
      <c r="M3" s="164"/>
    </row>
    <row r="4" customFormat="false" ht="11.45" hidden="false" customHeight="true" outlineLevel="0" collapsed="false">
      <c r="A4" s="162"/>
      <c r="B4" s="65"/>
      <c r="C4" s="163"/>
      <c r="D4" s="163"/>
      <c r="E4" s="163"/>
      <c r="F4" s="163"/>
      <c r="G4" s="163"/>
      <c r="H4" s="163"/>
      <c r="I4" s="163"/>
      <c r="J4" s="163"/>
      <c r="K4" s="163"/>
      <c r="L4" s="164"/>
      <c r="M4" s="164"/>
    </row>
    <row r="5" customFormat="false" ht="11.45" hidden="false" customHeight="true" outlineLevel="0" collapsed="false">
      <c r="A5" s="162"/>
      <c r="B5" s="65"/>
      <c r="C5" s="163"/>
      <c r="D5" s="163" t="s">
        <v>551</v>
      </c>
      <c r="E5" s="163" t="s">
        <v>634</v>
      </c>
      <c r="F5" s="163" t="s">
        <v>635</v>
      </c>
      <c r="G5" s="163" t="s">
        <v>636</v>
      </c>
      <c r="H5" s="163" t="s">
        <v>637</v>
      </c>
      <c r="I5" s="163" t="s">
        <v>556</v>
      </c>
      <c r="J5" s="163" t="s">
        <v>509</v>
      </c>
      <c r="K5" s="163"/>
      <c r="L5" s="163" t="s">
        <v>556</v>
      </c>
      <c r="M5" s="164" t="s">
        <v>240</v>
      </c>
    </row>
    <row r="6" customFormat="false" ht="11.45" hidden="false" customHeight="true" outlineLevel="0" collapsed="false">
      <c r="A6" s="162"/>
      <c r="B6" s="65"/>
      <c r="C6" s="163"/>
      <c r="D6" s="163"/>
      <c r="E6" s="163"/>
      <c r="F6" s="163"/>
      <c r="G6" s="163"/>
      <c r="H6" s="163"/>
      <c r="I6" s="163"/>
      <c r="J6" s="163" t="s">
        <v>638</v>
      </c>
      <c r="K6" s="163" t="s">
        <v>639</v>
      </c>
      <c r="L6" s="163"/>
      <c r="M6" s="164" t="s">
        <v>640</v>
      </c>
    </row>
    <row r="7" customFormat="false" ht="11.45" hidden="false" customHeight="true" outlineLevel="0" collapsed="false">
      <c r="A7" s="162"/>
      <c r="B7" s="65"/>
      <c r="C7" s="163"/>
      <c r="D7" s="163"/>
      <c r="E7" s="163"/>
      <c r="F7" s="163"/>
      <c r="G7" s="163"/>
      <c r="H7" s="163"/>
      <c r="I7" s="163"/>
      <c r="J7" s="163"/>
      <c r="K7" s="163"/>
      <c r="L7" s="163"/>
      <c r="M7" s="164"/>
    </row>
    <row r="8" customFormat="false" ht="11.45" hidden="false" customHeight="true" outlineLevel="0" collapsed="false">
      <c r="A8" s="162"/>
      <c r="B8" s="65"/>
      <c r="C8" s="163"/>
      <c r="D8" s="163"/>
      <c r="E8" s="163"/>
      <c r="F8" s="163"/>
      <c r="G8" s="163"/>
      <c r="H8" s="163"/>
      <c r="I8" s="163"/>
      <c r="J8" s="163"/>
      <c r="K8" s="163"/>
      <c r="L8" s="163"/>
      <c r="M8" s="164"/>
    </row>
    <row r="9" customFormat="false" ht="11.45" hidden="false" customHeight="true" outlineLevel="0" collapsed="false">
      <c r="A9" s="162"/>
      <c r="B9" s="65"/>
      <c r="C9" s="163"/>
      <c r="D9" s="163"/>
      <c r="E9" s="163"/>
      <c r="F9" s="163"/>
      <c r="G9" s="163"/>
      <c r="H9" s="163"/>
      <c r="I9" s="163"/>
      <c r="J9" s="163"/>
      <c r="K9" s="163"/>
      <c r="L9" s="163"/>
      <c r="M9" s="164"/>
    </row>
    <row r="10" customFormat="false" ht="11.45" hidden="false" customHeight="true" outlineLevel="0" collapsed="false">
      <c r="A10" s="162"/>
      <c r="B10" s="65"/>
      <c r="C10" s="163"/>
      <c r="D10" s="163"/>
      <c r="E10" s="163"/>
      <c r="F10" s="163"/>
      <c r="G10" s="163"/>
      <c r="H10" s="163"/>
      <c r="I10" s="163"/>
      <c r="J10" s="163"/>
      <c r="K10" s="163"/>
      <c r="L10" s="163"/>
      <c r="M10" s="164"/>
    </row>
    <row r="11" customFormat="false" ht="11.45" hidden="false" customHeight="true" outlineLevel="0" collapsed="false">
      <c r="A11" s="162"/>
      <c r="B11" s="65"/>
      <c r="C11" s="163"/>
      <c r="D11" s="163"/>
      <c r="E11" s="163"/>
      <c r="F11" s="163"/>
      <c r="G11" s="163"/>
      <c r="H11" s="163"/>
      <c r="I11" s="163"/>
      <c r="J11" s="163"/>
      <c r="K11" s="163"/>
      <c r="L11" s="163"/>
      <c r="M11" s="164"/>
    </row>
    <row r="12" customFormat="false" ht="11.45" hidden="false" customHeight="true" outlineLevel="0" collapsed="false">
      <c r="A12" s="162"/>
      <c r="B12" s="65"/>
      <c r="C12" s="163"/>
      <c r="D12" s="178" t="s">
        <v>129</v>
      </c>
      <c r="E12" s="178"/>
      <c r="F12" s="178"/>
      <c r="G12" s="178"/>
      <c r="H12" s="178"/>
      <c r="I12" s="178"/>
      <c r="J12" s="178"/>
      <c r="K12" s="178"/>
      <c r="L12" s="178"/>
      <c r="M12" s="178"/>
    </row>
    <row r="13" customFormat="false" ht="11.45" hidden="false" customHeight="true" outlineLevel="0" collapsed="false">
      <c r="A13" s="67" t="n">
        <v>1</v>
      </c>
      <c r="B13" s="122" t="n">
        <v>2</v>
      </c>
      <c r="C13" s="157" t="n">
        <v>3</v>
      </c>
      <c r="D13" s="122" t="n">
        <v>4</v>
      </c>
      <c r="E13" s="122" t="n">
        <v>5</v>
      </c>
      <c r="F13" s="122" t="n">
        <v>6</v>
      </c>
      <c r="G13" s="122" t="n">
        <v>7</v>
      </c>
      <c r="H13" s="122" t="n">
        <v>8</v>
      </c>
      <c r="I13" s="122" t="n">
        <v>9</v>
      </c>
      <c r="J13" s="122" t="n">
        <v>10</v>
      </c>
      <c r="K13" s="122" t="n">
        <v>11</v>
      </c>
      <c r="L13" s="122" t="n">
        <v>12</v>
      </c>
      <c r="M13" s="123" t="n">
        <v>13</v>
      </c>
    </row>
    <row r="14" customFormat="false" ht="11.45" hidden="false" customHeight="true" outlineLevel="0" collapsed="false">
      <c r="A14" s="116"/>
      <c r="B14" s="198"/>
      <c r="C14" s="199"/>
      <c r="D14" s="137"/>
      <c r="E14" s="137"/>
      <c r="F14" s="137"/>
      <c r="G14" s="137"/>
      <c r="H14" s="137"/>
      <c r="I14" s="137"/>
      <c r="J14" s="137"/>
      <c r="K14" s="137"/>
      <c r="L14" s="137"/>
      <c r="M14" s="125"/>
    </row>
    <row r="15" customFormat="false" ht="11.45" hidden="false" customHeight="true" outlineLevel="0" collapsed="false">
      <c r="A15" s="75" t="n">
        <f aca="false">IF(D15&lt;&gt;"",COUNTA($D15:D$15),"")</f>
        <v>1</v>
      </c>
      <c r="B15" s="78" t="s">
        <v>641</v>
      </c>
      <c r="C15" s="195" t="s">
        <v>622</v>
      </c>
      <c r="D15" s="137" t="n">
        <v>96.5</v>
      </c>
      <c r="E15" s="137" t="n">
        <v>11.3</v>
      </c>
      <c r="F15" s="137" t="n">
        <v>42.1</v>
      </c>
      <c r="G15" s="137" t="n">
        <v>24.9</v>
      </c>
      <c r="H15" s="137" t="n">
        <v>18.3</v>
      </c>
      <c r="I15" s="137" t="n">
        <v>55.3</v>
      </c>
      <c r="J15" s="137" t="n">
        <v>50.3</v>
      </c>
      <c r="K15" s="137" t="n">
        <v>5.1</v>
      </c>
      <c r="L15" s="137" t="n">
        <v>41.2</v>
      </c>
      <c r="M15" s="125" t="s">
        <v>27</v>
      </c>
    </row>
    <row r="16" customFormat="false" ht="11.45" hidden="false" customHeight="true" outlineLevel="0" collapsed="false">
      <c r="A16" s="75" t="n">
        <f aca="false">IF(D16&lt;&gt;"",COUNTA($D$15:D16),"")</f>
        <v>2</v>
      </c>
      <c r="B16" s="78"/>
      <c r="C16" s="195" t="s">
        <v>623</v>
      </c>
      <c r="D16" s="137" t="n">
        <v>106.8</v>
      </c>
      <c r="E16" s="137" t="n">
        <v>12.1</v>
      </c>
      <c r="F16" s="137" t="n">
        <v>42.4</v>
      </c>
      <c r="G16" s="137" t="n">
        <v>27.3</v>
      </c>
      <c r="H16" s="137" t="n">
        <v>25</v>
      </c>
      <c r="I16" s="137" t="n">
        <v>55.2</v>
      </c>
      <c r="J16" s="137" t="n">
        <v>51.6</v>
      </c>
      <c r="K16" s="137" t="s">
        <v>27</v>
      </c>
      <c r="L16" s="137" t="n">
        <v>51.6</v>
      </c>
      <c r="M16" s="125" t="s">
        <v>27</v>
      </c>
    </row>
    <row r="17" customFormat="false" ht="11.45" hidden="false" customHeight="true" outlineLevel="0" collapsed="false">
      <c r="A17" s="75" t="n">
        <f aca="false">IF(D17&lt;&gt;"",COUNTA($D$15:D17),"")</f>
        <v>3</v>
      </c>
      <c r="B17" s="78"/>
      <c r="C17" s="195" t="s">
        <v>624</v>
      </c>
      <c r="D17" s="137" t="n">
        <v>203.3</v>
      </c>
      <c r="E17" s="137" t="n">
        <v>23.4</v>
      </c>
      <c r="F17" s="137" t="n">
        <v>84.4</v>
      </c>
      <c r="G17" s="137" t="n">
        <v>52.1</v>
      </c>
      <c r="H17" s="137" t="n">
        <v>43.3</v>
      </c>
      <c r="I17" s="137" t="n">
        <v>110.6</v>
      </c>
      <c r="J17" s="137" t="n">
        <v>101.9</v>
      </c>
      <c r="K17" s="137" t="n">
        <v>8.7</v>
      </c>
      <c r="L17" s="137" t="n">
        <v>92.7</v>
      </c>
      <c r="M17" s="125" t="s">
        <v>27</v>
      </c>
    </row>
    <row r="18" customFormat="false" ht="11.45" hidden="false" customHeight="true" outlineLevel="0" collapsed="false">
      <c r="A18" s="75" t="str">
        <f aca="false">IF(D18&lt;&gt;"",COUNTA($D$15:D18),"")</f>
        <v/>
      </c>
      <c r="B18" s="200"/>
      <c r="C18" s="201"/>
      <c r="D18" s="137"/>
      <c r="E18" s="137"/>
      <c r="F18" s="137"/>
      <c r="G18" s="137"/>
      <c r="H18" s="137"/>
      <c r="I18" s="137"/>
      <c r="J18" s="137"/>
      <c r="K18" s="137"/>
      <c r="L18" s="137"/>
      <c r="M18" s="125"/>
    </row>
    <row r="19" customFormat="false" ht="11.45" hidden="false" customHeight="true" outlineLevel="0" collapsed="false">
      <c r="A19" s="75" t="n">
        <f aca="false">IF(D19&lt;&gt;"",COUNTA($D$15:D19),"")</f>
        <v>4</v>
      </c>
      <c r="B19" s="78" t="s">
        <v>642</v>
      </c>
      <c r="C19" s="195" t="s">
        <v>622</v>
      </c>
      <c r="D19" s="137" t="n">
        <v>45.7</v>
      </c>
      <c r="E19" s="137" t="n">
        <v>6.3</v>
      </c>
      <c r="F19" s="137" t="n">
        <v>16.6</v>
      </c>
      <c r="G19" s="137" t="n">
        <v>12.4</v>
      </c>
      <c r="H19" s="137" t="n">
        <v>10.4</v>
      </c>
      <c r="I19" s="137" t="n">
        <v>20.8</v>
      </c>
      <c r="J19" s="137" t="n">
        <v>18.8</v>
      </c>
      <c r="K19" s="137" t="s">
        <v>27</v>
      </c>
      <c r="L19" s="137" t="n">
        <v>24.9</v>
      </c>
      <c r="M19" s="125" t="s">
        <v>27</v>
      </c>
    </row>
    <row r="20" customFormat="false" ht="11.45" hidden="false" customHeight="true" outlineLevel="0" collapsed="false">
      <c r="A20" s="75" t="n">
        <f aca="false">IF(D20&lt;&gt;"",COUNTA($D$15:D20),"")</f>
        <v>5</v>
      </c>
      <c r="B20" s="78"/>
      <c r="C20" s="195" t="s">
        <v>623</v>
      </c>
      <c r="D20" s="137" t="n">
        <v>45.8</v>
      </c>
      <c r="E20" s="137" t="n">
        <v>5.1</v>
      </c>
      <c r="F20" s="137" t="n">
        <v>14.6</v>
      </c>
      <c r="G20" s="137" t="n">
        <v>12.7</v>
      </c>
      <c r="H20" s="137" t="n">
        <v>13.4</v>
      </c>
      <c r="I20" s="137" t="n">
        <v>21.5</v>
      </c>
      <c r="J20" s="137" t="n">
        <v>20.3</v>
      </c>
      <c r="K20" s="137" t="s">
        <v>27</v>
      </c>
      <c r="L20" s="137" t="n">
        <v>24.3</v>
      </c>
      <c r="M20" s="125" t="s">
        <v>27</v>
      </c>
    </row>
    <row r="21" customFormat="false" ht="11.45" hidden="false" customHeight="true" outlineLevel="0" collapsed="false">
      <c r="A21" s="75" t="n">
        <f aca="false">IF(D21&lt;&gt;"",COUNTA($D$15:D21),"")</f>
        <v>6</v>
      </c>
      <c r="B21" s="78"/>
      <c r="C21" s="195" t="s">
        <v>624</v>
      </c>
      <c r="D21" s="137" t="n">
        <v>91.5</v>
      </c>
      <c r="E21" s="137" t="n">
        <v>11.5</v>
      </c>
      <c r="F21" s="137" t="n">
        <v>31.2</v>
      </c>
      <c r="G21" s="137" t="n">
        <v>25</v>
      </c>
      <c r="H21" s="137" t="n">
        <v>23.8</v>
      </c>
      <c r="I21" s="137" t="n">
        <v>42.3</v>
      </c>
      <c r="J21" s="137" t="n">
        <v>39.1</v>
      </c>
      <c r="K21" s="137" t="s">
        <v>27</v>
      </c>
      <c r="L21" s="137" t="n">
        <v>49.2</v>
      </c>
      <c r="M21" s="125" t="s">
        <v>27</v>
      </c>
    </row>
    <row r="22" customFormat="false" ht="11.45" hidden="false" customHeight="true" outlineLevel="0" collapsed="false">
      <c r="A22" s="75" t="str">
        <f aca="false">IF(D22&lt;&gt;"",COUNTA($D$15:D22),"")</f>
        <v/>
      </c>
      <c r="B22" s="78"/>
      <c r="C22" s="195"/>
      <c r="D22" s="137"/>
      <c r="E22" s="137"/>
      <c r="F22" s="137"/>
      <c r="G22" s="137"/>
      <c r="H22" s="137"/>
      <c r="I22" s="137"/>
      <c r="J22" s="137"/>
      <c r="K22" s="137"/>
      <c r="L22" s="137"/>
      <c r="M22" s="125"/>
    </row>
    <row r="23" customFormat="false" ht="11.45" hidden="false" customHeight="true" outlineLevel="0" collapsed="false">
      <c r="A23" s="75" t="n">
        <f aca="false">IF(D23&lt;&gt;"",COUNTA($D$15:D23),"")</f>
        <v>7</v>
      </c>
      <c r="B23" s="78" t="s">
        <v>643</v>
      </c>
      <c r="C23" s="195" t="s">
        <v>622</v>
      </c>
      <c r="D23" s="137" t="n">
        <v>133.1</v>
      </c>
      <c r="E23" s="137" t="n">
        <v>16.3</v>
      </c>
      <c r="F23" s="137" t="n">
        <v>45</v>
      </c>
      <c r="G23" s="137" t="n">
        <v>46.4</v>
      </c>
      <c r="H23" s="137" t="n">
        <v>25.3</v>
      </c>
      <c r="I23" s="137" t="n">
        <v>76.4</v>
      </c>
      <c r="J23" s="137" t="n">
        <v>66.4</v>
      </c>
      <c r="K23" s="137" t="n">
        <v>10</v>
      </c>
      <c r="L23" s="137" t="n">
        <v>56.7</v>
      </c>
      <c r="M23" s="125" t="s">
        <v>27</v>
      </c>
    </row>
    <row r="24" customFormat="false" ht="11.45" hidden="false" customHeight="true" outlineLevel="0" collapsed="false">
      <c r="A24" s="75" t="n">
        <f aca="false">IF(D24&lt;&gt;"",COUNTA($D$15:D24),"")</f>
        <v>8</v>
      </c>
      <c r="B24" s="78" t="s">
        <v>644</v>
      </c>
      <c r="C24" s="195" t="s">
        <v>623</v>
      </c>
      <c r="D24" s="137" t="n">
        <v>128.8</v>
      </c>
      <c r="E24" s="137" t="n">
        <v>14.7</v>
      </c>
      <c r="F24" s="137" t="n">
        <v>37.6</v>
      </c>
      <c r="G24" s="137" t="n">
        <v>45.3</v>
      </c>
      <c r="H24" s="137" t="n">
        <v>31.2</v>
      </c>
      <c r="I24" s="137" t="n">
        <v>64.2</v>
      </c>
      <c r="J24" s="137" t="n">
        <v>56.9</v>
      </c>
      <c r="K24" s="137" t="n">
        <v>7.3</v>
      </c>
      <c r="L24" s="137" t="n">
        <v>64.6</v>
      </c>
      <c r="M24" s="125" t="s">
        <v>27</v>
      </c>
    </row>
    <row r="25" customFormat="false" ht="11.45" hidden="false" customHeight="true" outlineLevel="0" collapsed="false">
      <c r="A25" s="75" t="n">
        <f aca="false">IF(D25&lt;&gt;"",COUNTA($D$15:D25),"")</f>
        <v>9</v>
      </c>
      <c r="B25" s="78"/>
      <c r="C25" s="195" t="s">
        <v>624</v>
      </c>
      <c r="D25" s="137" t="n">
        <v>261.9</v>
      </c>
      <c r="E25" s="137" t="n">
        <v>31.1</v>
      </c>
      <c r="F25" s="137" t="n">
        <v>82.6</v>
      </c>
      <c r="G25" s="137" t="n">
        <v>91.7</v>
      </c>
      <c r="H25" s="137" t="n">
        <v>56.6</v>
      </c>
      <c r="I25" s="137" t="n">
        <v>140.6</v>
      </c>
      <c r="J25" s="137" t="n">
        <v>123.2</v>
      </c>
      <c r="K25" s="137" t="n">
        <v>17.3</v>
      </c>
      <c r="L25" s="137" t="n">
        <v>121.3</v>
      </c>
      <c r="M25" s="125" t="s">
        <v>27</v>
      </c>
    </row>
    <row r="26" customFormat="false" ht="11.45" hidden="false" customHeight="true" outlineLevel="0" collapsed="false">
      <c r="A26" s="75" t="str">
        <f aca="false">IF(D26&lt;&gt;"",COUNTA($D$15:D26),"")</f>
        <v/>
      </c>
      <c r="B26" s="78"/>
      <c r="C26" s="195"/>
      <c r="D26" s="137"/>
      <c r="E26" s="137"/>
      <c r="F26" s="137"/>
      <c r="G26" s="137"/>
      <c r="H26" s="137"/>
      <c r="I26" s="137"/>
      <c r="J26" s="137"/>
      <c r="K26" s="137"/>
      <c r="L26" s="137"/>
      <c r="M26" s="125"/>
    </row>
    <row r="27" customFormat="false" ht="11.45" hidden="false" customHeight="true" outlineLevel="0" collapsed="false">
      <c r="A27" s="75" t="n">
        <f aca="false">IF(D27&lt;&gt;"",COUNTA($D$15:D27),"")</f>
        <v>10</v>
      </c>
      <c r="B27" s="78" t="s">
        <v>645</v>
      </c>
      <c r="C27" s="195" t="s">
        <v>622</v>
      </c>
      <c r="D27" s="137" t="n">
        <v>101.7</v>
      </c>
      <c r="E27" s="137" t="n">
        <v>13.6</v>
      </c>
      <c r="F27" s="137" t="n">
        <v>28.4</v>
      </c>
      <c r="G27" s="137" t="n">
        <v>37.7</v>
      </c>
      <c r="H27" s="137" t="n">
        <v>22</v>
      </c>
      <c r="I27" s="137" t="n">
        <v>56.6</v>
      </c>
      <c r="J27" s="137" t="n">
        <v>51.3</v>
      </c>
      <c r="K27" s="137" t="n">
        <v>5.3</v>
      </c>
      <c r="L27" s="137" t="n">
        <v>45.1</v>
      </c>
      <c r="M27" s="125" t="s">
        <v>27</v>
      </c>
    </row>
    <row r="28" customFormat="false" ht="11.45" hidden="false" customHeight="true" outlineLevel="0" collapsed="false">
      <c r="A28" s="75" t="n">
        <f aca="false">IF(D28&lt;&gt;"",COUNTA($D$15:D28),"")</f>
        <v>11</v>
      </c>
      <c r="B28" s="78"/>
      <c r="C28" s="195" t="s">
        <v>623</v>
      </c>
      <c r="D28" s="137" t="n">
        <v>108.5</v>
      </c>
      <c r="E28" s="137" t="n">
        <v>13.8</v>
      </c>
      <c r="F28" s="137" t="n">
        <v>27.9</v>
      </c>
      <c r="G28" s="137" t="n">
        <v>36.5</v>
      </c>
      <c r="H28" s="137" t="n">
        <v>30.3</v>
      </c>
      <c r="I28" s="137" t="n">
        <v>47.8</v>
      </c>
      <c r="J28" s="137" t="n">
        <v>43.6</v>
      </c>
      <c r="K28" s="137" t="s">
        <v>27</v>
      </c>
      <c r="L28" s="137" t="n">
        <v>60.7</v>
      </c>
      <c r="M28" s="125" t="s">
        <v>27</v>
      </c>
    </row>
    <row r="29" customFormat="false" ht="11.45" hidden="false" customHeight="true" outlineLevel="0" collapsed="false">
      <c r="A29" s="75" t="n">
        <f aca="false">IF(D29&lt;&gt;"",COUNTA($D$15:D29),"")</f>
        <v>12</v>
      </c>
      <c r="B29" s="78"/>
      <c r="C29" s="195" t="s">
        <v>624</v>
      </c>
      <c r="D29" s="137" t="n">
        <v>210.2</v>
      </c>
      <c r="E29" s="137" t="n">
        <v>27.4</v>
      </c>
      <c r="F29" s="137" t="n">
        <v>56.3</v>
      </c>
      <c r="G29" s="137" t="n">
        <v>74.2</v>
      </c>
      <c r="H29" s="137" t="n">
        <v>52.2</v>
      </c>
      <c r="I29" s="137" t="n">
        <v>104.3</v>
      </c>
      <c r="J29" s="137" t="n">
        <v>94.8</v>
      </c>
      <c r="K29" s="137" t="n">
        <v>9.5</v>
      </c>
      <c r="L29" s="137" t="n">
        <v>105.8</v>
      </c>
      <c r="M29" s="125" t="s">
        <v>27</v>
      </c>
    </row>
    <row r="30" customFormat="false" ht="11.45" hidden="false" customHeight="true" outlineLevel="0" collapsed="false">
      <c r="A30" s="75" t="str">
        <f aca="false">IF(D30&lt;&gt;"",COUNTA($D$15:D30),"")</f>
        <v/>
      </c>
      <c r="B30" s="78"/>
      <c r="C30" s="195"/>
      <c r="D30" s="137"/>
      <c r="E30" s="137"/>
      <c r="F30" s="137"/>
      <c r="G30" s="137"/>
      <c r="H30" s="137"/>
      <c r="I30" s="137"/>
      <c r="J30" s="137"/>
      <c r="K30" s="137"/>
      <c r="L30" s="137"/>
      <c r="M30" s="125"/>
    </row>
    <row r="31" customFormat="false" ht="11.45" hidden="false" customHeight="true" outlineLevel="0" collapsed="false">
      <c r="A31" s="75" t="n">
        <f aca="false">IF(D31&lt;&gt;"",COUNTA($D$15:D31),"")</f>
        <v>13</v>
      </c>
      <c r="B31" s="78" t="s">
        <v>646</v>
      </c>
      <c r="C31" s="195" t="s">
        <v>622</v>
      </c>
      <c r="D31" s="137" t="n">
        <v>105.7</v>
      </c>
      <c r="E31" s="137" t="n">
        <v>12.2</v>
      </c>
      <c r="F31" s="137" t="n">
        <v>31.8</v>
      </c>
      <c r="G31" s="137" t="n">
        <v>35.3</v>
      </c>
      <c r="H31" s="137" t="n">
        <v>26.4</v>
      </c>
      <c r="I31" s="137" t="n">
        <v>54.2</v>
      </c>
      <c r="J31" s="137" t="n">
        <v>48.2</v>
      </c>
      <c r="K31" s="137" t="n">
        <v>6</v>
      </c>
      <c r="L31" s="137" t="n">
        <v>51.5</v>
      </c>
      <c r="M31" s="125" t="s">
        <v>27</v>
      </c>
    </row>
    <row r="32" customFormat="false" ht="11.45" hidden="false" customHeight="true" outlineLevel="0" collapsed="false">
      <c r="A32" s="75" t="n">
        <f aca="false">IF(D32&lt;&gt;"",COUNTA($D$15:D32),"")</f>
        <v>14</v>
      </c>
      <c r="B32" s="78"/>
      <c r="C32" s="195" t="s">
        <v>623</v>
      </c>
      <c r="D32" s="137" t="n">
        <v>117</v>
      </c>
      <c r="E32" s="137" t="n">
        <v>12.6</v>
      </c>
      <c r="F32" s="137" t="n">
        <v>30.1</v>
      </c>
      <c r="G32" s="137" t="n">
        <v>41.3</v>
      </c>
      <c r="H32" s="137" t="n">
        <v>33</v>
      </c>
      <c r="I32" s="137" t="n">
        <v>55.3</v>
      </c>
      <c r="J32" s="137" t="n">
        <v>50</v>
      </c>
      <c r="K32" s="137" t="n">
        <v>5.3</v>
      </c>
      <c r="L32" s="137" t="n">
        <v>61.7</v>
      </c>
      <c r="M32" s="125" t="s">
        <v>27</v>
      </c>
    </row>
    <row r="33" customFormat="false" ht="11.45" hidden="false" customHeight="true" outlineLevel="0" collapsed="false">
      <c r="A33" s="75" t="n">
        <f aca="false">IF(D33&lt;&gt;"",COUNTA($D$15:D33),"")</f>
        <v>15</v>
      </c>
      <c r="B33" s="78"/>
      <c r="C33" s="195" t="s">
        <v>624</v>
      </c>
      <c r="D33" s="137" t="n">
        <v>222.7</v>
      </c>
      <c r="E33" s="137" t="n">
        <v>24.8</v>
      </c>
      <c r="F33" s="137" t="n">
        <v>61.9</v>
      </c>
      <c r="G33" s="137" t="n">
        <v>76.6</v>
      </c>
      <c r="H33" s="137" t="n">
        <v>59.5</v>
      </c>
      <c r="I33" s="137" t="n">
        <v>109.4</v>
      </c>
      <c r="J33" s="137" t="n">
        <v>98.2</v>
      </c>
      <c r="K33" s="137" t="n">
        <v>11.2</v>
      </c>
      <c r="L33" s="137" t="n">
        <v>113.3</v>
      </c>
      <c r="M33" s="125" t="s">
        <v>27</v>
      </c>
    </row>
    <row r="34" customFormat="false" ht="11.45" hidden="false" customHeight="true" outlineLevel="0" collapsed="false">
      <c r="A34" s="75" t="str">
        <f aca="false">IF(D34&lt;&gt;"",COUNTA($D$15:D34),"")</f>
        <v/>
      </c>
      <c r="B34" s="78"/>
      <c r="C34" s="195"/>
      <c r="D34" s="137"/>
      <c r="E34" s="137"/>
      <c r="F34" s="137"/>
      <c r="G34" s="137"/>
      <c r="H34" s="137"/>
      <c r="I34" s="137"/>
      <c r="J34" s="137"/>
      <c r="K34" s="137"/>
      <c r="L34" s="137"/>
      <c r="M34" s="125"/>
    </row>
    <row r="35" customFormat="false" ht="11.45" hidden="false" customHeight="true" outlineLevel="0" collapsed="false">
      <c r="A35" s="75" t="n">
        <f aca="false">IF(D35&lt;&gt;"",COUNTA($D$15:D35),"")</f>
        <v>16</v>
      </c>
      <c r="B35" s="78" t="s">
        <v>647</v>
      </c>
      <c r="C35" s="195" t="s">
        <v>622</v>
      </c>
      <c r="D35" s="137" t="n">
        <v>77.4</v>
      </c>
      <c r="E35" s="137" t="n">
        <v>10</v>
      </c>
      <c r="F35" s="137" t="n">
        <v>27</v>
      </c>
      <c r="G35" s="137" t="n">
        <v>24.2</v>
      </c>
      <c r="H35" s="137" t="n">
        <v>16.1</v>
      </c>
      <c r="I35" s="137" t="n">
        <v>43</v>
      </c>
      <c r="J35" s="137" t="n">
        <v>39.7</v>
      </c>
      <c r="K35" s="137" t="s">
        <v>27</v>
      </c>
      <c r="L35" s="137" t="n">
        <v>34.3</v>
      </c>
      <c r="M35" s="125" t="s">
        <v>27</v>
      </c>
    </row>
    <row r="36" customFormat="false" ht="11.45" hidden="false" customHeight="true" outlineLevel="0" collapsed="false">
      <c r="A36" s="75" t="n">
        <f aca="false">IF(D36&lt;&gt;"",COUNTA($D$15:D36),"")</f>
        <v>17</v>
      </c>
      <c r="B36" s="78"/>
      <c r="C36" s="195" t="s">
        <v>623</v>
      </c>
      <c r="D36" s="137" t="n">
        <v>77.6</v>
      </c>
      <c r="E36" s="137" t="n">
        <v>10</v>
      </c>
      <c r="F36" s="137" t="n">
        <v>21.3</v>
      </c>
      <c r="G36" s="137" t="n">
        <v>24.6</v>
      </c>
      <c r="H36" s="137" t="n">
        <v>21.7</v>
      </c>
      <c r="I36" s="137" t="n">
        <v>34.5</v>
      </c>
      <c r="J36" s="137" t="n">
        <v>31.1</v>
      </c>
      <c r="K36" s="137" t="s">
        <v>27</v>
      </c>
      <c r="L36" s="137" t="n">
        <v>43.1</v>
      </c>
      <c r="M36" s="125" t="s">
        <v>27</v>
      </c>
    </row>
    <row r="37" customFormat="false" ht="11.45" hidden="false" customHeight="true" outlineLevel="0" collapsed="false">
      <c r="A37" s="75" t="n">
        <f aca="false">IF(D37&lt;&gt;"",COUNTA($D$15:D37),"")</f>
        <v>18</v>
      </c>
      <c r="B37" s="78"/>
      <c r="C37" s="195" t="s">
        <v>624</v>
      </c>
      <c r="D37" s="137" t="n">
        <v>155</v>
      </c>
      <c r="E37" s="137" t="n">
        <v>20</v>
      </c>
      <c r="F37" s="137" t="n">
        <v>48.3</v>
      </c>
      <c r="G37" s="137" t="n">
        <v>48.9</v>
      </c>
      <c r="H37" s="137" t="n">
        <v>37.8</v>
      </c>
      <c r="I37" s="137" t="n">
        <v>77.6</v>
      </c>
      <c r="J37" s="137" t="n">
        <v>70.8</v>
      </c>
      <c r="K37" s="137" t="n">
        <v>6.8</v>
      </c>
      <c r="L37" s="137" t="n">
        <v>77.4</v>
      </c>
      <c r="M37" s="125" t="s">
        <v>27</v>
      </c>
    </row>
    <row r="38" customFormat="false" ht="11.45" hidden="false" customHeight="true" outlineLevel="0" collapsed="false">
      <c r="A38" s="75" t="str">
        <f aca="false">IF(D38&lt;&gt;"",COUNTA($D$15:D38),"")</f>
        <v/>
      </c>
      <c r="B38" s="78"/>
      <c r="C38" s="195"/>
      <c r="D38" s="137"/>
      <c r="E38" s="137"/>
      <c r="F38" s="137"/>
      <c r="G38" s="137"/>
      <c r="H38" s="137"/>
      <c r="I38" s="137"/>
      <c r="J38" s="137"/>
      <c r="K38" s="137"/>
      <c r="L38" s="137"/>
      <c r="M38" s="125"/>
    </row>
    <row r="39" customFormat="false" ht="11.45" hidden="false" customHeight="true" outlineLevel="0" collapsed="false">
      <c r="A39" s="75" t="n">
        <f aca="false">IF(D39&lt;&gt;"",COUNTA($D$15:D39),"")</f>
        <v>19</v>
      </c>
      <c r="B39" s="78" t="s">
        <v>648</v>
      </c>
      <c r="C39" s="195" t="s">
        <v>622</v>
      </c>
      <c r="D39" s="137" t="n">
        <v>118.2</v>
      </c>
      <c r="E39" s="137" t="n">
        <v>15.6</v>
      </c>
      <c r="F39" s="137" t="n">
        <v>37</v>
      </c>
      <c r="G39" s="137" t="n">
        <v>40.3</v>
      </c>
      <c r="H39" s="137" t="n">
        <v>25.4</v>
      </c>
      <c r="I39" s="137" t="n">
        <v>60.5</v>
      </c>
      <c r="J39" s="137" t="n">
        <v>50.8</v>
      </c>
      <c r="K39" s="137" t="n">
        <v>9.7</v>
      </c>
      <c r="L39" s="137" t="n">
        <v>57.8</v>
      </c>
      <c r="M39" s="125" t="s">
        <v>27</v>
      </c>
    </row>
    <row r="40" customFormat="false" ht="11.45" hidden="false" customHeight="true" outlineLevel="0" collapsed="false">
      <c r="A40" s="75" t="n">
        <f aca="false">IF(D40&lt;&gt;"",COUNTA($D$15:D40),"")</f>
        <v>20</v>
      </c>
      <c r="B40" s="78" t="s">
        <v>649</v>
      </c>
      <c r="C40" s="195" t="s">
        <v>623</v>
      </c>
      <c r="D40" s="137" t="n">
        <v>119.7</v>
      </c>
      <c r="E40" s="137" t="n">
        <v>13.6</v>
      </c>
      <c r="F40" s="137" t="n">
        <v>34.1</v>
      </c>
      <c r="G40" s="137" t="n">
        <v>39.3</v>
      </c>
      <c r="H40" s="137" t="n">
        <v>32.6</v>
      </c>
      <c r="I40" s="137" t="n">
        <v>53.4</v>
      </c>
      <c r="J40" s="137" t="n">
        <v>48.1</v>
      </c>
      <c r="K40" s="137" t="n">
        <v>5.2</v>
      </c>
      <c r="L40" s="137" t="n">
        <v>66.3</v>
      </c>
      <c r="M40" s="125" t="s">
        <v>27</v>
      </c>
    </row>
    <row r="41" customFormat="false" ht="11.45" hidden="false" customHeight="true" outlineLevel="0" collapsed="false">
      <c r="A41" s="75" t="n">
        <f aca="false">IF(D41&lt;&gt;"",COUNTA($D$15:D41),"")</f>
        <v>21</v>
      </c>
      <c r="B41" s="78"/>
      <c r="C41" s="195" t="s">
        <v>624</v>
      </c>
      <c r="D41" s="137" t="n">
        <v>237.9</v>
      </c>
      <c r="E41" s="137" t="n">
        <v>29.2</v>
      </c>
      <c r="F41" s="137" t="n">
        <v>71.2</v>
      </c>
      <c r="G41" s="137" t="n">
        <v>79.6</v>
      </c>
      <c r="H41" s="137" t="n">
        <v>57.9</v>
      </c>
      <c r="I41" s="137" t="n">
        <v>113.8</v>
      </c>
      <c r="J41" s="137" t="n">
        <v>98.9</v>
      </c>
      <c r="K41" s="137" t="n">
        <v>14.9</v>
      </c>
      <c r="L41" s="137" t="n">
        <v>124.1</v>
      </c>
      <c r="M41" s="125" t="s">
        <v>27</v>
      </c>
    </row>
    <row r="42" customFormat="false" ht="11.45" hidden="false" customHeight="true" outlineLevel="0" collapsed="false">
      <c r="A42" s="75" t="str">
        <f aca="false">IF(D42&lt;&gt;"",COUNTA($D$15:D42),"")</f>
        <v/>
      </c>
      <c r="B42" s="78"/>
      <c r="C42" s="195"/>
      <c r="D42" s="137"/>
      <c r="E42" s="137"/>
      <c r="F42" s="137"/>
      <c r="G42" s="137"/>
      <c r="H42" s="137"/>
      <c r="I42" s="137"/>
      <c r="J42" s="137"/>
      <c r="K42" s="137"/>
      <c r="L42" s="137"/>
      <c r="M42" s="125"/>
    </row>
    <row r="43" customFormat="false" ht="11.45" hidden="false" customHeight="true" outlineLevel="0" collapsed="false">
      <c r="A43" s="75" t="n">
        <f aca="false">IF(D43&lt;&gt;"",COUNTA($D$15:D43),"")</f>
        <v>22</v>
      </c>
      <c r="B43" s="78" t="s">
        <v>650</v>
      </c>
      <c r="C43" s="195" t="s">
        <v>622</v>
      </c>
      <c r="D43" s="137" t="n">
        <v>106.9</v>
      </c>
      <c r="E43" s="137" t="n">
        <v>12.4</v>
      </c>
      <c r="F43" s="137" t="n">
        <v>36.4</v>
      </c>
      <c r="G43" s="137" t="n">
        <v>38</v>
      </c>
      <c r="H43" s="137" t="n">
        <v>20.1</v>
      </c>
      <c r="I43" s="137" t="n">
        <v>63.7</v>
      </c>
      <c r="J43" s="137" t="n">
        <v>59.9</v>
      </c>
      <c r="K43" s="137" t="s">
        <v>27</v>
      </c>
      <c r="L43" s="137" t="n">
        <v>43.2</v>
      </c>
      <c r="M43" s="125" t="s">
        <v>27</v>
      </c>
    </row>
    <row r="44" customFormat="false" ht="11.45" hidden="false" customHeight="true" outlineLevel="0" collapsed="false">
      <c r="A44" s="75" t="n">
        <f aca="false">IF(D44&lt;&gt;"",COUNTA($D$15:D44),"")</f>
        <v>23</v>
      </c>
      <c r="B44" s="78"/>
      <c r="C44" s="195" t="s">
        <v>623</v>
      </c>
      <c r="D44" s="137" t="n">
        <v>104.7</v>
      </c>
      <c r="E44" s="137" t="n">
        <v>11.9</v>
      </c>
      <c r="F44" s="137" t="n">
        <v>29.8</v>
      </c>
      <c r="G44" s="137" t="n">
        <v>39.3</v>
      </c>
      <c r="H44" s="137" t="n">
        <v>23.7</v>
      </c>
      <c r="I44" s="137" t="n">
        <v>53.7</v>
      </c>
      <c r="J44" s="137" t="n">
        <v>51</v>
      </c>
      <c r="K44" s="137" t="s">
        <v>27</v>
      </c>
      <c r="L44" s="137" t="n">
        <v>51</v>
      </c>
      <c r="M44" s="125" t="s">
        <v>27</v>
      </c>
    </row>
    <row r="45" customFormat="false" ht="11.45" hidden="false" customHeight="true" outlineLevel="0" collapsed="false">
      <c r="A45" s="75" t="n">
        <f aca="false">IF(D45&lt;&gt;"",COUNTA($D$15:D45),"")</f>
        <v>24</v>
      </c>
      <c r="B45" s="78"/>
      <c r="C45" s="195" t="s">
        <v>624</v>
      </c>
      <c r="D45" s="137" t="n">
        <v>211.7</v>
      </c>
      <c r="E45" s="137" t="n">
        <v>24.3</v>
      </c>
      <c r="F45" s="137" t="n">
        <v>66.2</v>
      </c>
      <c r="G45" s="137" t="n">
        <v>77.3</v>
      </c>
      <c r="H45" s="137" t="n">
        <v>43.9</v>
      </c>
      <c r="I45" s="137" t="n">
        <v>117.5</v>
      </c>
      <c r="J45" s="137" t="n">
        <v>110.8</v>
      </c>
      <c r="K45" s="137" t="n">
        <v>6.7</v>
      </c>
      <c r="L45" s="137" t="n">
        <v>94.2</v>
      </c>
      <c r="M45" s="125" t="s">
        <v>27</v>
      </c>
    </row>
    <row r="46" customFormat="false" ht="11.45" hidden="false" customHeight="true" outlineLevel="0" collapsed="false">
      <c r="A46" s="75" t="str">
        <f aca="false">IF(D46&lt;&gt;"",COUNTA($D$15:D46),"")</f>
        <v/>
      </c>
      <c r="B46" s="78"/>
      <c r="C46" s="195"/>
      <c r="D46" s="137"/>
      <c r="E46" s="137"/>
      <c r="F46" s="137"/>
      <c r="G46" s="137"/>
      <c r="H46" s="137"/>
      <c r="I46" s="137"/>
      <c r="J46" s="137"/>
      <c r="K46" s="137"/>
      <c r="L46" s="137"/>
      <c r="M46" s="125"/>
    </row>
    <row r="47" customFormat="false" ht="11.45" hidden="false" customHeight="true" outlineLevel="0" collapsed="false">
      <c r="A47" s="75" t="n">
        <f aca="false">IF(D47&lt;&gt;"",COUNTA($D$15:D47),"")</f>
        <v>25</v>
      </c>
      <c r="B47" s="76" t="s">
        <v>651</v>
      </c>
      <c r="C47" s="192" t="s">
        <v>622</v>
      </c>
      <c r="D47" s="136" t="n">
        <v>785.3</v>
      </c>
      <c r="E47" s="136" t="n">
        <v>97.6</v>
      </c>
      <c r="F47" s="136" t="n">
        <v>264.4</v>
      </c>
      <c r="G47" s="136" t="n">
        <v>259.2</v>
      </c>
      <c r="H47" s="136" t="n">
        <v>164.1</v>
      </c>
      <c r="I47" s="136" t="n">
        <v>430.5</v>
      </c>
      <c r="J47" s="136" t="n">
        <v>385.3</v>
      </c>
      <c r="K47" s="136" t="n">
        <v>45.2</v>
      </c>
      <c r="L47" s="136" t="n">
        <v>354.8</v>
      </c>
      <c r="M47" s="124" t="s">
        <v>27</v>
      </c>
    </row>
    <row r="48" customFormat="false" ht="11.45" hidden="false" customHeight="true" outlineLevel="0" collapsed="false">
      <c r="A48" s="75" t="n">
        <f aca="false">IF(D48&lt;&gt;"",COUNTA($D$15:D48),"")</f>
        <v>26</v>
      </c>
      <c r="B48" s="168" t="s">
        <v>652</v>
      </c>
      <c r="C48" s="192" t="s">
        <v>623</v>
      </c>
      <c r="D48" s="136" t="n">
        <v>808.9</v>
      </c>
      <c r="E48" s="136" t="n">
        <v>94</v>
      </c>
      <c r="F48" s="136" t="n">
        <v>237.7</v>
      </c>
      <c r="G48" s="136" t="n">
        <v>266.3</v>
      </c>
      <c r="H48" s="136" t="n">
        <v>211</v>
      </c>
      <c r="I48" s="136" t="n">
        <v>385.7</v>
      </c>
      <c r="J48" s="136" t="n">
        <v>352.5</v>
      </c>
      <c r="K48" s="136" t="n">
        <v>33.1</v>
      </c>
      <c r="L48" s="136" t="n">
        <v>423.3</v>
      </c>
      <c r="M48" s="124" t="s">
        <v>27</v>
      </c>
    </row>
    <row r="49" customFormat="false" ht="11.45" hidden="false" customHeight="true" outlineLevel="0" collapsed="false">
      <c r="A49" s="75" t="n">
        <f aca="false">IF(D49&lt;&gt;"",COUNTA($D$15:D49),"")</f>
        <v>27</v>
      </c>
      <c r="B49" s="168"/>
      <c r="C49" s="192" t="s">
        <v>624</v>
      </c>
      <c r="D49" s="136" t="n">
        <v>1594.2</v>
      </c>
      <c r="E49" s="136" t="n">
        <v>191.6</v>
      </c>
      <c r="F49" s="136" t="n">
        <v>502.1</v>
      </c>
      <c r="G49" s="136" t="n">
        <v>525.5</v>
      </c>
      <c r="H49" s="136" t="n">
        <v>375</v>
      </c>
      <c r="I49" s="136" t="n">
        <v>816.1</v>
      </c>
      <c r="J49" s="136" t="n">
        <v>737.8</v>
      </c>
      <c r="K49" s="136" t="n">
        <v>78.3</v>
      </c>
      <c r="L49" s="136" t="n">
        <v>778.1</v>
      </c>
      <c r="M49" s="124" t="n">
        <v>8.1</v>
      </c>
      <c r="P49" s="202"/>
    </row>
  </sheetData>
  <mergeCells count="22">
    <mergeCell ref="A1:C1"/>
    <mergeCell ref="D1:M1"/>
    <mergeCell ref="A2:C2"/>
    <mergeCell ref="D2:M2"/>
    <mergeCell ref="A3:A12"/>
    <mergeCell ref="B3:B12"/>
    <mergeCell ref="C3:C12"/>
    <mergeCell ref="D3:H4"/>
    <mergeCell ref="I3:K4"/>
    <mergeCell ref="L3:M4"/>
    <mergeCell ref="D5:D11"/>
    <mergeCell ref="E5:E11"/>
    <mergeCell ref="F5:F11"/>
    <mergeCell ref="G5:G11"/>
    <mergeCell ref="H5:H11"/>
    <mergeCell ref="I5:I11"/>
    <mergeCell ref="J5:K5"/>
    <mergeCell ref="L5:L11"/>
    <mergeCell ref="J6:J11"/>
    <mergeCell ref="K6:K11"/>
    <mergeCell ref="M6:M11"/>
    <mergeCell ref="D12:M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169" width="3.7"/>
    <col collapsed="false" customWidth="true" hidden="false" outlineLevel="0" max="2" min="2" style="169" width="15.7"/>
    <col collapsed="false" customWidth="true" hidden="false" outlineLevel="0" max="3" min="3" style="169" width="8.28"/>
    <col collapsed="false" customWidth="true" hidden="false" outlineLevel="0" max="4" min="4" style="169" width="7.7"/>
    <col collapsed="false" customWidth="true" hidden="false" outlineLevel="0" max="5" min="5" style="169" width="8.7"/>
    <col collapsed="false" customWidth="true" hidden="false" outlineLevel="0" max="6" min="6" style="169" width="7.7"/>
    <col collapsed="false" customWidth="true" hidden="false" outlineLevel="0" max="7" min="7" style="169" width="8.7"/>
    <col collapsed="false" customWidth="true" hidden="false" outlineLevel="0" max="9" min="8" style="169" width="7.7"/>
    <col collapsed="false" customWidth="true" hidden="false" outlineLevel="0" max="10" min="10" style="169" width="8.28"/>
    <col collapsed="false" customWidth="true" hidden="false" outlineLevel="0" max="11" min="11" style="169" width="7.7"/>
    <col collapsed="false" customWidth="false" hidden="false" outlineLevel="0" max="257" min="12" style="169" width="9.14"/>
  </cols>
  <sheetData>
    <row r="1" customFormat="false" ht="15" hidden="false" customHeight="true" outlineLevel="0" collapsed="false">
      <c r="A1" s="180" t="s">
        <v>94</v>
      </c>
      <c r="B1" s="180"/>
      <c r="C1" s="180"/>
      <c r="D1" s="171" t="s">
        <v>95</v>
      </c>
      <c r="E1" s="171"/>
      <c r="F1" s="171"/>
      <c r="G1" s="171"/>
      <c r="H1" s="171"/>
      <c r="I1" s="171"/>
      <c r="J1" s="171"/>
      <c r="K1" s="171"/>
    </row>
    <row r="2" customFormat="false" ht="45" hidden="false" customHeight="true" outlineLevel="0" collapsed="false">
      <c r="A2" s="160" t="s">
        <v>653</v>
      </c>
      <c r="B2" s="160"/>
      <c r="C2" s="160"/>
      <c r="D2" s="161" t="s">
        <v>654</v>
      </c>
      <c r="E2" s="161"/>
      <c r="F2" s="161"/>
      <c r="G2" s="161"/>
      <c r="H2" s="161"/>
      <c r="I2" s="161"/>
      <c r="J2" s="161"/>
      <c r="K2" s="161"/>
    </row>
    <row r="3" customFormat="false" ht="11.45" hidden="false" customHeight="true" outlineLevel="0" collapsed="false">
      <c r="A3" s="162" t="s">
        <v>124</v>
      </c>
      <c r="B3" s="65" t="s">
        <v>632</v>
      </c>
      <c r="C3" s="163" t="s">
        <v>615</v>
      </c>
      <c r="D3" s="163" t="s">
        <v>655</v>
      </c>
      <c r="E3" s="163" t="s">
        <v>586</v>
      </c>
      <c r="F3" s="163" t="s">
        <v>656</v>
      </c>
      <c r="G3" s="163" t="s">
        <v>586</v>
      </c>
      <c r="H3" s="163" t="s">
        <v>657</v>
      </c>
      <c r="I3" s="163" t="s">
        <v>658</v>
      </c>
      <c r="J3" s="163" t="s">
        <v>586</v>
      </c>
      <c r="K3" s="164" t="s">
        <v>659</v>
      </c>
    </row>
    <row r="4" customFormat="false" ht="11.45" hidden="false" customHeight="true" outlineLevel="0" collapsed="false">
      <c r="A4" s="162"/>
      <c r="B4" s="65"/>
      <c r="C4" s="163"/>
      <c r="D4" s="163"/>
      <c r="E4" s="163" t="s">
        <v>660</v>
      </c>
      <c r="F4" s="163"/>
      <c r="G4" s="163" t="s">
        <v>661</v>
      </c>
      <c r="H4" s="163"/>
      <c r="I4" s="163"/>
      <c r="J4" s="163" t="s">
        <v>662</v>
      </c>
      <c r="K4" s="164"/>
    </row>
    <row r="5" customFormat="false" ht="11.45" hidden="false" customHeight="true" outlineLevel="0" collapsed="false">
      <c r="A5" s="162"/>
      <c r="B5" s="65"/>
      <c r="C5" s="163"/>
      <c r="D5" s="163"/>
      <c r="E5" s="163"/>
      <c r="F5" s="163"/>
      <c r="G5" s="163"/>
      <c r="H5" s="163"/>
      <c r="I5" s="163"/>
      <c r="J5" s="163"/>
      <c r="K5" s="164"/>
    </row>
    <row r="6" customFormat="false" ht="11.45" hidden="false" customHeight="true" outlineLevel="0" collapsed="false">
      <c r="A6" s="162"/>
      <c r="B6" s="65"/>
      <c r="C6" s="163"/>
      <c r="D6" s="163"/>
      <c r="E6" s="163"/>
      <c r="F6" s="163"/>
      <c r="G6" s="163"/>
      <c r="H6" s="163"/>
      <c r="I6" s="163"/>
      <c r="J6" s="163"/>
      <c r="K6" s="164"/>
    </row>
    <row r="7" customFormat="false" ht="11.45" hidden="false" customHeight="true" outlineLevel="0" collapsed="false">
      <c r="A7" s="162"/>
      <c r="B7" s="65"/>
      <c r="C7" s="163"/>
      <c r="D7" s="163"/>
      <c r="E7" s="163"/>
      <c r="F7" s="163"/>
      <c r="G7" s="163"/>
      <c r="H7" s="163"/>
      <c r="I7" s="163"/>
      <c r="J7" s="163"/>
      <c r="K7" s="164"/>
    </row>
    <row r="8" customFormat="false" ht="11.45" hidden="false" customHeight="true" outlineLevel="0" collapsed="false">
      <c r="A8" s="162"/>
      <c r="B8" s="65"/>
      <c r="C8" s="163"/>
      <c r="D8" s="163"/>
      <c r="E8" s="163"/>
      <c r="F8" s="163"/>
      <c r="G8" s="163"/>
      <c r="H8" s="163"/>
      <c r="I8" s="163"/>
      <c r="J8" s="163"/>
      <c r="K8" s="164"/>
    </row>
    <row r="9" customFormat="false" ht="11.45" hidden="false" customHeight="true" outlineLevel="0" collapsed="false">
      <c r="A9" s="162"/>
      <c r="B9" s="65"/>
      <c r="C9" s="163"/>
      <c r="D9" s="163" t="s">
        <v>129</v>
      </c>
      <c r="E9" s="163"/>
      <c r="F9" s="163"/>
      <c r="G9" s="163"/>
      <c r="H9" s="163" t="s">
        <v>130</v>
      </c>
      <c r="I9" s="163" t="s">
        <v>129</v>
      </c>
      <c r="J9" s="163"/>
      <c r="K9" s="164" t="s">
        <v>130</v>
      </c>
    </row>
    <row r="10" customFormat="false" ht="11.45" hidden="false" customHeight="true" outlineLevel="0" collapsed="false">
      <c r="A10" s="67" t="n">
        <v>1</v>
      </c>
      <c r="B10" s="122" t="n">
        <v>2</v>
      </c>
      <c r="C10" s="157" t="n">
        <v>3</v>
      </c>
      <c r="D10" s="122" t="n">
        <v>4</v>
      </c>
      <c r="E10" s="122" t="n">
        <v>5</v>
      </c>
      <c r="F10" s="122" t="n">
        <v>6</v>
      </c>
      <c r="G10" s="122" t="n">
        <v>7</v>
      </c>
      <c r="H10" s="122" t="n">
        <v>8</v>
      </c>
      <c r="I10" s="122" t="n">
        <v>9</v>
      </c>
      <c r="J10" s="122" t="n">
        <v>10</v>
      </c>
      <c r="K10" s="123" t="n">
        <v>11</v>
      </c>
    </row>
    <row r="11" customFormat="false" ht="11.45" hidden="false" customHeight="true" outlineLevel="0" collapsed="false">
      <c r="B11" s="78"/>
      <c r="C11" s="195"/>
      <c r="D11" s="137"/>
      <c r="E11" s="137"/>
      <c r="F11" s="137"/>
      <c r="G11" s="137"/>
      <c r="H11" s="137"/>
      <c r="I11" s="137"/>
      <c r="J11" s="137"/>
      <c r="K11" s="137"/>
    </row>
    <row r="12" customFormat="false" ht="11.45" hidden="false" customHeight="true" outlineLevel="0" collapsed="false">
      <c r="A12" s="75" t="n">
        <f aca="false">IF(D12&lt;&gt;"",COUNTA($D12:D$12),"")</f>
        <v>1</v>
      </c>
      <c r="B12" s="78" t="s">
        <v>641</v>
      </c>
      <c r="C12" s="195" t="s">
        <v>622</v>
      </c>
      <c r="D12" s="137" t="n">
        <v>96.5</v>
      </c>
      <c r="E12" s="137" t="n">
        <v>66.9</v>
      </c>
      <c r="F12" s="137" t="n">
        <v>55.3</v>
      </c>
      <c r="G12" s="137" t="n">
        <v>54.8</v>
      </c>
      <c r="H12" s="137" t="n">
        <v>81.9</v>
      </c>
      <c r="I12" s="137" t="n">
        <v>5.1</v>
      </c>
      <c r="J12" s="137" t="n">
        <v>5.1</v>
      </c>
      <c r="K12" s="137" t="n">
        <v>9.3</v>
      </c>
    </row>
    <row r="13" customFormat="false" ht="11.45" hidden="false" customHeight="true" outlineLevel="0" collapsed="false">
      <c r="A13" s="75" t="n">
        <f aca="false">IF(D13&lt;&gt;"",COUNTA($D$12:D13),"")</f>
        <v>2</v>
      </c>
      <c r="B13" s="78"/>
      <c r="C13" s="195" t="s">
        <v>623</v>
      </c>
      <c r="D13" s="137" t="n">
        <v>106.8</v>
      </c>
      <c r="E13" s="137" t="n">
        <v>69.7</v>
      </c>
      <c r="F13" s="137" t="n">
        <v>55.2</v>
      </c>
      <c r="G13" s="137" t="n">
        <v>54.7</v>
      </c>
      <c r="H13" s="137" t="n">
        <v>78.6</v>
      </c>
      <c r="I13" s="137" t="s">
        <v>27</v>
      </c>
      <c r="J13" s="137" t="s">
        <v>27</v>
      </c>
      <c r="K13" s="137" t="s">
        <v>27</v>
      </c>
    </row>
    <row r="14" customFormat="false" ht="11.45" hidden="false" customHeight="true" outlineLevel="0" collapsed="false">
      <c r="A14" s="75" t="n">
        <f aca="false">IF(D14&lt;&gt;"",COUNTA($D$12:D14),"")</f>
        <v>3</v>
      </c>
      <c r="B14" s="78"/>
      <c r="C14" s="195" t="s">
        <v>624</v>
      </c>
      <c r="D14" s="137" t="n">
        <v>203.3</v>
      </c>
      <c r="E14" s="137" t="n">
        <v>136.6</v>
      </c>
      <c r="F14" s="137" t="n">
        <v>110.6</v>
      </c>
      <c r="G14" s="137" t="n">
        <v>109.5</v>
      </c>
      <c r="H14" s="137" t="n">
        <v>80.2</v>
      </c>
      <c r="I14" s="137" t="n">
        <v>8.7</v>
      </c>
      <c r="J14" s="137" t="n">
        <v>8.7</v>
      </c>
      <c r="K14" s="137" t="n">
        <v>8</v>
      </c>
    </row>
    <row r="15" customFormat="false" ht="11.45" hidden="false" customHeight="true" outlineLevel="0" collapsed="false">
      <c r="A15" s="75" t="str">
        <f aca="false">IF(D15&lt;&gt;"",COUNTA($D$12:D15),"")</f>
        <v/>
      </c>
      <c r="B15" s="78"/>
      <c r="C15" s="201"/>
      <c r="D15" s="137"/>
      <c r="E15" s="137"/>
      <c r="F15" s="137"/>
      <c r="G15" s="137"/>
      <c r="H15" s="137"/>
      <c r="I15" s="137"/>
      <c r="J15" s="137"/>
      <c r="K15" s="137"/>
    </row>
    <row r="16" customFormat="false" ht="11.45" hidden="false" customHeight="true" outlineLevel="0" collapsed="false">
      <c r="A16" s="75" t="n">
        <f aca="false">IF(D16&lt;&gt;"",COUNTA($D$12:D16),"")</f>
        <v>4</v>
      </c>
      <c r="B16" s="78" t="s">
        <v>642</v>
      </c>
      <c r="C16" s="195" t="s">
        <v>622</v>
      </c>
      <c r="D16" s="137" t="n">
        <v>45.7</v>
      </c>
      <c r="E16" s="137" t="n">
        <v>28.9</v>
      </c>
      <c r="F16" s="137" t="n">
        <v>20.8</v>
      </c>
      <c r="G16" s="137" t="n">
        <v>20.8</v>
      </c>
      <c r="H16" s="137" t="n">
        <v>71.8</v>
      </c>
      <c r="I16" s="137" t="s">
        <v>27</v>
      </c>
      <c r="J16" s="137" t="s">
        <v>27</v>
      </c>
      <c r="K16" s="137" t="s">
        <v>27</v>
      </c>
    </row>
    <row r="17" customFormat="false" ht="11.45" hidden="false" customHeight="true" outlineLevel="0" collapsed="false">
      <c r="A17" s="75" t="n">
        <f aca="false">IF(D17&lt;&gt;"",COUNTA($D$12:D17),"")</f>
        <v>5</v>
      </c>
      <c r="B17" s="78"/>
      <c r="C17" s="195" t="s">
        <v>623</v>
      </c>
      <c r="D17" s="137" t="n">
        <v>45.8</v>
      </c>
      <c r="E17" s="137" t="n">
        <v>27.3</v>
      </c>
      <c r="F17" s="137" t="n">
        <v>21.5</v>
      </c>
      <c r="G17" s="137" t="n">
        <v>21.3</v>
      </c>
      <c r="H17" s="137" t="n">
        <v>78.2</v>
      </c>
      <c r="I17" s="137" t="s">
        <v>27</v>
      </c>
      <c r="J17" s="137" t="s">
        <v>27</v>
      </c>
      <c r="K17" s="137" t="s">
        <v>27</v>
      </c>
    </row>
    <row r="18" customFormat="false" ht="11.45" hidden="false" customHeight="true" outlineLevel="0" collapsed="false">
      <c r="A18" s="75" t="n">
        <f aca="false">IF(D18&lt;&gt;"",COUNTA($D$12:D18),"")</f>
        <v>6</v>
      </c>
      <c r="B18" s="78"/>
      <c r="C18" s="195" t="s">
        <v>624</v>
      </c>
      <c r="D18" s="137" t="n">
        <v>91.5</v>
      </c>
      <c r="E18" s="137" t="n">
        <v>56.2</v>
      </c>
      <c r="F18" s="137" t="n">
        <v>42.3</v>
      </c>
      <c r="G18" s="137" t="n">
        <v>42.1</v>
      </c>
      <c r="H18" s="137" t="n">
        <v>74.9</v>
      </c>
      <c r="I18" s="137" t="s">
        <v>27</v>
      </c>
      <c r="J18" s="137" t="s">
        <v>27</v>
      </c>
      <c r="K18" s="137" t="s">
        <v>27</v>
      </c>
    </row>
    <row r="19" customFormat="false" ht="11.45" hidden="false" customHeight="true" outlineLevel="0" collapsed="false">
      <c r="A19" s="75" t="str">
        <f aca="false">IF(D19&lt;&gt;"",COUNTA($D$12:D19),"")</f>
        <v/>
      </c>
      <c r="B19" s="78"/>
      <c r="C19" s="195"/>
      <c r="D19" s="137"/>
      <c r="E19" s="137"/>
      <c r="F19" s="137"/>
      <c r="G19" s="137"/>
      <c r="H19" s="137"/>
      <c r="I19" s="137"/>
      <c r="J19" s="137"/>
      <c r="K19" s="137"/>
    </row>
    <row r="20" customFormat="false" ht="11.45" hidden="false" customHeight="true" outlineLevel="0" collapsed="false">
      <c r="A20" s="75" t="n">
        <f aca="false">IF(D20&lt;&gt;"",COUNTA($D$12:D20),"")</f>
        <v>7</v>
      </c>
      <c r="B20" s="78" t="s">
        <v>643</v>
      </c>
      <c r="C20" s="195" t="s">
        <v>622</v>
      </c>
      <c r="D20" s="137" t="n">
        <v>133.1</v>
      </c>
      <c r="E20" s="137" t="n">
        <v>91.4</v>
      </c>
      <c r="F20" s="137" t="n">
        <v>76.4</v>
      </c>
      <c r="G20" s="137" t="n">
        <v>75.5</v>
      </c>
      <c r="H20" s="137" t="n">
        <v>82.6</v>
      </c>
      <c r="I20" s="137" t="n">
        <v>10</v>
      </c>
      <c r="J20" s="137" t="n">
        <v>10</v>
      </c>
      <c r="K20" s="137" t="n">
        <v>13.2</v>
      </c>
    </row>
    <row r="21" customFormat="false" ht="11.45" hidden="false" customHeight="true" outlineLevel="0" collapsed="false">
      <c r="A21" s="75" t="n">
        <f aca="false">IF(D21&lt;&gt;"",COUNTA($D$12:D21),"")</f>
        <v>8</v>
      </c>
      <c r="B21" s="78" t="s">
        <v>644</v>
      </c>
      <c r="C21" s="195" t="s">
        <v>623</v>
      </c>
      <c r="D21" s="137" t="n">
        <v>128.8</v>
      </c>
      <c r="E21" s="137" t="n">
        <v>82.8</v>
      </c>
      <c r="F21" s="137" t="n">
        <v>64.2</v>
      </c>
      <c r="G21" s="137" t="n">
        <v>63.5</v>
      </c>
      <c r="H21" s="137" t="n">
        <v>76.6</v>
      </c>
      <c r="I21" s="137" t="n">
        <v>7.3</v>
      </c>
      <c r="J21" s="137" t="n">
        <v>7.3</v>
      </c>
      <c r="K21" s="137" t="n">
        <v>11.6</v>
      </c>
    </row>
    <row r="22" customFormat="false" ht="11.45" hidden="false" customHeight="true" outlineLevel="0" collapsed="false">
      <c r="A22" s="75" t="n">
        <f aca="false">IF(D22&lt;&gt;"",COUNTA($D$12:D22),"")</f>
        <v>9</v>
      </c>
      <c r="B22" s="78"/>
      <c r="C22" s="195" t="s">
        <v>624</v>
      </c>
      <c r="D22" s="137" t="n">
        <v>261.9</v>
      </c>
      <c r="E22" s="137" t="n">
        <v>174.3</v>
      </c>
      <c r="F22" s="137" t="n">
        <v>140.6</v>
      </c>
      <c r="G22" s="137" t="n">
        <v>139</v>
      </c>
      <c r="H22" s="137" t="n">
        <v>79.7</v>
      </c>
      <c r="I22" s="137" t="n">
        <v>17.3</v>
      </c>
      <c r="J22" s="137" t="n">
        <v>17.3</v>
      </c>
      <c r="K22" s="137" t="n">
        <v>12.5</v>
      </c>
    </row>
    <row r="23" customFormat="false" ht="11.45" hidden="false" customHeight="true" outlineLevel="0" collapsed="false">
      <c r="A23" s="75" t="str">
        <f aca="false">IF(D23&lt;&gt;"",COUNTA($D$12:D23),"")</f>
        <v/>
      </c>
      <c r="B23" s="78"/>
      <c r="C23" s="195"/>
      <c r="D23" s="137"/>
      <c r="E23" s="137"/>
      <c r="F23" s="137"/>
      <c r="G23" s="137"/>
      <c r="H23" s="137"/>
      <c r="I23" s="137"/>
      <c r="J23" s="137"/>
      <c r="K23" s="137"/>
    </row>
    <row r="24" customFormat="false" ht="11.45" hidden="false" customHeight="true" outlineLevel="0" collapsed="false">
      <c r="A24" s="75" t="n">
        <f aca="false">IF(D24&lt;&gt;"",COUNTA($D$12:D24),"")</f>
        <v>10</v>
      </c>
      <c r="B24" s="78" t="s">
        <v>645</v>
      </c>
      <c r="C24" s="195" t="s">
        <v>622</v>
      </c>
      <c r="D24" s="137" t="n">
        <v>101.7</v>
      </c>
      <c r="E24" s="137" t="n">
        <v>66.1</v>
      </c>
      <c r="F24" s="137" t="n">
        <v>56.6</v>
      </c>
      <c r="G24" s="137" t="n">
        <v>55.9</v>
      </c>
      <c r="H24" s="137" t="n">
        <v>84.5</v>
      </c>
      <c r="I24" s="137" t="n">
        <v>5.3</v>
      </c>
      <c r="J24" s="137" t="n">
        <v>5.3</v>
      </c>
      <c r="K24" s="137" t="n">
        <v>9.4</v>
      </c>
    </row>
    <row r="25" customFormat="false" ht="11.45" hidden="false" customHeight="true" outlineLevel="0" collapsed="false">
      <c r="A25" s="75" t="n">
        <f aca="false">IF(D25&lt;&gt;"",COUNTA($D$12:D25),"")</f>
        <v>11</v>
      </c>
      <c r="B25" s="78"/>
      <c r="C25" s="195" t="s">
        <v>623</v>
      </c>
      <c r="D25" s="137" t="n">
        <v>108.5</v>
      </c>
      <c r="E25" s="137" t="n">
        <v>64.4</v>
      </c>
      <c r="F25" s="137" t="n">
        <v>47.8</v>
      </c>
      <c r="G25" s="137" t="n">
        <v>47.2</v>
      </c>
      <c r="H25" s="137" t="n">
        <v>73.4</v>
      </c>
      <c r="I25" s="137" t="s">
        <v>27</v>
      </c>
      <c r="J25" s="137" t="s">
        <v>27</v>
      </c>
      <c r="K25" s="137" t="s">
        <v>27</v>
      </c>
    </row>
    <row r="26" customFormat="false" ht="11.45" hidden="false" customHeight="true" outlineLevel="0" collapsed="false">
      <c r="A26" s="75" t="n">
        <f aca="false">IF(D26&lt;&gt;"",COUNTA($D$12:D26),"")</f>
        <v>12</v>
      </c>
      <c r="B26" s="78"/>
      <c r="C26" s="195" t="s">
        <v>624</v>
      </c>
      <c r="D26" s="137" t="n">
        <v>210.2</v>
      </c>
      <c r="E26" s="137" t="n">
        <v>130.5</v>
      </c>
      <c r="F26" s="137" t="n">
        <v>104.3</v>
      </c>
      <c r="G26" s="137" t="n">
        <v>103.1</v>
      </c>
      <c r="H26" s="137" t="n">
        <v>79</v>
      </c>
      <c r="I26" s="137" t="n">
        <v>9.5</v>
      </c>
      <c r="J26" s="137" t="n">
        <v>9.5</v>
      </c>
      <c r="K26" s="137" t="n">
        <v>9.2</v>
      </c>
    </row>
    <row r="27" customFormat="false" ht="11.45" hidden="false" customHeight="true" outlineLevel="0" collapsed="false">
      <c r="A27" s="75" t="str">
        <f aca="false">IF(D27&lt;&gt;"",COUNTA($D$12:D27),"")</f>
        <v/>
      </c>
      <c r="B27" s="78"/>
      <c r="C27" s="195"/>
      <c r="D27" s="137"/>
      <c r="E27" s="137"/>
      <c r="F27" s="137"/>
      <c r="G27" s="137"/>
      <c r="H27" s="137"/>
      <c r="I27" s="137"/>
      <c r="J27" s="137"/>
      <c r="K27" s="137"/>
    </row>
    <row r="28" customFormat="false" ht="11.45" hidden="false" customHeight="true" outlineLevel="0" collapsed="false">
      <c r="A28" s="75" t="n">
        <f aca="false">IF(D28&lt;&gt;"",COUNTA($D$12:D28),"")</f>
        <v>13</v>
      </c>
      <c r="B28" s="78" t="s">
        <v>646</v>
      </c>
      <c r="C28" s="195" t="s">
        <v>622</v>
      </c>
      <c r="D28" s="137" t="n">
        <v>105.7</v>
      </c>
      <c r="E28" s="137" t="n">
        <v>67.1</v>
      </c>
      <c r="F28" s="137" t="n">
        <v>54.2</v>
      </c>
      <c r="G28" s="137" t="n">
        <v>53.7</v>
      </c>
      <c r="H28" s="137" t="n">
        <v>79.9</v>
      </c>
      <c r="I28" s="137" t="n">
        <v>6</v>
      </c>
      <c r="J28" s="137" t="n">
        <v>6</v>
      </c>
      <c r="K28" s="137" t="n">
        <v>11.1</v>
      </c>
    </row>
    <row r="29" customFormat="false" ht="11.45" hidden="false" customHeight="true" outlineLevel="0" collapsed="false">
      <c r="A29" s="75" t="n">
        <f aca="false">IF(D29&lt;&gt;"",COUNTA($D$12:D29),"")</f>
        <v>14</v>
      </c>
      <c r="B29" s="78"/>
      <c r="C29" s="195" t="s">
        <v>623</v>
      </c>
      <c r="D29" s="137" t="n">
        <v>117</v>
      </c>
      <c r="E29" s="137" t="n">
        <v>71.3</v>
      </c>
      <c r="F29" s="137" t="n">
        <v>55.3</v>
      </c>
      <c r="G29" s="137" t="n">
        <v>54.9</v>
      </c>
      <c r="H29" s="137" t="n">
        <v>77</v>
      </c>
      <c r="I29" s="137" t="n">
        <v>5.3</v>
      </c>
      <c r="J29" s="137" t="n">
        <v>5.3</v>
      </c>
      <c r="K29" s="137" t="n">
        <v>9.6</v>
      </c>
    </row>
    <row r="30" customFormat="false" ht="11.45" hidden="false" customHeight="true" outlineLevel="0" collapsed="false">
      <c r="A30" s="75" t="n">
        <f aca="false">IF(D30&lt;&gt;"",COUNTA($D$12:D30),"")</f>
        <v>15</v>
      </c>
      <c r="B30" s="78"/>
      <c r="C30" s="195" t="s">
        <v>624</v>
      </c>
      <c r="D30" s="137" t="n">
        <v>222.7</v>
      </c>
      <c r="E30" s="137" t="n">
        <v>138.5</v>
      </c>
      <c r="F30" s="137" t="n">
        <v>109.4</v>
      </c>
      <c r="G30" s="137" t="n">
        <v>108.6</v>
      </c>
      <c r="H30" s="137" t="n">
        <v>78.4</v>
      </c>
      <c r="I30" s="137" t="n">
        <v>11.2</v>
      </c>
      <c r="J30" s="137" t="n">
        <v>11.2</v>
      </c>
      <c r="K30" s="137" t="n">
        <v>10.3</v>
      </c>
    </row>
    <row r="31" customFormat="false" ht="11.45" hidden="false" customHeight="true" outlineLevel="0" collapsed="false">
      <c r="A31" s="75" t="str">
        <f aca="false">IF(D31&lt;&gt;"",COUNTA($D$12:D31),"")</f>
        <v/>
      </c>
      <c r="B31" s="78"/>
      <c r="C31" s="195"/>
      <c r="D31" s="137"/>
      <c r="E31" s="137"/>
      <c r="F31" s="137"/>
      <c r="G31" s="137"/>
      <c r="H31" s="137"/>
      <c r="I31" s="137"/>
      <c r="J31" s="137"/>
      <c r="K31" s="137"/>
    </row>
    <row r="32" customFormat="false" ht="11.45" hidden="false" customHeight="true" outlineLevel="0" collapsed="false">
      <c r="A32" s="75" t="n">
        <f aca="false">IF(D32&lt;&gt;"",COUNTA($D$12:D32),"")</f>
        <v>16</v>
      </c>
      <c r="B32" s="78" t="s">
        <v>647</v>
      </c>
      <c r="C32" s="195" t="s">
        <v>622</v>
      </c>
      <c r="D32" s="137" t="n">
        <v>77.4</v>
      </c>
      <c r="E32" s="137" t="n">
        <v>51.3</v>
      </c>
      <c r="F32" s="137" t="n">
        <v>43</v>
      </c>
      <c r="G32" s="137" t="n">
        <v>43</v>
      </c>
      <c r="H32" s="137" t="n">
        <v>83.8</v>
      </c>
      <c r="I32" s="137" t="s">
        <v>27</v>
      </c>
      <c r="J32" s="137" t="s">
        <v>27</v>
      </c>
      <c r="K32" s="137" t="s">
        <v>27</v>
      </c>
    </row>
    <row r="33" customFormat="false" ht="11.45" hidden="false" customHeight="true" outlineLevel="0" collapsed="false">
      <c r="A33" s="75" t="n">
        <f aca="false">IF(D33&lt;&gt;"",COUNTA($D$12:D33),"")</f>
        <v>17</v>
      </c>
      <c r="B33" s="78"/>
      <c r="C33" s="195" t="s">
        <v>623</v>
      </c>
      <c r="D33" s="137" t="n">
        <v>77.6</v>
      </c>
      <c r="E33" s="137" t="n">
        <v>45.9</v>
      </c>
      <c r="F33" s="137" t="n">
        <v>34.5</v>
      </c>
      <c r="G33" s="137" t="n">
        <v>34.3</v>
      </c>
      <c r="H33" s="137" t="n">
        <v>74.8</v>
      </c>
      <c r="I33" s="137" t="s">
        <v>27</v>
      </c>
      <c r="J33" s="137" t="s">
        <v>27</v>
      </c>
      <c r="K33" s="137" t="s">
        <v>27</v>
      </c>
    </row>
    <row r="34" customFormat="false" ht="11.45" hidden="false" customHeight="true" outlineLevel="0" collapsed="false">
      <c r="A34" s="75" t="n">
        <f aca="false">IF(D34&lt;&gt;"",COUNTA($D$12:D34),"")</f>
        <v>18</v>
      </c>
      <c r="B34" s="78"/>
      <c r="C34" s="195" t="s">
        <v>624</v>
      </c>
      <c r="D34" s="137" t="n">
        <v>155</v>
      </c>
      <c r="E34" s="137" t="n">
        <v>97.2</v>
      </c>
      <c r="F34" s="137" t="n">
        <v>77.6</v>
      </c>
      <c r="G34" s="137" t="n">
        <v>77.3</v>
      </c>
      <c r="H34" s="137" t="n">
        <v>79.6</v>
      </c>
      <c r="I34" s="137" t="n">
        <v>6.8</v>
      </c>
      <c r="J34" s="137" t="n">
        <v>6.7</v>
      </c>
      <c r="K34" s="137" t="n">
        <v>8.7</v>
      </c>
    </row>
    <row r="35" customFormat="false" ht="11.45" hidden="false" customHeight="true" outlineLevel="0" collapsed="false">
      <c r="A35" s="75" t="str">
        <f aca="false">IF(D35&lt;&gt;"",COUNTA($D$12:D35),"")</f>
        <v/>
      </c>
      <c r="B35" s="78"/>
      <c r="C35" s="195"/>
      <c r="D35" s="137"/>
      <c r="E35" s="137"/>
      <c r="F35" s="137"/>
      <c r="G35" s="137"/>
      <c r="H35" s="137"/>
      <c r="I35" s="137"/>
      <c r="J35" s="137"/>
      <c r="K35" s="137"/>
    </row>
    <row r="36" customFormat="false" ht="11.45" hidden="false" customHeight="true" outlineLevel="0" collapsed="false">
      <c r="A36" s="75" t="n">
        <f aca="false">IF(D36&lt;&gt;"",COUNTA($D$12:D36),"")</f>
        <v>19</v>
      </c>
      <c r="B36" s="78" t="s">
        <v>648</v>
      </c>
      <c r="C36" s="195" t="s">
        <v>622</v>
      </c>
      <c r="D36" s="137" t="n">
        <v>118.2</v>
      </c>
      <c r="E36" s="137" t="n">
        <v>77.3</v>
      </c>
      <c r="F36" s="137" t="n">
        <v>60.5</v>
      </c>
      <c r="G36" s="137" t="n">
        <v>59.4</v>
      </c>
      <c r="H36" s="137" t="n">
        <v>76.9</v>
      </c>
      <c r="I36" s="137" t="n">
        <v>9.7</v>
      </c>
      <c r="J36" s="137" t="n">
        <v>9.7</v>
      </c>
      <c r="K36" s="137" t="n">
        <v>16.3</v>
      </c>
    </row>
    <row r="37" customFormat="false" ht="11.45" hidden="false" customHeight="true" outlineLevel="0" collapsed="false">
      <c r="A37" s="75" t="n">
        <f aca="false">IF(D37&lt;&gt;"",COUNTA($D$12:D37),"")</f>
        <v>20</v>
      </c>
      <c r="B37" s="78" t="s">
        <v>649</v>
      </c>
      <c r="C37" s="195" t="s">
        <v>623</v>
      </c>
      <c r="D37" s="137" t="n">
        <v>119.7</v>
      </c>
      <c r="E37" s="137" t="n">
        <v>73.5</v>
      </c>
      <c r="F37" s="137" t="n">
        <v>53.4</v>
      </c>
      <c r="G37" s="137" t="n">
        <v>52.5</v>
      </c>
      <c r="H37" s="137" t="n">
        <v>71.4</v>
      </c>
      <c r="I37" s="137" t="n">
        <v>5.2</v>
      </c>
      <c r="J37" s="137" t="n">
        <v>5.2</v>
      </c>
      <c r="K37" s="137" t="n">
        <v>10</v>
      </c>
    </row>
    <row r="38" customFormat="false" ht="11.45" hidden="false" customHeight="true" outlineLevel="0" collapsed="false">
      <c r="A38" s="75" t="n">
        <f aca="false">IF(D38&lt;&gt;"",COUNTA($D$12:D38),"")</f>
        <v>21</v>
      </c>
      <c r="B38" s="78"/>
      <c r="C38" s="195" t="s">
        <v>624</v>
      </c>
      <c r="D38" s="137" t="n">
        <v>237.9</v>
      </c>
      <c r="E38" s="137" t="n">
        <v>150.8</v>
      </c>
      <c r="F38" s="137" t="n">
        <v>113.8</v>
      </c>
      <c r="G38" s="137" t="n">
        <v>111.9</v>
      </c>
      <c r="H38" s="137" t="n">
        <v>74.2</v>
      </c>
      <c r="I38" s="137" t="n">
        <v>14.9</v>
      </c>
      <c r="J38" s="137" t="n">
        <v>14.9</v>
      </c>
      <c r="K38" s="137" t="n">
        <v>13.3</v>
      </c>
    </row>
    <row r="39" customFormat="false" ht="11.45" hidden="false" customHeight="true" outlineLevel="0" collapsed="false">
      <c r="A39" s="75" t="str">
        <f aca="false">IF(D39&lt;&gt;"",COUNTA($D$12:D39),"")</f>
        <v/>
      </c>
      <c r="B39" s="78"/>
      <c r="C39" s="195"/>
      <c r="D39" s="137"/>
      <c r="E39" s="137"/>
      <c r="F39" s="137"/>
      <c r="G39" s="137"/>
      <c r="H39" s="137"/>
      <c r="I39" s="137"/>
      <c r="J39" s="137"/>
      <c r="K39" s="137"/>
    </row>
    <row r="40" customFormat="false" ht="11.45" hidden="false" customHeight="true" outlineLevel="0" collapsed="false">
      <c r="A40" s="75" t="n">
        <f aca="false">IF(D40&lt;&gt;"",COUNTA($D$12:D40),"")</f>
        <v>22</v>
      </c>
      <c r="B40" s="78" t="s">
        <v>650</v>
      </c>
      <c r="C40" s="195" t="s">
        <v>622</v>
      </c>
      <c r="D40" s="137" t="n">
        <v>106.9</v>
      </c>
      <c r="E40" s="137" t="n">
        <v>74.4</v>
      </c>
      <c r="F40" s="137" t="n">
        <v>63.7</v>
      </c>
      <c r="G40" s="137" t="n">
        <v>62</v>
      </c>
      <c r="H40" s="137" t="n">
        <v>83.3</v>
      </c>
      <c r="I40" s="137" t="s">
        <v>27</v>
      </c>
      <c r="J40" s="137" t="s">
        <v>27</v>
      </c>
      <c r="K40" s="137" t="s">
        <v>27</v>
      </c>
    </row>
    <row r="41" customFormat="false" ht="11.45" hidden="false" customHeight="true" outlineLevel="0" collapsed="false">
      <c r="A41" s="75" t="n">
        <f aca="false">IF(D41&lt;&gt;"",COUNTA($D$12:D41),"")</f>
        <v>23</v>
      </c>
      <c r="B41" s="78"/>
      <c r="C41" s="195" t="s">
        <v>623</v>
      </c>
      <c r="D41" s="137" t="n">
        <v>104.7</v>
      </c>
      <c r="E41" s="137" t="n">
        <v>69.1</v>
      </c>
      <c r="F41" s="137" t="n">
        <v>53.7</v>
      </c>
      <c r="G41" s="137" t="n">
        <v>53.2</v>
      </c>
      <c r="H41" s="137" t="n">
        <v>76.9</v>
      </c>
      <c r="I41" s="137" t="s">
        <v>27</v>
      </c>
      <c r="J41" s="137" t="s">
        <v>27</v>
      </c>
      <c r="K41" s="137" t="s">
        <v>27</v>
      </c>
    </row>
    <row r="42" customFormat="false" ht="11.45" hidden="false" customHeight="true" outlineLevel="0" collapsed="false">
      <c r="A42" s="75" t="n">
        <f aca="false">IF(D42&lt;&gt;"",COUNTA($D$12:D42),"")</f>
        <v>24</v>
      </c>
      <c r="B42" s="78"/>
      <c r="C42" s="195" t="s">
        <v>624</v>
      </c>
      <c r="D42" s="137" t="n">
        <v>211.7</v>
      </c>
      <c r="E42" s="137" t="n">
        <v>143.5</v>
      </c>
      <c r="F42" s="137" t="n">
        <v>117.5</v>
      </c>
      <c r="G42" s="137" t="n">
        <v>115.2</v>
      </c>
      <c r="H42" s="137" t="n">
        <v>80.3</v>
      </c>
      <c r="I42" s="137" t="n">
        <v>6.7</v>
      </c>
      <c r="J42" s="137" t="n">
        <v>6.7</v>
      </c>
      <c r="K42" s="137" t="n">
        <v>5.8</v>
      </c>
    </row>
    <row r="43" customFormat="false" ht="11.45" hidden="false" customHeight="true" outlineLevel="0" collapsed="false">
      <c r="A43" s="75" t="str">
        <f aca="false">IF(D43&lt;&gt;"",COUNTA($D$12:D43),"")</f>
        <v/>
      </c>
      <c r="B43" s="78"/>
      <c r="C43" s="195"/>
      <c r="D43" s="137"/>
      <c r="E43" s="137"/>
      <c r="F43" s="137"/>
      <c r="G43" s="137"/>
      <c r="H43" s="137"/>
      <c r="I43" s="137"/>
      <c r="J43" s="137"/>
      <c r="K43" s="137"/>
    </row>
    <row r="44" customFormat="false" ht="11.45" hidden="false" customHeight="true" outlineLevel="0" collapsed="false">
      <c r="A44" s="75" t="n">
        <f aca="false">IF(D44&lt;&gt;"",COUNTA($D$12:D44),"")</f>
        <v>25</v>
      </c>
      <c r="B44" s="76" t="s">
        <v>651</v>
      </c>
      <c r="C44" s="192" t="s">
        <v>622</v>
      </c>
      <c r="D44" s="136" t="n">
        <v>785.3</v>
      </c>
      <c r="E44" s="136" t="n">
        <v>523.6</v>
      </c>
      <c r="F44" s="136" t="n">
        <v>430.5</v>
      </c>
      <c r="G44" s="136" t="n">
        <v>425</v>
      </c>
      <c r="H44" s="136" t="n">
        <v>81.2</v>
      </c>
      <c r="I44" s="136" t="n">
        <v>45.2</v>
      </c>
      <c r="J44" s="136" t="n">
        <v>45.1</v>
      </c>
      <c r="K44" s="136" t="n">
        <v>10.6</v>
      </c>
    </row>
    <row r="45" customFormat="false" ht="11.45" hidden="false" customHeight="true" outlineLevel="0" collapsed="false">
      <c r="A45" s="75" t="n">
        <f aca="false">IF(D45&lt;&gt;"",COUNTA($D$12:D45),"")</f>
        <v>26</v>
      </c>
      <c r="B45" s="168" t="s">
        <v>652</v>
      </c>
      <c r="C45" s="192" t="s">
        <v>623</v>
      </c>
      <c r="D45" s="136" t="n">
        <v>808.9</v>
      </c>
      <c r="E45" s="136" t="n">
        <v>504</v>
      </c>
      <c r="F45" s="136" t="n">
        <v>385.7</v>
      </c>
      <c r="G45" s="136" t="n">
        <v>381.7</v>
      </c>
      <c r="H45" s="136" t="n">
        <v>75.7</v>
      </c>
      <c r="I45" s="136" t="n">
        <v>33.1</v>
      </c>
      <c r="J45" s="136" t="n">
        <v>33.1</v>
      </c>
      <c r="K45" s="136" t="n">
        <v>8.7</v>
      </c>
    </row>
    <row r="46" customFormat="false" ht="11.45" hidden="false" customHeight="true" outlineLevel="0" collapsed="false">
      <c r="A46" s="75" t="n">
        <f aca="false">IF(D46&lt;&gt;"",COUNTA($D$12:D46),"")</f>
        <v>27</v>
      </c>
      <c r="B46" s="168"/>
      <c r="C46" s="192" t="s">
        <v>624</v>
      </c>
      <c r="D46" s="136" t="n">
        <v>1594.2</v>
      </c>
      <c r="E46" s="136" t="n">
        <v>1027.6</v>
      </c>
      <c r="F46" s="136" t="n">
        <v>816.1</v>
      </c>
      <c r="G46" s="136" t="n">
        <v>806.7</v>
      </c>
      <c r="H46" s="136" t="n">
        <v>78.5</v>
      </c>
      <c r="I46" s="136" t="n">
        <v>78.3</v>
      </c>
      <c r="J46" s="136" t="n">
        <v>78.3</v>
      </c>
      <c r="K46" s="136" t="n">
        <v>9.7</v>
      </c>
    </row>
  </sheetData>
  <mergeCells count="17">
    <mergeCell ref="A1:C1"/>
    <mergeCell ref="D1:K1"/>
    <mergeCell ref="A2:C2"/>
    <mergeCell ref="D2:K2"/>
    <mergeCell ref="A3:A9"/>
    <mergeCell ref="B3:B9"/>
    <mergeCell ref="C3:C9"/>
    <mergeCell ref="D3:D8"/>
    <mergeCell ref="F3:F8"/>
    <mergeCell ref="H3:H8"/>
    <mergeCell ref="I3:I8"/>
    <mergeCell ref="K3:K8"/>
    <mergeCell ref="E4:E8"/>
    <mergeCell ref="G4:G8"/>
    <mergeCell ref="J4:J8"/>
    <mergeCell ref="D9:G9"/>
    <mergeCell ref="I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O9"/>
    </sheetView>
  </sheetViews>
  <sheetFormatPr defaultColWidth="9.13671875" defaultRowHeight="11.45" zeroHeight="false" outlineLevelRow="0" outlineLevelCol="0"/>
  <cols>
    <col collapsed="false" customWidth="true" hidden="false" outlineLevel="0" max="1" min="1" style="169" width="3.7"/>
    <col collapsed="false" customWidth="true" hidden="false" outlineLevel="0" max="2" min="2" style="169" width="12.7"/>
    <col collapsed="false" customWidth="true" hidden="false" outlineLevel="0" max="3" min="3" style="169" width="16.7"/>
    <col collapsed="false" customWidth="true" hidden="false" outlineLevel="0" max="4" min="4" style="169" width="6.7"/>
    <col collapsed="false" customWidth="true" hidden="false" outlineLevel="0" max="15" min="5" style="169" width="4.7"/>
    <col collapsed="false" customWidth="false" hidden="false" outlineLevel="0" max="257" min="16" style="169" width="9.14"/>
  </cols>
  <sheetData>
    <row r="1" customFormat="false" ht="15" hidden="false" customHeight="true" outlineLevel="0" collapsed="false">
      <c r="A1" s="180" t="s">
        <v>94</v>
      </c>
      <c r="B1" s="180"/>
      <c r="C1" s="180"/>
      <c r="D1" s="171" t="s">
        <v>95</v>
      </c>
      <c r="E1" s="171"/>
      <c r="F1" s="171"/>
      <c r="G1" s="171"/>
      <c r="H1" s="171"/>
      <c r="I1" s="171"/>
      <c r="J1" s="171"/>
      <c r="K1" s="171"/>
      <c r="L1" s="171"/>
      <c r="M1" s="171"/>
      <c r="N1" s="171"/>
      <c r="O1" s="171"/>
    </row>
    <row r="2" customFormat="false" ht="45" hidden="false" customHeight="true" outlineLevel="0" collapsed="false">
      <c r="A2" s="160" t="s">
        <v>663</v>
      </c>
      <c r="B2" s="160"/>
      <c r="C2" s="160"/>
      <c r="D2" s="161" t="s">
        <v>664</v>
      </c>
      <c r="E2" s="161"/>
      <c r="F2" s="161"/>
      <c r="G2" s="161"/>
      <c r="H2" s="161"/>
      <c r="I2" s="161"/>
      <c r="J2" s="161"/>
      <c r="K2" s="161"/>
      <c r="L2" s="161"/>
      <c r="M2" s="161"/>
      <c r="N2" s="161"/>
      <c r="O2" s="161"/>
    </row>
    <row r="3" customFormat="false" ht="11.45" hidden="false" customHeight="true" outlineLevel="0" collapsed="false">
      <c r="A3" s="162" t="s">
        <v>124</v>
      </c>
      <c r="B3" s="65" t="s">
        <v>632</v>
      </c>
      <c r="C3" s="163" t="s">
        <v>665</v>
      </c>
      <c r="D3" s="163" t="s">
        <v>126</v>
      </c>
      <c r="E3" s="163"/>
      <c r="F3" s="163"/>
      <c r="G3" s="163" t="s">
        <v>666</v>
      </c>
      <c r="H3" s="163"/>
      <c r="I3" s="163"/>
      <c r="J3" s="163" t="s">
        <v>667</v>
      </c>
      <c r="K3" s="163"/>
      <c r="L3" s="163"/>
      <c r="M3" s="164" t="s">
        <v>668</v>
      </c>
      <c r="N3" s="164"/>
      <c r="O3" s="164"/>
    </row>
    <row r="4" customFormat="false" ht="11.45" hidden="false" customHeight="true" outlineLevel="0" collapsed="false">
      <c r="A4" s="162"/>
      <c r="B4" s="65"/>
      <c r="C4" s="163"/>
      <c r="D4" s="163"/>
      <c r="E4" s="163"/>
      <c r="F4" s="163"/>
      <c r="G4" s="163"/>
      <c r="H4" s="163"/>
      <c r="I4" s="163"/>
      <c r="J4" s="163"/>
      <c r="K4" s="163"/>
      <c r="L4" s="163"/>
      <c r="M4" s="164"/>
      <c r="N4" s="164"/>
      <c r="O4" s="164"/>
    </row>
    <row r="5" customFormat="false" ht="11.45" hidden="false" customHeight="true" outlineLevel="0" collapsed="false">
      <c r="A5" s="162"/>
      <c r="B5" s="65"/>
      <c r="C5" s="163"/>
      <c r="D5" s="163" t="s">
        <v>669</v>
      </c>
      <c r="E5" s="163" t="s">
        <v>670</v>
      </c>
      <c r="F5" s="163" t="s">
        <v>671</v>
      </c>
      <c r="G5" s="163" t="s">
        <v>669</v>
      </c>
      <c r="H5" s="163" t="s">
        <v>670</v>
      </c>
      <c r="I5" s="163" t="s">
        <v>671</v>
      </c>
      <c r="J5" s="163" t="s">
        <v>669</v>
      </c>
      <c r="K5" s="163" t="s">
        <v>670</v>
      </c>
      <c r="L5" s="163" t="s">
        <v>671</v>
      </c>
      <c r="M5" s="163" t="s">
        <v>669</v>
      </c>
      <c r="N5" s="163" t="s">
        <v>670</v>
      </c>
      <c r="O5" s="164" t="s">
        <v>671</v>
      </c>
    </row>
    <row r="6" customFormat="false" ht="11.45" hidden="false" customHeight="true" outlineLevel="0" collapsed="false">
      <c r="A6" s="162"/>
      <c r="B6" s="65"/>
      <c r="C6" s="163"/>
      <c r="D6" s="163"/>
      <c r="E6" s="163"/>
      <c r="F6" s="163"/>
      <c r="G6" s="163"/>
      <c r="H6" s="163"/>
      <c r="I6" s="163"/>
      <c r="J6" s="163"/>
      <c r="K6" s="163"/>
      <c r="L6" s="163"/>
      <c r="M6" s="163"/>
      <c r="N6" s="163"/>
      <c r="O6" s="164"/>
    </row>
    <row r="7" customFormat="false" ht="11.45" hidden="false" customHeight="true" outlineLevel="0" collapsed="false">
      <c r="A7" s="162"/>
      <c r="B7" s="65"/>
      <c r="C7" s="163"/>
      <c r="D7" s="163"/>
      <c r="E7" s="163"/>
      <c r="F7" s="163"/>
      <c r="G7" s="163"/>
      <c r="H7" s="163"/>
      <c r="I7" s="163"/>
      <c r="J7" s="163"/>
      <c r="K7" s="163"/>
      <c r="L7" s="163"/>
      <c r="M7" s="163"/>
      <c r="N7" s="163"/>
      <c r="O7" s="164"/>
    </row>
    <row r="8" customFormat="false" ht="11.45" hidden="false" customHeight="true" outlineLevel="0" collapsed="false">
      <c r="A8" s="67" t="n">
        <v>1</v>
      </c>
      <c r="B8" s="122" t="n">
        <v>2</v>
      </c>
      <c r="C8" s="157" t="n">
        <v>3</v>
      </c>
      <c r="D8" s="122" t="n">
        <v>4</v>
      </c>
      <c r="E8" s="122" t="n">
        <v>5</v>
      </c>
      <c r="F8" s="122" t="n">
        <v>6</v>
      </c>
      <c r="G8" s="122" t="n">
        <v>7</v>
      </c>
      <c r="H8" s="122" t="n">
        <v>8</v>
      </c>
      <c r="I8" s="122" t="n">
        <v>9</v>
      </c>
      <c r="J8" s="122" t="n">
        <v>10</v>
      </c>
      <c r="K8" s="122" t="n">
        <v>11</v>
      </c>
      <c r="L8" s="122" t="n">
        <v>12</v>
      </c>
      <c r="M8" s="122" t="n">
        <v>13</v>
      </c>
      <c r="N8" s="122" t="n">
        <v>14</v>
      </c>
      <c r="O8" s="123" t="n">
        <v>15</v>
      </c>
    </row>
    <row r="9" customFormat="false" ht="20.1" hidden="false" customHeight="true" outlineLevel="0" collapsed="false">
      <c r="B9" s="73"/>
      <c r="C9" s="186"/>
      <c r="D9" s="203" t="s">
        <v>129</v>
      </c>
      <c r="E9" s="203"/>
      <c r="F9" s="203"/>
      <c r="G9" s="203"/>
      <c r="H9" s="203"/>
      <c r="I9" s="203"/>
      <c r="J9" s="203"/>
      <c r="K9" s="203"/>
      <c r="L9" s="203"/>
      <c r="M9" s="203"/>
      <c r="N9" s="203"/>
      <c r="O9" s="203"/>
    </row>
    <row r="10" customFormat="false" ht="11.45" hidden="false" customHeight="true" outlineLevel="0" collapsed="false">
      <c r="A10" s="75" t="n">
        <f aca="false">IF(E10&lt;&gt;"",COUNTA($E10:E$10),"")</f>
        <v>1</v>
      </c>
      <c r="B10" s="78" t="s">
        <v>641</v>
      </c>
      <c r="C10" s="166" t="s">
        <v>672</v>
      </c>
      <c r="D10" s="204" t="n">
        <v>136.6</v>
      </c>
      <c r="E10" s="204" t="n">
        <v>66.9</v>
      </c>
      <c r="F10" s="204" t="n">
        <v>69.7</v>
      </c>
      <c r="G10" s="204" t="n">
        <v>73</v>
      </c>
      <c r="H10" s="204" t="n">
        <v>37.9</v>
      </c>
      <c r="I10" s="204" t="n">
        <v>35.1</v>
      </c>
      <c r="J10" s="204" t="n">
        <v>49.5</v>
      </c>
      <c r="K10" s="204" t="n">
        <v>23.4</v>
      </c>
      <c r="L10" s="204" t="n">
        <v>26.1</v>
      </c>
      <c r="M10" s="204" t="n">
        <v>14</v>
      </c>
      <c r="N10" s="204" t="n">
        <v>5.6</v>
      </c>
      <c r="O10" s="204" t="n">
        <v>8.4</v>
      </c>
    </row>
    <row r="11" customFormat="false" ht="11.45" hidden="false" customHeight="true" outlineLevel="0" collapsed="false">
      <c r="A11" s="75" t="n">
        <f aca="false">IF(E11&lt;&gt;"",COUNTA($E$10:E11),"")</f>
        <v>2</v>
      </c>
      <c r="B11" s="78"/>
      <c r="C11" s="166" t="s">
        <v>673</v>
      </c>
      <c r="D11" s="204" t="n">
        <v>109.5</v>
      </c>
      <c r="E11" s="204" t="n">
        <v>54.8</v>
      </c>
      <c r="F11" s="204" t="n">
        <v>54.7</v>
      </c>
      <c r="G11" s="204" t="n">
        <v>55.9</v>
      </c>
      <c r="H11" s="204" t="n">
        <v>29.8</v>
      </c>
      <c r="I11" s="204" t="n">
        <v>26.1</v>
      </c>
      <c r="J11" s="204" t="n">
        <v>42.6</v>
      </c>
      <c r="K11" s="204" t="n">
        <v>20.7</v>
      </c>
      <c r="L11" s="204" t="n">
        <v>21.9</v>
      </c>
      <c r="M11" s="204" t="n">
        <v>11</v>
      </c>
      <c r="N11" s="204" t="s">
        <v>27</v>
      </c>
      <c r="O11" s="204" t="n">
        <v>6.7</v>
      </c>
    </row>
    <row r="12" customFormat="false" ht="11.45" hidden="false" customHeight="true" outlineLevel="0" collapsed="false">
      <c r="A12" s="75" t="n">
        <f aca="false">IF(E12&lt;&gt;"",COUNTA($E$10:E12),"")</f>
        <v>3</v>
      </c>
      <c r="B12" s="78"/>
      <c r="C12" s="166" t="s">
        <v>674</v>
      </c>
      <c r="D12" s="204" t="n">
        <v>100.8</v>
      </c>
      <c r="E12" s="204" t="n">
        <v>49.7</v>
      </c>
      <c r="F12" s="204" t="n">
        <v>51.1</v>
      </c>
      <c r="G12" s="204" t="n">
        <v>51.3</v>
      </c>
      <c r="H12" s="204" t="n">
        <v>26.9</v>
      </c>
      <c r="I12" s="204" t="n">
        <v>24.4</v>
      </c>
      <c r="J12" s="204" t="n">
        <v>40.3</v>
      </c>
      <c r="K12" s="204" t="n">
        <v>19.5</v>
      </c>
      <c r="L12" s="204" t="n">
        <v>20.8</v>
      </c>
      <c r="M12" s="204" t="n">
        <v>9.2</v>
      </c>
      <c r="N12" s="204" t="s">
        <v>27</v>
      </c>
      <c r="O12" s="204" t="n">
        <v>6</v>
      </c>
    </row>
    <row r="13" customFormat="false" ht="20.1" hidden="false" customHeight="true" outlineLevel="0" collapsed="false">
      <c r="A13" s="75" t="str">
        <f aca="false">IF(E13&lt;&gt;"",COUNTA($E$10:E13),"")</f>
        <v/>
      </c>
      <c r="B13" s="78"/>
      <c r="C13" s="166"/>
      <c r="D13" s="179" t="s">
        <v>130</v>
      </c>
      <c r="E13" s="179"/>
      <c r="F13" s="179"/>
      <c r="G13" s="179"/>
      <c r="H13" s="179"/>
      <c r="I13" s="179"/>
      <c r="J13" s="179"/>
      <c r="K13" s="179"/>
      <c r="L13" s="179"/>
      <c r="M13" s="179"/>
      <c r="N13" s="179"/>
      <c r="O13" s="179"/>
    </row>
    <row r="14" customFormat="false" ht="11.45" hidden="false" customHeight="true" outlineLevel="0" collapsed="false">
      <c r="A14" s="75" t="n">
        <f aca="false">IF(E14&lt;&gt;"",COUNTA($E$10:E14),"")</f>
        <v>4</v>
      </c>
      <c r="B14" s="78"/>
      <c r="C14" s="166" t="s">
        <v>675</v>
      </c>
      <c r="D14" s="204" t="n">
        <v>80.2</v>
      </c>
      <c r="E14" s="204" t="n">
        <v>81.9</v>
      </c>
      <c r="F14" s="204" t="n">
        <v>78.6</v>
      </c>
      <c r="G14" s="204" t="n">
        <v>76.5</v>
      </c>
      <c r="H14" s="204" t="n">
        <v>78.7</v>
      </c>
      <c r="I14" s="204" t="n">
        <v>74.2</v>
      </c>
      <c r="J14" s="204" t="n">
        <v>86</v>
      </c>
      <c r="K14" s="204" t="n">
        <v>88.3</v>
      </c>
      <c r="L14" s="204" t="n">
        <v>83.9</v>
      </c>
      <c r="M14" s="204" t="n">
        <v>78.6</v>
      </c>
      <c r="N14" s="204" t="s">
        <v>27</v>
      </c>
      <c r="O14" s="204" t="n">
        <v>80.3</v>
      </c>
    </row>
    <row r="15" customFormat="false" ht="11.45" hidden="false" customHeight="true" outlineLevel="0" collapsed="false">
      <c r="A15" s="75" t="n">
        <f aca="false">IF(E15&lt;&gt;"",COUNTA($E$10:E15),"")</f>
        <v>5</v>
      </c>
      <c r="B15" s="78"/>
      <c r="C15" s="166" t="s">
        <v>676</v>
      </c>
      <c r="D15" s="204" t="n">
        <v>73.8</v>
      </c>
      <c r="E15" s="204" t="n">
        <v>74.3</v>
      </c>
      <c r="F15" s="204" t="n">
        <v>73.3</v>
      </c>
      <c r="G15" s="204" t="n">
        <v>70.3</v>
      </c>
      <c r="H15" s="204" t="n">
        <v>71.1</v>
      </c>
      <c r="I15" s="204" t="n">
        <v>69.4</v>
      </c>
      <c r="J15" s="204" t="n">
        <v>81.3</v>
      </c>
      <c r="K15" s="204" t="n">
        <v>83.4</v>
      </c>
      <c r="L15" s="204" t="n">
        <v>79.5</v>
      </c>
      <c r="M15" s="204" t="n">
        <v>65.5</v>
      </c>
      <c r="N15" s="204" t="s">
        <v>27</v>
      </c>
      <c r="O15" s="204" t="n">
        <v>70.8</v>
      </c>
    </row>
    <row r="16" customFormat="false" ht="20.1" hidden="false" customHeight="true" outlineLevel="0" collapsed="false">
      <c r="A16" s="75" t="str">
        <f aca="false">IF(E16&lt;&gt;"",COUNTA($E$10:E16),"")</f>
        <v/>
      </c>
      <c r="B16" s="78"/>
      <c r="C16" s="166"/>
      <c r="D16" s="179" t="s">
        <v>129</v>
      </c>
      <c r="E16" s="179"/>
      <c r="F16" s="179"/>
      <c r="G16" s="179"/>
      <c r="H16" s="179"/>
      <c r="I16" s="179"/>
      <c r="J16" s="179"/>
      <c r="K16" s="179"/>
      <c r="L16" s="179"/>
      <c r="M16" s="179"/>
      <c r="N16" s="179"/>
      <c r="O16" s="179"/>
    </row>
    <row r="17" customFormat="false" ht="11.45" hidden="false" customHeight="true" outlineLevel="0" collapsed="false">
      <c r="A17" s="75" t="n">
        <f aca="false">IF(E17&lt;&gt;"",COUNTA($E$10:E17),"")</f>
        <v>6</v>
      </c>
      <c r="B17" s="78" t="s">
        <v>642</v>
      </c>
      <c r="C17" s="166" t="s">
        <v>672</v>
      </c>
      <c r="D17" s="204" t="n">
        <v>56.2</v>
      </c>
      <c r="E17" s="204" t="n">
        <v>28.9</v>
      </c>
      <c r="F17" s="204" t="n">
        <v>27.3</v>
      </c>
      <c r="G17" s="204" t="n">
        <v>29.3</v>
      </c>
      <c r="H17" s="204" t="n">
        <v>16.8</v>
      </c>
      <c r="I17" s="204" t="n">
        <v>12.5</v>
      </c>
      <c r="J17" s="204" t="n">
        <v>17.6</v>
      </c>
      <c r="K17" s="204" t="n">
        <v>8.7</v>
      </c>
      <c r="L17" s="204" t="n">
        <v>8.9</v>
      </c>
      <c r="M17" s="204" t="n">
        <v>9.4</v>
      </c>
      <c r="N17" s="204" t="s">
        <v>27</v>
      </c>
      <c r="O17" s="204" t="n">
        <v>6</v>
      </c>
    </row>
    <row r="18" customFormat="false" ht="11.45" hidden="false" customHeight="true" outlineLevel="0" collapsed="false">
      <c r="A18" s="75" t="n">
        <f aca="false">IF(E18&lt;&gt;"",COUNTA($E$10:E18),"")</f>
        <v>7</v>
      </c>
      <c r="B18" s="78"/>
      <c r="C18" s="166" t="s">
        <v>673</v>
      </c>
      <c r="D18" s="204" t="n">
        <v>42.1</v>
      </c>
      <c r="E18" s="204" t="n">
        <v>20.8</v>
      </c>
      <c r="F18" s="204" t="n">
        <v>21.3</v>
      </c>
      <c r="G18" s="204" t="n">
        <v>20.5</v>
      </c>
      <c r="H18" s="204" t="n">
        <v>11.3</v>
      </c>
      <c r="I18" s="204" t="n">
        <v>9.2</v>
      </c>
      <c r="J18" s="204" t="n">
        <v>14</v>
      </c>
      <c r="K18" s="204" t="n">
        <v>7</v>
      </c>
      <c r="L18" s="204" t="n">
        <v>7</v>
      </c>
      <c r="M18" s="204" t="n">
        <v>7.6</v>
      </c>
      <c r="N18" s="204" t="s">
        <v>27</v>
      </c>
      <c r="O18" s="204" t="n">
        <v>5.1</v>
      </c>
    </row>
    <row r="19" customFormat="false" ht="11.45" hidden="false" customHeight="true" outlineLevel="0" collapsed="false">
      <c r="A19" s="75" t="n">
        <f aca="false">IF(E19&lt;&gt;"",COUNTA($E$10:E19),"")</f>
        <v>8</v>
      </c>
      <c r="B19" s="78"/>
      <c r="C19" s="166" t="s">
        <v>674</v>
      </c>
      <c r="D19" s="204" t="n">
        <v>38.9</v>
      </c>
      <c r="E19" s="204" t="n">
        <v>18.8</v>
      </c>
      <c r="F19" s="204" t="n">
        <v>20.1</v>
      </c>
      <c r="G19" s="204" t="n">
        <v>18.9</v>
      </c>
      <c r="H19" s="204" t="n">
        <v>9.9</v>
      </c>
      <c r="I19" s="204" t="n">
        <v>9</v>
      </c>
      <c r="J19" s="204" t="n">
        <v>13.7</v>
      </c>
      <c r="K19" s="204" t="n">
        <v>6.9</v>
      </c>
      <c r="L19" s="204" t="n">
        <v>6.8</v>
      </c>
      <c r="M19" s="204" t="n">
        <v>6.4</v>
      </c>
      <c r="N19" s="204" t="s">
        <v>27</v>
      </c>
      <c r="O19" s="204" t="s">
        <v>27</v>
      </c>
    </row>
    <row r="20" customFormat="false" ht="20.1" hidden="false" customHeight="true" outlineLevel="0" collapsed="false">
      <c r="A20" s="75" t="str">
        <f aca="false">IF(E20&lt;&gt;"",COUNTA($E$10:E20),"")</f>
        <v/>
      </c>
      <c r="B20" s="78"/>
      <c r="C20" s="166"/>
      <c r="D20" s="179" t="s">
        <v>130</v>
      </c>
      <c r="E20" s="179"/>
      <c r="F20" s="179"/>
      <c r="G20" s="179"/>
      <c r="H20" s="179"/>
      <c r="I20" s="179"/>
      <c r="J20" s="179"/>
      <c r="K20" s="179"/>
      <c r="L20" s="179"/>
      <c r="M20" s="179"/>
      <c r="N20" s="179"/>
      <c r="O20" s="179"/>
    </row>
    <row r="21" customFormat="false" ht="11.45" hidden="false" customHeight="true" outlineLevel="0" collapsed="false">
      <c r="A21" s="75" t="n">
        <f aca="false">IF(E21&lt;&gt;"",COUNTA($E$10:E21),"")</f>
        <v>9</v>
      </c>
      <c r="B21" s="78"/>
      <c r="C21" s="166" t="s">
        <v>675</v>
      </c>
      <c r="D21" s="204" t="n">
        <v>74.9</v>
      </c>
      <c r="E21" s="204" t="n">
        <v>71.8</v>
      </c>
      <c r="F21" s="204" t="n">
        <v>78.2</v>
      </c>
      <c r="G21" s="204" t="n">
        <v>70.1</v>
      </c>
      <c r="H21" s="204" t="n">
        <v>67.2</v>
      </c>
      <c r="I21" s="204" t="n">
        <v>73.9</v>
      </c>
      <c r="J21" s="204" t="n">
        <v>79.8</v>
      </c>
      <c r="K21" s="204" t="n">
        <v>81</v>
      </c>
      <c r="L21" s="204" t="n">
        <v>78.7</v>
      </c>
      <c r="M21" s="204" t="n">
        <v>80.8</v>
      </c>
      <c r="N21" s="204" t="s">
        <v>27</v>
      </c>
      <c r="O21" s="204" t="n">
        <v>86.4</v>
      </c>
    </row>
    <row r="22" customFormat="false" ht="11.45" hidden="false" customHeight="true" outlineLevel="0" collapsed="false">
      <c r="A22" s="75" t="n">
        <f aca="false">IF(E22&lt;&gt;"",COUNTA($E$10:E22),"")</f>
        <v>10</v>
      </c>
      <c r="B22" s="78"/>
      <c r="C22" s="166" t="s">
        <v>676</v>
      </c>
      <c r="D22" s="204" t="n">
        <v>69.2</v>
      </c>
      <c r="E22" s="204" t="n">
        <v>65.1</v>
      </c>
      <c r="F22" s="204" t="n">
        <v>73.6</v>
      </c>
      <c r="G22" s="204" t="n">
        <v>64.5</v>
      </c>
      <c r="H22" s="204" t="n">
        <v>58.9</v>
      </c>
      <c r="I22" s="204" t="n">
        <v>72</v>
      </c>
      <c r="J22" s="204" t="n">
        <v>78</v>
      </c>
      <c r="K22" s="204" t="n">
        <v>79.4</v>
      </c>
      <c r="L22" s="204" t="n">
        <v>76.6</v>
      </c>
      <c r="M22" s="204" t="n">
        <v>67.8</v>
      </c>
      <c r="N22" s="204" t="s">
        <v>27</v>
      </c>
      <c r="O22" s="204" t="s">
        <v>27</v>
      </c>
    </row>
    <row r="23" customFormat="false" ht="20.1" hidden="false" customHeight="true" outlineLevel="0" collapsed="false">
      <c r="A23" s="75" t="str">
        <f aca="false">IF(E23&lt;&gt;"",COUNTA($E$10:E23),"")</f>
        <v/>
      </c>
      <c r="B23" s="78"/>
      <c r="C23" s="166"/>
      <c r="D23" s="179" t="s">
        <v>129</v>
      </c>
      <c r="E23" s="179"/>
      <c r="F23" s="179"/>
      <c r="G23" s="179"/>
      <c r="H23" s="179"/>
      <c r="I23" s="179"/>
      <c r="J23" s="179"/>
      <c r="K23" s="179"/>
      <c r="L23" s="179"/>
      <c r="M23" s="179"/>
      <c r="N23" s="179"/>
      <c r="O23" s="179"/>
    </row>
    <row r="24" customFormat="false" ht="11.45" hidden="false" customHeight="true" outlineLevel="0" collapsed="false">
      <c r="A24" s="75" t="n">
        <f aca="false">IF(E24&lt;&gt;"",COUNTA($E$10:E24),"")</f>
        <v>11</v>
      </c>
      <c r="B24" s="78" t="s">
        <v>643</v>
      </c>
      <c r="C24" s="166" t="s">
        <v>672</v>
      </c>
      <c r="D24" s="204" t="n">
        <v>174.3</v>
      </c>
      <c r="E24" s="204" t="n">
        <v>91.4</v>
      </c>
      <c r="F24" s="204" t="n">
        <v>82.8</v>
      </c>
      <c r="G24" s="204" t="n">
        <v>66.2</v>
      </c>
      <c r="H24" s="204" t="n">
        <v>40.2</v>
      </c>
      <c r="I24" s="204" t="n">
        <v>26.1</v>
      </c>
      <c r="J24" s="204" t="n">
        <v>89</v>
      </c>
      <c r="K24" s="204" t="n">
        <v>43.5</v>
      </c>
      <c r="L24" s="204" t="n">
        <v>45.5</v>
      </c>
      <c r="M24" s="204" t="n">
        <v>19.1</v>
      </c>
      <c r="N24" s="204" t="n">
        <v>7.8</v>
      </c>
      <c r="O24" s="204" t="n">
        <v>11.3</v>
      </c>
    </row>
    <row r="25" customFormat="false" ht="11.45" hidden="false" customHeight="true" outlineLevel="0" collapsed="false">
      <c r="A25" s="75" t="n">
        <f aca="false">IF(E25&lt;&gt;"",COUNTA($E$10:E25),"")</f>
        <v>12</v>
      </c>
      <c r="B25" s="78" t="s">
        <v>644</v>
      </c>
      <c r="C25" s="166" t="s">
        <v>673</v>
      </c>
      <c r="D25" s="204" t="n">
        <v>139</v>
      </c>
      <c r="E25" s="204" t="n">
        <v>75.5</v>
      </c>
      <c r="F25" s="204" t="n">
        <v>63.5</v>
      </c>
      <c r="G25" s="204" t="n">
        <v>51.8</v>
      </c>
      <c r="H25" s="204" t="n">
        <v>31.8</v>
      </c>
      <c r="I25" s="204" t="n">
        <v>20</v>
      </c>
      <c r="J25" s="204" t="n">
        <v>73.5</v>
      </c>
      <c r="K25" s="204" t="n">
        <v>38.1</v>
      </c>
      <c r="L25" s="204" t="n">
        <v>35.4</v>
      </c>
      <c r="M25" s="204" t="n">
        <v>13.7</v>
      </c>
      <c r="N25" s="204" t="n">
        <v>5.7</v>
      </c>
      <c r="O25" s="204" t="n">
        <v>8.1</v>
      </c>
    </row>
    <row r="26" customFormat="false" ht="11.45" hidden="false" customHeight="true" outlineLevel="0" collapsed="false">
      <c r="A26" s="75" t="n">
        <f aca="false">IF(E26&lt;&gt;"",COUNTA($E$10:E26),"")</f>
        <v>13</v>
      </c>
      <c r="B26" s="78"/>
      <c r="C26" s="166" t="s">
        <v>674</v>
      </c>
      <c r="D26" s="204" t="n">
        <v>121.6</v>
      </c>
      <c r="E26" s="204" t="n">
        <v>65.5</v>
      </c>
      <c r="F26" s="204" t="n">
        <v>56.1</v>
      </c>
      <c r="G26" s="204" t="n">
        <v>41.7</v>
      </c>
      <c r="H26" s="204" t="n">
        <v>25.1</v>
      </c>
      <c r="I26" s="204" t="n">
        <v>16.6</v>
      </c>
      <c r="J26" s="204" t="n">
        <v>69.1</v>
      </c>
      <c r="K26" s="204" t="n">
        <v>36.2</v>
      </c>
      <c r="L26" s="204" t="n">
        <v>32.8</v>
      </c>
      <c r="M26" s="204" t="n">
        <v>10.8</v>
      </c>
      <c r="N26" s="204" t="s">
        <v>27</v>
      </c>
      <c r="O26" s="204" t="n">
        <v>6.7</v>
      </c>
    </row>
    <row r="27" customFormat="false" ht="20.1" hidden="false" customHeight="true" outlineLevel="0" collapsed="false">
      <c r="A27" s="75" t="str">
        <f aca="false">IF(E27&lt;&gt;"",COUNTA($E$10:E27),"")</f>
        <v/>
      </c>
      <c r="B27" s="78"/>
      <c r="C27" s="166"/>
      <c r="D27" s="179" t="s">
        <v>130</v>
      </c>
      <c r="E27" s="179"/>
      <c r="F27" s="179"/>
      <c r="G27" s="179"/>
      <c r="H27" s="179"/>
      <c r="I27" s="179"/>
      <c r="J27" s="179"/>
      <c r="K27" s="179"/>
      <c r="L27" s="179"/>
      <c r="M27" s="179"/>
      <c r="N27" s="179"/>
      <c r="O27" s="179"/>
    </row>
    <row r="28" customFormat="false" ht="11.45" hidden="false" customHeight="true" outlineLevel="0" collapsed="false">
      <c r="A28" s="75" t="n">
        <f aca="false">IF(E28&lt;&gt;"",COUNTA($E$10:E28),"")</f>
        <v>14</v>
      </c>
      <c r="B28" s="78"/>
      <c r="C28" s="166" t="s">
        <v>675</v>
      </c>
      <c r="D28" s="204" t="n">
        <v>79.7</v>
      </c>
      <c r="E28" s="204" t="n">
        <v>82.6</v>
      </c>
      <c r="F28" s="204" t="n">
        <v>76.6</v>
      </c>
      <c r="G28" s="204" t="n">
        <v>78.1</v>
      </c>
      <c r="H28" s="204" t="n">
        <v>79.1</v>
      </c>
      <c r="I28" s="204" t="n">
        <v>76.7</v>
      </c>
      <c r="J28" s="204" t="n">
        <v>82.6</v>
      </c>
      <c r="K28" s="204" t="n">
        <v>87.5</v>
      </c>
      <c r="L28" s="204" t="n">
        <v>77.9</v>
      </c>
      <c r="M28" s="204" t="n">
        <v>72</v>
      </c>
      <c r="N28" s="204" t="n">
        <v>72.8</v>
      </c>
      <c r="O28" s="204" t="n">
        <v>71.4</v>
      </c>
    </row>
    <row r="29" customFormat="false" ht="11.45" hidden="false" customHeight="true" outlineLevel="0" collapsed="false">
      <c r="A29" s="75" t="n">
        <f aca="false">IF(E29&lt;&gt;"",COUNTA($E$10:E29),"")</f>
        <v>15</v>
      </c>
      <c r="B29" s="78"/>
      <c r="C29" s="166" t="s">
        <v>676</v>
      </c>
      <c r="D29" s="204" t="n">
        <v>69.8</v>
      </c>
      <c r="E29" s="204" t="n">
        <v>71.6</v>
      </c>
      <c r="F29" s="204" t="n">
        <v>67.8</v>
      </c>
      <c r="G29" s="204" t="n">
        <v>63</v>
      </c>
      <c r="H29" s="204" t="n">
        <v>62.5</v>
      </c>
      <c r="I29" s="204" t="n">
        <v>63.8</v>
      </c>
      <c r="J29" s="204" t="n">
        <v>77.6</v>
      </c>
      <c r="K29" s="204" t="n">
        <v>83.3</v>
      </c>
      <c r="L29" s="204" t="n">
        <v>72.2</v>
      </c>
      <c r="M29" s="204" t="n">
        <v>56.9</v>
      </c>
      <c r="N29" s="204" t="s">
        <v>27</v>
      </c>
      <c r="O29" s="204" t="n">
        <v>59.2</v>
      </c>
    </row>
    <row r="30" customFormat="false" ht="20.1" hidden="false" customHeight="true" outlineLevel="0" collapsed="false">
      <c r="A30" s="75" t="str">
        <f aca="false">IF(E30&lt;&gt;"",COUNTA($E$10:E30),"")</f>
        <v/>
      </c>
      <c r="B30" s="78"/>
      <c r="C30" s="166"/>
      <c r="D30" s="179" t="s">
        <v>129</v>
      </c>
      <c r="E30" s="179"/>
      <c r="F30" s="179"/>
      <c r="G30" s="179"/>
      <c r="H30" s="179"/>
      <c r="I30" s="179"/>
      <c r="J30" s="179"/>
      <c r="K30" s="179"/>
      <c r="L30" s="179"/>
      <c r="M30" s="179"/>
      <c r="N30" s="179"/>
      <c r="O30" s="179"/>
    </row>
    <row r="31" customFormat="false" ht="11.45" hidden="false" customHeight="true" outlineLevel="0" collapsed="false">
      <c r="A31" s="75" t="n">
        <f aca="false">IF(E31&lt;&gt;"",COUNTA($E$10:E31),"")</f>
        <v>16</v>
      </c>
      <c r="B31" s="78" t="s">
        <v>677</v>
      </c>
      <c r="C31" s="166" t="s">
        <v>672</v>
      </c>
      <c r="D31" s="204" t="n">
        <v>130.5</v>
      </c>
      <c r="E31" s="204" t="n">
        <v>66.1</v>
      </c>
      <c r="F31" s="204" t="n">
        <v>64.4</v>
      </c>
      <c r="G31" s="204" t="n">
        <v>44.7</v>
      </c>
      <c r="H31" s="204" t="n">
        <v>27</v>
      </c>
      <c r="I31" s="204" t="n">
        <v>17.7</v>
      </c>
      <c r="J31" s="204" t="n">
        <v>72</v>
      </c>
      <c r="K31" s="204" t="n">
        <v>33.6</v>
      </c>
      <c r="L31" s="204" t="n">
        <v>38.4</v>
      </c>
      <c r="M31" s="204" t="n">
        <v>13.8</v>
      </c>
      <c r="N31" s="204" t="n">
        <v>5.5</v>
      </c>
      <c r="O31" s="204" t="n">
        <v>8.3</v>
      </c>
    </row>
    <row r="32" customFormat="false" ht="11.45" hidden="false" customHeight="true" outlineLevel="0" collapsed="false">
      <c r="A32" s="75" t="n">
        <f aca="false">IF(E32&lt;&gt;"",COUNTA($E$10:E32),"")</f>
        <v>17</v>
      </c>
      <c r="B32" s="78" t="s">
        <v>678</v>
      </c>
      <c r="C32" s="166" t="s">
        <v>673</v>
      </c>
      <c r="D32" s="204" t="n">
        <v>103.1</v>
      </c>
      <c r="E32" s="204" t="n">
        <v>55.9</v>
      </c>
      <c r="F32" s="204" t="n">
        <v>47.2</v>
      </c>
      <c r="G32" s="204" t="n">
        <v>33.7</v>
      </c>
      <c r="H32" s="204" t="n">
        <v>21.9</v>
      </c>
      <c r="I32" s="204" t="n">
        <v>11.8</v>
      </c>
      <c r="J32" s="204" t="n">
        <v>58.8</v>
      </c>
      <c r="K32" s="204" t="n">
        <v>29.1</v>
      </c>
      <c r="L32" s="204" t="n">
        <v>29.6</v>
      </c>
      <c r="M32" s="204" t="n">
        <v>10.6</v>
      </c>
      <c r="N32" s="204" t="s">
        <v>27</v>
      </c>
      <c r="O32" s="204" t="n">
        <v>5.7</v>
      </c>
    </row>
    <row r="33" customFormat="false" ht="11.45" hidden="false" customHeight="true" outlineLevel="0" collapsed="false">
      <c r="A33" s="75" t="n">
        <f aca="false">IF(E33&lt;&gt;"",COUNTA($E$10:E33),"")</f>
        <v>18</v>
      </c>
      <c r="B33" s="78"/>
      <c r="C33" s="166" t="s">
        <v>674</v>
      </c>
      <c r="D33" s="204" t="n">
        <v>93.6</v>
      </c>
      <c r="E33" s="204" t="n">
        <v>50.6</v>
      </c>
      <c r="F33" s="204" t="n">
        <v>43</v>
      </c>
      <c r="G33" s="204" t="n">
        <v>29.2</v>
      </c>
      <c r="H33" s="204" t="n">
        <v>19.1</v>
      </c>
      <c r="I33" s="204" t="n">
        <v>10</v>
      </c>
      <c r="J33" s="204" t="n">
        <v>54.2</v>
      </c>
      <c r="K33" s="204" t="n">
        <v>26.8</v>
      </c>
      <c r="L33" s="204" t="n">
        <v>27.5</v>
      </c>
      <c r="M33" s="204" t="n">
        <v>10.2</v>
      </c>
      <c r="N33" s="204" t="s">
        <v>27</v>
      </c>
      <c r="O33" s="204" t="n">
        <v>5.5</v>
      </c>
    </row>
    <row r="34" customFormat="false" ht="20.1" hidden="false" customHeight="true" outlineLevel="0" collapsed="false">
      <c r="A34" s="75" t="str">
        <f aca="false">IF(E34&lt;&gt;"",COUNTA($E$10:E34),"")</f>
        <v/>
      </c>
      <c r="B34" s="78"/>
      <c r="C34" s="166"/>
      <c r="D34" s="179" t="s">
        <v>130</v>
      </c>
      <c r="E34" s="179"/>
      <c r="F34" s="179"/>
      <c r="G34" s="179"/>
      <c r="H34" s="179"/>
      <c r="I34" s="179"/>
      <c r="J34" s="179"/>
      <c r="K34" s="179"/>
      <c r="L34" s="179"/>
      <c r="M34" s="179"/>
      <c r="N34" s="179"/>
      <c r="O34" s="179"/>
    </row>
    <row r="35" customFormat="false" ht="11.45" hidden="false" customHeight="true" outlineLevel="0" collapsed="false">
      <c r="A35" s="75" t="n">
        <f aca="false">IF(E35&lt;&gt;"",COUNTA($E$10:E35),"")</f>
        <v>19</v>
      </c>
      <c r="B35" s="78"/>
      <c r="C35" s="166" t="s">
        <v>675</v>
      </c>
      <c r="D35" s="204" t="n">
        <v>79</v>
      </c>
      <c r="E35" s="204" t="n">
        <v>84.5</v>
      </c>
      <c r="F35" s="204" t="n">
        <v>73.4</v>
      </c>
      <c r="G35" s="204" t="n">
        <v>75.4</v>
      </c>
      <c r="H35" s="204" t="n">
        <v>81</v>
      </c>
      <c r="I35" s="204" t="n">
        <v>66.9</v>
      </c>
      <c r="J35" s="204" t="n">
        <v>81.6</v>
      </c>
      <c r="K35" s="204" t="n">
        <v>86.6</v>
      </c>
      <c r="L35" s="204" t="n">
        <v>77.2</v>
      </c>
      <c r="M35" s="204" t="n">
        <v>76.9</v>
      </c>
      <c r="N35" s="204" t="s">
        <v>27</v>
      </c>
      <c r="O35" s="204" t="n">
        <v>69.3</v>
      </c>
    </row>
    <row r="36" customFormat="false" ht="11.45" hidden="false" customHeight="true" outlineLevel="0" collapsed="false">
      <c r="A36" s="75" t="n">
        <f aca="false">IF(E36&lt;&gt;"",COUNTA($E$10:E36),"")</f>
        <v>20</v>
      </c>
      <c r="B36" s="78"/>
      <c r="C36" s="166" t="s">
        <v>676</v>
      </c>
      <c r="D36" s="204" t="n">
        <v>71.7</v>
      </c>
      <c r="E36" s="204" t="n">
        <v>76.5</v>
      </c>
      <c r="F36" s="204" t="n">
        <v>66.8</v>
      </c>
      <c r="G36" s="204" t="n">
        <v>65.2</v>
      </c>
      <c r="H36" s="204" t="n">
        <v>70.9</v>
      </c>
      <c r="I36" s="204" t="n">
        <v>56.7</v>
      </c>
      <c r="J36" s="204" t="n">
        <v>75.3</v>
      </c>
      <c r="K36" s="204" t="n">
        <v>79.6</v>
      </c>
      <c r="L36" s="204" t="n">
        <v>71.6</v>
      </c>
      <c r="M36" s="204" t="n">
        <v>73.8</v>
      </c>
      <c r="N36" s="204" t="s">
        <v>27</v>
      </c>
      <c r="O36" s="204" t="n">
        <v>66.1</v>
      </c>
    </row>
    <row r="37" customFormat="false" ht="20.1" hidden="false" customHeight="true" outlineLevel="0" collapsed="false">
      <c r="A37" s="75" t="str">
        <f aca="false">IF(E37&lt;&gt;"",COUNTA($E$10:E37),"")</f>
        <v/>
      </c>
      <c r="B37" s="78"/>
      <c r="C37" s="166"/>
      <c r="D37" s="179" t="s">
        <v>129</v>
      </c>
      <c r="E37" s="179"/>
      <c r="F37" s="179"/>
      <c r="G37" s="179"/>
      <c r="H37" s="179"/>
      <c r="I37" s="179"/>
      <c r="J37" s="179"/>
      <c r="K37" s="179"/>
      <c r="L37" s="179"/>
      <c r="M37" s="179"/>
      <c r="N37" s="179"/>
      <c r="O37" s="179"/>
    </row>
    <row r="38" customFormat="false" ht="11.45" hidden="false" customHeight="true" outlineLevel="0" collapsed="false">
      <c r="A38" s="75" t="n">
        <f aca="false">IF(E38&lt;&gt;"",COUNTA($E$10:E38),"")</f>
        <v>21</v>
      </c>
      <c r="B38" s="78" t="s">
        <v>648</v>
      </c>
      <c r="C38" s="166" t="s">
        <v>672</v>
      </c>
      <c r="D38" s="204" t="n">
        <v>138.5</v>
      </c>
      <c r="E38" s="204" t="n">
        <v>67.1</v>
      </c>
      <c r="F38" s="204" t="n">
        <v>71.3</v>
      </c>
      <c r="G38" s="204" t="n">
        <v>50.3</v>
      </c>
      <c r="H38" s="204" t="n">
        <v>28.1</v>
      </c>
      <c r="I38" s="204" t="n">
        <v>22.2</v>
      </c>
      <c r="J38" s="204" t="n">
        <v>69.8</v>
      </c>
      <c r="K38" s="204" t="n">
        <v>32.4</v>
      </c>
      <c r="L38" s="204" t="n">
        <v>37.4</v>
      </c>
      <c r="M38" s="204" t="n">
        <v>18.4</v>
      </c>
      <c r="N38" s="204" t="n">
        <v>6.6</v>
      </c>
      <c r="O38" s="204" t="n">
        <v>11.7</v>
      </c>
    </row>
    <row r="39" customFormat="false" ht="11.45" hidden="false" customHeight="true" outlineLevel="0" collapsed="false">
      <c r="A39" s="75" t="n">
        <f aca="false">IF(E39&lt;&gt;"",COUNTA($E$10:E39),"")</f>
        <v>22</v>
      </c>
      <c r="B39" s="78" t="s">
        <v>679</v>
      </c>
      <c r="C39" s="166" t="s">
        <v>673</v>
      </c>
      <c r="D39" s="204" t="n">
        <v>108.6</v>
      </c>
      <c r="E39" s="204" t="n">
        <v>53.7</v>
      </c>
      <c r="F39" s="204" t="n">
        <v>54.9</v>
      </c>
      <c r="G39" s="204" t="n">
        <v>37.7</v>
      </c>
      <c r="H39" s="204" t="n">
        <v>21.2</v>
      </c>
      <c r="I39" s="204" t="n">
        <v>16.5</v>
      </c>
      <c r="J39" s="204" t="n">
        <v>57.6</v>
      </c>
      <c r="K39" s="204" t="n">
        <v>27.5</v>
      </c>
      <c r="L39" s="204" t="n">
        <v>30.2</v>
      </c>
      <c r="M39" s="204" t="n">
        <v>13.2</v>
      </c>
      <c r="N39" s="204" t="n">
        <v>5</v>
      </c>
      <c r="O39" s="204" t="n">
        <v>8.2</v>
      </c>
    </row>
    <row r="40" customFormat="false" ht="11.45" hidden="false" customHeight="true" outlineLevel="0" collapsed="false">
      <c r="A40" s="75" t="n">
        <f aca="false">IF(E40&lt;&gt;"",COUNTA($E$10:E40),"")</f>
        <v>23</v>
      </c>
      <c r="B40" s="78"/>
      <c r="C40" s="166" t="s">
        <v>674</v>
      </c>
      <c r="D40" s="204" t="n">
        <v>97.3</v>
      </c>
      <c r="E40" s="204" t="n">
        <v>47.7</v>
      </c>
      <c r="F40" s="204" t="n">
        <v>49.6</v>
      </c>
      <c r="G40" s="204" t="n">
        <v>33.7</v>
      </c>
      <c r="H40" s="204" t="n">
        <v>18.7</v>
      </c>
      <c r="I40" s="204" t="n">
        <v>15.1</v>
      </c>
      <c r="J40" s="204" t="n">
        <v>53.1</v>
      </c>
      <c r="K40" s="204" t="n">
        <v>25.2</v>
      </c>
      <c r="L40" s="204" t="n">
        <v>27.8</v>
      </c>
      <c r="M40" s="204" t="n">
        <v>10.5</v>
      </c>
      <c r="N40" s="204" t="s">
        <v>27</v>
      </c>
      <c r="O40" s="204" t="n">
        <v>6.7</v>
      </c>
    </row>
    <row r="41" customFormat="false" ht="20.1" hidden="false" customHeight="true" outlineLevel="0" collapsed="false">
      <c r="A41" s="75" t="str">
        <f aca="false">IF(E41&lt;&gt;"",COUNTA($E$10:E41),"")</f>
        <v/>
      </c>
      <c r="B41" s="78"/>
      <c r="C41" s="166"/>
      <c r="D41" s="179" t="s">
        <v>130</v>
      </c>
      <c r="E41" s="179"/>
      <c r="F41" s="179"/>
      <c r="G41" s="179"/>
      <c r="H41" s="179"/>
      <c r="I41" s="179"/>
      <c r="J41" s="179"/>
      <c r="K41" s="179"/>
      <c r="L41" s="179"/>
      <c r="M41" s="179"/>
      <c r="N41" s="179"/>
      <c r="O41" s="179"/>
    </row>
    <row r="42" customFormat="false" ht="11.45" hidden="false" customHeight="true" outlineLevel="0" collapsed="false">
      <c r="A42" s="75" t="n">
        <f aca="false">IF(E42&lt;&gt;"",COUNTA($E$10:E42),"")</f>
        <v>24</v>
      </c>
      <c r="B42" s="78"/>
      <c r="C42" s="166" t="s">
        <v>675</v>
      </c>
      <c r="D42" s="204" t="n">
        <v>78.4</v>
      </c>
      <c r="E42" s="204" t="n">
        <v>79.9</v>
      </c>
      <c r="F42" s="204" t="n">
        <v>77</v>
      </c>
      <c r="G42" s="204" t="n">
        <v>75.1</v>
      </c>
      <c r="H42" s="204" t="n">
        <v>75.4</v>
      </c>
      <c r="I42" s="204" t="n">
        <v>74.7</v>
      </c>
      <c r="J42" s="204" t="n">
        <v>82.6</v>
      </c>
      <c r="K42" s="204" t="n">
        <v>84.8</v>
      </c>
      <c r="L42" s="204" t="n">
        <v>80.6</v>
      </c>
      <c r="M42" s="204" t="n">
        <v>71.8</v>
      </c>
      <c r="N42" s="204" t="n">
        <v>75.4</v>
      </c>
      <c r="O42" s="204" t="n">
        <v>69.8</v>
      </c>
    </row>
    <row r="43" customFormat="false" ht="11.45" hidden="false" customHeight="true" outlineLevel="0" collapsed="false">
      <c r="A43" s="75" t="n">
        <f aca="false">IF(E43&lt;&gt;"",COUNTA($E$10:E43),"")</f>
        <v>25</v>
      </c>
      <c r="B43" s="78"/>
      <c r="C43" s="166" t="s">
        <v>676</v>
      </c>
      <c r="D43" s="204" t="n">
        <v>70.3</v>
      </c>
      <c r="E43" s="204" t="n">
        <v>71.1</v>
      </c>
      <c r="F43" s="204" t="n">
        <v>69.6</v>
      </c>
      <c r="G43" s="204" t="n">
        <v>67.1</v>
      </c>
      <c r="H43" s="204" t="n">
        <v>66.4</v>
      </c>
      <c r="I43" s="204" t="n">
        <v>68</v>
      </c>
      <c r="J43" s="204" t="n">
        <v>76</v>
      </c>
      <c r="K43" s="204" t="n">
        <v>78</v>
      </c>
      <c r="L43" s="204" t="n">
        <v>74.3</v>
      </c>
      <c r="M43" s="204" t="n">
        <v>57.3</v>
      </c>
      <c r="N43" s="204" t="s">
        <v>27</v>
      </c>
      <c r="O43" s="204" t="n">
        <v>57.4</v>
      </c>
    </row>
    <row r="44" customFormat="false" ht="20.1" hidden="false" customHeight="true" outlineLevel="0" collapsed="false">
      <c r="A44" s="75" t="str">
        <f aca="false">IF(E44&lt;&gt;"",COUNTA($E$10:E44),"")</f>
        <v/>
      </c>
      <c r="B44" s="78"/>
      <c r="C44" s="166"/>
      <c r="D44" s="179" t="s">
        <v>129</v>
      </c>
      <c r="E44" s="179"/>
      <c r="F44" s="179"/>
      <c r="G44" s="179"/>
      <c r="H44" s="179"/>
      <c r="I44" s="179"/>
      <c r="J44" s="179"/>
      <c r="K44" s="179"/>
      <c r="L44" s="179"/>
      <c r="M44" s="179"/>
      <c r="N44" s="179"/>
      <c r="O44" s="179"/>
    </row>
    <row r="45" customFormat="false" ht="11.45" hidden="false" customHeight="true" outlineLevel="0" collapsed="false">
      <c r="A45" s="75" t="n">
        <f aca="false">IF(E45&lt;&gt;"",COUNTA($E$10:E45),"")</f>
        <v>26</v>
      </c>
      <c r="B45" s="78" t="s">
        <v>680</v>
      </c>
      <c r="C45" s="166" t="s">
        <v>672</v>
      </c>
      <c r="D45" s="204" t="n">
        <v>97.2</v>
      </c>
      <c r="E45" s="204" t="n">
        <v>51.3</v>
      </c>
      <c r="F45" s="204" t="n">
        <v>45.9</v>
      </c>
      <c r="G45" s="204" t="n">
        <v>36.8</v>
      </c>
      <c r="H45" s="204" t="n">
        <v>22.7</v>
      </c>
      <c r="I45" s="204" t="n">
        <v>14.1</v>
      </c>
      <c r="J45" s="204" t="n">
        <v>51.7</v>
      </c>
      <c r="K45" s="204" t="n">
        <v>24.6</v>
      </c>
      <c r="L45" s="204" t="n">
        <v>27.1</v>
      </c>
      <c r="M45" s="204" t="n">
        <v>8.7</v>
      </c>
      <c r="N45" s="204" t="s">
        <v>27</v>
      </c>
      <c r="O45" s="204" t="s">
        <v>27</v>
      </c>
    </row>
    <row r="46" customFormat="false" ht="11.45" hidden="false" customHeight="true" outlineLevel="0" collapsed="false">
      <c r="A46" s="75" t="n">
        <f aca="false">IF(E46&lt;&gt;"",COUNTA($E$10:E46),"")</f>
        <v>27</v>
      </c>
      <c r="B46" s="78" t="s">
        <v>681</v>
      </c>
      <c r="C46" s="166" t="s">
        <v>673</v>
      </c>
      <c r="D46" s="204" t="n">
        <v>77.3</v>
      </c>
      <c r="E46" s="204" t="n">
        <v>43</v>
      </c>
      <c r="F46" s="204" t="n">
        <v>34.3</v>
      </c>
      <c r="G46" s="204" t="n">
        <v>28.3</v>
      </c>
      <c r="H46" s="204" t="n">
        <v>18.6</v>
      </c>
      <c r="I46" s="204" t="n">
        <v>9.7</v>
      </c>
      <c r="J46" s="204" t="n">
        <v>42.1</v>
      </c>
      <c r="K46" s="204" t="n">
        <v>20.8</v>
      </c>
      <c r="L46" s="204" t="n">
        <v>21.2</v>
      </c>
      <c r="M46" s="204" t="n">
        <v>6.9</v>
      </c>
      <c r="N46" s="204" t="s">
        <v>27</v>
      </c>
      <c r="O46" s="204" t="s">
        <v>27</v>
      </c>
    </row>
    <row r="47" customFormat="false" ht="11.45" hidden="false" customHeight="true" outlineLevel="0" collapsed="false">
      <c r="A47" s="75" t="n">
        <f aca="false">IF(E47&lt;&gt;"",COUNTA($E$10:E47),"")</f>
        <v>28</v>
      </c>
      <c r="B47" s="78"/>
      <c r="C47" s="166" t="s">
        <v>674</v>
      </c>
      <c r="D47" s="204" t="n">
        <v>70.6</v>
      </c>
      <c r="E47" s="204" t="n">
        <v>39.7</v>
      </c>
      <c r="F47" s="204" t="n">
        <v>30.9</v>
      </c>
      <c r="G47" s="204" t="n">
        <v>25.7</v>
      </c>
      <c r="H47" s="204" t="n">
        <v>17.5</v>
      </c>
      <c r="I47" s="204" t="n">
        <v>8.2</v>
      </c>
      <c r="J47" s="204" t="n">
        <v>38.4</v>
      </c>
      <c r="K47" s="204" t="n">
        <v>18.8</v>
      </c>
      <c r="L47" s="204" t="n">
        <v>19.6</v>
      </c>
      <c r="M47" s="204" t="n">
        <v>6.5</v>
      </c>
      <c r="N47" s="204" t="s">
        <v>27</v>
      </c>
      <c r="O47" s="204" t="s">
        <v>27</v>
      </c>
    </row>
    <row r="48" customFormat="false" ht="20.1" hidden="false" customHeight="true" outlineLevel="0" collapsed="false">
      <c r="A48" s="75" t="str">
        <f aca="false">IF(E48&lt;&gt;"",COUNTA($E$10:E48),"")</f>
        <v/>
      </c>
      <c r="B48" s="78"/>
      <c r="C48" s="166"/>
      <c r="D48" s="179" t="s">
        <v>130</v>
      </c>
      <c r="E48" s="179"/>
      <c r="F48" s="179"/>
      <c r="G48" s="179"/>
      <c r="H48" s="179"/>
      <c r="I48" s="179"/>
      <c r="J48" s="179"/>
      <c r="K48" s="179"/>
      <c r="L48" s="179"/>
      <c r="M48" s="179"/>
      <c r="N48" s="179"/>
      <c r="O48" s="179"/>
    </row>
    <row r="49" customFormat="false" ht="11.45" hidden="false" customHeight="true" outlineLevel="0" collapsed="false">
      <c r="A49" s="75" t="n">
        <f aca="false">IF(E49&lt;&gt;"",COUNTA($E$10:E49),"")</f>
        <v>29</v>
      </c>
      <c r="B49" s="78"/>
      <c r="C49" s="166" t="s">
        <v>675</v>
      </c>
      <c r="D49" s="204" t="n">
        <v>79.6</v>
      </c>
      <c r="E49" s="204" t="n">
        <v>83.8</v>
      </c>
      <c r="F49" s="204" t="n">
        <v>74.8</v>
      </c>
      <c r="G49" s="204" t="n">
        <v>76.9</v>
      </c>
      <c r="H49" s="204" t="n">
        <v>81.9</v>
      </c>
      <c r="I49" s="204" t="n">
        <v>68.8</v>
      </c>
      <c r="J49" s="204" t="n">
        <v>81.4</v>
      </c>
      <c r="K49" s="204" t="n">
        <v>84.6</v>
      </c>
      <c r="L49" s="204" t="n">
        <v>78.4</v>
      </c>
      <c r="M49" s="204" t="n">
        <v>80.1</v>
      </c>
      <c r="N49" s="204" t="s">
        <v>27</v>
      </c>
      <c r="O49" s="204" t="s">
        <v>27</v>
      </c>
    </row>
    <row r="50" customFormat="false" ht="11.45" hidden="false" customHeight="true" outlineLevel="0" collapsed="false">
      <c r="A50" s="75" t="n">
        <f aca="false">IF(E50&lt;&gt;"",COUNTA($E$10:E50),"")</f>
        <v>30</v>
      </c>
      <c r="B50" s="78"/>
      <c r="C50" s="166" t="s">
        <v>676</v>
      </c>
      <c r="D50" s="204" t="n">
        <v>72.6</v>
      </c>
      <c r="E50" s="204" t="n">
        <v>77.3</v>
      </c>
      <c r="F50" s="204" t="n">
        <v>67.4</v>
      </c>
      <c r="G50" s="204" t="n">
        <v>69.8</v>
      </c>
      <c r="H50" s="204" t="n">
        <v>77.1</v>
      </c>
      <c r="I50" s="204" t="n">
        <v>58.1</v>
      </c>
      <c r="J50" s="204" t="n">
        <v>74.2</v>
      </c>
      <c r="K50" s="204" t="n">
        <v>76.4</v>
      </c>
      <c r="L50" s="204" t="n">
        <v>72.3</v>
      </c>
      <c r="M50" s="204" t="n">
        <v>75.1</v>
      </c>
      <c r="N50" s="204" t="s">
        <v>27</v>
      </c>
      <c r="O50" s="204" t="s">
        <v>27</v>
      </c>
    </row>
    <row r="51" customFormat="false" ht="20.1" hidden="false" customHeight="true" outlineLevel="0" collapsed="false">
      <c r="A51" s="75" t="str">
        <f aca="false">IF(E51&lt;&gt;"",COUNTA($E$10:E51),"")</f>
        <v/>
      </c>
      <c r="B51" s="78"/>
      <c r="C51" s="166"/>
      <c r="D51" s="179" t="s">
        <v>129</v>
      </c>
      <c r="E51" s="179"/>
      <c r="F51" s="179"/>
      <c r="G51" s="179"/>
      <c r="H51" s="179"/>
      <c r="I51" s="179"/>
      <c r="J51" s="179"/>
      <c r="K51" s="179"/>
      <c r="L51" s="179"/>
      <c r="M51" s="179"/>
      <c r="N51" s="179"/>
      <c r="O51" s="179"/>
    </row>
    <row r="52" customFormat="false" ht="11.45" hidden="false" customHeight="true" outlineLevel="0" collapsed="false">
      <c r="A52" s="75" t="n">
        <f aca="false">IF(E52&lt;&gt;"",COUNTA($E$10:E52),"")</f>
        <v>31</v>
      </c>
      <c r="B52" s="78" t="s">
        <v>648</v>
      </c>
      <c r="C52" s="166" t="s">
        <v>672</v>
      </c>
      <c r="D52" s="204" t="n">
        <v>150.8</v>
      </c>
      <c r="E52" s="204" t="n">
        <v>77.3</v>
      </c>
      <c r="F52" s="204" t="n">
        <v>73.5</v>
      </c>
      <c r="G52" s="204" t="n">
        <v>60.9</v>
      </c>
      <c r="H52" s="204" t="n">
        <v>35.3</v>
      </c>
      <c r="I52" s="204" t="n">
        <v>25.6</v>
      </c>
      <c r="J52" s="204" t="n">
        <v>71.9</v>
      </c>
      <c r="K52" s="204" t="n">
        <v>34.7</v>
      </c>
      <c r="L52" s="204" t="n">
        <v>37.2</v>
      </c>
      <c r="M52" s="204" t="n">
        <v>17.9</v>
      </c>
      <c r="N52" s="204" t="n">
        <v>7.3</v>
      </c>
      <c r="O52" s="204" t="n">
        <v>10.6</v>
      </c>
    </row>
    <row r="53" customFormat="false" ht="11.45" hidden="false" customHeight="true" outlineLevel="0" collapsed="false">
      <c r="A53" s="75" t="n">
        <f aca="false">IF(E53&lt;&gt;"",COUNTA($E$10:E53),"")</f>
        <v>32</v>
      </c>
      <c r="B53" s="78" t="s">
        <v>649</v>
      </c>
      <c r="C53" s="166" t="s">
        <v>673</v>
      </c>
      <c r="D53" s="204" t="n">
        <v>111.9</v>
      </c>
      <c r="E53" s="204" t="n">
        <v>59.4</v>
      </c>
      <c r="F53" s="204" t="n">
        <v>52.5</v>
      </c>
      <c r="G53" s="204" t="n">
        <v>42.6</v>
      </c>
      <c r="H53" s="204" t="n">
        <v>25.9</v>
      </c>
      <c r="I53" s="204" t="n">
        <v>16.7</v>
      </c>
      <c r="J53" s="204" t="n">
        <v>55.9</v>
      </c>
      <c r="K53" s="204" t="n">
        <v>28.2</v>
      </c>
      <c r="L53" s="204" t="n">
        <v>27.7</v>
      </c>
      <c r="M53" s="204" t="n">
        <v>13.4</v>
      </c>
      <c r="N53" s="204" t="n">
        <v>5.3</v>
      </c>
      <c r="O53" s="204" t="n">
        <v>8.1</v>
      </c>
    </row>
    <row r="54" customFormat="false" ht="11.45" hidden="false" customHeight="true" outlineLevel="0" collapsed="false">
      <c r="A54" s="75" t="n">
        <f aca="false">IF(E54&lt;&gt;"",COUNTA($E$10:E54),"")</f>
        <v>33</v>
      </c>
      <c r="B54" s="78"/>
      <c r="C54" s="166" t="s">
        <v>674</v>
      </c>
      <c r="D54" s="204" t="n">
        <v>97</v>
      </c>
      <c r="E54" s="204" t="n">
        <v>49.7</v>
      </c>
      <c r="F54" s="204" t="n">
        <v>47.2</v>
      </c>
      <c r="G54" s="204" t="n">
        <v>36.1</v>
      </c>
      <c r="H54" s="204" t="n">
        <v>21.2</v>
      </c>
      <c r="I54" s="204" t="n">
        <v>14.9</v>
      </c>
      <c r="J54" s="204" t="n">
        <v>49.9</v>
      </c>
      <c r="K54" s="204" t="n">
        <v>24.5</v>
      </c>
      <c r="L54" s="204" t="n">
        <v>25.4</v>
      </c>
      <c r="M54" s="204" t="n">
        <v>11</v>
      </c>
      <c r="N54" s="204" t="s">
        <v>27</v>
      </c>
      <c r="O54" s="204" t="n">
        <v>6.9</v>
      </c>
    </row>
    <row r="55" customFormat="false" ht="20.1" hidden="false" customHeight="true" outlineLevel="0" collapsed="false">
      <c r="A55" s="75" t="str">
        <f aca="false">IF(E55&lt;&gt;"",COUNTA($E$10:E55),"")</f>
        <v/>
      </c>
      <c r="B55" s="78"/>
      <c r="C55" s="166"/>
      <c r="D55" s="179" t="s">
        <v>130</v>
      </c>
      <c r="E55" s="179"/>
      <c r="F55" s="179"/>
      <c r="G55" s="179"/>
      <c r="H55" s="179"/>
      <c r="I55" s="179"/>
      <c r="J55" s="179"/>
      <c r="K55" s="179"/>
      <c r="L55" s="179"/>
      <c r="M55" s="179"/>
      <c r="N55" s="179"/>
      <c r="O55" s="179"/>
    </row>
    <row r="56" customFormat="false" ht="11.45" hidden="false" customHeight="true" outlineLevel="0" collapsed="false">
      <c r="A56" s="75" t="n">
        <f aca="false">IF(E56&lt;&gt;"",COUNTA($E$10:E56),"")</f>
        <v>34</v>
      </c>
      <c r="B56" s="78"/>
      <c r="C56" s="166" t="s">
        <v>675</v>
      </c>
      <c r="D56" s="204" t="n">
        <v>74.2</v>
      </c>
      <c r="E56" s="204" t="n">
        <v>76.9</v>
      </c>
      <c r="F56" s="204" t="n">
        <v>71.4</v>
      </c>
      <c r="G56" s="204" t="n">
        <v>69.9</v>
      </c>
      <c r="H56" s="204" t="n">
        <v>73.3</v>
      </c>
      <c r="I56" s="204" t="n">
        <v>65.1</v>
      </c>
      <c r="J56" s="204" t="n">
        <v>77.8</v>
      </c>
      <c r="K56" s="204" t="n">
        <v>81.4</v>
      </c>
      <c r="L56" s="204" t="n">
        <v>74.4</v>
      </c>
      <c r="M56" s="204" t="n">
        <v>74.7</v>
      </c>
      <c r="N56" s="204" t="n">
        <v>72.7</v>
      </c>
      <c r="O56" s="204" t="n">
        <v>76.1</v>
      </c>
    </row>
    <row r="57" customFormat="false" ht="11.45" hidden="false" customHeight="true" outlineLevel="0" collapsed="false">
      <c r="A57" s="75" t="n">
        <f aca="false">IF(E57&lt;&gt;"",COUNTA($E$10:E57),"")</f>
        <v>35</v>
      </c>
      <c r="B57" s="166"/>
      <c r="C57" s="166" t="s">
        <v>676</v>
      </c>
      <c r="D57" s="204" t="n">
        <v>64.3</v>
      </c>
      <c r="E57" s="204" t="n">
        <v>64.3</v>
      </c>
      <c r="F57" s="204" t="n">
        <v>64.3</v>
      </c>
      <c r="G57" s="204" t="n">
        <v>59.3</v>
      </c>
      <c r="H57" s="204" t="n">
        <v>60.1</v>
      </c>
      <c r="I57" s="204" t="n">
        <v>58.2</v>
      </c>
      <c r="J57" s="204" t="n">
        <v>69.4</v>
      </c>
      <c r="K57" s="204" t="n">
        <v>70.6</v>
      </c>
      <c r="L57" s="204" t="n">
        <v>68.2</v>
      </c>
      <c r="M57" s="204" t="n">
        <v>61.1</v>
      </c>
      <c r="N57" s="204" t="s">
        <v>27</v>
      </c>
      <c r="O57" s="204" t="n">
        <v>65.3</v>
      </c>
    </row>
    <row r="58" customFormat="false" ht="20.1" hidden="false" customHeight="true" outlineLevel="0" collapsed="false">
      <c r="A58" s="75" t="str">
        <f aca="false">IF(E58&lt;&gt;"",COUNTA($E$10:E58),"")</f>
        <v/>
      </c>
      <c r="B58" s="78"/>
      <c r="C58" s="166"/>
      <c r="D58" s="179" t="s">
        <v>129</v>
      </c>
      <c r="E58" s="179"/>
      <c r="F58" s="179"/>
      <c r="G58" s="179"/>
      <c r="H58" s="179"/>
      <c r="I58" s="179"/>
      <c r="J58" s="179"/>
      <c r="K58" s="179"/>
      <c r="L58" s="179"/>
      <c r="M58" s="179"/>
      <c r="N58" s="179"/>
      <c r="O58" s="179"/>
    </row>
    <row r="59" customFormat="false" ht="11.45" hidden="false" customHeight="true" outlineLevel="0" collapsed="false">
      <c r="A59" s="75" t="n">
        <f aca="false">IF(E59&lt;&gt;"",COUNTA($E$10:E59),"")</f>
        <v>36</v>
      </c>
      <c r="B59" s="78" t="s">
        <v>682</v>
      </c>
      <c r="C59" s="166" t="s">
        <v>672</v>
      </c>
      <c r="D59" s="204" t="n">
        <v>143.5</v>
      </c>
      <c r="E59" s="204" t="n">
        <v>74.4</v>
      </c>
      <c r="F59" s="204" t="n">
        <v>69.1</v>
      </c>
      <c r="G59" s="204" t="n">
        <v>51.5</v>
      </c>
      <c r="H59" s="204" t="n">
        <v>30.6</v>
      </c>
      <c r="I59" s="204" t="n">
        <v>20.9</v>
      </c>
      <c r="J59" s="204" t="n">
        <v>78</v>
      </c>
      <c r="K59" s="204" t="n">
        <v>38.3</v>
      </c>
      <c r="L59" s="204" t="n">
        <v>39.7</v>
      </c>
      <c r="M59" s="204" t="n">
        <v>14</v>
      </c>
      <c r="N59" s="204" t="n">
        <v>5.5</v>
      </c>
      <c r="O59" s="204" t="n">
        <v>8.5</v>
      </c>
    </row>
    <row r="60" customFormat="false" ht="11.45" hidden="false" customHeight="true" outlineLevel="0" collapsed="false">
      <c r="A60" s="75" t="n">
        <f aca="false">IF(E60&lt;&gt;"",COUNTA($E$10:E60),"")</f>
        <v>37</v>
      </c>
      <c r="B60" s="78" t="s">
        <v>683</v>
      </c>
      <c r="C60" s="166" t="s">
        <v>673</v>
      </c>
      <c r="D60" s="204" t="n">
        <v>115.2</v>
      </c>
      <c r="E60" s="204" t="n">
        <v>62</v>
      </c>
      <c r="F60" s="204" t="n">
        <v>53.2</v>
      </c>
      <c r="G60" s="204" t="n">
        <v>40</v>
      </c>
      <c r="H60" s="204" t="n">
        <v>24.7</v>
      </c>
      <c r="I60" s="204" t="n">
        <v>15.2</v>
      </c>
      <c r="J60" s="204" t="n">
        <v>64.4</v>
      </c>
      <c r="K60" s="204" t="n">
        <v>33</v>
      </c>
      <c r="L60" s="204" t="n">
        <v>31.4</v>
      </c>
      <c r="M60" s="204" t="n">
        <v>10.8</v>
      </c>
      <c r="N60" s="204" t="s">
        <v>27</v>
      </c>
      <c r="O60" s="204" t="n">
        <v>6.5</v>
      </c>
    </row>
    <row r="61" customFormat="false" ht="11.45" hidden="false" customHeight="true" outlineLevel="0" collapsed="false">
      <c r="A61" s="75" t="n">
        <f aca="false">IF(E61&lt;&gt;"",COUNTA($E$10:E61),"")</f>
        <v>38</v>
      </c>
      <c r="B61" s="78"/>
      <c r="C61" s="166" t="s">
        <v>674</v>
      </c>
      <c r="D61" s="204" t="n">
        <v>108.6</v>
      </c>
      <c r="E61" s="204" t="n">
        <v>58.1</v>
      </c>
      <c r="F61" s="204" t="n">
        <v>50.4</v>
      </c>
      <c r="G61" s="204" t="n">
        <v>36.9</v>
      </c>
      <c r="H61" s="204" t="n">
        <v>22.5</v>
      </c>
      <c r="I61" s="204" t="n">
        <v>14.4</v>
      </c>
      <c r="J61" s="204" t="n">
        <v>61.7</v>
      </c>
      <c r="K61" s="204" t="n">
        <v>31.9</v>
      </c>
      <c r="L61" s="204" t="n">
        <v>29.8</v>
      </c>
      <c r="M61" s="204" t="n">
        <v>10</v>
      </c>
      <c r="N61" s="204" t="s">
        <v>27</v>
      </c>
      <c r="O61" s="204" t="n">
        <v>6.2</v>
      </c>
    </row>
    <row r="62" customFormat="false" ht="20.1" hidden="false" customHeight="true" outlineLevel="0" collapsed="false">
      <c r="A62" s="75" t="str">
        <f aca="false">IF(E62&lt;&gt;"",COUNTA($E$10:E62),"")</f>
        <v/>
      </c>
      <c r="B62" s="78"/>
      <c r="C62" s="166"/>
      <c r="D62" s="179" t="s">
        <v>130</v>
      </c>
      <c r="E62" s="179"/>
      <c r="F62" s="179"/>
      <c r="G62" s="179"/>
      <c r="H62" s="179"/>
      <c r="I62" s="179"/>
      <c r="J62" s="179"/>
      <c r="K62" s="179"/>
      <c r="L62" s="179"/>
      <c r="M62" s="179"/>
      <c r="N62" s="179"/>
      <c r="O62" s="179"/>
    </row>
    <row r="63" customFormat="false" ht="11.45" hidden="false" customHeight="true" outlineLevel="0" collapsed="false">
      <c r="A63" s="75" t="n">
        <f aca="false">IF(E63&lt;&gt;"",COUNTA($E$10:E63),"")</f>
        <v>39</v>
      </c>
      <c r="B63" s="78"/>
      <c r="C63" s="166" t="s">
        <v>675</v>
      </c>
      <c r="D63" s="204" t="n">
        <v>80.3</v>
      </c>
      <c r="E63" s="204" t="n">
        <v>83.3</v>
      </c>
      <c r="F63" s="204" t="n">
        <v>76.9</v>
      </c>
      <c r="G63" s="204" t="n">
        <v>77.5</v>
      </c>
      <c r="H63" s="204" t="n">
        <v>80.7</v>
      </c>
      <c r="I63" s="204" t="n">
        <v>72.8</v>
      </c>
      <c r="J63" s="204" t="n">
        <v>82.6</v>
      </c>
      <c r="K63" s="204" t="n">
        <v>86.2</v>
      </c>
      <c r="L63" s="204" t="n">
        <v>79.1</v>
      </c>
      <c r="M63" s="204" t="n">
        <v>77.3</v>
      </c>
      <c r="N63" s="204" t="s">
        <v>27</v>
      </c>
      <c r="O63" s="204" t="n">
        <v>76.9</v>
      </c>
    </row>
    <row r="64" customFormat="false" ht="11.45" hidden="false" customHeight="true" outlineLevel="0" collapsed="false">
      <c r="A64" s="75" t="n">
        <f aca="false">IF(E64&lt;&gt;"",COUNTA($E$10:E64),"")</f>
        <v>40</v>
      </c>
      <c r="B64" s="78"/>
      <c r="C64" s="166" t="s">
        <v>676</v>
      </c>
      <c r="D64" s="204" t="n">
        <v>75.6</v>
      </c>
      <c r="E64" s="204" t="n">
        <v>78.1</v>
      </c>
      <c r="F64" s="204" t="n">
        <v>72.9</v>
      </c>
      <c r="G64" s="204" t="n">
        <v>71.7</v>
      </c>
      <c r="H64" s="204" t="n">
        <v>73.5</v>
      </c>
      <c r="I64" s="204" t="n">
        <v>69.1</v>
      </c>
      <c r="J64" s="204" t="n">
        <v>79</v>
      </c>
      <c r="K64" s="204" t="n">
        <v>83.2</v>
      </c>
      <c r="L64" s="204" t="n">
        <v>75</v>
      </c>
      <c r="M64" s="204" t="n">
        <v>71.3</v>
      </c>
      <c r="N64" s="204" t="s">
        <v>27</v>
      </c>
      <c r="O64" s="204" t="n">
        <v>72.9</v>
      </c>
    </row>
    <row r="65" customFormat="false" ht="20.1" hidden="false" customHeight="true" outlineLevel="0" collapsed="false">
      <c r="A65" s="75" t="str">
        <f aca="false">IF(E65&lt;&gt;"",COUNTA($E$10:E65),"")</f>
        <v/>
      </c>
      <c r="B65" s="166"/>
      <c r="C65" s="166"/>
      <c r="D65" s="179" t="s">
        <v>129</v>
      </c>
      <c r="E65" s="179"/>
      <c r="F65" s="179"/>
      <c r="G65" s="179"/>
      <c r="H65" s="179"/>
      <c r="I65" s="179"/>
      <c r="J65" s="179"/>
      <c r="K65" s="179"/>
      <c r="L65" s="179"/>
      <c r="M65" s="179"/>
      <c r="N65" s="179"/>
      <c r="O65" s="179"/>
    </row>
    <row r="66" customFormat="false" ht="11.45" hidden="false" customHeight="true" outlineLevel="0" collapsed="false">
      <c r="A66" s="75" t="n">
        <f aca="false">IF(E66&lt;&gt;"",COUNTA($E$10:E66),"")</f>
        <v>41</v>
      </c>
      <c r="B66" s="76" t="s">
        <v>651</v>
      </c>
      <c r="C66" s="168" t="s">
        <v>672</v>
      </c>
      <c r="D66" s="205" t="n">
        <v>1027.6</v>
      </c>
      <c r="E66" s="205" t="n">
        <v>523.6</v>
      </c>
      <c r="F66" s="205" t="n">
        <v>504</v>
      </c>
      <c r="G66" s="205" t="n">
        <v>412.8</v>
      </c>
      <c r="H66" s="205" t="n">
        <v>238.6</v>
      </c>
      <c r="I66" s="205" t="n">
        <v>174.1</v>
      </c>
      <c r="J66" s="205" t="n">
        <v>499.6</v>
      </c>
      <c r="K66" s="205" t="n">
        <v>239.2</v>
      </c>
      <c r="L66" s="205" t="n">
        <v>260.4</v>
      </c>
      <c r="M66" s="205" t="n">
        <v>115.3</v>
      </c>
      <c r="N66" s="205" t="n">
        <v>45.8</v>
      </c>
      <c r="O66" s="205" t="n">
        <v>69.5</v>
      </c>
    </row>
    <row r="67" customFormat="false" ht="11.45" hidden="false" customHeight="true" outlineLevel="0" collapsed="false">
      <c r="A67" s="75" t="n">
        <f aca="false">IF(E67&lt;&gt;"",COUNTA($E$10:E67),"")</f>
        <v>42</v>
      </c>
      <c r="B67" s="168" t="s">
        <v>652</v>
      </c>
      <c r="C67" s="168" t="s">
        <v>673</v>
      </c>
      <c r="D67" s="205" t="n">
        <v>806.7</v>
      </c>
      <c r="E67" s="205" t="n">
        <v>425</v>
      </c>
      <c r="F67" s="205" t="n">
        <v>381.7</v>
      </c>
      <c r="G67" s="205" t="n">
        <v>310.4</v>
      </c>
      <c r="H67" s="205" t="n">
        <v>185.2</v>
      </c>
      <c r="I67" s="205" t="n">
        <v>125.3</v>
      </c>
      <c r="J67" s="205" t="n">
        <v>409</v>
      </c>
      <c r="K67" s="205" t="n">
        <v>204.4</v>
      </c>
      <c r="L67" s="205" t="n">
        <v>204.5</v>
      </c>
      <c r="M67" s="205" t="n">
        <v>87.3</v>
      </c>
      <c r="N67" s="205" t="n">
        <v>35.4</v>
      </c>
      <c r="O67" s="205" t="n">
        <v>51.9</v>
      </c>
    </row>
    <row r="68" customFormat="false" ht="11.45" hidden="false" customHeight="true" outlineLevel="0" collapsed="false">
      <c r="A68" s="75" t="n">
        <f aca="false">IF(E68&lt;&gt;"",COUNTA($E$10:E68),"")</f>
        <v>43</v>
      </c>
      <c r="B68" s="168"/>
      <c r="C68" s="168" t="s">
        <v>674</v>
      </c>
      <c r="D68" s="205" t="n">
        <v>728.4</v>
      </c>
      <c r="E68" s="205" t="n">
        <v>379.9</v>
      </c>
      <c r="F68" s="205" t="n">
        <v>348.6</v>
      </c>
      <c r="G68" s="205" t="n">
        <v>273.6</v>
      </c>
      <c r="H68" s="205" t="n">
        <v>161</v>
      </c>
      <c r="I68" s="205" t="n">
        <v>112.6</v>
      </c>
      <c r="J68" s="205" t="n">
        <v>380.3</v>
      </c>
      <c r="K68" s="205" t="n">
        <v>189.8</v>
      </c>
      <c r="L68" s="205" t="n">
        <v>190.5</v>
      </c>
      <c r="M68" s="205" t="n">
        <v>74.6</v>
      </c>
      <c r="N68" s="205" t="n">
        <v>29.1</v>
      </c>
      <c r="O68" s="205" t="n">
        <v>45.5</v>
      </c>
    </row>
    <row r="69" customFormat="false" ht="20.1" hidden="false" customHeight="true" outlineLevel="0" collapsed="false">
      <c r="A69" s="75" t="str">
        <f aca="false">IF(E69&lt;&gt;"",COUNTA($E$10:E69),"")</f>
        <v/>
      </c>
      <c r="B69" s="168"/>
      <c r="C69" s="168"/>
      <c r="D69" s="179" t="s">
        <v>130</v>
      </c>
      <c r="E69" s="179"/>
      <c r="F69" s="179"/>
      <c r="G69" s="179"/>
      <c r="H69" s="179"/>
      <c r="I69" s="179"/>
      <c r="J69" s="179"/>
      <c r="K69" s="179"/>
      <c r="L69" s="179"/>
      <c r="M69" s="179"/>
      <c r="N69" s="179"/>
      <c r="O69" s="179"/>
    </row>
    <row r="70" customFormat="false" ht="11.45" hidden="false" customHeight="true" outlineLevel="0" collapsed="false">
      <c r="A70" s="75" t="n">
        <f aca="false">IF(E70&lt;&gt;"",COUNTA($E$10:E70),"")</f>
        <v>44</v>
      </c>
      <c r="B70" s="168"/>
      <c r="C70" s="168" t="s">
        <v>675</v>
      </c>
      <c r="D70" s="205" t="n">
        <v>78.5</v>
      </c>
      <c r="E70" s="205" t="n">
        <v>81.2</v>
      </c>
      <c r="F70" s="205" t="n">
        <v>75.7</v>
      </c>
      <c r="G70" s="205" t="n">
        <v>75.2</v>
      </c>
      <c r="H70" s="205" t="n">
        <v>77.6</v>
      </c>
      <c r="I70" s="205" t="n">
        <v>71.9</v>
      </c>
      <c r="J70" s="205" t="n">
        <v>81.9</v>
      </c>
      <c r="K70" s="205" t="n">
        <v>85.5</v>
      </c>
      <c r="L70" s="205" t="n">
        <v>78.6</v>
      </c>
      <c r="M70" s="205" t="n">
        <v>75.7</v>
      </c>
      <c r="N70" s="205" t="n">
        <v>77.4</v>
      </c>
      <c r="O70" s="205" t="n">
        <v>74.7</v>
      </c>
    </row>
    <row r="71" customFormat="false" ht="11.45" hidden="false" customHeight="true" outlineLevel="0" collapsed="false">
      <c r="A71" s="75" t="n">
        <f aca="false">IF(E71&lt;&gt;"",COUNTA($E$10:E71),"")</f>
        <v>45</v>
      </c>
      <c r="B71" s="168"/>
      <c r="C71" s="168" t="s">
        <v>676</v>
      </c>
      <c r="D71" s="205" t="n">
        <v>70.9</v>
      </c>
      <c r="E71" s="205" t="n">
        <v>72.6</v>
      </c>
      <c r="F71" s="205" t="n">
        <v>69.2</v>
      </c>
      <c r="G71" s="205" t="n">
        <v>66.3</v>
      </c>
      <c r="H71" s="205" t="n">
        <v>67.5</v>
      </c>
      <c r="I71" s="205" t="n">
        <v>64.7</v>
      </c>
      <c r="J71" s="205" t="n">
        <v>76.1</v>
      </c>
      <c r="K71" s="205" t="n">
        <v>79.4</v>
      </c>
      <c r="L71" s="205" t="n">
        <v>73.2</v>
      </c>
      <c r="M71" s="205" t="n">
        <v>64.7</v>
      </c>
      <c r="N71" s="205" t="n">
        <v>63.6</v>
      </c>
      <c r="O71" s="205" t="n">
        <v>65.4</v>
      </c>
    </row>
  </sheetData>
  <mergeCells count="41">
    <mergeCell ref="A1:C1"/>
    <mergeCell ref="D1:O1"/>
    <mergeCell ref="A2:C2"/>
    <mergeCell ref="D2:O2"/>
    <mergeCell ref="A3:A7"/>
    <mergeCell ref="B3:B7"/>
    <mergeCell ref="C3:C7"/>
    <mergeCell ref="D3:F4"/>
    <mergeCell ref="G3:I4"/>
    <mergeCell ref="J3:L4"/>
    <mergeCell ref="M3:O4"/>
    <mergeCell ref="D5:D7"/>
    <mergeCell ref="E5:E7"/>
    <mergeCell ref="F5:F7"/>
    <mergeCell ref="G5:G7"/>
    <mergeCell ref="H5:H7"/>
    <mergeCell ref="I5:I7"/>
    <mergeCell ref="J5:J7"/>
    <mergeCell ref="K5:K7"/>
    <mergeCell ref="L5:L7"/>
    <mergeCell ref="M5:M7"/>
    <mergeCell ref="N5:N7"/>
    <mergeCell ref="O5:O7"/>
    <mergeCell ref="D9:O9"/>
    <mergeCell ref="D13:O13"/>
    <mergeCell ref="D16:O16"/>
    <mergeCell ref="D20:O20"/>
    <mergeCell ref="D23:O23"/>
    <mergeCell ref="D27:O27"/>
    <mergeCell ref="D30:O30"/>
    <mergeCell ref="D34:O34"/>
    <mergeCell ref="D37:O37"/>
    <mergeCell ref="D41:O41"/>
    <mergeCell ref="D44:O44"/>
    <mergeCell ref="D48:O48"/>
    <mergeCell ref="D51:O51"/>
    <mergeCell ref="D55:O55"/>
    <mergeCell ref="D58:O58"/>
    <mergeCell ref="D62:O62"/>
    <mergeCell ref="D65:O65"/>
    <mergeCell ref="D69:O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rowBreaks count="1" manualBreakCount="1">
    <brk id="50"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5" width="95.7"/>
    <col collapsed="false" customWidth="false" hidden="false" outlineLevel="0" max="257" min="2" style="55" width="11.42"/>
  </cols>
  <sheetData>
    <row r="1" s="57" customFormat="true" ht="39.95" hidden="false" customHeight="true" outlineLevel="0" collapsed="false">
      <c r="A1" s="56"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1.45" zeroHeight="false" outlineLevelRow="0" outlineLevelCol="0"/>
  <cols>
    <col collapsed="false" customWidth="true" hidden="false" outlineLevel="0" max="1" min="1" style="169" width="3.7"/>
    <col collapsed="false" customWidth="true" hidden="false" outlineLevel="0" max="2" min="2" style="169" width="18.7"/>
    <col collapsed="false" customWidth="true" hidden="false" outlineLevel="0" max="3" min="3" style="188" width="8.7"/>
    <col collapsed="false" customWidth="true" hidden="false" outlineLevel="0" max="10" min="4" style="169" width="8.7"/>
    <col collapsed="false" customWidth="false" hidden="false" outlineLevel="0" max="257" min="11" style="169" width="9.14"/>
  </cols>
  <sheetData>
    <row r="1" customFormat="false" ht="15" hidden="false" customHeight="true" outlineLevel="0" collapsed="false">
      <c r="A1" s="180" t="s">
        <v>94</v>
      </c>
      <c r="B1" s="180"/>
      <c r="C1" s="180"/>
      <c r="D1" s="171" t="s">
        <v>95</v>
      </c>
      <c r="E1" s="171"/>
      <c r="F1" s="171"/>
      <c r="G1" s="171"/>
      <c r="H1" s="171"/>
      <c r="I1" s="171"/>
      <c r="J1" s="171"/>
    </row>
    <row r="2" customFormat="false" ht="45" hidden="false" customHeight="true" outlineLevel="0" collapsed="false">
      <c r="A2" s="160" t="s">
        <v>684</v>
      </c>
      <c r="B2" s="160"/>
      <c r="C2" s="160"/>
      <c r="D2" s="161" t="s">
        <v>103</v>
      </c>
      <c r="E2" s="161"/>
      <c r="F2" s="161"/>
      <c r="G2" s="161"/>
      <c r="H2" s="161"/>
      <c r="I2" s="161"/>
      <c r="J2" s="161"/>
    </row>
    <row r="3" customFormat="false" ht="11.45" hidden="false" customHeight="true" outlineLevel="0" collapsed="false">
      <c r="A3" s="162" t="s">
        <v>124</v>
      </c>
      <c r="B3" s="65" t="s">
        <v>632</v>
      </c>
      <c r="C3" s="163" t="s">
        <v>615</v>
      </c>
      <c r="D3" s="163" t="s">
        <v>126</v>
      </c>
      <c r="E3" s="164" t="s">
        <v>685</v>
      </c>
      <c r="F3" s="164"/>
      <c r="G3" s="164"/>
      <c r="H3" s="164"/>
      <c r="I3" s="164"/>
      <c r="J3" s="164"/>
    </row>
    <row r="4" customFormat="false" ht="11.45" hidden="false" customHeight="true" outlineLevel="0" collapsed="false">
      <c r="A4" s="162"/>
      <c r="B4" s="65"/>
      <c r="C4" s="163"/>
      <c r="D4" s="163"/>
      <c r="E4" s="163" t="s">
        <v>686</v>
      </c>
      <c r="F4" s="163"/>
      <c r="G4" s="163" t="s">
        <v>687</v>
      </c>
      <c r="H4" s="163"/>
      <c r="I4" s="164" t="s">
        <v>688</v>
      </c>
      <c r="J4" s="164"/>
    </row>
    <row r="5" customFormat="false" ht="11.45" hidden="false" customHeight="true" outlineLevel="0" collapsed="false">
      <c r="A5" s="162"/>
      <c r="B5" s="65"/>
      <c r="C5" s="163"/>
      <c r="D5" s="163"/>
      <c r="E5" s="163"/>
      <c r="F5" s="163"/>
      <c r="G5" s="163"/>
      <c r="H5" s="163"/>
      <c r="I5" s="164"/>
      <c r="J5" s="164"/>
    </row>
    <row r="6" customFormat="false" ht="11.45" hidden="false" customHeight="true" outlineLevel="0" collapsed="false">
      <c r="A6" s="162"/>
      <c r="B6" s="65"/>
      <c r="C6" s="163"/>
      <c r="D6" s="163" t="s">
        <v>129</v>
      </c>
      <c r="E6" s="163"/>
      <c r="F6" s="163" t="s">
        <v>130</v>
      </c>
      <c r="G6" s="163" t="s">
        <v>129</v>
      </c>
      <c r="H6" s="163" t="s">
        <v>130</v>
      </c>
      <c r="I6" s="163" t="s">
        <v>129</v>
      </c>
      <c r="J6" s="164" t="s">
        <v>130</v>
      </c>
    </row>
    <row r="7" customFormat="false" ht="11.45" hidden="false" customHeight="true" outlineLevel="0" collapsed="false">
      <c r="A7" s="67" t="n">
        <v>1</v>
      </c>
      <c r="B7" s="122" t="n">
        <v>2</v>
      </c>
      <c r="C7" s="157" t="n">
        <v>3</v>
      </c>
      <c r="D7" s="122" t="n">
        <v>4</v>
      </c>
      <c r="E7" s="122" t="n">
        <v>5</v>
      </c>
      <c r="F7" s="122" t="n">
        <v>6</v>
      </c>
      <c r="G7" s="122" t="n">
        <v>7</v>
      </c>
      <c r="H7" s="122" t="n">
        <v>8</v>
      </c>
      <c r="I7" s="122" t="n">
        <v>9</v>
      </c>
      <c r="J7" s="123" t="n">
        <v>10</v>
      </c>
    </row>
    <row r="8" customFormat="false" ht="11.45" hidden="false" customHeight="true" outlineLevel="0" collapsed="false">
      <c r="B8" s="73"/>
      <c r="C8" s="190"/>
      <c r="D8" s="152"/>
      <c r="E8" s="152"/>
      <c r="F8" s="152"/>
      <c r="G8" s="152"/>
      <c r="H8" s="152"/>
      <c r="I8" s="152"/>
      <c r="J8" s="152"/>
    </row>
    <row r="9" customFormat="false" ht="11.45" hidden="false" customHeight="true" outlineLevel="0" collapsed="false">
      <c r="A9" s="75" t="n">
        <f aca="false">IF(D9&lt;&gt;"",COUNTA($D9:D$9),"")</f>
        <v>1</v>
      </c>
      <c r="B9" s="78" t="s">
        <v>641</v>
      </c>
      <c r="C9" s="195" t="s">
        <v>689</v>
      </c>
      <c r="D9" s="152" t="n">
        <v>96.5</v>
      </c>
      <c r="E9" s="152" t="n">
        <v>47.4</v>
      </c>
      <c r="F9" s="152" t="n">
        <v>49.1</v>
      </c>
      <c r="G9" s="152" t="n">
        <v>16.4</v>
      </c>
      <c r="H9" s="152" t="n">
        <v>17</v>
      </c>
      <c r="I9" s="152" t="n">
        <v>32.7</v>
      </c>
      <c r="J9" s="152" t="n">
        <v>33.9</v>
      </c>
    </row>
    <row r="10" customFormat="false" ht="11.45" hidden="false" customHeight="true" outlineLevel="0" collapsed="false">
      <c r="A10" s="75" t="n">
        <f aca="false">IF(D10&lt;&gt;"",COUNTA($D$9:D10),"")</f>
        <v>2</v>
      </c>
      <c r="B10" s="78"/>
      <c r="C10" s="195" t="s">
        <v>690</v>
      </c>
      <c r="D10" s="152" t="n">
        <v>106.8</v>
      </c>
      <c r="E10" s="152" t="n">
        <v>47.1</v>
      </c>
      <c r="F10" s="152" t="n">
        <v>44.1</v>
      </c>
      <c r="G10" s="152" t="n">
        <v>20.1</v>
      </c>
      <c r="H10" s="152" t="n">
        <v>18.9</v>
      </c>
      <c r="I10" s="152" t="n">
        <v>39.6</v>
      </c>
      <c r="J10" s="152" t="n">
        <v>37</v>
      </c>
    </row>
    <row r="11" customFormat="false" ht="11.45" hidden="false" customHeight="true" outlineLevel="0" collapsed="false">
      <c r="A11" s="75" t="n">
        <f aca="false">IF(D11&lt;&gt;"",COUNTA($D$9:D11),"")</f>
        <v>3</v>
      </c>
      <c r="B11" s="78"/>
      <c r="C11" s="195" t="s">
        <v>691</v>
      </c>
      <c r="D11" s="152" t="n">
        <v>203.3</v>
      </c>
      <c r="E11" s="152" t="n">
        <v>94.5</v>
      </c>
      <c r="F11" s="152" t="n">
        <v>46.5</v>
      </c>
      <c r="G11" s="152" t="n">
        <v>36.5</v>
      </c>
      <c r="H11" s="152" t="n">
        <v>18</v>
      </c>
      <c r="I11" s="152" t="n">
        <v>72.3</v>
      </c>
      <c r="J11" s="152" t="n">
        <v>35.5</v>
      </c>
    </row>
    <row r="12" customFormat="false" ht="11.45" hidden="false" customHeight="true" outlineLevel="0" collapsed="false">
      <c r="A12" s="75" t="str">
        <f aca="false">IF(D12&lt;&gt;"",COUNTA($D$9:D12),"")</f>
        <v/>
      </c>
      <c r="B12" s="78"/>
      <c r="C12" s="195"/>
      <c r="D12" s="152"/>
      <c r="E12" s="152"/>
      <c r="F12" s="152"/>
      <c r="G12" s="152"/>
      <c r="H12" s="152"/>
      <c r="I12" s="152"/>
      <c r="J12" s="152"/>
    </row>
    <row r="13" customFormat="false" ht="11.45" hidden="false" customHeight="true" outlineLevel="0" collapsed="false">
      <c r="A13" s="75" t="n">
        <f aca="false">IF(D13&lt;&gt;"",COUNTA($D$9:D13),"")</f>
        <v>4</v>
      </c>
      <c r="B13" s="78" t="s">
        <v>642</v>
      </c>
      <c r="C13" s="195" t="s">
        <v>689</v>
      </c>
      <c r="D13" s="152" t="n">
        <v>45.7</v>
      </c>
      <c r="E13" s="152" t="n">
        <v>17.9</v>
      </c>
      <c r="F13" s="152" t="n">
        <v>39.1</v>
      </c>
      <c r="G13" s="152" t="n">
        <v>8.7</v>
      </c>
      <c r="H13" s="152" t="n">
        <v>18.9</v>
      </c>
      <c r="I13" s="152" t="n">
        <v>19.2</v>
      </c>
      <c r="J13" s="152" t="n">
        <v>42</v>
      </c>
    </row>
    <row r="14" customFormat="false" ht="11.45" hidden="false" customHeight="true" outlineLevel="0" collapsed="false">
      <c r="A14" s="75" t="n">
        <f aca="false">IF(D14&lt;&gt;"",COUNTA($D$9:D14),"")</f>
        <v>5</v>
      </c>
      <c r="B14" s="78"/>
      <c r="C14" s="195" t="s">
        <v>690</v>
      </c>
      <c r="D14" s="152" t="n">
        <v>45.8</v>
      </c>
      <c r="E14" s="152" t="n">
        <v>18</v>
      </c>
      <c r="F14" s="152" t="n">
        <v>39.2</v>
      </c>
      <c r="G14" s="152" t="n">
        <v>7.2</v>
      </c>
      <c r="H14" s="152" t="n">
        <v>15.6</v>
      </c>
      <c r="I14" s="152" t="n">
        <v>20.7</v>
      </c>
      <c r="J14" s="152" t="n">
        <v>45.2</v>
      </c>
    </row>
    <row r="15" customFormat="false" ht="11.45" hidden="false" customHeight="true" outlineLevel="0" collapsed="false">
      <c r="A15" s="75" t="n">
        <f aca="false">IF(D15&lt;&gt;"",COUNTA($D$9:D15),"")</f>
        <v>6</v>
      </c>
      <c r="B15" s="78"/>
      <c r="C15" s="195" t="s">
        <v>691</v>
      </c>
      <c r="D15" s="152" t="n">
        <v>91.5</v>
      </c>
      <c r="E15" s="152" t="n">
        <v>35.8</v>
      </c>
      <c r="F15" s="152" t="n">
        <v>39.1</v>
      </c>
      <c r="G15" s="152" t="n">
        <v>15.8</v>
      </c>
      <c r="H15" s="152" t="n">
        <v>17.3</v>
      </c>
      <c r="I15" s="152" t="n">
        <v>39.9</v>
      </c>
      <c r="J15" s="152" t="n">
        <v>43.6</v>
      </c>
    </row>
    <row r="16" customFormat="false" ht="11.45" hidden="false" customHeight="true" outlineLevel="0" collapsed="false">
      <c r="A16" s="75" t="str">
        <f aca="false">IF(D16&lt;&gt;"",COUNTA($D$9:D16),"")</f>
        <v/>
      </c>
      <c r="B16" s="78"/>
      <c r="C16" s="195"/>
      <c r="D16" s="152"/>
      <c r="E16" s="152"/>
      <c r="F16" s="152"/>
      <c r="G16" s="152"/>
      <c r="H16" s="152"/>
      <c r="I16" s="152"/>
      <c r="J16" s="152"/>
    </row>
    <row r="17" customFormat="false" ht="11.45" hidden="false" customHeight="true" outlineLevel="0" collapsed="false">
      <c r="A17" s="75" t="n">
        <f aca="false">IF(D17&lt;&gt;"",COUNTA($D$9:D17),"")</f>
        <v>7</v>
      </c>
      <c r="B17" s="78" t="s">
        <v>692</v>
      </c>
      <c r="C17" s="195" t="s">
        <v>689</v>
      </c>
      <c r="D17" s="152" t="n">
        <v>133.1</v>
      </c>
      <c r="E17" s="152" t="n">
        <v>62.3</v>
      </c>
      <c r="F17" s="152" t="n">
        <v>46.8</v>
      </c>
      <c r="G17" s="152" t="n">
        <v>21.4</v>
      </c>
      <c r="H17" s="152" t="n">
        <v>16.1</v>
      </c>
      <c r="I17" s="152" t="n">
        <v>49.4</v>
      </c>
      <c r="J17" s="152" t="n">
        <v>37.1</v>
      </c>
    </row>
    <row r="18" customFormat="false" ht="11.45" hidden="false" customHeight="true" outlineLevel="0" collapsed="false">
      <c r="A18" s="75" t="n">
        <f aca="false">IF(D18&lt;&gt;"",COUNTA($D$9:D18),"")</f>
        <v>8</v>
      </c>
      <c r="B18" s="78" t="s">
        <v>644</v>
      </c>
      <c r="C18" s="195" t="s">
        <v>690</v>
      </c>
      <c r="D18" s="152" t="n">
        <v>128.8</v>
      </c>
      <c r="E18" s="152" t="n">
        <v>52.3</v>
      </c>
      <c r="F18" s="152" t="n">
        <v>40.6</v>
      </c>
      <c r="G18" s="152" t="n">
        <v>21.4</v>
      </c>
      <c r="H18" s="152" t="n">
        <v>16.6</v>
      </c>
      <c r="I18" s="152" t="n">
        <v>55.1</v>
      </c>
      <c r="J18" s="152" t="n">
        <v>42.8</v>
      </c>
    </row>
    <row r="19" customFormat="false" ht="11.45" hidden="false" customHeight="true" outlineLevel="0" collapsed="false">
      <c r="A19" s="75" t="n">
        <f aca="false">IF(D19&lt;&gt;"",COUNTA($D$9:D19),"")</f>
        <v>9</v>
      </c>
      <c r="B19" s="78"/>
      <c r="C19" s="195" t="s">
        <v>691</v>
      </c>
      <c r="D19" s="152" t="n">
        <v>261.9</v>
      </c>
      <c r="E19" s="152" t="n">
        <v>114.6</v>
      </c>
      <c r="F19" s="152" t="n">
        <v>43.7</v>
      </c>
      <c r="G19" s="152" t="n">
        <v>42.9</v>
      </c>
      <c r="H19" s="152" t="n">
        <v>16.4</v>
      </c>
      <c r="I19" s="152" t="n">
        <v>104.5</v>
      </c>
      <c r="J19" s="152" t="n">
        <v>39.9</v>
      </c>
      <c r="L19" s="206"/>
    </row>
    <row r="20" customFormat="false" ht="11.45" hidden="false" customHeight="true" outlineLevel="0" collapsed="false">
      <c r="A20" s="75" t="str">
        <f aca="false">IF(D20&lt;&gt;"",COUNTA($D$9:D20),"")</f>
        <v/>
      </c>
      <c r="B20" s="78"/>
      <c r="C20" s="195"/>
      <c r="D20" s="152"/>
      <c r="E20" s="152"/>
      <c r="F20" s="152"/>
      <c r="G20" s="152"/>
      <c r="H20" s="152"/>
      <c r="I20" s="152"/>
      <c r="J20" s="152"/>
    </row>
    <row r="21" customFormat="false" ht="11.45" hidden="false" customHeight="true" outlineLevel="0" collapsed="false">
      <c r="A21" s="75" t="n">
        <f aca="false">IF(D21&lt;&gt;"",COUNTA($D$9:D21),"")</f>
        <v>10</v>
      </c>
      <c r="B21" s="78" t="s">
        <v>645</v>
      </c>
      <c r="C21" s="195" t="s">
        <v>689</v>
      </c>
      <c r="D21" s="152" t="n">
        <v>101.7</v>
      </c>
      <c r="E21" s="152" t="n">
        <v>49.2</v>
      </c>
      <c r="F21" s="152" t="n">
        <v>48.4</v>
      </c>
      <c r="G21" s="152" t="n">
        <v>17</v>
      </c>
      <c r="H21" s="152" t="n">
        <v>16.7</v>
      </c>
      <c r="I21" s="152" t="n">
        <v>35.5</v>
      </c>
      <c r="J21" s="152" t="n">
        <v>34.9</v>
      </c>
    </row>
    <row r="22" customFormat="false" ht="11.45" hidden="false" customHeight="true" outlineLevel="0" collapsed="false">
      <c r="A22" s="75" t="n">
        <f aca="false">IF(D22&lt;&gt;"",COUNTA($D$9:D22),"")</f>
        <v>11</v>
      </c>
      <c r="B22" s="78"/>
      <c r="C22" s="195" t="s">
        <v>690</v>
      </c>
      <c r="D22" s="152" t="n">
        <v>108.5</v>
      </c>
      <c r="E22" s="152" t="n">
        <v>41</v>
      </c>
      <c r="F22" s="152" t="n">
        <v>37.8</v>
      </c>
      <c r="G22" s="152" t="n">
        <v>21.2</v>
      </c>
      <c r="H22" s="152" t="n">
        <v>19.5</v>
      </c>
      <c r="I22" s="152" t="n">
        <v>46.3</v>
      </c>
      <c r="J22" s="152" t="n">
        <v>42.7</v>
      </c>
    </row>
    <row r="23" customFormat="false" ht="11.45" hidden="false" customHeight="true" outlineLevel="0" collapsed="false">
      <c r="A23" s="75" t="n">
        <f aca="false">IF(D23&lt;&gt;"",COUNTA($D$9:D23),"")</f>
        <v>12</v>
      </c>
      <c r="B23" s="78"/>
      <c r="C23" s="195" t="s">
        <v>691</v>
      </c>
      <c r="D23" s="152" t="n">
        <v>210.2</v>
      </c>
      <c r="E23" s="152" t="n">
        <v>90.2</v>
      </c>
      <c r="F23" s="152" t="n">
        <v>42.9</v>
      </c>
      <c r="G23" s="152" t="n">
        <v>38.2</v>
      </c>
      <c r="H23" s="152" t="n">
        <v>18.2</v>
      </c>
      <c r="I23" s="152" t="n">
        <v>81.8</v>
      </c>
      <c r="J23" s="152" t="n">
        <v>38.9</v>
      </c>
    </row>
    <row r="24" customFormat="false" ht="11.45" hidden="false" customHeight="true" outlineLevel="0" collapsed="false">
      <c r="A24" s="75" t="str">
        <f aca="false">IF(D24&lt;&gt;"",COUNTA($D$9:D24),"")</f>
        <v/>
      </c>
      <c r="B24" s="78"/>
      <c r="C24" s="195"/>
      <c r="D24" s="152"/>
      <c r="E24" s="152"/>
      <c r="F24" s="152"/>
      <c r="G24" s="152"/>
      <c r="H24" s="152"/>
      <c r="I24" s="152"/>
      <c r="J24" s="152"/>
    </row>
    <row r="25" customFormat="false" ht="11.45" hidden="false" customHeight="true" outlineLevel="0" collapsed="false">
      <c r="A25" s="75" t="n">
        <f aca="false">IF(D25&lt;&gt;"",COUNTA($D$9:D25),"")</f>
        <v>13</v>
      </c>
      <c r="B25" s="78" t="s">
        <v>646</v>
      </c>
      <c r="C25" s="195" t="s">
        <v>689</v>
      </c>
      <c r="D25" s="152" t="n">
        <v>105.7</v>
      </c>
      <c r="E25" s="152" t="n">
        <v>45.4</v>
      </c>
      <c r="F25" s="152" t="n">
        <v>43</v>
      </c>
      <c r="G25" s="152" t="n">
        <v>16.9</v>
      </c>
      <c r="H25" s="152" t="n">
        <v>15.9</v>
      </c>
      <c r="I25" s="152" t="n">
        <v>43.5</v>
      </c>
      <c r="J25" s="152" t="n">
        <v>41.1</v>
      </c>
    </row>
    <row r="26" customFormat="false" ht="11.45" hidden="false" customHeight="true" outlineLevel="0" collapsed="false">
      <c r="A26" s="75" t="n">
        <f aca="false">IF(D26&lt;&gt;"",COUNTA($D$9:D26),"")</f>
        <v>14</v>
      </c>
      <c r="B26" s="78"/>
      <c r="C26" s="195" t="s">
        <v>690</v>
      </c>
      <c r="D26" s="152" t="n">
        <v>117</v>
      </c>
      <c r="E26" s="152" t="n">
        <v>45.6</v>
      </c>
      <c r="F26" s="152" t="n">
        <v>39</v>
      </c>
      <c r="G26" s="152" t="n">
        <v>19.2</v>
      </c>
      <c r="H26" s="152" t="n">
        <v>16.5</v>
      </c>
      <c r="I26" s="152" t="n">
        <v>52.1</v>
      </c>
      <c r="J26" s="152" t="n">
        <v>44.5</v>
      </c>
    </row>
    <row r="27" customFormat="false" ht="11.45" hidden="false" customHeight="true" outlineLevel="0" collapsed="false">
      <c r="A27" s="75" t="n">
        <f aca="false">IF(D27&lt;&gt;"",COUNTA($D$9:D27),"")</f>
        <v>15</v>
      </c>
      <c r="B27" s="78"/>
      <c r="C27" s="195" t="s">
        <v>691</v>
      </c>
      <c r="D27" s="152" t="n">
        <v>222.7</v>
      </c>
      <c r="E27" s="152" t="n">
        <v>91</v>
      </c>
      <c r="F27" s="152" t="n">
        <v>40.9</v>
      </c>
      <c r="G27" s="152" t="n">
        <v>36.1</v>
      </c>
      <c r="H27" s="152" t="n">
        <v>16.2</v>
      </c>
      <c r="I27" s="152" t="n">
        <v>95.5</v>
      </c>
      <c r="J27" s="152" t="n">
        <v>42.9</v>
      </c>
    </row>
    <row r="28" customFormat="false" ht="11.45" hidden="false" customHeight="true" outlineLevel="0" collapsed="false">
      <c r="A28" s="75" t="str">
        <f aca="false">IF(D28&lt;&gt;"",COUNTA($D$9:D28),"")</f>
        <v/>
      </c>
      <c r="B28" s="78"/>
      <c r="C28" s="195"/>
      <c r="D28" s="152"/>
      <c r="E28" s="152"/>
      <c r="F28" s="152"/>
      <c r="G28" s="152"/>
      <c r="H28" s="152"/>
      <c r="I28" s="152"/>
      <c r="J28" s="152"/>
    </row>
    <row r="29" customFormat="false" ht="11.45" hidden="false" customHeight="true" outlineLevel="0" collapsed="false">
      <c r="A29" s="75" t="n">
        <f aca="false">IF(D29&lt;&gt;"",COUNTA($D$9:D29),"")</f>
        <v>16</v>
      </c>
      <c r="B29" s="78" t="s">
        <v>647</v>
      </c>
      <c r="C29" s="195" t="s">
        <v>689</v>
      </c>
      <c r="D29" s="152" t="n">
        <v>77.4</v>
      </c>
      <c r="E29" s="152" t="n">
        <v>38.7</v>
      </c>
      <c r="F29" s="152" t="n">
        <v>50</v>
      </c>
      <c r="G29" s="152" t="n">
        <v>13.7</v>
      </c>
      <c r="H29" s="152" t="n">
        <v>17.8</v>
      </c>
      <c r="I29" s="152" t="n">
        <v>25</v>
      </c>
      <c r="J29" s="152" t="n">
        <v>32.3</v>
      </c>
    </row>
    <row r="30" customFormat="false" ht="11.45" hidden="false" customHeight="true" outlineLevel="0" collapsed="false">
      <c r="A30" s="75" t="n">
        <f aca="false">IF(D30&lt;&gt;"",COUNTA($D$9:D30),"")</f>
        <v>17</v>
      </c>
      <c r="B30" s="78"/>
      <c r="C30" s="195" t="s">
        <v>690</v>
      </c>
      <c r="D30" s="152" t="n">
        <v>77.6</v>
      </c>
      <c r="E30" s="152" t="n">
        <v>29.4</v>
      </c>
      <c r="F30" s="152" t="n">
        <v>37.9</v>
      </c>
      <c r="G30" s="152" t="n">
        <v>15.3</v>
      </c>
      <c r="H30" s="152" t="n">
        <v>19.8</v>
      </c>
      <c r="I30" s="152" t="n">
        <v>32.9</v>
      </c>
      <c r="J30" s="152" t="n">
        <v>42.3</v>
      </c>
    </row>
    <row r="31" customFormat="false" ht="11.45" hidden="false" customHeight="true" outlineLevel="0" collapsed="false">
      <c r="A31" s="75" t="n">
        <f aca="false">IF(D31&lt;&gt;"",COUNTA($D$9:D31),"")</f>
        <v>18</v>
      </c>
      <c r="B31" s="78"/>
      <c r="C31" s="195" t="s">
        <v>691</v>
      </c>
      <c r="D31" s="152" t="n">
        <v>155</v>
      </c>
      <c r="E31" s="152" t="n">
        <v>68.1</v>
      </c>
      <c r="F31" s="152" t="n">
        <v>43.9</v>
      </c>
      <c r="G31" s="152" t="n">
        <v>29.1</v>
      </c>
      <c r="H31" s="152" t="n">
        <v>18.8</v>
      </c>
      <c r="I31" s="152" t="n">
        <v>57.8</v>
      </c>
      <c r="J31" s="152" t="n">
        <v>37.3</v>
      </c>
    </row>
    <row r="32" customFormat="false" ht="11.45" hidden="false" customHeight="true" outlineLevel="0" collapsed="false">
      <c r="A32" s="75" t="str">
        <f aca="false">IF(D32&lt;&gt;"",COUNTA($D$9:D32),"")</f>
        <v/>
      </c>
      <c r="B32" s="78"/>
      <c r="C32" s="195"/>
      <c r="D32" s="152"/>
      <c r="E32" s="152"/>
      <c r="F32" s="152"/>
      <c r="G32" s="152"/>
      <c r="H32" s="152"/>
      <c r="I32" s="152"/>
      <c r="J32" s="152"/>
    </row>
    <row r="33" customFormat="false" ht="11.45" hidden="false" customHeight="true" outlineLevel="0" collapsed="false">
      <c r="A33" s="75" t="n">
        <f aca="false">IF(D33&lt;&gt;"",COUNTA($D$9:D33),"")</f>
        <v>19</v>
      </c>
      <c r="B33" s="78" t="s">
        <v>693</v>
      </c>
      <c r="C33" s="195" t="s">
        <v>689</v>
      </c>
      <c r="D33" s="152" t="n">
        <v>118.2</v>
      </c>
      <c r="E33" s="152" t="n">
        <v>45.2</v>
      </c>
      <c r="F33" s="152" t="n">
        <v>38.2</v>
      </c>
      <c r="G33" s="152" t="n">
        <v>20.6</v>
      </c>
      <c r="H33" s="152" t="n">
        <v>17.4</v>
      </c>
      <c r="I33" s="152" t="n">
        <v>52.5</v>
      </c>
      <c r="J33" s="152" t="n">
        <v>44.4</v>
      </c>
    </row>
    <row r="34" customFormat="false" ht="11.45" hidden="false" customHeight="true" outlineLevel="0" collapsed="false">
      <c r="A34" s="75" t="n">
        <f aca="false">IF(D34&lt;&gt;"",COUNTA($D$9:D34),"")</f>
        <v>20</v>
      </c>
      <c r="B34" s="78"/>
      <c r="C34" s="195" t="s">
        <v>690</v>
      </c>
      <c r="D34" s="152" t="n">
        <v>119.7</v>
      </c>
      <c r="E34" s="152" t="n">
        <v>43.8</v>
      </c>
      <c r="F34" s="152" t="n">
        <v>36.6</v>
      </c>
      <c r="G34" s="152" t="n">
        <v>21.7</v>
      </c>
      <c r="H34" s="152" t="n">
        <v>18.1</v>
      </c>
      <c r="I34" s="152" t="n">
        <v>54.2</v>
      </c>
      <c r="J34" s="152" t="n">
        <v>45.3</v>
      </c>
    </row>
    <row r="35" customFormat="false" ht="11.45" hidden="false" customHeight="true" outlineLevel="0" collapsed="false">
      <c r="A35" s="75" t="n">
        <f aca="false">IF(D35&lt;&gt;"",COUNTA($D$9:D35),"")</f>
        <v>21</v>
      </c>
      <c r="B35" s="78"/>
      <c r="C35" s="195" t="s">
        <v>691</v>
      </c>
      <c r="D35" s="152" t="n">
        <v>237.9</v>
      </c>
      <c r="E35" s="152" t="n">
        <v>89</v>
      </c>
      <c r="F35" s="152" t="n">
        <v>37.4</v>
      </c>
      <c r="G35" s="152" t="n">
        <v>42.3</v>
      </c>
      <c r="H35" s="152" t="n">
        <v>17.8</v>
      </c>
      <c r="I35" s="152" t="n">
        <v>106.7</v>
      </c>
      <c r="J35" s="152" t="n">
        <v>44.8</v>
      </c>
    </row>
    <row r="36" customFormat="false" ht="11.45" hidden="false" customHeight="true" outlineLevel="0" collapsed="false">
      <c r="A36" s="75" t="str">
        <f aca="false">IF(D36&lt;&gt;"",COUNTA($D$9:D36),"")</f>
        <v/>
      </c>
      <c r="B36" s="78"/>
      <c r="C36" s="195"/>
      <c r="D36" s="152"/>
      <c r="E36" s="152"/>
      <c r="F36" s="152"/>
      <c r="G36" s="152"/>
      <c r="H36" s="152"/>
      <c r="I36" s="152"/>
      <c r="J36" s="152"/>
    </row>
    <row r="37" customFormat="false" ht="11.45" hidden="false" customHeight="true" outlineLevel="0" collapsed="false">
      <c r="A37" s="75" t="n">
        <f aca="false">IF(D37&lt;&gt;"",COUNTA($D$9:D37),"")</f>
        <v>22</v>
      </c>
      <c r="B37" s="78" t="s">
        <v>650</v>
      </c>
      <c r="C37" s="195" t="s">
        <v>689</v>
      </c>
      <c r="D37" s="152" t="n">
        <v>106.9</v>
      </c>
      <c r="E37" s="152" t="n">
        <v>57.6</v>
      </c>
      <c r="F37" s="152" t="n">
        <v>53.9</v>
      </c>
      <c r="G37" s="152" t="n">
        <v>15.9</v>
      </c>
      <c r="H37" s="152" t="n">
        <v>14.9</v>
      </c>
      <c r="I37" s="152" t="n">
        <v>33.4</v>
      </c>
      <c r="J37" s="152" t="n">
        <v>31.3</v>
      </c>
    </row>
    <row r="38" customFormat="false" ht="11.45" hidden="false" customHeight="true" outlineLevel="0" collapsed="false">
      <c r="A38" s="75" t="n">
        <f aca="false">IF(D38&lt;&gt;"",COUNTA($D$9:D38),"")</f>
        <v>23</v>
      </c>
      <c r="B38" s="78"/>
      <c r="C38" s="195" t="s">
        <v>690</v>
      </c>
      <c r="D38" s="152" t="n">
        <v>104.7</v>
      </c>
      <c r="E38" s="152" t="n">
        <v>48.1</v>
      </c>
      <c r="F38" s="152" t="n">
        <v>45.9</v>
      </c>
      <c r="G38" s="152" t="n">
        <v>17.2</v>
      </c>
      <c r="H38" s="152" t="n">
        <v>16.5</v>
      </c>
      <c r="I38" s="152" t="n">
        <v>39.4</v>
      </c>
      <c r="J38" s="152" t="n">
        <v>37.7</v>
      </c>
    </row>
    <row r="39" customFormat="false" ht="11.45" hidden="false" customHeight="true" outlineLevel="0" collapsed="false">
      <c r="A39" s="75" t="n">
        <f aca="false">IF(D39&lt;&gt;"",COUNTA($D$9:D39),"")</f>
        <v>24</v>
      </c>
      <c r="B39" s="78"/>
      <c r="C39" s="195" t="s">
        <v>691</v>
      </c>
      <c r="D39" s="152" t="n">
        <v>211.7</v>
      </c>
      <c r="E39" s="152" t="n">
        <v>105.7</v>
      </c>
      <c r="F39" s="152" t="n">
        <v>49.9</v>
      </c>
      <c r="G39" s="152" t="n">
        <v>33.1</v>
      </c>
      <c r="H39" s="152" t="n">
        <v>15.7</v>
      </c>
      <c r="I39" s="152" t="n">
        <v>72.9</v>
      </c>
      <c r="J39" s="152" t="n">
        <v>34.4</v>
      </c>
    </row>
    <row r="40" customFormat="false" ht="11.45" hidden="false" customHeight="true" outlineLevel="0" collapsed="false">
      <c r="A40" s="75" t="str">
        <f aca="false">IF(D40&lt;&gt;"",COUNTA($D$9:D40),"")</f>
        <v/>
      </c>
      <c r="B40" s="78"/>
      <c r="C40" s="195"/>
      <c r="D40" s="152"/>
      <c r="E40" s="152"/>
      <c r="F40" s="152"/>
      <c r="G40" s="152"/>
      <c r="H40" s="152"/>
      <c r="I40" s="152"/>
      <c r="J40" s="152"/>
    </row>
    <row r="41" customFormat="false" ht="11.45" hidden="false" customHeight="true" outlineLevel="0" collapsed="false">
      <c r="A41" s="75" t="n">
        <f aca="false">IF(D41&lt;&gt;"",COUNTA($D$9:D41),"")</f>
        <v>25</v>
      </c>
      <c r="B41" s="76" t="s">
        <v>651</v>
      </c>
      <c r="C41" s="192" t="s">
        <v>689</v>
      </c>
      <c r="D41" s="151" t="n">
        <v>785.3</v>
      </c>
      <c r="E41" s="151" t="n">
        <v>363.7</v>
      </c>
      <c r="F41" s="151" t="n">
        <v>46.3</v>
      </c>
      <c r="G41" s="151" t="n">
        <v>130.6</v>
      </c>
      <c r="H41" s="151" t="n">
        <v>16.6</v>
      </c>
      <c r="I41" s="151" t="n">
        <v>291</v>
      </c>
      <c r="J41" s="151" t="n">
        <v>37.1</v>
      </c>
    </row>
    <row r="42" customFormat="false" ht="11.45" hidden="false" customHeight="true" outlineLevel="0" collapsed="false">
      <c r="A42" s="75" t="n">
        <f aca="false">IF(D42&lt;&gt;"",COUNTA($D$9:D42),"")</f>
        <v>26</v>
      </c>
      <c r="B42" s="168" t="s">
        <v>652</v>
      </c>
      <c r="C42" s="192" t="s">
        <v>690</v>
      </c>
      <c r="D42" s="151" t="n">
        <v>808.9</v>
      </c>
      <c r="E42" s="151" t="n">
        <v>325.2</v>
      </c>
      <c r="F42" s="151" t="n">
        <v>40.2</v>
      </c>
      <c r="G42" s="151" t="n">
        <v>143.5</v>
      </c>
      <c r="H42" s="151" t="n">
        <v>17.7</v>
      </c>
      <c r="I42" s="151" t="n">
        <v>340.3</v>
      </c>
      <c r="J42" s="151" t="n">
        <v>42.1</v>
      </c>
    </row>
    <row r="43" customFormat="false" ht="11.45" hidden="false" customHeight="true" outlineLevel="0" collapsed="false">
      <c r="A43" s="75" t="n">
        <f aca="false">IF(D43&lt;&gt;"",COUNTA($D$9:D43),"")</f>
        <v>27</v>
      </c>
      <c r="B43" s="168"/>
      <c r="C43" s="192" t="s">
        <v>691</v>
      </c>
      <c r="D43" s="151" t="n">
        <v>1594.2</v>
      </c>
      <c r="E43" s="151" t="n">
        <v>688.8</v>
      </c>
      <c r="F43" s="151" t="n">
        <v>43.2</v>
      </c>
      <c r="G43" s="151" t="n">
        <v>274</v>
      </c>
      <c r="H43" s="151" t="n">
        <v>17.2</v>
      </c>
      <c r="I43" s="151" t="n">
        <v>631.3</v>
      </c>
      <c r="J43" s="151" t="n">
        <v>39.6</v>
      </c>
    </row>
  </sheetData>
  <mergeCells count="13">
    <mergeCell ref="A1:C1"/>
    <mergeCell ref="D1:J1"/>
    <mergeCell ref="A2:C2"/>
    <mergeCell ref="D2:J2"/>
    <mergeCell ref="A3:A6"/>
    <mergeCell ref="B3:B6"/>
    <mergeCell ref="C3:C6"/>
    <mergeCell ref="D3:D5"/>
    <mergeCell ref="E3:J3"/>
    <mergeCell ref="E4:F5"/>
    <mergeCell ref="G4:H5"/>
    <mergeCell ref="I4:J5"/>
    <mergeCell ref="D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1.45" zeroHeight="false" outlineLevelRow="0" outlineLevelCol="0"/>
  <cols>
    <col collapsed="false" customWidth="true" hidden="false" outlineLevel="0" max="1" min="1" style="169" width="3.7"/>
    <col collapsed="false" customWidth="true" hidden="false" outlineLevel="0" max="2" min="2" style="169" width="20.7"/>
    <col collapsed="false" customWidth="true" hidden="false" outlineLevel="0" max="3" min="3" style="188" width="8.7"/>
    <col collapsed="false" customWidth="true" hidden="false" outlineLevel="0" max="9" min="4" style="169" width="9.7"/>
    <col collapsed="false" customWidth="false" hidden="false" outlineLevel="0" max="257" min="10" style="169" width="9.14"/>
  </cols>
  <sheetData>
    <row r="1" s="207" customFormat="true" ht="15" hidden="false" customHeight="true" outlineLevel="0" collapsed="false">
      <c r="A1" s="180" t="s">
        <v>94</v>
      </c>
      <c r="B1" s="180"/>
      <c r="C1" s="180"/>
      <c r="D1" s="171" t="s">
        <v>95</v>
      </c>
      <c r="E1" s="171"/>
      <c r="F1" s="171"/>
      <c r="G1" s="171"/>
      <c r="H1" s="171"/>
      <c r="I1" s="171"/>
    </row>
    <row r="2" customFormat="false" ht="45" hidden="false" customHeight="true" outlineLevel="0" collapsed="false">
      <c r="A2" s="160" t="s">
        <v>694</v>
      </c>
      <c r="B2" s="160"/>
      <c r="C2" s="160"/>
      <c r="D2" s="161" t="s">
        <v>105</v>
      </c>
      <c r="E2" s="161"/>
      <c r="F2" s="161"/>
      <c r="G2" s="161"/>
      <c r="H2" s="161"/>
      <c r="I2" s="161"/>
    </row>
    <row r="3" customFormat="false" ht="11.45" hidden="false" customHeight="true" outlineLevel="0" collapsed="false">
      <c r="A3" s="162" t="s">
        <v>124</v>
      </c>
      <c r="B3" s="65" t="s">
        <v>632</v>
      </c>
      <c r="C3" s="163" t="s">
        <v>615</v>
      </c>
      <c r="D3" s="163" t="s">
        <v>126</v>
      </c>
      <c r="E3" s="164" t="s">
        <v>285</v>
      </c>
      <c r="F3" s="164"/>
      <c r="G3" s="164"/>
      <c r="H3" s="164"/>
      <c r="I3" s="164"/>
    </row>
    <row r="4" customFormat="false" ht="11.45" hidden="false" customHeight="true" outlineLevel="0" collapsed="false">
      <c r="A4" s="162"/>
      <c r="B4" s="65"/>
      <c r="C4" s="163"/>
      <c r="D4" s="163"/>
      <c r="E4" s="163" t="s">
        <v>695</v>
      </c>
      <c r="F4" s="163" t="s">
        <v>288</v>
      </c>
      <c r="G4" s="163" t="s">
        <v>289</v>
      </c>
      <c r="H4" s="163" t="s">
        <v>290</v>
      </c>
      <c r="I4" s="164" t="s">
        <v>696</v>
      </c>
    </row>
    <row r="5" customFormat="false" ht="11.45" hidden="false" customHeight="true" outlineLevel="0" collapsed="false">
      <c r="A5" s="162"/>
      <c r="B5" s="65"/>
      <c r="C5" s="163"/>
      <c r="D5" s="163"/>
      <c r="E5" s="163"/>
      <c r="F5" s="163"/>
      <c r="G5" s="163"/>
      <c r="H5" s="163"/>
      <c r="I5" s="164"/>
    </row>
    <row r="6" customFormat="false" ht="11.45" hidden="false" customHeight="true" outlineLevel="0" collapsed="false">
      <c r="A6" s="162"/>
      <c r="B6" s="65"/>
      <c r="C6" s="163"/>
      <c r="D6" s="164" t="s">
        <v>129</v>
      </c>
      <c r="E6" s="164"/>
      <c r="F6" s="164"/>
      <c r="G6" s="164"/>
      <c r="H6" s="164"/>
      <c r="I6" s="164"/>
    </row>
    <row r="7" customFormat="false" ht="11.45" hidden="false" customHeight="true" outlineLevel="0" collapsed="false">
      <c r="A7" s="67" t="n">
        <v>1</v>
      </c>
      <c r="B7" s="122" t="n">
        <v>2</v>
      </c>
      <c r="C7" s="157" t="n">
        <v>3</v>
      </c>
      <c r="D7" s="122" t="n">
        <v>4</v>
      </c>
      <c r="E7" s="122" t="n">
        <v>5</v>
      </c>
      <c r="F7" s="122" t="n">
        <v>6</v>
      </c>
      <c r="G7" s="122" t="n">
        <v>7</v>
      </c>
      <c r="H7" s="122" t="n">
        <v>8</v>
      </c>
      <c r="I7" s="123" t="n">
        <v>9</v>
      </c>
    </row>
    <row r="8" customFormat="false" ht="11.45" hidden="false" customHeight="true" outlineLevel="0" collapsed="false">
      <c r="B8" s="73"/>
      <c r="C8" s="190"/>
      <c r="D8" s="79"/>
      <c r="E8" s="79"/>
      <c r="F8" s="79"/>
      <c r="G8" s="79"/>
      <c r="H8" s="79"/>
      <c r="I8" s="79"/>
    </row>
    <row r="9" customFormat="false" ht="11.45" hidden="false" customHeight="true" outlineLevel="0" collapsed="false">
      <c r="A9" s="75" t="n">
        <f aca="false">IF(D9&lt;&gt;"",COUNTA($D9:D$9),"")</f>
        <v>1</v>
      </c>
      <c r="B9" s="78" t="s">
        <v>641</v>
      </c>
      <c r="C9" s="195" t="s">
        <v>689</v>
      </c>
      <c r="D9" s="79" t="n">
        <v>50.3</v>
      </c>
      <c r="E9" s="79" t="n">
        <v>6.2</v>
      </c>
      <c r="F9" s="79" t="n">
        <v>14.6</v>
      </c>
      <c r="G9" s="79" t="n">
        <v>11.1</v>
      </c>
      <c r="H9" s="79" t="n">
        <v>11</v>
      </c>
      <c r="I9" s="79" t="n">
        <v>7.4</v>
      </c>
    </row>
    <row r="10" customFormat="false" ht="11.45" hidden="false" customHeight="true" outlineLevel="0" collapsed="false">
      <c r="A10" s="75" t="n">
        <f aca="false">IF(D10&lt;&gt;"",COUNTA($D$9:D10),"")</f>
        <v>2</v>
      </c>
      <c r="B10" s="78"/>
      <c r="C10" s="195" t="s">
        <v>690</v>
      </c>
      <c r="D10" s="79" t="n">
        <v>51.6</v>
      </c>
      <c r="E10" s="79" t="n">
        <v>6.5</v>
      </c>
      <c r="F10" s="79" t="n">
        <v>14</v>
      </c>
      <c r="G10" s="79" t="n">
        <v>10.3</v>
      </c>
      <c r="H10" s="79" t="n">
        <v>11.6</v>
      </c>
      <c r="I10" s="79" t="n">
        <v>9</v>
      </c>
    </row>
    <row r="11" customFormat="false" ht="11.45" hidden="false" customHeight="true" outlineLevel="0" collapsed="false">
      <c r="A11" s="75" t="n">
        <f aca="false">IF(D11&lt;&gt;"",COUNTA($D$9:D11),"")</f>
        <v>3</v>
      </c>
      <c r="B11" s="78"/>
      <c r="C11" s="195" t="s">
        <v>691</v>
      </c>
      <c r="D11" s="79" t="n">
        <v>101.9</v>
      </c>
      <c r="E11" s="79" t="n">
        <v>12.7</v>
      </c>
      <c r="F11" s="79" t="n">
        <v>28.6</v>
      </c>
      <c r="G11" s="79" t="n">
        <v>21.4</v>
      </c>
      <c r="H11" s="79" t="n">
        <v>22.6</v>
      </c>
      <c r="I11" s="79" t="n">
        <v>16.5</v>
      </c>
    </row>
    <row r="12" customFormat="false" ht="11.45" hidden="false" customHeight="true" outlineLevel="0" collapsed="false">
      <c r="A12" s="75" t="str">
        <f aca="false">IF(D12&lt;&gt;"",COUNTA($D$9:D12),"")</f>
        <v/>
      </c>
      <c r="B12" s="78"/>
      <c r="C12" s="195"/>
      <c r="D12" s="79"/>
      <c r="E12" s="79"/>
      <c r="F12" s="79"/>
      <c r="G12" s="79"/>
      <c r="H12" s="79"/>
      <c r="I12" s="79"/>
    </row>
    <row r="13" customFormat="false" ht="11.45" hidden="false" customHeight="true" outlineLevel="0" collapsed="false">
      <c r="A13" s="75" t="n">
        <f aca="false">IF(D13&lt;&gt;"",COUNTA($D$9:D13),"")</f>
        <v>4</v>
      </c>
      <c r="B13" s="78" t="s">
        <v>642</v>
      </c>
      <c r="C13" s="195" t="s">
        <v>689</v>
      </c>
      <c r="D13" s="79" t="n">
        <v>18.8</v>
      </c>
      <c r="E13" s="79" t="s">
        <v>27</v>
      </c>
      <c r="F13" s="79" t="n">
        <v>5.2</v>
      </c>
      <c r="G13" s="79" t="s">
        <v>27</v>
      </c>
      <c r="H13" s="79" t="s">
        <v>27</v>
      </c>
      <c r="I13" s="79" t="s">
        <v>27</v>
      </c>
    </row>
    <row r="14" customFormat="false" ht="11.45" hidden="false" customHeight="true" outlineLevel="0" collapsed="false">
      <c r="A14" s="75" t="n">
        <f aca="false">IF(D14&lt;&gt;"",COUNTA($D$9:D14),"")</f>
        <v>5</v>
      </c>
      <c r="B14" s="78"/>
      <c r="C14" s="195" t="s">
        <v>690</v>
      </c>
      <c r="D14" s="79" t="n">
        <v>20.3</v>
      </c>
      <c r="E14" s="79" t="s">
        <v>27</v>
      </c>
      <c r="F14" s="79" t="s">
        <v>27</v>
      </c>
      <c r="G14" s="79" t="s">
        <v>27</v>
      </c>
      <c r="H14" s="79" t="n">
        <v>6.2</v>
      </c>
      <c r="I14" s="79" t="s">
        <v>27</v>
      </c>
    </row>
    <row r="15" customFormat="false" ht="11.45" hidden="false" customHeight="true" outlineLevel="0" collapsed="false">
      <c r="A15" s="75" t="n">
        <f aca="false">IF(D15&lt;&gt;"",COUNTA($D$9:D15),"")</f>
        <v>6</v>
      </c>
      <c r="B15" s="78"/>
      <c r="C15" s="195" t="s">
        <v>691</v>
      </c>
      <c r="D15" s="79" t="n">
        <v>39.1</v>
      </c>
      <c r="E15" s="79" t="s">
        <v>27</v>
      </c>
      <c r="F15" s="79" t="n">
        <v>10.2</v>
      </c>
      <c r="G15" s="79" t="n">
        <v>7.6</v>
      </c>
      <c r="H15" s="79" t="n">
        <v>10.3</v>
      </c>
      <c r="I15" s="79" t="n">
        <v>8.3</v>
      </c>
    </row>
    <row r="16" customFormat="false" ht="11.45" hidden="false" customHeight="true" outlineLevel="0" collapsed="false">
      <c r="A16" s="75" t="str">
        <f aca="false">IF(D16&lt;&gt;"",COUNTA($D$9:D16),"")</f>
        <v/>
      </c>
      <c r="B16" s="78"/>
      <c r="C16" s="195"/>
      <c r="D16" s="79"/>
      <c r="E16" s="79"/>
      <c r="F16" s="79"/>
      <c r="G16" s="79"/>
      <c r="H16" s="79"/>
      <c r="I16" s="79"/>
    </row>
    <row r="17" customFormat="false" ht="11.45" hidden="false" customHeight="true" outlineLevel="0" collapsed="false">
      <c r="A17" s="75" t="n">
        <f aca="false">IF(D17&lt;&gt;"",COUNTA($D$9:D17),"")</f>
        <v>7</v>
      </c>
      <c r="B17" s="78" t="s">
        <v>697</v>
      </c>
      <c r="C17" s="195" t="s">
        <v>689</v>
      </c>
      <c r="D17" s="79" t="n">
        <v>66.4</v>
      </c>
      <c r="E17" s="79" t="s">
        <v>27</v>
      </c>
      <c r="F17" s="79" t="n">
        <v>12.5</v>
      </c>
      <c r="G17" s="79" t="n">
        <v>16</v>
      </c>
      <c r="H17" s="79" t="n">
        <v>18.4</v>
      </c>
      <c r="I17" s="79" t="n">
        <v>15.4</v>
      </c>
    </row>
    <row r="18" customFormat="false" ht="11.45" hidden="false" customHeight="true" outlineLevel="0" collapsed="false">
      <c r="A18" s="75" t="n">
        <f aca="false">IF(D18&lt;&gt;"",COUNTA($D$9:D18),"")</f>
        <v>8</v>
      </c>
      <c r="B18" s="78"/>
      <c r="C18" s="195" t="s">
        <v>690</v>
      </c>
      <c r="D18" s="79" t="n">
        <v>56.9</v>
      </c>
      <c r="E18" s="79" t="s">
        <v>27</v>
      </c>
      <c r="F18" s="79" t="n">
        <v>11</v>
      </c>
      <c r="G18" s="79" t="n">
        <v>11.7</v>
      </c>
      <c r="H18" s="79" t="n">
        <v>18.9</v>
      </c>
      <c r="I18" s="79" t="n">
        <v>11.4</v>
      </c>
    </row>
    <row r="19" customFormat="false" ht="11.45" hidden="false" customHeight="true" outlineLevel="0" collapsed="false">
      <c r="A19" s="75" t="n">
        <f aca="false">IF(D19&lt;&gt;"",COUNTA($D$9:D19),"")</f>
        <v>9</v>
      </c>
      <c r="B19" s="78"/>
      <c r="C19" s="195" t="s">
        <v>691</v>
      </c>
      <c r="D19" s="79" t="n">
        <v>123.2</v>
      </c>
      <c r="E19" s="79" t="n">
        <v>8.1</v>
      </c>
      <c r="F19" s="79" t="n">
        <v>23.4</v>
      </c>
      <c r="G19" s="79" t="n">
        <v>27.7</v>
      </c>
      <c r="H19" s="79" t="n">
        <v>37.3</v>
      </c>
      <c r="I19" s="79" t="n">
        <v>26.7</v>
      </c>
    </row>
    <row r="20" customFormat="false" ht="11.45" hidden="false" customHeight="true" outlineLevel="0" collapsed="false">
      <c r="A20" s="75" t="str">
        <f aca="false">IF(D20&lt;&gt;"",COUNTA($D$9:D20),"")</f>
        <v/>
      </c>
      <c r="B20" s="78"/>
      <c r="C20" s="195"/>
      <c r="D20" s="79"/>
      <c r="E20" s="79"/>
      <c r="F20" s="79"/>
      <c r="G20" s="79"/>
      <c r="H20" s="79"/>
      <c r="I20" s="79"/>
    </row>
    <row r="21" customFormat="false" ht="11.45" hidden="false" customHeight="true" outlineLevel="0" collapsed="false">
      <c r="A21" s="75" t="n">
        <f aca="false">IF(D21&lt;&gt;"",COUNTA($D$9:D21),"")</f>
        <v>10</v>
      </c>
      <c r="B21" s="78" t="s">
        <v>645</v>
      </c>
      <c r="C21" s="195" t="s">
        <v>689</v>
      </c>
      <c r="D21" s="79" t="n">
        <v>51.3</v>
      </c>
      <c r="E21" s="79" t="s">
        <v>27</v>
      </c>
      <c r="F21" s="79" t="n">
        <v>7.7</v>
      </c>
      <c r="G21" s="79" t="n">
        <v>12</v>
      </c>
      <c r="H21" s="79" t="n">
        <v>16.3</v>
      </c>
      <c r="I21" s="79" t="n">
        <v>12</v>
      </c>
    </row>
    <row r="22" customFormat="false" ht="11.45" hidden="false" customHeight="true" outlineLevel="0" collapsed="false">
      <c r="A22" s="75" t="n">
        <f aca="false">IF(D22&lt;&gt;"",COUNTA($D$9:D22),"")</f>
        <v>11</v>
      </c>
      <c r="B22" s="78"/>
      <c r="C22" s="195" t="s">
        <v>690</v>
      </c>
      <c r="D22" s="79" t="n">
        <v>43.6</v>
      </c>
      <c r="E22" s="79" t="s">
        <v>27</v>
      </c>
      <c r="F22" s="79" t="n">
        <v>6.4</v>
      </c>
      <c r="G22" s="79" t="n">
        <v>9.6</v>
      </c>
      <c r="H22" s="79" t="n">
        <v>14.2</v>
      </c>
      <c r="I22" s="79" t="n">
        <v>11.5</v>
      </c>
    </row>
    <row r="23" customFormat="false" ht="11.45" hidden="false" customHeight="true" outlineLevel="0" collapsed="false">
      <c r="A23" s="75" t="n">
        <f aca="false">IF(D23&lt;&gt;"",COUNTA($D$9:D23),"")</f>
        <v>12</v>
      </c>
      <c r="B23" s="78"/>
      <c r="C23" s="195" t="s">
        <v>691</v>
      </c>
      <c r="D23" s="79" t="n">
        <v>94.8</v>
      </c>
      <c r="E23" s="79" t="n">
        <v>5.1</v>
      </c>
      <c r="F23" s="79" t="n">
        <v>14.2</v>
      </c>
      <c r="G23" s="79" t="n">
        <v>21.5</v>
      </c>
      <c r="H23" s="79" t="n">
        <v>30.5</v>
      </c>
      <c r="I23" s="79" t="n">
        <v>23.5</v>
      </c>
    </row>
    <row r="24" customFormat="false" ht="11.45" hidden="false" customHeight="true" outlineLevel="0" collapsed="false">
      <c r="A24" s="75" t="str">
        <f aca="false">IF(D24&lt;&gt;"",COUNTA($D$9:D24),"")</f>
        <v/>
      </c>
      <c r="B24" s="78"/>
      <c r="C24" s="195"/>
      <c r="D24" s="79"/>
      <c r="E24" s="79"/>
      <c r="F24" s="79"/>
      <c r="G24" s="79"/>
      <c r="H24" s="79"/>
      <c r="I24" s="79"/>
    </row>
    <row r="25" customFormat="false" ht="11.45" hidden="false" customHeight="true" outlineLevel="0" collapsed="false">
      <c r="A25" s="75" t="n">
        <f aca="false">IF(D25&lt;&gt;"",COUNTA($D$9:D25),"")</f>
        <v>13</v>
      </c>
      <c r="B25" s="78" t="s">
        <v>646</v>
      </c>
      <c r="C25" s="195" t="s">
        <v>689</v>
      </c>
      <c r="D25" s="79" t="n">
        <v>48.2</v>
      </c>
      <c r="E25" s="79" t="s">
        <v>27</v>
      </c>
      <c r="F25" s="79" t="n">
        <v>8.1</v>
      </c>
      <c r="G25" s="79" t="n">
        <v>10.9</v>
      </c>
      <c r="H25" s="79" t="n">
        <v>14.3</v>
      </c>
      <c r="I25" s="79" t="n">
        <v>10.7</v>
      </c>
    </row>
    <row r="26" customFormat="false" ht="11.45" hidden="false" customHeight="true" outlineLevel="0" collapsed="false">
      <c r="A26" s="75" t="n">
        <f aca="false">IF(D26&lt;&gt;"",COUNTA($D$9:D26),"")</f>
        <v>14</v>
      </c>
      <c r="B26" s="78"/>
      <c r="C26" s="195" t="s">
        <v>690</v>
      </c>
      <c r="D26" s="79" t="n">
        <v>50</v>
      </c>
      <c r="E26" s="79" t="s">
        <v>27</v>
      </c>
      <c r="F26" s="79" t="n">
        <v>8.7</v>
      </c>
      <c r="G26" s="79" t="n">
        <v>10.1</v>
      </c>
      <c r="H26" s="79" t="n">
        <v>14.9</v>
      </c>
      <c r="I26" s="79" t="n">
        <v>12.8</v>
      </c>
    </row>
    <row r="27" customFormat="false" ht="11.45" hidden="false" customHeight="true" outlineLevel="0" collapsed="false">
      <c r="A27" s="75" t="n">
        <f aca="false">IF(D27&lt;&gt;"",COUNTA($D$9:D27),"")</f>
        <v>15</v>
      </c>
      <c r="B27" s="78"/>
      <c r="C27" s="195" t="s">
        <v>691</v>
      </c>
      <c r="D27" s="79" t="n">
        <v>98.2</v>
      </c>
      <c r="E27" s="79" t="n">
        <v>7.6</v>
      </c>
      <c r="F27" s="79" t="n">
        <v>16.8</v>
      </c>
      <c r="G27" s="79" t="n">
        <v>21</v>
      </c>
      <c r="H27" s="79" t="n">
        <v>29.2</v>
      </c>
      <c r="I27" s="79" t="n">
        <v>23.6</v>
      </c>
    </row>
    <row r="28" customFormat="false" ht="11.45" hidden="false" customHeight="true" outlineLevel="0" collapsed="false">
      <c r="A28" s="75" t="str">
        <f aca="false">IF(D28&lt;&gt;"",COUNTA($D$9:D28),"")</f>
        <v/>
      </c>
      <c r="B28" s="78"/>
      <c r="C28" s="195"/>
      <c r="D28" s="79"/>
      <c r="E28" s="79"/>
      <c r="F28" s="79"/>
      <c r="G28" s="79"/>
      <c r="H28" s="79"/>
      <c r="I28" s="79"/>
    </row>
    <row r="29" customFormat="false" ht="11.45" hidden="false" customHeight="true" outlineLevel="0" collapsed="false">
      <c r="A29" s="75" t="n">
        <f aca="false">IF(D29&lt;&gt;"",COUNTA($D$9:D29),"")</f>
        <v>16</v>
      </c>
      <c r="B29" s="78" t="s">
        <v>647</v>
      </c>
      <c r="C29" s="195" t="s">
        <v>689</v>
      </c>
      <c r="D29" s="79" t="n">
        <v>39.7</v>
      </c>
      <c r="E29" s="79" t="s">
        <v>27</v>
      </c>
      <c r="F29" s="79" t="n">
        <v>9</v>
      </c>
      <c r="G29" s="79" t="n">
        <v>9.9</v>
      </c>
      <c r="H29" s="79" t="n">
        <v>10.8</v>
      </c>
      <c r="I29" s="79" t="n">
        <v>6</v>
      </c>
    </row>
    <row r="30" customFormat="false" ht="11.45" hidden="false" customHeight="true" outlineLevel="0" collapsed="false">
      <c r="A30" s="75" t="n">
        <f aca="false">IF(D30&lt;&gt;"",COUNTA($D$9:D30),"")</f>
        <v>17</v>
      </c>
      <c r="B30" s="78"/>
      <c r="C30" s="195" t="s">
        <v>690</v>
      </c>
      <c r="D30" s="79" t="n">
        <v>31.1</v>
      </c>
      <c r="E30" s="79" t="s">
        <v>27</v>
      </c>
      <c r="F30" s="79" t="n">
        <v>6.7</v>
      </c>
      <c r="G30" s="79" t="n">
        <v>6.3</v>
      </c>
      <c r="H30" s="79" t="n">
        <v>11.4</v>
      </c>
      <c r="I30" s="79" t="n">
        <v>5</v>
      </c>
    </row>
    <row r="31" customFormat="false" ht="11.45" hidden="false" customHeight="true" outlineLevel="0" collapsed="false">
      <c r="A31" s="75" t="n">
        <f aca="false">IF(D31&lt;&gt;"",COUNTA($D$9:D31),"")</f>
        <v>18</v>
      </c>
      <c r="B31" s="78"/>
      <c r="C31" s="195" t="s">
        <v>691</v>
      </c>
      <c r="D31" s="79" t="n">
        <v>70.8</v>
      </c>
      <c r="E31" s="79" t="n">
        <v>5.7</v>
      </c>
      <c r="F31" s="79" t="n">
        <v>15.7</v>
      </c>
      <c r="G31" s="79" t="n">
        <v>16.2</v>
      </c>
      <c r="H31" s="79" t="n">
        <v>22.2</v>
      </c>
      <c r="I31" s="79" t="n">
        <v>11</v>
      </c>
    </row>
    <row r="32" customFormat="false" ht="11.45" hidden="false" customHeight="true" outlineLevel="0" collapsed="false">
      <c r="A32" s="75" t="str">
        <f aca="false">IF(D32&lt;&gt;"",COUNTA($D$9:D32),"")</f>
        <v/>
      </c>
      <c r="B32" s="78"/>
      <c r="C32" s="195"/>
      <c r="D32" s="79"/>
      <c r="E32" s="79"/>
      <c r="F32" s="79"/>
      <c r="G32" s="79"/>
      <c r="H32" s="79"/>
      <c r="I32" s="79"/>
    </row>
    <row r="33" customFormat="false" ht="11.45" hidden="false" customHeight="true" outlineLevel="0" collapsed="false">
      <c r="A33" s="75" t="n">
        <f aca="false">IF(D33&lt;&gt;"",COUNTA($D$9:D33),"")</f>
        <v>19</v>
      </c>
      <c r="B33" s="78" t="s">
        <v>693</v>
      </c>
      <c r="C33" s="195" t="s">
        <v>689</v>
      </c>
      <c r="D33" s="79" t="n">
        <v>50.8</v>
      </c>
      <c r="E33" s="79" t="s">
        <v>27</v>
      </c>
      <c r="F33" s="79" t="n">
        <v>11.8</v>
      </c>
      <c r="G33" s="79" t="n">
        <v>9.2</v>
      </c>
      <c r="H33" s="79" t="n">
        <v>13.3</v>
      </c>
      <c r="I33" s="79" t="n">
        <v>12.7</v>
      </c>
    </row>
    <row r="34" customFormat="false" ht="11.45" hidden="false" customHeight="true" outlineLevel="0" collapsed="false">
      <c r="A34" s="75" t="n">
        <f aca="false">IF(D34&lt;&gt;"",COUNTA($D$9:D34),"")</f>
        <v>20</v>
      </c>
      <c r="B34" s="78"/>
      <c r="C34" s="195" t="s">
        <v>690</v>
      </c>
      <c r="D34" s="79" t="n">
        <v>48.1</v>
      </c>
      <c r="E34" s="79" t="s">
        <v>27</v>
      </c>
      <c r="F34" s="79" t="n">
        <v>9.9</v>
      </c>
      <c r="G34" s="79" t="n">
        <v>10</v>
      </c>
      <c r="H34" s="79" t="n">
        <v>14.2</v>
      </c>
      <c r="I34" s="79" t="n">
        <v>11</v>
      </c>
    </row>
    <row r="35" customFormat="false" ht="11.45" hidden="false" customHeight="true" outlineLevel="0" collapsed="false">
      <c r="A35" s="75" t="n">
        <f aca="false">IF(D35&lt;&gt;"",COUNTA($D$9:D35),"")</f>
        <v>21</v>
      </c>
      <c r="B35" s="78"/>
      <c r="C35" s="195" t="s">
        <v>691</v>
      </c>
      <c r="D35" s="79" t="n">
        <v>98.9</v>
      </c>
      <c r="E35" s="79" t="n">
        <v>6.8</v>
      </c>
      <c r="F35" s="79" t="n">
        <v>21.7</v>
      </c>
      <c r="G35" s="79" t="n">
        <v>19.2</v>
      </c>
      <c r="H35" s="79" t="n">
        <v>27.5</v>
      </c>
      <c r="I35" s="79" t="n">
        <v>23.7</v>
      </c>
    </row>
    <row r="36" customFormat="false" ht="11.45" hidden="false" customHeight="true" outlineLevel="0" collapsed="false">
      <c r="A36" s="75" t="str">
        <f aca="false">IF(D36&lt;&gt;"",COUNTA($D$9:D36),"")</f>
        <v/>
      </c>
      <c r="B36" s="78"/>
      <c r="C36" s="195"/>
      <c r="D36" s="79"/>
      <c r="E36" s="79"/>
      <c r="F36" s="79"/>
      <c r="G36" s="79"/>
      <c r="H36" s="79"/>
      <c r="I36" s="79"/>
    </row>
    <row r="37" customFormat="false" ht="11.45" hidden="false" customHeight="true" outlineLevel="0" collapsed="false">
      <c r="A37" s="75" t="n">
        <f aca="false">IF(D37&lt;&gt;"",COUNTA($D$9:D37),"")</f>
        <v>22</v>
      </c>
      <c r="B37" s="78" t="s">
        <v>650</v>
      </c>
      <c r="C37" s="195" t="s">
        <v>689</v>
      </c>
      <c r="D37" s="79" t="n">
        <v>59.9</v>
      </c>
      <c r="E37" s="79" t="s">
        <v>27</v>
      </c>
      <c r="F37" s="79" t="n">
        <v>13.1</v>
      </c>
      <c r="G37" s="79" t="n">
        <v>12.7</v>
      </c>
      <c r="H37" s="79" t="n">
        <v>17.2</v>
      </c>
      <c r="I37" s="79" t="n">
        <v>13.2</v>
      </c>
    </row>
    <row r="38" customFormat="false" ht="11.45" hidden="false" customHeight="true" outlineLevel="0" collapsed="false">
      <c r="A38" s="75" t="n">
        <f aca="false">IF(D38&lt;&gt;"",COUNTA($D$9:D38),"")</f>
        <v>23</v>
      </c>
      <c r="B38" s="78"/>
      <c r="C38" s="195" t="s">
        <v>690</v>
      </c>
      <c r="D38" s="79" t="n">
        <v>51</v>
      </c>
      <c r="E38" s="79" t="s">
        <v>27</v>
      </c>
      <c r="F38" s="79" t="n">
        <v>8.4</v>
      </c>
      <c r="G38" s="79" t="n">
        <v>9.9</v>
      </c>
      <c r="H38" s="79" t="n">
        <v>15.7</v>
      </c>
      <c r="I38" s="79" t="n">
        <v>12.8</v>
      </c>
    </row>
    <row r="39" customFormat="false" ht="11.45" hidden="false" customHeight="true" outlineLevel="0" collapsed="false">
      <c r="A39" s="75" t="n">
        <f aca="false">IF(D39&lt;&gt;"",COUNTA($D$9:D39),"")</f>
        <v>24</v>
      </c>
      <c r="B39" s="78"/>
      <c r="C39" s="195" t="s">
        <v>691</v>
      </c>
      <c r="D39" s="79" t="n">
        <v>110.8</v>
      </c>
      <c r="E39" s="79" t="n">
        <v>7.8</v>
      </c>
      <c r="F39" s="79" t="n">
        <v>21.5</v>
      </c>
      <c r="G39" s="79" t="n">
        <v>22.6</v>
      </c>
      <c r="H39" s="79" t="n">
        <v>32.8</v>
      </c>
      <c r="I39" s="79" t="n">
        <v>26.1</v>
      </c>
    </row>
    <row r="40" customFormat="false" ht="11.45" hidden="false" customHeight="true" outlineLevel="0" collapsed="false">
      <c r="A40" s="75" t="str">
        <f aca="false">IF(D40&lt;&gt;"",COUNTA($D$9:D40),"")</f>
        <v/>
      </c>
      <c r="B40" s="78"/>
      <c r="C40" s="195"/>
      <c r="D40" s="79"/>
      <c r="E40" s="79"/>
      <c r="F40" s="79"/>
      <c r="G40" s="79"/>
      <c r="H40" s="79"/>
      <c r="I40" s="79"/>
    </row>
    <row r="41" customFormat="false" ht="11.45" hidden="false" customHeight="true" outlineLevel="0" collapsed="false">
      <c r="A41" s="75" t="n">
        <f aca="false">IF(D41&lt;&gt;"",COUNTA($D$9:D41),"")</f>
        <v>25</v>
      </c>
      <c r="B41" s="76" t="s">
        <v>698</v>
      </c>
      <c r="C41" s="192" t="s">
        <v>689</v>
      </c>
      <c r="D41" s="77" t="n">
        <v>385.3</v>
      </c>
      <c r="E41" s="77" t="n">
        <v>30.8</v>
      </c>
      <c r="F41" s="77" t="n">
        <v>82.1</v>
      </c>
      <c r="G41" s="77" t="n">
        <v>85</v>
      </c>
      <c r="H41" s="77" t="n">
        <v>105.3</v>
      </c>
      <c r="I41" s="77" t="n">
        <v>82.1</v>
      </c>
    </row>
    <row r="42" customFormat="false" ht="11.45" hidden="false" customHeight="true" outlineLevel="0" collapsed="false">
      <c r="A42" s="75" t="n">
        <f aca="false">IF(D42&lt;&gt;"",COUNTA($D$9:D42),"")</f>
        <v>26</v>
      </c>
      <c r="B42" s="168"/>
      <c r="C42" s="192" t="s">
        <v>690</v>
      </c>
      <c r="D42" s="77" t="n">
        <v>352.5</v>
      </c>
      <c r="E42" s="77" t="n">
        <v>25.9</v>
      </c>
      <c r="F42" s="77" t="n">
        <v>70.1</v>
      </c>
      <c r="G42" s="77" t="n">
        <v>72.2</v>
      </c>
      <c r="H42" s="77" t="n">
        <v>107.1</v>
      </c>
      <c r="I42" s="77" t="n">
        <v>77.3</v>
      </c>
    </row>
    <row r="43" customFormat="false" ht="11.45" hidden="false" customHeight="true" outlineLevel="0" collapsed="false">
      <c r="A43" s="75" t="n">
        <f aca="false">IF(D43&lt;&gt;"",COUNTA($D$9:D43),"")</f>
        <v>27</v>
      </c>
      <c r="B43" s="168"/>
      <c r="C43" s="192" t="s">
        <v>691</v>
      </c>
      <c r="D43" s="77" t="n">
        <v>737.8</v>
      </c>
      <c r="E43" s="77" t="n">
        <v>56.7</v>
      </c>
      <c r="F43" s="77" t="n">
        <v>152.1</v>
      </c>
      <c r="G43" s="77" t="n">
        <v>157.2</v>
      </c>
      <c r="H43" s="77" t="n">
        <v>212.4</v>
      </c>
      <c r="I43" s="77" t="n">
        <v>159.4</v>
      </c>
    </row>
  </sheetData>
  <mergeCells count="15">
    <mergeCell ref="A1:C1"/>
    <mergeCell ref="D1:I1"/>
    <mergeCell ref="A2:C2"/>
    <mergeCell ref="D2:I2"/>
    <mergeCell ref="A3:A6"/>
    <mergeCell ref="B3:B6"/>
    <mergeCell ref="C3:C6"/>
    <mergeCell ref="D3:D5"/>
    <mergeCell ref="E3:I3"/>
    <mergeCell ref="E4:E5"/>
    <mergeCell ref="F4:F5"/>
    <mergeCell ref="G4:G5"/>
    <mergeCell ref="H4:H5"/>
    <mergeCell ref="I4:I5"/>
    <mergeCell ref="D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208" width="3.7"/>
    <col collapsed="false" customWidth="true" hidden="false" outlineLevel="0" max="2" min="2" style="208" width="12.7"/>
    <col collapsed="false" customWidth="true" hidden="false" outlineLevel="0" max="3" min="3" style="209" width="8.7"/>
    <col collapsed="false" customWidth="true" hidden="false" outlineLevel="0" max="4" min="4" style="208" width="5.71"/>
    <col collapsed="false" customWidth="true" hidden="false" outlineLevel="0" max="6" min="5" style="208" width="6.7"/>
    <col collapsed="false" customWidth="true" hidden="false" outlineLevel="0" max="7" min="7" style="208" width="5.71"/>
    <col collapsed="false" customWidth="true" hidden="false" outlineLevel="0" max="9" min="8" style="208" width="6.7"/>
    <col collapsed="false" customWidth="true" hidden="false" outlineLevel="0" max="14" min="10" style="208" width="5.71"/>
    <col collapsed="false" customWidth="false" hidden="false" outlineLevel="0" max="257" min="15" style="208" width="9.14"/>
  </cols>
  <sheetData>
    <row r="1" s="169" customFormat="true" ht="15" hidden="false" customHeight="true" outlineLevel="0" collapsed="false">
      <c r="A1" s="180" t="s">
        <v>94</v>
      </c>
      <c r="B1" s="180"/>
      <c r="C1" s="180"/>
      <c r="D1" s="171" t="s">
        <v>95</v>
      </c>
      <c r="E1" s="171"/>
      <c r="F1" s="171"/>
      <c r="G1" s="171"/>
      <c r="H1" s="171"/>
      <c r="I1" s="171"/>
      <c r="J1" s="171"/>
      <c r="K1" s="171"/>
      <c r="L1" s="171"/>
      <c r="M1" s="171"/>
      <c r="N1" s="171"/>
    </row>
    <row r="2" s="169" customFormat="true" ht="45" hidden="false" customHeight="true" outlineLevel="0" collapsed="false">
      <c r="A2" s="160" t="s">
        <v>699</v>
      </c>
      <c r="B2" s="160"/>
      <c r="C2" s="160"/>
      <c r="D2" s="161" t="s">
        <v>107</v>
      </c>
      <c r="E2" s="161"/>
      <c r="F2" s="161"/>
      <c r="G2" s="161"/>
      <c r="H2" s="161"/>
      <c r="I2" s="161"/>
      <c r="J2" s="161"/>
      <c r="K2" s="161"/>
      <c r="L2" s="161"/>
      <c r="M2" s="161"/>
      <c r="N2" s="161"/>
    </row>
    <row r="3" s="169" customFormat="true" ht="11.45" hidden="false" customHeight="true" outlineLevel="0" collapsed="false">
      <c r="A3" s="162" t="s">
        <v>124</v>
      </c>
      <c r="B3" s="163" t="s">
        <v>632</v>
      </c>
      <c r="C3" s="163" t="s">
        <v>615</v>
      </c>
      <c r="D3" s="163" t="s">
        <v>302</v>
      </c>
      <c r="E3" s="164" t="s">
        <v>278</v>
      </c>
      <c r="F3" s="164"/>
      <c r="G3" s="164"/>
      <c r="H3" s="164"/>
      <c r="I3" s="164"/>
      <c r="J3" s="164"/>
      <c r="K3" s="164"/>
      <c r="L3" s="164"/>
      <c r="M3" s="164"/>
      <c r="N3" s="164"/>
    </row>
    <row r="4" s="169" customFormat="true" ht="11.45" hidden="false" customHeight="true" outlineLevel="0" collapsed="false">
      <c r="A4" s="162"/>
      <c r="B4" s="163"/>
      <c r="C4" s="163"/>
      <c r="D4" s="163"/>
      <c r="E4" s="163" t="s">
        <v>303</v>
      </c>
      <c r="F4" s="163"/>
      <c r="G4" s="163"/>
      <c r="H4" s="164" t="s">
        <v>700</v>
      </c>
      <c r="I4" s="164"/>
      <c r="J4" s="164"/>
      <c r="K4" s="164"/>
      <c r="L4" s="164"/>
      <c r="M4" s="164"/>
      <c r="N4" s="164"/>
    </row>
    <row r="5" s="169" customFormat="true" ht="11.45" hidden="false" customHeight="true" outlineLevel="0" collapsed="false">
      <c r="A5" s="162"/>
      <c r="B5" s="163"/>
      <c r="C5" s="163"/>
      <c r="D5" s="163"/>
      <c r="E5" s="163" t="s">
        <v>701</v>
      </c>
      <c r="F5" s="163" t="s">
        <v>702</v>
      </c>
      <c r="G5" s="163" t="s">
        <v>309</v>
      </c>
      <c r="H5" s="163" t="s">
        <v>701</v>
      </c>
      <c r="I5" s="163" t="s">
        <v>702</v>
      </c>
      <c r="J5" s="163" t="s">
        <v>309</v>
      </c>
      <c r="K5" s="164" t="s">
        <v>509</v>
      </c>
      <c r="L5" s="164"/>
      <c r="M5" s="164"/>
      <c r="N5" s="164"/>
    </row>
    <row r="6" s="169" customFormat="true" ht="11.45" hidden="false" customHeight="true" outlineLevel="0" collapsed="false">
      <c r="A6" s="162"/>
      <c r="B6" s="163"/>
      <c r="C6" s="163"/>
      <c r="D6" s="163"/>
      <c r="E6" s="163"/>
      <c r="F6" s="163"/>
      <c r="G6" s="163"/>
      <c r="H6" s="163"/>
      <c r="I6" s="163"/>
      <c r="J6" s="163"/>
      <c r="K6" s="163" t="s">
        <v>305</v>
      </c>
      <c r="L6" s="163" t="s">
        <v>306</v>
      </c>
      <c r="M6" s="163" t="s">
        <v>703</v>
      </c>
      <c r="N6" s="164" t="s">
        <v>308</v>
      </c>
    </row>
    <row r="7" s="169" customFormat="true" ht="11.45" hidden="false" customHeight="true" outlineLevel="0" collapsed="false">
      <c r="A7" s="162"/>
      <c r="B7" s="163"/>
      <c r="C7" s="163"/>
      <c r="D7" s="163"/>
      <c r="E7" s="163"/>
      <c r="F7" s="163"/>
      <c r="G7" s="163"/>
      <c r="H7" s="163"/>
      <c r="I7" s="163"/>
      <c r="J7" s="163"/>
      <c r="K7" s="163"/>
      <c r="L7" s="163"/>
      <c r="M7" s="163"/>
      <c r="N7" s="164"/>
    </row>
    <row r="8" s="169" customFormat="true" ht="11.45" hidden="false" customHeight="true" outlineLevel="0" collapsed="false">
      <c r="A8" s="162"/>
      <c r="B8" s="163"/>
      <c r="C8" s="163"/>
      <c r="D8" s="163"/>
      <c r="E8" s="163"/>
      <c r="F8" s="163"/>
      <c r="G8" s="163"/>
      <c r="H8" s="163"/>
      <c r="I8" s="163"/>
      <c r="J8" s="163"/>
      <c r="K8" s="163"/>
      <c r="L8" s="163"/>
      <c r="M8" s="163"/>
      <c r="N8" s="164"/>
    </row>
    <row r="9" s="169" customFormat="true" ht="11.45" hidden="false" customHeight="true" outlineLevel="0" collapsed="false">
      <c r="A9" s="162"/>
      <c r="B9" s="163"/>
      <c r="C9" s="163"/>
      <c r="D9" s="164" t="s">
        <v>129</v>
      </c>
      <c r="E9" s="164"/>
      <c r="F9" s="164"/>
      <c r="G9" s="164"/>
      <c r="H9" s="164"/>
      <c r="I9" s="164"/>
      <c r="J9" s="164"/>
      <c r="K9" s="164"/>
      <c r="L9" s="164"/>
      <c r="M9" s="164"/>
      <c r="N9" s="164"/>
    </row>
    <row r="10" s="169" customFormat="true" ht="11.45" hidden="false" customHeight="true" outlineLevel="0" collapsed="false">
      <c r="A10" s="210" t="n">
        <v>1</v>
      </c>
      <c r="B10" s="211" t="n">
        <v>2</v>
      </c>
      <c r="C10" s="157" t="n">
        <v>3</v>
      </c>
      <c r="D10" s="211" t="n">
        <v>4</v>
      </c>
      <c r="E10" s="211" t="n">
        <v>5</v>
      </c>
      <c r="F10" s="211" t="n">
        <v>6</v>
      </c>
      <c r="G10" s="211" t="n">
        <v>7</v>
      </c>
      <c r="H10" s="211" t="n">
        <v>8</v>
      </c>
      <c r="I10" s="211" t="n">
        <v>9</v>
      </c>
      <c r="J10" s="211" t="n">
        <v>10</v>
      </c>
      <c r="K10" s="157" t="n">
        <v>11</v>
      </c>
      <c r="L10" s="211" t="n">
        <v>12</v>
      </c>
      <c r="M10" s="211" t="n">
        <v>13</v>
      </c>
      <c r="N10" s="212" t="n">
        <v>14</v>
      </c>
    </row>
    <row r="11" s="169" customFormat="true" ht="11.45" hidden="false" customHeight="true" outlineLevel="0" collapsed="false">
      <c r="B11" s="73"/>
      <c r="C11" s="190"/>
      <c r="D11" s="137"/>
      <c r="E11" s="137"/>
      <c r="F11" s="137"/>
      <c r="G11" s="137"/>
      <c r="H11" s="137"/>
      <c r="I11" s="137"/>
      <c r="J11" s="137"/>
      <c r="K11" s="137"/>
      <c r="L11" s="137"/>
      <c r="M11" s="137"/>
      <c r="N11" s="137"/>
    </row>
    <row r="12" s="169" customFormat="true" ht="11.45" hidden="false" customHeight="true" outlineLevel="0" collapsed="false">
      <c r="A12" s="75" t="n">
        <f aca="false">IF(D12&lt;&gt;"",COUNTA($D12:D$12),"")</f>
        <v>1</v>
      </c>
      <c r="B12" s="213" t="s">
        <v>641</v>
      </c>
      <c r="C12" s="195" t="s">
        <v>689</v>
      </c>
      <c r="D12" s="137" t="n">
        <v>50.3</v>
      </c>
      <c r="E12" s="137" t="s">
        <v>27</v>
      </c>
      <c r="F12" s="137" t="s">
        <v>27</v>
      </c>
      <c r="G12" s="137" t="n">
        <v>5.2</v>
      </c>
      <c r="H12" s="137" t="n">
        <v>39.8</v>
      </c>
      <c r="I12" s="137" t="n">
        <v>5.3</v>
      </c>
      <c r="J12" s="137" t="n">
        <v>45.1</v>
      </c>
      <c r="K12" s="137" t="s">
        <v>27</v>
      </c>
      <c r="L12" s="137" t="n">
        <v>24.7</v>
      </c>
      <c r="M12" s="137" t="n">
        <v>15.2</v>
      </c>
      <c r="N12" s="137" t="s">
        <v>27</v>
      </c>
    </row>
    <row r="13" s="169" customFormat="true" ht="11.45" hidden="false" customHeight="true" outlineLevel="0" collapsed="false">
      <c r="A13" s="75" t="n">
        <f aca="false">IF(D13&lt;&gt;"",COUNTA($D$12:D13),"")</f>
        <v>2</v>
      </c>
      <c r="B13" s="213"/>
      <c r="C13" s="195" t="s">
        <v>690</v>
      </c>
      <c r="D13" s="137" t="n">
        <v>51.6</v>
      </c>
      <c r="E13" s="137" t="s">
        <v>27</v>
      </c>
      <c r="F13" s="137" t="s">
        <v>27</v>
      </c>
      <c r="G13" s="137" t="s">
        <v>27</v>
      </c>
      <c r="H13" s="137" t="n">
        <v>32.7</v>
      </c>
      <c r="I13" s="137" t="n">
        <v>15.9</v>
      </c>
      <c r="J13" s="137" t="n">
        <v>48.6</v>
      </c>
      <c r="K13" s="137" t="s">
        <v>27</v>
      </c>
      <c r="L13" s="137" t="n">
        <v>38.9</v>
      </c>
      <c r="M13" s="137" t="n">
        <v>5.7</v>
      </c>
      <c r="N13" s="137" t="s">
        <v>27</v>
      </c>
    </row>
    <row r="14" s="169" customFormat="true" ht="11.45" hidden="false" customHeight="true" outlineLevel="0" collapsed="false">
      <c r="A14" s="75" t="n">
        <f aca="false">IF(D14&lt;&gt;"",COUNTA($D$12:D14),"")</f>
        <v>3</v>
      </c>
      <c r="B14" s="213"/>
      <c r="C14" s="195" t="s">
        <v>691</v>
      </c>
      <c r="D14" s="137" t="n">
        <v>101.9</v>
      </c>
      <c r="E14" s="137" t="n">
        <v>7.1</v>
      </c>
      <c r="F14" s="137" t="s">
        <v>27</v>
      </c>
      <c r="G14" s="137" t="n">
        <v>8.2</v>
      </c>
      <c r="H14" s="137" t="n">
        <v>72.4</v>
      </c>
      <c r="I14" s="137" t="n">
        <v>21.3</v>
      </c>
      <c r="J14" s="137" t="n">
        <v>93.7</v>
      </c>
      <c r="K14" s="137" t="n">
        <v>5.1</v>
      </c>
      <c r="L14" s="137" t="n">
        <v>63.5</v>
      </c>
      <c r="M14" s="137" t="n">
        <v>20.9</v>
      </c>
      <c r="N14" s="137" t="s">
        <v>27</v>
      </c>
    </row>
    <row r="15" s="169" customFormat="true" ht="11.45" hidden="false" customHeight="true" outlineLevel="0" collapsed="false">
      <c r="A15" s="75" t="str">
        <f aca="false">IF(D15&lt;&gt;"",COUNTA($D$12:D15),"")</f>
        <v/>
      </c>
      <c r="B15" s="78"/>
      <c r="C15" s="195"/>
      <c r="D15" s="137"/>
      <c r="E15" s="137"/>
      <c r="F15" s="137"/>
      <c r="G15" s="137"/>
      <c r="H15" s="137"/>
      <c r="I15" s="137"/>
      <c r="J15" s="137"/>
      <c r="K15" s="137"/>
      <c r="L15" s="137"/>
      <c r="M15" s="137"/>
      <c r="N15" s="137"/>
    </row>
    <row r="16" s="169" customFormat="true" ht="11.45" hidden="false" customHeight="true" outlineLevel="0" collapsed="false">
      <c r="A16" s="75" t="n">
        <f aca="false">IF(D16&lt;&gt;"",COUNTA($D$12:D16),"")</f>
        <v>4</v>
      </c>
      <c r="B16" s="213" t="s">
        <v>642</v>
      </c>
      <c r="C16" s="195" t="s">
        <v>689</v>
      </c>
      <c r="D16" s="137" t="n">
        <v>18.8</v>
      </c>
      <c r="E16" s="137" t="s">
        <v>27</v>
      </c>
      <c r="F16" s="137" t="s">
        <v>27</v>
      </c>
      <c r="G16" s="137" t="s">
        <v>27</v>
      </c>
      <c r="H16" s="137" t="n">
        <v>15.1</v>
      </c>
      <c r="I16" s="137" t="s">
        <v>27</v>
      </c>
      <c r="J16" s="137" t="n">
        <v>16.9</v>
      </c>
      <c r="K16" s="137" t="s">
        <v>27</v>
      </c>
      <c r="L16" s="137" t="n">
        <v>7.1</v>
      </c>
      <c r="M16" s="137" t="n">
        <v>7.5</v>
      </c>
      <c r="N16" s="137" t="s">
        <v>27</v>
      </c>
    </row>
    <row r="17" s="169" customFormat="true" ht="11.45" hidden="false" customHeight="true" outlineLevel="0" collapsed="false">
      <c r="A17" s="75" t="n">
        <f aca="false">IF(D17&lt;&gt;"",COUNTA($D$12:D17),"")</f>
        <v>5</v>
      </c>
      <c r="B17" s="213"/>
      <c r="C17" s="195" t="s">
        <v>690</v>
      </c>
      <c r="D17" s="137" t="n">
        <v>20.3</v>
      </c>
      <c r="E17" s="137" t="s">
        <v>27</v>
      </c>
      <c r="F17" s="137" t="s">
        <v>27</v>
      </c>
      <c r="G17" s="137" t="s">
        <v>27</v>
      </c>
      <c r="H17" s="137" t="n">
        <v>12.2</v>
      </c>
      <c r="I17" s="137" t="n">
        <v>6.5</v>
      </c>
      <c r="J17" s="137" t="n">
        <v>18.7</v>
      </c>
      <c r="K17" s="137" t="s">
        <v>27</v>
      </c>
      <c r="L17" s="137" t="n">
        <v>16.4</v>
      </c>
      <c r="M17" s="137" t="s">
        <v>27</v>
      </c>
      <c r="N17" s="137" t="s">
        <v>27</v>
      </c>
    </row>
    <row r="18" s="169" customFormat="true" ht="11.45" hidden="false" customHeight="true" outlineLevel="0" collapsed="false">
      <c r="A18" s="75" t="n">
        <f aca="false">IF(D18&lt;&gt;"",COUNTA($D$12:D18),"")</f>
        <v>6</v>
      </c>
      <c r="B18" s="213"/>
      <c r="C18" s="195" t="s">
        <v>691</v>
      </c>
      <c r="D18" s="137" t="n">
        <v>39.1</v>
      </c>
      <c r="E18" s="137" t="s">
        <v>27</v>
      </c>
      <c r="F18" s="137" t="s">
        <v>27</v>
      </c>
      <c r="G18" s="137" t="s">
        <v>27</v>
      </c>
      <c r="H18" s="137" t="n">
        <v>27.3</v>
      </c>
      <c r="I18" s="137" t="n">
        <v>8.2</v>
      </c>
      <c r="J18" s="137" t="n">
        <v>35.6</v>
      </c>
      <c r="K18" s="137" t="s">
        <v>27</v>
      </c>
      <c r="L18" s="137" t="n">
        <v>23.5</v>
      </c>
      <c r="M18" s="137" t="n">
        <v>9.5</v>
      </c>
      <c r="N18" s="137" t="s">
        <v>27</v>
      </c>
    </row>
    <row r="19" s="169" customFormat="true" ht="11.45" hidden="false" customHeight="true" outlineLevel="0" collapsed="false">
      <c r="A19" s="75" t="str">
        <f aca="false">IF(D19&lt;&gt;"",COUNTA($D$12:D19),"")</f>
        <v/>
      </c>
      <c r="B19" s="78"/>
      <c r="C19" s="195"/>
      <c r="D19" s="137"/>
      <c r="E19" s="137"/>
      <c r="F19" s="137"/>
      <c r="G19" s="137"/>
      <c r="H19" s="137"/>
      <c r="I19" s="137"/>
      <c r="J19" s="137"/>
      <c r="K19" s="137"/>
      <c r="L19" s="137"/>
      <c r="M19" s="137"/>
      <c r="N19" s="137"/>
    </row>
    <row r="20" s="169" customFormat="true" ht="11.45" hidden="false" customHeight="true" outlineLevel="0" collapsed="false">
      <c r="A20" s="75" t="n">
        <f aca="false">IF(D20&lt;&gt;"",COUNTA($D$12:D20),"")</f>
        <v>7</v>
      </c>
      <c r="B20" s="213" t="s">
        <v>704</v>
      </c>
      <c r="C20" s="195" t="s">
        <v>689</v>
      </c>
      <c r="D20" s="137" t="n">
        <v>66.4</v>
      </c>
      <c r="E20" s="137" t="n">
        <v>6.4</v>
      </c>
      <c r="F20" s="137" t="s">
        <v>27</v>
      </c>
      <c r="G20" s="137" t="n">
        <v>6.9</v>
      </c>
      <c r="H20" s="137" t="n">
        <v>52.2</v>
      </c>
      <c r="I20" s="137" t="n">
        <v>6.9</v>
      </c>
      <c r="J20" s="137" t="n">
        <v>59.1</v>
      </c>
      <c r="K20" s="137" t="s">
        <v>27</v>
      </c>
      <c r="L20" s="137" t="n">
        <v>20.1</v>
      </c>
      <c r="M20" s="137" t="n">
        <v>34.5</v>
      </c>
      <c r="N20" s="137" t="s">
        <v>27</v>
      </c>
    </row>
    <row r="21" s="169" customFormat="true" ht="11.45" hidden="false" customHeight="true" outlineLevel="0" collapsed="false">
      <c r="A21" s="75" t="n">
        <f aca="false">IF(D21&lt;&gt;"",COUNTA($D$12:D21),"")</f>
        <v>8</v>
      </c>
      <c r="B21" s="213" t="s">
        <v>705</v>
      </c>
      <c r="C21" s="195" t="s">
        <v>690</v>
      </c>
      <c r="D21" s="137" t="n">
        <v>56.9</v>
      </c>
      <c r="E21" s="137" t="s">
        <v>27</v>
      </c>
      <c r="F21" s="137" t="s">
        <v>27</v>
      </c>
      <c r="G21" s="137" t="s">
        <v>27</v>
      </c>
      <c r="H21" s="137" t="n">
        <v>30.7</v>
      </c>
      <c r="I21" s="137" t="n">
        <v>22.3</v>
      </c>
      <c r="J21" s="137" t="n">
        <v>53</v>
      </c>
      <c r="K21" s="137" t="s">
        <v>27</v>
      </c>
      <c r="L21" s="137" t="n">
        <v>41.4</v>
      </c>
      <c r="M21" s="137" t="n">
        <v>8.2</v>
      </c>
      <c r="N21" s="137" t="s">
        <v>27</v>
      </c>
    </row>
    <row r="22" s="169" customFormat="true" ht="11.45" hidden="false" customHeight="true" outlineLevel="0" collapsed="false">
      <c r="A22" s="75" t="n">
        <f aca="false">IF(D22&lt;&gt;"",COUNTA($D$12:D22),"")</f>
        <v>9</v>
      </c>
      <c r="B22" s="213" t="s">
        <v>706</v>
      </c>
      <c r="C22" s="195" t="s">
        <v>691</v>
      </c>
      <c r="D22" s="137" t="n">
        <v>123.2</v>
      </c>
      <c r="E22" s="137" t="n">
        <v>9.4</v>
      </c>
      <c r="F22" s="137" t="s">
        <v>27</v>
      </c>
      <c r="G22" s="137" t="n">
        <v>10.7</v>
      </c>
      <c r="H22" s="137" t="n">
        <v>83</v>
      </c>
      <c r="I22" s="137" t="n">
        <v>29.1</v>
      </c>
      <c r="J22" s="137" t="n">
        <v>112.1</v>
      </c>
      <c r="K22" s="137" t="s">
        <v>27</v>
      </c>
      <c r="L22" s="137" t="n">
        <v>61.5</v>
      </c>
      <c r="M22" s="137" t="n">
        <v>42.7</v>
      </c>
      <c r="N22" s="137" t="s">
        <v>27</v>
      </c>
    </row>
    <row r="23" s="169" customFormat="true" ht="11.45" hidden="false" customHeight="true" outlineLevel="0" collapsed="false">
      <c r="A23" s="75" t="str">
        <f aca="false">IF(D23&lt;&gt;"",COUNTA($D$12:D23),"")</f>
        <v/>
      </c>
      <c r="B23" s="213"/>
      <c r="C23" s="195"/>
      <c r="D23" s="137"/>
      <c r="E23" s="137"/>
      <c r="F23" s="137"/>
      <c r="G23" s="137"/>
      <c r="H23" s="137"/>
      <c r="I23" s="137"/>
      <c r="J23" s="137"/>
      <c r="K23" s="137"/>
      <c r="L23" s="137"/>
      <c r="M23" s="137"/>
      <c r="N23" s="137"/>
    </row>
    <row r="24" s="169" customFormat="true" ht="11.45" hidden="false" customHeight="true" outlineLevel="0" collapsed="false">
      <c r="A24" s="75" t="n">
        <f aca="false">IF(D24&lt;&gt;"",COUNTA($D$12:D24),"")</f>
        <v>10</v>
      </c>
      <c r="B24" s="213" t="s">
        <v>677</v>
      </c>
      <c r="C24" s="195" t="s">
        <v>689</v>
      </c>
      <c r="D24" s="137" t="n">
        <v>51.3</v>
      </c>
      <c r="E24" s="137" t="n">
        <v>6.4</v>
      </c>
      <c r="F24" s="137" t="s">
        <v>27</v>
      </c>
      <c r="G24" s="137" t="n">
        <v>6.7</v>
      </c>
      <c r="H24" s="137" t="n">
        <v>38.7</v>
      </c>
      <c r="I24" s="137" t="n">
        <v>5.7</v>
      </c>
      <c r="J24" s="137" t="n">
        <v>44.4</v>
      </c>
      <c r="K24" s="137" t="s">
        <v>27</v>
      </c>
      <c r="L24" s="137" t="n">
        <v>15.3</v>
      </c>
      <c r="M24" s="137" t="n">
        <v>23.8</v>
      </c>
      <c r="N24" s="137" t="s">
        <v>27</v>
      </c>
    </row>
    <row r="25" s="169" customFormat="true" ht="11.45" hidden="false" customHeight="true" outlineLevel="0" collapsed="false">
      <c r="A25" s="75" t="n">
        <f aca="false">IF(D25&lt;&gt;"",COUNTA($D$12:D25),"")</f>
        <v>11</v>
      </c>
      <c r="B25" s="213" t="s">
        <v>678</v>
      </c>
      <c r="C25" s="195" t="s">
        <v>690</v>
      </c>
      <c r="D25" s="137" t="n">
        <v>43.6</v>
      </c>
      <c r="E25" s="137" t="s">
        <v>27</v>
      </c>
      <c r="F25" s="137" t="s">
        <v>27</v>
      </c>
      <c r="G25" s="137" t="s">
        <v>27</v>
      </c>
      <c r="H25" s="137" t="n">
        <v>21</v>
      </c>
      <c r="I25" s="137" t="n">
        <v>19.2</v>
      </c>
      <c r="J25" s="137" t="n">
        <v>40.2</v>
      </c>
      <c r="K25" s="137" t="s">
        <v>27</v>
      </c>
      <c r="L25" s="137" t="n">
        <v>33.5</v>
      </c>
      <c r="M25" s="137" t="s">
        <v>27</v>
      </c>
      <c r="N25" s="137" t="s">
        <v>27</v>
      </c>
    </row>
    <row r="26" s="169" customFormat="true" ht="11.45" hidden="false" customHeight="true" outlineLevel="0" collapsed="false">
      <c r="A26" s="75" t="n">
        <f aca="false">IF(D26&lt;&gt;"",COUNTA($D$12:D26),"")</f>
        <v>12</v>
      </c>
      <c r="B26" s="213"/>
      <c r="C26" s="195" t="s">
        <v>691</v>
      </c>
      <c r="D26" s="137" t="n">
        <v>94.8</v>
      </c>
      <c r="E26" s="137" t="n">
        <v>9</v>
      </c>
      <c r="F26" s="137" t="s">
        <v>27</v>
      </c>
      <c r="G26" s="137" t="n">
        <v>10.1</v>
      </c>
      <c r="H26" s="137" t="n">
        <v>59.8</v>
      </c>
      <c r="I26" s="137" t="n">
        <v>24.9</v>
      </c>
      <c r="J26" s="137" t="n">
        <v>84.6</v>
      </c>
      <c r="K26" s="137" t="n">
        <v>5.3</v>
      </c>
      <c r="L26" s="137" t="n">
        <v>48.8</v>
      </c>
      <c r="M26" s="137" t="n">
        <v>28.2</v>
      </c>
      <c r="N26" s="137" t="s">
        <v>27</v>
      </c>
      <c r="P26" s="202"/>
    </row>
    <row r="27" s="169" customFormat="true" ht="11.45" hidden="false" customHeight="true" outlineLevel="0" collapsed="false">
      <c r="A27" s="75" t="str">
        <f aca="false">IF(D27&lt;&gt;"",COUNTA($D$12:D27),"")</f>
        <v/>
      </c>
      <c r="B27" s="213"/>
      <c r="C27" s="195"/>
      <c r="D27" s="137"/>
      <c r="E27" s="137"/>
      <c r="F27" s="137"/>
      <c r="G27" s="137"/>
      <c r="H27" s="137"/>
      <c r="I27" s="137"/>
      <c r="J27" s="137"/>
      <c r="K27" s="137"/>
      <c r="L27" s="137"/>
      <c r="M27" s="137"/>
      <c r="N27" s="137"/>
    </row>
    <row r="28" s="169" customFormat="true" ht="11.45" hidden="false" customHeight="true" outlineLevel="0" collapsed="false">
      <c r="A28" s="75" t="n">
        <f aca="false">IF(D28&lt;&gt;"",COUNTA($D$12:D28),"")</f>
        <v>13</v>
      </c>
      <c r="B28" s="213" t="s">
        <v>648</v>
      </c>
      <c r="C28" s="195" t="s">
        <v>689</v>
      </c>
      <c r="D28" s="137" t="n">
        <v>48.2</v>
      </c>
      <c r="E28" s="137" t="n">
        <v>5.5</v>
      </c>
      <c r="F28" s="137" t="s">
        <v>27</v>
      </c>
      <c r="G28" s="137" t="n">
        <v>6.1</v>
      </c>
      <c r="H28" s="137" t="n">
        <v>37</v>
      </c>
      <c r="I28" s="137" t="n">
        <v>5.1</v>
      </c>
      <c r="J28" s="137" t="n">
        <v>42.1</v>
      </c>
      <c r="K28" s="137" t="s">
        <v>27</v>
      </c>
      <c r="L28" s="137" t="n">
        <v>15.7</v>
      </c>
      <c r="M28" s="137" t="n">
        <v>22.3</v>
      </c>
      <c r="N28" s="137" t="s">
        <v>27</v>
      </c>
    </row>
    <row r="29" s="169" customFormat="true" ht="11.45" hidden="false" customHeight="true" outlineLevel="0" collapsed="false">
      <c r="A29" s="75" t="n">
        <f aca="false">IF(D29&lt;&gt;"",COUNTA($D$12:D29),"")</f>
        <v>14</v>
      </c>
      <c r="B29" s="213" t="s">
        <v>679</v>
      </c>
      <c r="C29" s="195" t="s">
        <v>690</v>
      </c>
      <c r="D29" s="137" t="n">
        <v>50</v>
      </c>
      <c r="E29" s="137" t="s">
        <v>27</v>
      </c>
      <c r="F29" s="137" t="s">
        <v>27</v>
      </c>
      <c r="G29" s="137" t="s">
        <v>27</v>
      </c>
      <c r="H29" s="137" t="n">
        <v>26.5</v>
      </c>
      <c r="I29" s="137" t="n">
        <v>19.7</v>
      </c>
      <c r="J29" s="137" t="n">
        <v>46.2</v>
      </c>
      <c r="K29" s="137" t="s">
        <v>27</v>
      </c>
      <c r="L29" s="137" t="n">
        <v>38.3</v>
      </c>
      <c r="M29" s="137" t="n">
        <v>5.3</v>
      </c>
      <c r="N29" s="137" t="s">
        <v>27</v>
      </c>
    </row>
    <row r="30" s="169" customFormat="true" ht="11.45" hidden="false" customHeight="true" outlineLevel="0" collapsed="false">
      <c r="A30" s="75" t="n">
        <f aca="false">IF(D30&lt;&gt;"",COUNTA($D$12:D30),"")</f>
        <v>15</v>
      </c>
      <c r="B30" s="213"/>
      <c r="C30" s="195" t="s">
        <v>691</v>
      </c>
      <c r="D30" s="137" t="n">
        <v>98.2</v>
      </c>
      <c r="E30" s="137" t="n">
        <v>8.6</v>
      </c>
      <c r="F30" s="137" t="s">
        <v>27</v>
      </c>
      <c r="G30" s="137" t="n">
        <v>9.9</v>
      </c>
      <c r="H30" s="137" t="n">
        <v>63.5</v>
      </c>
      <c r="I30" s="137" t="n">
        <v>24.8</v>
      </c>
      <c r="J30" s="137" t="n">
        <v>88.3</v>
      </c>
      <c r="K30" s="137" t="s">
        <v>27</v>
      </c>
      <c r="L30" s="137" t="n">
        <v>54.1</v>
      </c>
      <c r="M30" s="137" t="n">
        <v>27.6</v>
      </c>
      <c r="N30" s="137" t="s">
        <v>27</v>
      </c>
    </row>
    <row r="31" s="169" customFormat="true" ht="11.45" hidden="false" customHeight="true" outlineLevel="0" collapsed="false">
      <c r="A31" s="75" t="str">
        <f aca="false">IF(D31&lt;&gt;"",COUNTA($D$12:D31),"")</f>
        <v/>
      </c>
      <c r="B31" s="213"/>
      <c r="C31" s="195"/>
      <c r="D31" s="137"/>
      <c r="E31" s="137"/>
      <c r="F31" s="137"/>
      <c r="G31" s="137"/>
      <c r="H31" s="137"/>
      <c r="I31" s="137"/>
      <c r="J31" s="137"/>
      <c r="K31" s="137"/>
      <c r="L31" s="137"/>
      <c r="M31" s="137"/>
      <c r="N31" s="137"/>
    </row>
    <row r="32" s="169" customFormat="true" ht="11.45" hidden="false" customHeight="true" outlineLevel="0" collapsed="false">
      <c r="A32" s="75" t="n">
        <f aca="false">IF(D32&lt;&gt;"",COUNTA($D$12:D32),"")</f>
        <v>16</v>
      </c>
      <c r="B32" s="213" t="s">
        <v>680</v>
      </c>
      <c r="C32" s="195" t="s">
        <v>689</v>
      </c>
      <c r="D32" s="137" t="n">
        <v>39.7</v>
      </c>
      <c r="E32" s="137" t="s">
        <v>27</v>
      </c>
      <c r="F32" s="137" t="s">
        <v>27</v>
      </c>
      <c r="G32" s="137" t="s">
        <v>27</v>
      </c>
      <c r="H32" s="137" t="n">
        <v>33.6</v>
      </c>
      <c r="I32" s="137" t="s">
        <v>27</v>
      </c>
      <c r="J32" s="137" t="n">
        <v>35.2</v>
      </c>
      <c r="K32" s="137" t="s">
        <v>27</v>
      </c>
      <c r="L32" s="137" t="n">
        <v>12.5</v>
      </c>
      <c r="M32" s="137" t="n">
        <v>19.8</v>
      </c>
      <c r="N32" s="137" t="s">
        <v>27</v>
      </c>
    </row>
    <row r="33" s="169" customFormat="true" ht="11.45" hidden="false" customHeight="true" outlineLevel="0" collapsed="false">
      <c r="A33" s="75" t="n">
        <f aca="false">IF(D33&lt;&gt;"",COUNTA($D$12:D33),"")</f>
        <v>17</v>
      </c>
      <c r="B33" s="213" t="s">
        <v>681</v>
      </c>
      <c r="C33" s="195" t="s">
        <v>690</v>
      </c>
      <c r="D33" s="137" t="n">
        <v>31.1</v>
      </c>
      <c r="E33" s="137" t="s">
        <v>27</v>
      </c>
      <c r="F33" s="137" t="s">
        <v>27</v>
      </c>
      <c r="G33" s="137" t="s">
        <v>27</v>
      </c>
      <c r="H33" s="137" t="n">
        <v>17.6</v>
      </c>
      <c r="I33" s="137" t="n">
        <v>10.9</v>
      </c>
      <c r="J33" s="137" t="n">
        <v>28.5</v>
      </c>
      <c r="K33" s="137" t="s">
        <v>27</v>
      </c>
      <c r="L33" s="137" t="n">
        <v>20.3</v>
      </c>
      <c r="M33" s="137" t="n">
        <v>6.3</v>
      </c>
      <c r="N33" s="137" t="s">
        <v>27</v>
      </c>
    </row>
    <row r="34" s="169" customFormat="true" ht="11.45" hidden="false" customHeight="true" outlineLevel="0" collapsed="false">
      <c r="A34" s="75" t="n">
        <f aca="false">IF(D34&lt;&gt;"",COUNTA($D$12:D34),"")</f>
        <v>18</v>
      </c>
      <c r="B34" s="213"/>
      <c r="C34" s="195" t="s">
        <v>691</v>
      </c>
      <c r="D34" s="137" t="n">
        <v>70.8</v>
      </c>
      <c r="E34" s="137" t="n">
        <v>5.9</v>
      </c>
      <c r="F34" s="137" t="s">
        <v>27</v>
      </c>
      <c r="G34" s="137" t="n">
        <v>6.9</v>
      </c>
      <c r="H34" s="137" t="n">
        <v>51.2</v>
      </c>
      <c r="I34" s="137" t="n">
        <v>12.5</v>
      </c>
      <c r="J34" s="137" t="n">
        <v>63.7</v>
      </c>
      <c r="K34" s="137" t="s">
        <v>27</v>
      </c>
      <c r="L34" s="137" t="n">
        <v>32.8</v>
      </c>
      <c r="M34" s="137" t="n">
        <v>26.1</v>
      </c>
      <c r="N34" s="137" t="s">
        <v>27</v>
      </c>
    </row>
    <row r="35" s="169" customFormat="true" ht="11.45" hidden="false" customHeight="true" outlineLevel="0" collapsed="false">
      <c r="A35" s="75" t="str">
        <f aca="false">IF(D35&lt;&gt;"",COUNTA($D$12:D35),"")</f>
        <v/>
      </c>
      <c r="B35" s="213"/>
      <c r="C35" s="195"/>
      <c r="D35" s="137"/>
      <c r="E35" s="137"/>
      <c r="F35" s="137"/>
      <c r="G35" s="137"/>
      <c r="H35" s="137"/>
      <c r="I35" s="137"/>
      <c r="J35" s="137"/>
      <c r="K35" s="137"/>
      <c r="L35" s="137"/>
      <c r="M35" s="137"/>
      <c r="N35" s="137"/>
    </row>
    <row r="36" s="169" customFormat="true" ht="11.45" hidden="false" customHeight="true" outlineLevel="0" collapsed="false">
      <c r="A36" s="75" t="n">
        <f aca="false">IF(D36&lt;&gt;"",COUNTA($D$12:D36),"")</f>
        <v>19</v>
      </c>
      <c r="B36" s="213" t="s">
        <v>648</v>
      </c>
      <c r="C36" s="195" t="s">
        <v>689</v>
      </c>
      <c r="D36" s="137" t="n">
        <v>50.8</v>
      </c>
      <c r="E36" s="137" t="n">
        <v>6.1</v>
      </c>
      <c r="F36" s="137" t="s">
        <v>27</v>
      </c>
      <c r="G36" s="137" t="n">
        <v>7.2</v>
      </c>
      <c r="H36" s="137" t="n">
        <v>35.1</v>
      </c>
      <c r="I36" s="137" t="n">
        <v>8.5</v>
      </c>
      <c r="J36" s="137" t="n">
        <v>43.6</v>
      </c>
      <c r="K36" s="137" t="s">
        <v>27</v>
      </c>
      <c r="L36" s="137" t="n">
        <v>17.5</v>
      </c>
      <c r="M36" s="137" t="n">
        <v>21.9</v>
      </c>
      <c r="N36" s="137" t="s">
        <v>27</v>
      </c>
    </row>
    <row r="37" s="169" customFormat="true" ht="11.45" hidden="false" customHeight="true" outlineLevel="0" collapsed="false">
      <c r="A37" s="75" t="n">
        <f aca="false">IF(D37&lt;&gt;"",COUNTA($D$12:D37),"")</f>
        <v>20</v>
      </c>
      <c r="B37" s="213" t="s">
        <v>649</v>
      </c>
      <c r="C37" s="195" t="s">
        <v>690</v>
      </c>
      <c r="D37" s="137" t="n">
        <v>48.1</v>
      </c>
      <c r="E37" s="137" t="s">
        <v>27</v>
      </c>
      <c r="F37" s="137" t="s">
        <v>27</v>
      </c>
      <c r="G37" s="137" t="s">
        <v>27</v>
      </c>
      <c r="H37" s="137" t="n">
        <v>23.2</v>
      </c>
      <c r="I37" s="137" t="n">
        <v>22.4</v>
      </c>
      <c r="J37" s="137" t="n">
        <v>45.6</v>
      </c>
      <c r="K37" s="137" t="s">
        <v>27</v>
      </c>
      <c r="L37" s="137" t="n">
        <v>37.9</v>
      </c>
      <c r="M37" s="137" t="n">
        <v>6.3</v>
      </c>
      <c r="N37" s="137" t="s">
        <v>27</v>
      </c>
    </row>
    <row r="38" s="169" customFormat="true" ht="11.45" hidden="false" customHeight="true" outlineLevel="0" collapsed="false">
      <c r="A38" s="75" t="n">
        <f aca="false">IF(D38&lt;&gt;"",COUNTA($D$12:D38),"")</f>
        <v>21</v>
      </c>
      <c r="B38" s="213"/>
      <c r="C38" s="195" t="s">
        <v>691</v>
      </c>
      <c r="D38" s="137" t="n">
        <v>98.9</v>
      </c>
      <c r="E38" s="137" t="n">
        <v>8</v>
      </c>
      <c r="F38" s="137" t="s">
        <v>27</v>
      </c>
      <c r="G38" s="137" t="n">
        <v>9.7</v>
      </c>
      <c r="H38" s="137" t="n">
        <v>58.3</v>
      </c>
      <c r="I38" s="137" t="n">
        <v>30.9</v>
      </c>
      <c r="J38" s="137" t="n">
        <v>89.2</v>
      </c>
      <c r="K38" s="137" t="s">
        <v>27</v>
      </c>
      <c r="L38" s="137" t="n">
        <v>55.3</v>
      </c>
      <c r="M38" s="137" t="n">
        <v>28.2</v>
      </c>
      <c r="N38" s="137" t="s">
        <v>27</v>
      </c>
    </row>
    <row r="39" s="169" customFormat="true" ht="11.45" hidden="false" customHeight="true" outlineLevel="0" collapsed="false">
      <c r="A39" s="75" t="str">
        <f aca="false">IF(D39&lt;&gt;"",COUNTA($D$12:D39),"")</f>
        <v/>
      </c>
      <c r="B39" s="78"/>
      <c r="C39" s="195"/>
      <c r="D39" s="137"/>
      <c r="E39" s="137"/>
      <c r="F39" s="137"/>
      <c r="G39" s="137"/>
      <c r="H39" s="137"/>
      <c r="I39" s="137"/>
      <c r="J39" s="137"/>
      <c r="K39" s="137"/>
      <c r="L39" s="137"/>
      <c r="M39" s="137"/>
      <c r="N39" s="137"/>
    </row>
    <row r="40" customFormat="false" ht="11.45" hidden="false" customHeight="true" outlineLevel="0" collapsed="false">
      <c r="A40" s="75" t="n">
        <f aca="false">IF(D40&lt;&gt;"",COUNTA($D$12:D40),"")</f>
        <v>22</v>
      </c>
      <c r="B40" s="213" t="s">
        <v>682</v>
      </c>
      <c r="C40" s="195" t="s">
        <v>689</v>
      </c>
      <c r="D40" s="137" t="n">
        <v>59.9</v>
      </c>
      <c r="E40" s="137" t="s">
        <v>27</v>
      </c>
      <c r="F40" s="137" t="s">
        <v>27</v>
      </c>
      <c r="G40" s="137" t="s">
        <v>27</v>
      </c>
      <c r="H40" s="137" t="n">
        <v>51</v>
      </c>
      <c r="I40" s="137" t="s">
        <v>27</v>
      </c>
      <c r="J40" s="137" t="n">
        <v>55.5</v>
      </c>
      <c r="K40" s="137" t="s">
        <v>27</v>
      </c>
      <c r="L40" s="137" t="n">
        <v>19.1</v>
      </c>
      <c r="M40" s="137" t="n">
        <v>32.6</v>
      </c>
      <c r="N40" s="137" t="s">
        <v>27</v>
      </c>
    </row>
    <row r="41" customFormat="false" ht="11.45" hidden="false" customHeight="true" outlineLevel="0" collapsed="false">
      <c r="A41" s="75" t="n">
        <f aca="false">IF(D41&lt;&gt;"",COUNTA($D$12:D41),"")</f>
        <v>23</v>
      </c>
      <c r="B41" s="213" t="s">
        <v>683</v>
      </c>
      <c r="C41" s="195" t="s">
        <v>690</v>
      </c>
      <c r="D41" s="137" t="n">
        <v>51</v>
      </c>
      <c r="E41" s="137" t="s">
        <v>27</v>
      </c>
      <c r="F41" s="137" t="s">
        <v>27</v>
      </c>
      <c r="G41" s="137" t="s">
        <v>27</v>
      </c>
      <c r="H41" s="137" t="n">
        <v>27.2</v>
      </c>
      <c r="I41" s="137" t="n">
        <v>20.2</v>
      </c>
      <c r="J41" s="137" t="n">
        <v>47.4</v>
      </c>
      <c r="K41" s="137" t="s">
        <v>27</v>
      </c>
      <c r="L41" s="137" t="n">
        <v>34.7</v>
      </c>
      <c r="M41" s="137" t="n">
        <v>9.4</v>
      </c>
      <c r="N41" s="137" t="s">
        <v>27</v>
      </c>
    </row>
    <row r="42" customFormat="false" ht="11.45" hidden="false" customHeight="true" outlineLevel="0" collapsed="false">
      <c r="A42" s="75" t="n">
        <f aca="false">IF(D42&lt;&gt;"",COUNTA($D$12:D42),"")</f>
        <v>24</v>
      </c>
      <c r="B42" s="213"/>
      <c r="C42" s="195" t="s">
        <v>691</v>
      </c>
      <c r="D42" s="137" t="n">
        <v>110.8</v>
      </c>
      <c r="E42" s="137" t="n">
        <v>6.5</v>
      </c>
      <c r="F42" s="137" t="s">
        <v>27</v>
      </c>
      <c r="G42" s="137" t="n">
        <v>7.8</v>
      </c>
      <c r="H42" s="137" t="n">
        <v>78.2</v>
      </c>
      <c r="I42" s="137" t="n">
        <v>24.6</v>
      </c>
      <c r="J42" s="137" t="n">
        <v>102.9</v>
      </c>
      <c r="K42" s="137" t="s">
        <v>27</v>
      </c>
      <c r="L42" s="137" t="n">
        <v>53.8</v>
      </c>
      <c r="M42" s="137" t="n">
        <v>42</v>
      </c>
      <c r="N42" s="137" t="s">
        <v>27</v>
      </c>
    </row>
    <row r="43" customFormat="false" ht="11.45" hidden="false" customHeight="true" outlineLevel="0" collapsed="false">
      <c r="A43" s="75" t="str">
        <f aca="false">IF(D43&lt;&gt;"",COUNTA($D$12:D43),"")</f>
        <v/>
      </c>
      <c r="B43" s="213"/>
      <c r="C43" s="195"/>
      <c r="D43" s="137"/>
      <c r="E43" s="137"/>
      <c r="F43" s="137"/>
      <c r="G43" s="137"/>
      <c r="H43" s="137"/>
      <c r="I43" s="137"/>
      <c r="J43" s="137"/>
      <c r="K43" s="137"/>
      <c r="L43" s="137"/>
      <c r="M43" s="137"/>
      <c r="N43" s="137"/>
    </row>
    <row r="44" customFormat="false" ht="11.45" hidden="false" customHeight="true" outlineLevel="0" collapsed="false">
      <c r="A44" s="75" t="n">
        <f aca="false">IF(D44&lt;&gt;"",COUNTA($D$12:D44),"")</f>
        <v>25</v>
      </c>
      <c r="B44" s="214" t="s">
        <v>651</v>
      </c>
      <c r="C44" s="192" t="s">
        <v>689</v>
      </c>
      <c r="D44" s="136" t="n">
        <v>385.3</v>
      </c>
      <c r="E44" s="136" t="n">
        <v>39.3</v>
      </c>
      <c r="F44" s="136" t="s">
        <v>27</v>
      </c>
      <c r="G44" s="136" t="n">
        <v>42.9</v>
      </c>
      <c r="H44" s="136" t="n">
        <v>302.5</v>
      </c>
      <c r="I44" s="136" t="n">
        <v>39.4</v>
      </c>
      <c r="J44" s="136" t="n">
        <v>341.9</v>
      </c>
      <c r="K44" s="136" t="n">
        <v>19.1</v>
      </c>
      <c r="L44" s="136" t="n">
        <v>132</v>
      </c>
      <c r="M44" s="136" t="n">
        <v>177.6</v>
      </c>
      <c r="N44" s="136" t="n">
        <v>13.2</v>
      </c>
    </row>
    <row r="45" customFormat="false" ht="11.45" hidden="false" customHeight="true" outlineLevel="0" collapsed="false">
      <c r="A45" s="75" t="n">
        <f aca="false">IF(D45&lt;&gt;"",COUNTA($D$12:D45),"")</f>
        <v>26</v>
      </c>
      <c r="B45" s="215" t="s">
        <v>652</v>
      </c>
      <c r="C45" s="192" t="s">
        <v>690</v>
      </c>
      <c r="D45" s="136" t="n">
        <v>352.5</v>
      </c>
      <c r="E45" s="136" t="n">
        <v>18.6</v>
      </c>
      <c r="F45" s="136" t="n">
        <v>5.4</v>
      </c>
      <c r="G45" s="136" t="n">
        <v>23.9</v>
      </c>
      <c r="H45" s="136" t="n">
        <v>191.2</v>
      </c>
      <c r="I45" s="136" t="n">
        <v>137</v>
      </c>
      <c r="J45" s="136" t="n">
        <v>328.2</v>
      </c>
      <c r="K45" s="136" t="n">
        <v>8.5</v>
      </c>
      <c r="L45" s="136" t="n">
        <v>261.3</v>
      </c>
      <c r="M45" s="136" t="n">
        <v>47.6</v>
      </c>
      <c r="N45" s="136" t="n">
        <v>10.9</v>
      </c>
    </row>
    <row r="46" customFormat="false" ht="11.45" hidden="false" customHeight="true" outlineLevel="0" collapsed="false">
      <c r="A46" s="75" t="n">
        <f aca="false">IF(D46&lt;&gt;"",COUNTA($D$12:D46),"")</f>
        <v>27</v>
      </c>
      <c r="B46" s="215"/>
      <c r="C46" s="192" t="s">
        <v>691</v>
      </c>
      <c r="D46" s="136" t="n">
        <v>737.8</v>
      </c>
      <c r="E46" s="136" t="n">
        <v>57.8</v>
      </c>
      <c r="F46" s="136" t="n">
        <v>9</v>
      </c>
      <c r="G46" s="136" t="n">
        <v>66.8</v>
      </c>
      <c r="H46" s="136" t="n">
        <v>493.7</v>
      </c>
      <c r="I46" s="136" t="n">
        <v>176.4</v>
      </c>
      <c r="J46" s="136" t="n">
        <v>670.1</v>
      </c>
      <c r="K46" s="136" t="n">
        <v>27.6</v>
      </c>
      <c r="L46" s="136" t="n">
        <v>393.3</v>
      </c>
      <c r="M46" s="136" t="n">
        <v>225.2</v>
      </c>
      <c r="N46" s="136" t="n">
        <v>24.1</v>
      </c>
    </row>
  </sheetData>
  <mergeCells count="23">
    <mergeCell ref="A1:C1"/>
    <mergeCell ref="D1:N1"/>
    <mergeCell ref="A2:C2"/>
    <mergeCell ref="D2:N2"/>
    <mergeCell ref="A3:A9"/>
    <mergeCell ref="B3:B9"/>
    <mergeCell ref="C3:C9"/>
    <mergeCell ref="D3:D8"/>
    <mergeCell ref="E3:N3"/>
    <mergeCell ref="E4:G4"/>
    <mergeCell ref="H4:N4"/>
    <mergeCell ref="E5:E8"/>
    <mergeCell ref="F5:F8"/>
    <mergeCell ref="G5:G8"/>
    <mergeCell ref="H5:H8"/>
    <mergeCell ref="I5:I8"/>
    <mergeCell ref="J5:J8"/>
    <mergeCell ref="K5:N5"/>
    <mergeCell ref="K6:K8"/>
    <mergeCell ref="L6:L8"/>
    <mergeCell ref="M6:M8"/>
    <mergeCell ref="N6:N8"/>
    <mergeCell ref="D9:N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45" zeroHeight="false" outlineLevelRow="0" outlineLevelCol="0"/>
  <cols>
    <col collapsed="false" customWidth="true" hidden="false" outlineLevel="0" max="1" min="1" style="169" width="3.7"/>
    <col collapsed="false" customWidth="true" hidden="false" outlineLevel="0" max="2" min="2" style="169" width="15.7"/>
    <col collapsed="false" customWidth="true" hidden="false" outlineLevel="0" max="3" min="3" style="188" width="8.7"/>
    <col collapsed="false" customWidth="true" hidden="false" outlineLevel="0" max="5" min="4" style="169" width="7.7"/>
    <col collapsed="false" customWidth="true" hidden="false" outlineLevel="0" max="6" min="6" style="169" width="6.7"/>
    <col collapsed="false" customWidth="true" hidden="false" outlineLevel="0" max="7" min="7" style="169" width="7.7"/>
    <col collapsed="false" customWidth="true" hidden="false" outlineLevel="0" max="8" min="8" style="169" width="6.7"/>
    <col collapsed="false" customWidth="true" hidden="false" outlineLevel="0" max="9" min="9" style="169" width="7.7"/>
    <col collapsed="false" customWidth="true" hidden="false" outlineLevel="0" max="10" min="10" style="169" width="6.7"/>
    <col collapsed="false" customWidth="true" hidden="false" outlineLevel="0" max="11" min="11" style="169" width="12.7"/>
    <col collapsed="false" customWidth="false" hidden="false" outlineLevel="0" max="257" min="12" style="169" width="9.14"/>
  </cols>
  <sheetData>
    <row r="1" s="207" customFormat="true" ht="15" hidden="false" customHeight="true" outlineLevel="0" collapsed="false">
      <c r="A1" s="180" t="s">
        <v>94</v>
      </c>
      <c r="B1" s="180"/>
      <c r="C1" s="180"/>
      <c r="D1" s="171" t="s">
        <v>95</v>
      </c>
      <c r="E1" s="171"/>
      <c r="F1" s="171"/>
      <c r="G1" s="171"/>
      <c r="H1" s="171"/>
      <c r="I1" s="171"/>
      <c r="J1" s="171"/>
      <c r="K1" s="171"/>
    </row>
    <row r="2" s="197" customFormat="true" ht="45" hidden="false" customHeight="true" outlineLevel="0" collapsed="false">
      <c r="A2" s="160" t="s">
        <v>707</v>
      </c>
      <c r="B2" s="160"/>
      <c r="C2" s="160"/>
      <c r="D2" s="161" t="s">
        <v>708</v>
      </c>
      <c r="E2" s="161"/>
      <c r="F2" s="161"/>
      <c r="G2" s="161"/>
      <c r="H2" s="161"/>
      <c r="I2" s="161"/>
      <c r="J2" s="161"/>
      <c r="K2" s="161"/>
    </row>
    <row r="3" customFormat="false" ht="11.45" hidden="false" customHeight="true" outlineLevel="0" collapsed="false">
      <c r="A3" s="162" t="s">
        <v>124</v>
      </c>
      <c r="B3" s="65" t="s">
        <v>632</v>
      </c>
      <c r="C3" s="163" t="s">
        <v>615</v>
      </c>
      <c r="D3" s="163" t="s">
        <v>302</v>
      </c>
      <c r="E3" s="163" t="s">
        <v>709</v>
      </c>
      <c r="F3" s="163" t="s">
        <v>710</v>
      </c>
      <c r="G3" s="163"/>
      <c r="H3" s="163" t="s">
        <v>711</v>
      </c>
      <c r="I3" s="163"/>
      <c r="J3" s="164" t="s">
        <v>712</v>
      </c>
      <c r="K3" s="164"/>
    </row>
    <row r="4" customFormat="false" ht="11.45" hidden="false" customHeight="true" outlineLevel="0" collapsed="false">
      <c r="A4" s="162"/>
      <c r="B4" s="65"/>
      <c r="C4" s="163"/>
      <c r="D4" s="163"/>
      <c r="E4" s="163"/>
      <c r="F4" s="163"/>
      <c r="G4" s="163"/>
      <c r="H4" s="163"/>
      <c r="I4" s="163"/>
      <c r="J4" s="164"/>
      <c r="K4" s="164"/>
    </row>
    <row r="5" customFormat="false" ht="11.45" hidden="false" customHeight="true" outlineLevel="0" collapsed="false">
      <c r="A5" s="162"/>
      <c r="B5" s="65"/>
      <c r="C5" s="163"/>
      <c r="D5" s="163"/>
      <c r="E5" s="163"/>
      <c r="F5" s="163"/>
      <c r="G5" s="163"/>
      <c r="H5" s="163"/>
      <c r="I5" s="163"/>
      <c r="J5" s="164"/>
      <c r="K5" s="164"/>
    </row>
    <row r="6" customFormat="false" ht="11.45" hidden="false" customHeight="true" outlineLevel="0" collapsed="false">
      <c r="A6" s="162"/>
      <c r="B6" s="65"/>
      <c r="C6" s="163"/>
      <c r="D6" s="163"/>
      <c r="E6" s="163"/>
      <c r="F6" s="163" t="s">
        <v>556</v>
      </c>
      <c r="G6" s="163" t="s">
        <v>240</v>
      </c>
      <c r="H6" s="163" t="s">
        <v>556</v>
      </c>
      <c r="I6" s="163" t="s">
        <v>240</v>
      </c>
      <c r="J6" s="163" t="s">
        <v>556</v>
      </c>
      <c r="K6" s="164" t="s">
        <v>240</v>
      </c>
    </row>
    <row r="7" customFormat="false" ht="11.45" hidden="false" customHeight="true" outlineLevel="0" collapsed="false">
      <c r="A7" s="162"/>
      <c r="B7" s="65"/>
      <c r="C7" s="163"/>
      <c r="D7" s="163"/>
      <c r="E7" s="163"/>
      <c r="F7" s="163"/>
      <c r="G7" s="163" t="s">
        <v>713</v>
      </c>
      <c r="H7" s="163"/>
      <c r="I7" s="163" t="s">
        <v>714</v>
      </c>
      <c r="J7" s="163"/>
      <c r="K7" s="164" t="s">
        <v>715</v>
      </c>
    </row>
    <row r="8" customFormat="false" ht="11.45" hidden="false" customHeight="true" outlineLevel="0" collapsed="false">
      <c r="A8" s="162"/>
      <c r="B8" s="65"/>
      <c r="C8" s="163"/>
      <c r="D8" s="163"/>
      <c r="E8" s="163"/>
      <c r="F8" s="163"/>
      <c r="G8" s="163"/>
      <c r="H8" s="163"/>
      <c r="I8" s="163"/>
      <c r="J8" s="163"/>
      <c r="K8" s="164"/>
    </row>
    <row r="9" customFormat="false" ht="11.45" hidden="false" customHeight="true" outlineLevel="0" collapsed="false">
      <c r="A9" s="162"/>
      <c r="B9" s="65"/>
      <c r="C9" s="163"/>
      <c r="D9" s="163"/>
      <c r="E9" s="163"/>
      <c r="F9" s="163"/>
      <c r="G9" s="163"/>
      <c r="H9" s="163"/>
      <c r="I9" s="163"/>
      <c r="J9" s="163"/>
      <c r="K9" s="164"/>
    </row>
    <row r="10" customFormat="false" ht="11.45" hidden="false" customHeight="true" outlineLevel="0" collapsed="false">
      <c r="A10" s="162"/>
      <c r="B10" s="65"/>
      <c r="C10" s="163"/>
      <c r="D10" s="163"/>
      <c r="E10" s="163"/>
      <c r="F10" s="163"/>
      <c r="G10" s="163"/>
      <c r="H10" s="163"/>
      <c r="I10" s="163"/>
      <c r="J10" s="163"/>
      <c r="K10" s="164"/>
    </row>
    <row r="11" customFormat="false" ht="11.45" hidden="false" customHeight="true" outlineLevel="0" collapsed="false">
      <c r="A11" s="162"/>
      <c r="B11" s="65"/>
      <c r="C11" s="163"/>
      <c r="D11" s="163"/>
      <c r="E11" s="163"/>
      <c r="F11" s="163"/>
      <c r="G11" s="163"/>
      <c r="H11" s="163"/>
      <c r="I11" s="163"/>
      <c r="J11" s="163"/>
      <c r="K11" s="164"/>
    </row>
    <row r="12" customFormat="false" ht="11.45" hidden="false" customHeight="true" outlineLevel="0" collapsed="false">
      <c r="A12" s="162"/>
      <c r="B12" s="65"/>
      <c r="C12" s="163"/>
      <c r="D12" s="164" t="s">
        <v>129</v>
      </c>
      <c r="E12" s="164"/>
      <c r="F12" s="164"/>
      <c r="G12" s="164"/>
      <c r="H12" s="164"/>
      <c r="I12" s="164"/>
      <c r="J12" s="164"/>
      <c r="K12" s="164"/>
    </row>
    <row r="13" customFormat="false" ht="11.45" hidden="false" customHeight="true" outlineLevel="0" collapsed="false">
      <c r="A13" s="210" t="n">
        <v>1</v>
      </c>
      <c r="B13" s="211" t="n">
        <v>2</v>
      </c>
      <c r="C13" s="157" t="n">
        <v>3</v>
      </c>
      <c r="D13" s="211" t="n">
        <v>4</v>
      </c>
      <c r="E13" s="211" t="n">
        <v>5</v>
      </c>
      <c r="F13" s="211" t="n">
        <v>6</v>
      </c>
      <c r="G13" s="211" t="n">
        <v>7</v>
      </c>
      <c r="H13" s="211" t="n">
        <v>8</v>
      </c>
      <c r="I13" s="211" t="n">
        <v>9</v>
      </c>
      <c r="J13" s="211" t="n">
        <v>10</v>
      </c>
      <c r="K13" s="212" t="n">
        <v>11</v>
      </c>
    </row>
    <row r="14" customFormat="false" ht="11.45" hidden="false" customHeight="true" outlineLevel="0" collapsed="false">
      <c r="B14" s="78"/>
      <c r="C14" s="190"/>
      <c r="D14" s="137"/>
      <c r="E14" s="137"/>
      <c r="F14" s="137"/>
      <c r="G14" s="137"/>
      <c r="H14" s="137"/>
      <c r="I14" s="137"/>
      <c r="J14" s="137"/>
      <c r="K14" s="196"/>
    </row>
    <row r="15" customFormat="false" ht="11.45" hidden="false" customHeight="true" outlineLevel="0" collapsed="false">
      <c r="A15" s="75" t="n">
        <f aca="false">IF(D15&lt;&gt;"",COUNTA($D15:D$15),"")</f>
        <v>1</v>
      </c>
      <c r="B15" s="78" t="s">
        <v>641</v>
      </c>
      <c r="C15" s="195" t="s">
        <v>689</v>
      </c>
      <c r="D15" s="137" t="n">
        <v>50.3</v>
      </c>
      <c r="E15" s="137" t="s">
        <v>27</v>
      </c>
      <c r="F15" s="137" t="n">
        <v>14.4</v>
      </c>
      <c r="G15" s="137" t="n">
        <v>7.1</v>
      </c>
      <c r="H15" s="137" t="n">
        <v>15.3</v>
      </c>
      <c r="I15" s="137" t="n">
        <v>7.4</v>
      </c>
      <c r="J15" s="137" t="n">
        <v>20.5</v>
      </c>
      <c r="K15" s="196" t="n">
        <v>15.3</v>
      </c>
    </row>
    <row r="16" customFormat="false" ht="11.45" hidden="false" customHeight="true" outlineLevel="0" collapsed="false">
      <c r="A16" s="75" t="n">
        <f aca="false">IF(D16&lt;&gt;"",COUNTA($D$15:D16),"")</f>
        <v>2</v>
      </c>
      <c r="B16" s="78"/>
      <c r="C16" s="195" t="s">
        <v>690</v>
      </c>
      <c r="D16" s="137" t="n">
        <v>51.6</v>
      </c>
      <c r="E16" s="137" t="s">
        <v>27</v>
      </c>
      <c r="F16" s="137" t="n">
        <v>5.3</v>
      </c>
      <c r="G16" s="137" t="s">
        <v>27</v>
      </c>
      <c r="H16" s="137" t="n">
        <v>14.8</v>
      </c>
      <c r="I16" s="137" t="n">
        <v>11.4</v>
      </c>
      <c r="J16" s="137" t="n">
        <v>31.4</v>
      </c>
      <c r="K16" s="196" t="n">
        <v>25.6</v>
      </c>
    </row>
    <row r="17" customFormat="false" ht="11.45" hidden="false" customHeight="true" outlineLevel="0" collapsed="false">
      <c r="A17" s="75" t="n">
        <f aca="false">IF(D17&lt;&gt;"",COUNTA($D$15:D17),"")</f>
        <v>3</v>
      </c>
      <c r="B17" s="78"/>
      <c r="C17" s="195" t="s">
        <v>691</v>
      </c>
      <c r="D17" s="137" t="n">
        <v>101.9</v>
      </c>
      <c r="E17" s="137" t="s">
        <v>27</v>
      </c>
      <c r="F17" s="137" t="n">
        <v>19.6</v>
      </c>
      <c r="G17" s="137" t="n">
        <v>10.8</v>
      </c>
      <c r="H17" s="137" t="n">
        <v>30.1</v>
      </c>
      <c r="I17" s="137" t="n">
        <v>18.8</v>
      </c>
      <c r="J17" s="137" t="n">
        <v>51.9</v>
      </c>
      <c r="K17" s="196" t="n">
        <v>40.9</v>
      </c>
    </row>
    <row r="18" customFormat="false" ht="11.45" hidden="false" customHeight="true" outlineLevel="0" collapsed="false">
      <c r="A18" s="75" t="str">
        <f aca="false">IF(D18&lt;&gt;"",COUNTA($D$15:D18),"")</f>
        <v/>
      </c>
      <c r="B18" s="78"/>
      <c r="C18" s="195"/>
      <c r="D18" s="137"/>
      <c r="E18" s="137"/>
      <c r="F18" s="137"/>
      <c r="G18" s="137"/>
      <c r="H18" s="137"/>
      <c r="I18" s="137"/>
      <c r="J18" s="137"/>
      <c r="K18" s="196"/>
    </row>
    <row r="19" customFormat="false" ht="11.45" hidden="false" customHeight="true" outlineLevel="0" collapsed="false">
      <c r="A19" s="75" t="n">
        <f aca="false">IF(D19&lt;&gt;"",COUNTA($D$15:D19),"")</f>
        <v>4</v>
      </c>
      <c r="B19" s="78" t="s">
        <v>642</v>
      </c>
      <c r="C19" s="195" t="s">
        <v>689</v>
      </c>
      <c r="D19" s="137" t="n">
        <v>18.8</v>
      </c>
      <c r="E19" s="137" t="s">
        <v>18</v>
      </c>
      <c r="F19" s="137" t="n">
        <v>5.8</v>
      </c>
      <c r="G19" s="137" t="s">
        <v>27</v>
      </c>
      <c r="H19" s="137" t="n">
        <v>5</v>
      </c>
      <c r="I19" s="137" t="s">
        <v>27</v>
      </c>
      <c r="J19" s="137" t="n">
        <v>8</v>
      </c>
      <c r="K19" s="196" t="n">
        <v>6</v>
      </c>
    </row>
    <row r="20" customFormat="false" ht="11.45" hidden="false" customHeight="true" outlineLevel="0" collapsed="false">
      <c r="A20" s="75" t="n">
        <f aca="false">IF(D20&lt;&gt;"",COUNTA($D$15:D20),"")</f>
        <v>5</v>
      </c>
      <c r="B20" s="78"/>
      <c r="C20" s="195" t="s">
        <v>690</v>
      </c>
      <c r="D20" s="137" t="n">
        <v>20.3</v>
      </c>
      <c r="E20" s="137" t="s">
        <v>27</v>
      </c>
      <c r="F20" s="137" t="s">
        <v>27</v>
      </c>
      <c r="G20" s="137" t="s">
        <v>27</v>
      </c>
      <c r="H20" s="137" t="n">
        <v>5.9</v>
      </c>
      <c r="I20" s="137" t="n">
        <v>5</v>
      </c>
      <c r="J20" s="137" t="n">
        <v>13.2</v>
      </c>
      <c r="K20" s="196" t="n">
        <v>10.8</v>
      </c>
    </row>
    <row r="21" customFormat="false" ht="11.45" hidden="false" customHeight="true" outlineLevel="0" collapsed="false">
      <c r="A21" s="75" t="n">
        <f aca="false">IF(D21&lt;&gt;"",COUNTA($D$15:D21),"")</f>
        <v>6</v>
      </c>
      <c r="B21" s="78"/>
      <c r="C21" s="195" t="s">
        <v>691</v>
      </c>
      <c r="D21" s="137" t="n">
        <v>39.1</v>
      </c>
      <c r="E21" s="137" t="s">
        <v>27</v>
      </c>
      <c r="F21" s="137" t="n">
        <v>6.8</v>
      </c>
      <c r="G21" s="137" t="s">
        <v>27</v>
      </c>
      <c r="H21" s="137" t="n">
        <v>10.9</v>
      </c>
      <c r="I21" s="137" t="n">
        <v>7.7</v>
      </c>
      <c r="J21" s="137" t="n">
        <v>21.2</v>
      </c>
      <c r="K21" s="196" t="n">
        <v>16.8</v>
      </c>
    </row>
    <row r="22" customFormat="false" ht="11.45" hidden="false" customHeight="true" outlineLevel="0" collapsed="false">
      <c r="A22" s="75" t="str">
        <f aca="false">IF(D22&lt;&gt;"",COUNTA($D$15:D22),"")</f>
        <v/>
      </c>
      <c r="B22" s="78"/>
      <c r="C22" s="195"/>
      <c r="D22" s="137"/>
      <c r="E22" s="137"/>
      <c r="F22" s="137"/>
      <c r="G22" s="137"/>
      <c r="H22" s="137"/>
      <c r="I22" s="137"/>
      <c r="J22" s="137"/>
      <c r="K22" s="196"/>
    </row>
    <row r="23" customFormat="false" ht="11.45" hidden="false" customHeight="true" outlineLevel="0" collapsed="false">
      <c r="A23" s="75" t="n">
        <f aca="false">IF(D23&lt;&gt;"",COUNTA($D$15:D23),"")</f>
        <v>7</v>
      </c>
      <c r="B23" s="78" t="s">
        <v>692</v>
      </c>
      <c r="C23" s="195" t="s">
        <v>689</v>
      </c>
      <c r="D23" s="137" t="n">
        <v>66.4</v>
      </c>
      <c r="E23" s="137" t="s">
        <v>27</v>
      </c>
      <c r="F23" s="137" t="n">
        <v>26.7</v>
      </c>
      <c r="G23" s="137" t="n">
        <v>10.3</v>
      </c>
      <c r="H23" s="137" t="n">
        <v>17</v>
      </c>
      <c r="I23" s="137" t="n">
        <v>9.9</v>
      </c>
      <c r="J23" s="137" t="n">
        <v>19.9</v>
      </c>
      <c r="K23" s="196" t="n">
        <v>14.2</v>
      </c>
    </row>
    <row r="24" customFormat="false" ht="11.45" hidden="false" customHeight="true" outlineLevel="0" collapsed="false">
      <c r="A24" s="75" t="n">
        <f aca="false">IF(D24&lt;&gt;"",COUNTA($D$15:D24),"")</f>
        <v>8</v>
      </c>
      <c r="B24" s="78" t="s">
        <v>644</v>
      </c>
      <c r="C24" s="195" t="s">
        <v>690</v>
      </c>
      <c r="D24" s="137" t="n">
        <v>56.9</v>
      </c>
      <c r="E24" s="137" t="s">
        <v>27</v>
      </c>
      <c r="F24" s="137" t="n">
        <v>5.7</v>
      </c>
      <c r="G24" s="137" t="s">
        <v>27</v>
      </c>
      <c r="H24" s="137" t="n">
        <v>14.8</v>
      </c>
      <c r="I24" s="137" t="n">
        <v>13</v>
      </c>
      <c r="J24" s="137" t="n">
        <v>35.4</v>
      </c>
      <c r="K24" s="196" t="n">
        <v>30.4</v>
      </c>
    </row>
    <row r="25" customFormat="false" ht="11.45" hidden="false" customHeight="true" outlineLevel="0" collapsed="false">
      <c r="A25" s="75" t="n">
        <f aca="false">IF(D25&lt;&gt;"",COUNTA($D$15:D25),"")</f>
        <v>9</v>
      </c>
      <c r="B25" s="78"/>
      <c r="C25" s="195" t="s">
        <v>691</v>
      </c>
      <c r="D25" s="137" t="n">
        <v>123.2</v>
      </c>
      <c r="E25" s="137" t="s">
        <v>27</v>
      </c>
      <c r="F25" s="137" t="n">
        <v>32.4</v>
      </c>
      <c r="G25" s="137" t="n">
        <v>13.7</v>
      </c>
      <c r="H25" s="137" t="n">
        <v>31.8</v>
      </c>
      <c r="I25" s="137" t="n">
        <v>22.9</v>
      </c>
      <c r="J25" s="137" t="n">
        <v>55.3</v>
      </c>
      <c r="K25" s="196" t="n">
        <v>44.6</v>
      </c>
    </row>
    <row r="26" customFormat="false" ht="11.45" hidden="false" customHeight="true" outlineLevel="0" collapsed="false">
      <c r="A26" s="75" t="str">
        <f aca="false">IF(D26&lt;&gt;"",COUNTA($D$15:D26),"")</f>
        <v/>
      </c>
      <c r="B26" s="78"/>
      <c r="C26" s="195"/>
      <c r="D26" s="137"/>
      <c r="E26" s="137"/>
      <c r="F26" s="137"/>
      <c r="G26" s="137"/>
      <c r="H26" s="137"/>
      <c r="I26" s="137"/>
      <c r="J26" s="137"/>
      <c r="K26" s="196"/>
    </row>
    <row r="27" customFormat="false" ht="11.45" hidden="false" customHeight="true" outlineLevel="0" collapsed="false">
      <c r="A27" s="75" t="n">
        <f aca="false">IF(D27&lt;&gt;"",COUNTA($D$15:D27),"")</f>
        <v>10</v>
      </c>
      <c r="B27" s="78" t="s">
        <v>645</v>
      </c>
      <c r="C27" s="195" t="s">
        <v>689</v>
      </c>
      <c r="D27" s="137" t="n">
        <v>51.3</v>
      </c>
      <c r="E27" s="137" t="s">
        <v>27</v>
      </c>
      <c r="F27" s="137" t="n">
        <v>19.5</v>
      </c>
      <c r="G27" s="137" t="n">
        <v>8.6</v>
      </c>
      <c r="H27" s="137" t="n">
        <v>11.2</v>
      </c>
      <c r="I27" s="137" t="n">
        <v>6.4</v>
      </c>
      <c r="J27" s="137" t="n">
        <v>17.7</v>
      </c>
      <c r="K27" s="196" t="n">
        <v>11.3</v>
      </c>
    </row>
    <row r="28" customFormat="false" ht="11.45" hidden="false" customHeight="true" outlineLevel="0" collapsed="false">
      <c r="A28" s="75" t="n">
        <f aca="false">IF(D28&lt;&gt;"",COUNTA($D$15:D28),"")</f>
        <v>11</v>
      </c>
      <c r="B28" s="78"/>
      <c r="C28" s="195" t="s">
        <v>690</v>
      </c>
      <c r="D28" s="137" t="n">
        <v>43.6</v>
      </c>
      <c r="E28" s="137" t="s">
        <v>27</v>
      </c>
      <c r="F28" s="137" t="s">
        <v>27</v>
      </c>
      <c r="G28" s="137" t="s">
        <v>27</v>
      </c>
      <c r="H28" s="137" t="n">
        <v>10.1</v>
      </c>
      <c r="I28" s="137" t="n">
        <v>8.7</v>
      </c>
      <c r="J28" s="137" t="n">
        <v>28.6</v>
      </c>
      <c r="K28" s="196" t="n">
        <v>24.1</v>
      </c>
    </row>
    <row r="29" customFormat="false" ht="11.45" hidden="false" customHeight="true" outlineLevel="0" collapsed="false">
      <c r="A29" s="75" t="n">
        <f aca="false">IF(D29&lt;&gt;"",COUNTA($D$15:D29),"")</f>
        <v>12</v>
      </c>
      <c r="B29" s="78"/>
      <c r="C29" s="195" t="s">
        <v>691</v>
      </c>
      <c r="D29" s="137" t="n">
        <v>94.8</v>
      </c>
      <c r="E29" s="137" t="s">
        <v>27</v>
      </c>
      <c r="F29" s="137" t="n">
        <v>23.1</v>
      </c>
      <c r="G29" s="137" t="n">
        <v>11.2</v>
      </c>
      <c r="H29" s="137" t="n">
        <v>21.3</v>
      </c>
      <c r="I29" s="137" t="n">
        <v>15.1</v>
      </c>
      <c r="J29" s="137" t="n">
        <v>46.3</v>
      </c>
      <c r="K29" s="196" t="n">
        <v>35.3</v>
      </c>
    </row>
    <row r="30" customFormat="false" ht="11.45" hidden="false" customHeight="true" outlineLevel="0" collapsed="false">
      <c r="A30" s="75" t="str">
        <f aca="false">IF(D30&lt;&gt;"",COUNTA($D$15:D30),"")</f>
        <v/>
      </c>
      <c r="B30" s="78"/>
      <c r="C30" s="195"/>
      <c r="D30" s="137"/>
      <c r="E30" s="137"/>
      <c r="F30" s="137"/>
      <c r="G30" s="137"/>
      <c r="H30" s="137"/>
      <c r="I30" s="137"/>
      <c r="J30" s="137"/>
      <c r="K30" s="196"/>
    </row>
    <row r="31" customFormat="false" ht="11.45" hidden="false" customHeight="true" outlineLevel="0" collapsed="false">
      <c r="A31" s="75" t="n">
        <f aca="false">IF(D31&lt;&gt;"",COUNTA($D$15:D31),"")</f>
        <v>13</v>
      </c>
      <c r="B31" s="78" t="s">
        <v>646</v>
      </c>
      <c r="C31" s="195" t="s">
        <v>689</v>
      </c>
      <c r="D31" s="137" t="n">
        <v>48.2</v>
      </c>
      <c r="E31" s="137" t="s">
        <v>27</v>
      </c>
      <c r="F31" s="137" t="n">
        <v>15.9</v>
      </c>
      <c r="G31" s="137" t="n">
        <v>6.8</v>
      </c>
      <c r="H31" s="137" t="n">
        <v>13.3</v>
      </c>
      <c r="I31" s="137" t="n">
        <v>10.1</v>
      </c>
      <c r="J31" s="137" t="n">
        <v>16.6</v>
      </c>
      <c r="K31" s="196" t="n">
        <v>11.9</v>
      </c>
    </row>
    <row r="32" customFormat="false" ht="11.45" hidden="false" customHeight="true" outlineLevel="0" collapsed="false">
      <c r="A32" s="75" t="n">
        <f aca="false">IF(D32&lt;&gt;"",COUNTA($D$15:D32),"")</f>
        <v>14</v>
      </c>
      <c r="B32" s="78"/>
      <c r="C32" s="195" t="s">
        <v>690</v>
      </c>
      <c r="D32" s="137" t="n">
        <v>50</v>
      </c>
      <c r="E32" s="137" t="s">
        <v>27</v>
      </c>
      <c r="F32" s="137" t="s">
        <v>27</v>
      </c>
      <c r="G32" s="137" t="s">
        <v>27</v>
      </c>
      <c r="H32" s="137" t="n">
        <v>15</v>
      </c>
      <c r="I32" s="137" t="n">
        <v>13.6</v>
      </c>
      <c r="J32" s="137" t="n">
        <v>29.7</v>
      </c>
      <c r="K32" s="196" t="n">
        <v>24.9</v>
      </c>
    </row>
    <row r="33" customFormat="false" ht="11.45" hidden="false" customHeight="true" outlineLevel="0" collapsed="false">
      <c r="A33" s="75" t="n">
        <f aca="false">IF(D33&lt;&gt;"",COUNTA($D$15:D33),"")</f>
        <v>15</v>
      </c>
      <c r="B33" s="78"/>
      <c r="C33" s="195" t="s">
        <v>691</v>
      </c>
      <c r="D33" s="137" t="n">
        <v>98.2</v>
      </c>
      <c r="E33" s="137" t="s">
        <v>27</v>
      </c>
      <c r="F33" s="137" t="n">
        <v>20.3</v>
      </c>
      <c r="G33" s="137" t="n">
        <v>10</v>
      </c>
      <c r="H33" s="137" t="n">
        <v>28.3</v>
      </c>
      <c r="I33" s="137" t="n">
        <v>23.6</v>
      </c>
      <c r="J33" s="137" t="n">
        <v>46.3</v>
      </c>
      <c r="K33" s="196" t="n">
        <v>36.9</v>
      </c>
    </row>
    <row r="34" customFormat="false" ht="11.45" hidden="false" customHeight="true" outlineLevel="0" collapsed="false">
      <c r="A34" s="75" t="str">
        <f aca="false">IF(D34&lt;&gt;"",COUNTA($D$15:D34),"")</f>
        <v/>
      </c>
      <c r="B34" s="78"/>
      <c r="C34" s="195"/>
      <c r="D34" s="137"/>
      <c r="E34" s="137"/>
      <c r="F34" s="137"/>
      <c r="G34" s="137"/>
      <c r="H34" s="137"/>
      <c r="I34" s="137"/>
      <c r="J34" s="137"/>
      <c r="K34" s="196"/>
    </row>
    <row r="35" customFormat="false" ht="11.45" hidden="false" customHeight="true" outlineLevel="0" collapsed="false">
      <c r="A35" s="75" t="n">
        <f aca="false">IF(D35&lt;&gt;"",COUNTA($D$15:D35),"")</f>
        <v>16</v>
      </c>
      <c r="B35" s="78" t="s">
        <v>647</v>
      </c>
      <c r="C35" s="195" t="s">
        <v>689</v>
      </c>
      <c r="D35" s="137" t="n">
        <v>39.7</v>
      </c>
      <c r="E35" s="137" t="s">
        <v>27</v>
      </c>
      <c r="F35" s="137" t="n">
        <v>18.3</v>
      </c>
      <c r="G35" s="137" t="n">
        <v>8.6</v>
      </c>
      <c r="H35" s="137" t="n">
        <v>11.2</v>
      </c>
      <c r="I35" s="137" t="n">
        <v>5.6</v>
      </c>
      <c r="J35" s="137" t="n">
        <v>8.2</v>
      </c>
      <c r="K35" s="196" t="n">
        <v>6</v>
      </c>
    </row>
    <row r="36" customFormat="false" ht="11.45" hidden="false" customHeight="true" outlineLevel="0" collapsed="false">
      <c r="A36" s="75" t="n">
        <f aca="false">IF(D36&lt;&gt;"",COUNTA($D$15:D36),"")</f>
        <v>17</v>
      </c>
      <c r="B36" s="78"/>
      <c r="C36" s="195" t="s">
        <v>690</v>
      </c>
      <c r="D36" s="137" t="n">
        <v>31.1</v>
      </c>
      <c r="E36" s="137" t="s">
        <v>27</v>
      </c>
      <c r="F36" s="137" t="s">
        <v>27</v>
      </c>
      <c r="G36" s="137" t="s">
        <v>27</v>
      </c>
      <c r="H36" s="137" t="n">
        <v>7.3</v>
      </c>
      <c r="I36" s="137" t="n">
        <v>6.3</v>
      </c>
      <c r="J36" s="137" t="n">
        <v>19.2</v>
      </c>
      <c r="K36" s="196" t="n">
        <v>16.4</v>
      </c>
    </row>
    <row r="37" customFormat="false" ht="11.45" hidden="false" customHeight="true" outlineLevel="0" collapsed="false">
      <c r="A37" s="75" t="n">
        <f aca="false">IF(D37&lt;&gt;"",COUNTA($D$15:D37),"")</f>
        <v>18</v>
      </c>
      <c r="B37" s="78"/>
      <c r="C37" s="195" t="s">
        <v>691</v>
      </c>
      <c r="D37" s="137" t="n">
        <v>70.8</v>
      </c>
      <c r="E37" s="137" t="s">
        <v>27</v>
      </c>
      <c r="F37" s="137" t="n">
        <v>22</v>
      </c>
      <c r="G37" s="137" t="n">
        <v>11.4</v>
      </c>
      <c r="H37" s="137" t="n">
        <v>18.6</v>
      </c>
      <c r="I37" s="137" t="n">
        <v>11.9</v>
      </c>
      <c r="J37" s="137" t="n">
        <v>27.4</v>
      </c>
      <c r="K37" s="196" t="n">
        <v>22.4</v>
      </c>
    </row>
    <row r="38" customFormat="false" ht="11.45" hidden="false" customHeight="true" outlineLevel="0" collapsed="false">
      <c r="A38" s="75" t="str">
        <f aca="false">IF(D38&lt;&gt;"",COUNTA($D$15:D38),"")</f>
        <v/>
      </c>
      <c r="B38" s="78"/>
      <c r="C38" s="195"/>
      <c r="D38" s="137"/>
      <c r="E38" s="137"/>
      <c r="F38" s="137"/>
      <c r="G38" s="137"/>
      <c r="H38" s="137"/>
      <c r="I38" s="137"/>
      <c r="J38" s="137"/>
      <c r="K38" s="196"/>
    </row>
    <row r="39" customFormat="false" ht="11.45" hidden="false" customHeight="true" outlineLevel="0" collapsed="false">
      <c r="A39" s="75" t="n">
        <f aca="false">IF(D39&lt;&gt;"",COUNTA($D$15:D39),"")</f>
        <v>19</v>
      </c>
      <c r="B39" s="78" t="s">
        <v>648</v>
      </c>
      <c r="C39" s="195" t="s">
        <v>689</v>
      </c>
      <c r="D39" s="137" t="n">
        <v>50.8</v>
      </c>
      <c r="E39" s="137" t="s">
        <v>27</v>
      </c>
      <c r="F39" s="137" t="n">
        <v>17.8</v>
      </c>
      <c r="G39" s="137" t="n">
        <v>8.2</v>
      </c>
      <c r="H39" s="137" t="n">
        <v>10</v>
      </c>
      <c r="I39" s="137" t="n">
        <v>7</v>
      </c>
      <c r="J39" s="137" t="n">
        <v>20.9</v>
      </c>
      <c r="K39" s="196" t="n">
        <v>17.5</v>
      </c>
    </row>
    <row r="40" customFormat="false" ht="11.45" hidden="false" customHeight="true" outlineLevel="0" collapsed="false">
      <c r="A40" s="75" t="n">
        <f aca="false">IF(D40&lt;&gt;"",COUNTA($D$15:D40),"")</f>
        <v>20</v>
      </c>
      <c r="B40" s="78" t="s">
        <v>649</v>
      </c>
      <c r="C40" s="195" t="s">
        <v>690</v>
      </c>
      <c r="D40" s="137" t="n">
        <v>48.1</v>
      </c>
      <c r="E40" s="137" t="s">
        <v>27</v>
      </c>
      <c r="F40" s="137" t="s">
        <v>27</v>
      </c>
      <c r="G40" s="137" t="s">
        <v>27</v>
      </c>
      <c r="H40" s="137" t="n">
        <v>10.9</v>
      </c>
      <c r="I40" s="137" t="n">
        <v>9.9</v>
      </c>
      <c r="J40" s="137" t="n">
        <v>33</v>
      </c>
      <c r="K40" s="196" t="n">
        <v>28.8</v>
      </c>
    </row>
    <row r="41" customFormat="false" ht="11.45" hidden="false" customHeight="true" outlineLevel="0" collapsed="false">
      <c r="A41" s="75" t="n">
        <f aca="false">IF(D41&lt;&gt;"",COUNTA($D$15:D41),"")</f>
        <v>21</v>
      </c>
      <c r="B41" s="78"/>
      <c r="C41" s="195" t="s">
        <v>691</v>
      </c>
      <c r="D41" s="137" t="n">
        <v>98.9</v>
      </c>
      <c r="E41" s="137" t="s">
        <v>27</v>
      </c>
      <c r="F41" s="137" t="n">
        <v>21.3</v>
      </c>
      <c r="G41" s="137" t="n">
        <v>10.2</v>
      </c>
      <c r="H41" s="137" t="n">
        <v>20.8</v>
      </c>
      <c r="I41" s="137" t="n">
        <v>16.8</v>
      </c>
      <c r="J41" s="137" t="n">
        <v>53.9</v>
      </c>
      <c r="K41" s="196" t="n">
        <v>46.3</v>
      </c>
    </row>
    <row r="42" customFormat="false" ht="11.45" hidden="false" customHeight="true" outlineLevel="0" collapsed="false">
      <c r="A42" s="75" t="str">
        <f aca="false">IF(D42&lt;&gt;"",COUNTA($D$15:D42),"")</f>
        <v/>
      </c>
      <c r="B42" s="78"/>
      <c r="C42" s="195"/>
      <c r="D42" s="137"/>
      <c r="E42" s="137"/>
      <c r="F42" s="137"/>
      <c r="G42" s="137"/>
      <c r="H42" s="137"/>
      <c r="I42" s="137"/>
      <c r="J42" s="137"/>
      <c r="K42" s="196"/>
    </row>
    <row r="43" customFormat="false" ht="11.45" hidden="false" customHeight="true" outlineLevel="0" collapsed="false">
      <c r="A43" s="75" t="n">
        <f aca="false">IF(D43&lt;&gt;"",COUNTA($D$15:D43),"")</f>
        <v>22</v>
      </c>
      <c r="B43" s="78" t="s">
        <v>650</v>
      </c>
      <c r="C43" s="195" t="s">
        <v>689</v>
      </c>
      <c r="D43" s="137" t="n">
        <v>59.9</v>
      </c>
      <c r="E43" s="137" t="s">
        <v>27</v>
      </c>
      <c r="F43" s="137" t="n">
        <v>29.3</v>
      </c>
      <c r="G43" s="137" t="n">
        <v>16</v>
      </c>
      <c r="H43" s="137" t="n">
        <v>14.7</v>
      </c>
      <c r="I43" s="137" t="n">
        <v>7.5</v>
      </c>
      <c r="J43" s="137" t="n">
        <v>12.7</v>
      </c>
      <c r="K43" s="196" t="n">
        <v>9.3</v>
      </c>
    </row>
    <row r="44" customFormat="false" ht="11.45" hidden="false" customHeight="true" outlineLevel="0" collapsed="false">
      <c r="A44" s="75" t="n">
        <f aca="false">IF(D44&lt;&gt;"",COUNTA($D$15:D44),"")</f>
        <v>23</v>
      </c>
      <c r="B44" s="78"/>
      <c r="C44" s="195" t="s">
        <v>690</v>
      </c>
      <c r="D44" s="137" t="n">
        <v>51</v>
      </c>
      <c r="E44" s="137" t="s">
        <v>27</v>
      </c>
      <c r="F44" s="137" t="n">
        <v>5.8</v>
      </c>
      <c r="G44" s="137" t="s">
        <v>27</v>
      </c>
      <c r="H44" s="137" t="n">
        <v>13.6</v>
      </c>
      <c r="I44" s="137" t="n">
        <v>11.4</v>
      </c>
      <c r="J44" s="137" t="n">
        <v>30.4</v>
      </c>
      <c r="K44" s="196" t="n">
        <v>25.2</v>
      </c>
    </row>
    <row r="45" customFormat="false" ht="11.45" hidden="false" customHeight="true" outlineLevel="0" collapsed="false">
      <c r="A45" s="75" t="n">
        <f aca="false">IF(D45&lt;&gt;"",COUNTA($D$15:D45),"")</f>
        <v>24</v>
      </c>
      <c r="B45" s="78"/>
      <c r="C45" s="195" t="s">
        <v>691</v>
      </c>
      <c r="D45" s="137" t="n">
        <v>110.8</v>
      </c>
      <c r="E45" s="137" t="s">
        <v>27</v>
      </c>
      <c r="F45" s="137" t="n">
        <v>35.2</v>
      </c>
      <c r="G45" s="137" t="n">
        <v>20.5</v>
      </c>
      <c r="H45" s="137" t="n">
        <v>28.3</v>
      </c>
      <c r="I45" s="137" t="n">
        <v>18.9</v>
      </c>
      <c r="J45" s="137" t="n">
        <v>43.1</v>
      </c>
      <c r="K45" s="196" t="n">
        <v>34.4</v>
      </c>
    </row>
    <row r="46" customFormat="false" ht="11.45" hidden="false" customHeight="true" outlineLevel="0" collapsed="false">
      <c r="A46" s="75" t="str">
        <f aca="false">IF(D46&lt;&gt;"",COUNTA($D$15:D46),"")</f>
        <v/>
      </c>
      <c r="B46" s="78"/>
      <c r="C46" s="195"/>
      <c r="D46" s="137"/>
      <c r="E46" s="137"/>
      <c r="F46" s="137"/>
      <c r="G46" s="137"/>
      <c r="H46" s="137"/>
      <c r="I46" s="137"/>
      <c r="J46" s="137"/>
      <c r="K46" s="196"/>
    </row>
    <row r="47" customFormat="false" ht="11.45" hidden="false" customHeight="true" outlineLevel="0" collapsed="false">
      <c r="A47" s="75" t="n">
        <f aca="false">IF(D47&lt;&gt;"",COUNTA($D$15:D47),"")</f>
        <v>25</v>
      </c>
      <c r="B47" s="76" t="s">
        <v>651</v>
      </c>
      <c r="C47" s="192" t="s">
        <v>689</v>
      </c>
      <c r="D47" s="136" t="n">
        <v>385.3</v>
      </c>
      <c r="E47" s="136" t="n">
        <v>15.4</v>
      </c>
      <c r="F47" s="136" t="n">
        <v>147.6</v>
      </c>
      <c r="G47" s="136" t="n">
        <v>67.9</v>
      </c>
      <c r="H47" s="136" t="n">
        <v>97.8</v>
      </c>
      <c r="I47" s="136" t="n">
        <v>56.6</v>
      </c>
      <c r="J47" s="136" t="n">
        <v>124.4</v>
      </c>
      <c r="K47" s="193" t="n">
        <v>91.4</v>
      </c>
    </row>
    <row r="48" customFormat="false" ht="11.45" hidden="false" customHeight="true" outlineLevel="0" collapsed="false">
      <c r="A48" s="75" t="n">
        <f aca="false">IF(D48&lt;&gt;"",COUNTA($D$15:D48),"")</f>
        <v>26</v>
      </c>
      <c r="B48" s="168" t="s">
        <v>652</v>
      </c>
      <c r="C48" s="192" t="s">
        <v>690</v>
      </c>
      <c r="D48" s="136" t="n">
        <v>352.5</v>
      </c>
      <c r="E48" s="136" t="n">
        <v>6.2</v>
      </c>
      <c r="F48" s="136" t="n">
        <v>33</v>
      </c>
      <c r="G48" s="136" t="n">
        <v>22.8</v>
      </c>
      <c r="H48" s="136" t="n">
        <v>92.3</v>
      </c>
      <c r="I48" s="136" t="n">
        <v>79.2</v>
      </c>
      <c r="J48" s="136" t="n">
        <v>221</v>
      </c>
      <c r="K48" s="193" t="n">
        <v>186.2</v>
      </c>
    </row>
    <row r="49" customFormat="false" ht="11.45" hidden="false" customHeight="true" outlineLevel="0" collapsed="false">
      <c r="A49" s="75" t="n">
        <f aca="false">IF(D49&lt;&gt;"",COUNTA($D$15:D49),"")</f>
        <v>27</v>
      </c>
      <c r="B49" s="168"/>
      <c r="C49" s="192" t="s">
        <v>691</v>
      </c>
      <c r="D49" s="136" t="n">
        <v>737.8</v>
      </c>
      <c r="E49" s="136" t="n">
        <v>21.6</v>
      </c>
      <c r="F49" s="136" t="n">
        <v>180.6</v>
      </c>
      <c r="G49" s="136" t="n">
        <v>90.7</v>
      </c>
      <c r="H49" s="136" t="n">
        <v>190.1</v>
      </c>
      <c r="I49" s="136" t="n">
        <v>135.8</v>
      </c>
      <c r="J49" s="136" t="n">
        <v>345.5</v>
      </c>
      <c r="K49" s="193" t="n">
        <v>277.6</v>
      </c>
    </row>
  </sheetData>
  <mergeCells count="19">
    <mergeCell ref="A1:C1"/>
    <mergeCell ref="D1:K1"/>
    <mergeCell ref="A2:C2"/>
    <mergeCell ref="D2:K2"/>
    <mergeCell ref="A3:A12"/>
    <mergeCell ref="B3:B12"/>
    <mergeCell ref="C3:C12"/>
    <mergeCell ref="D3:D11"/>
    <mergeCell ref="E3:E11"/>
    <mergeCell ref="F3:G5"/>
    <mergeCell ref="H3:I5"/>
    <mergeCell ref="J3:K5"/>
    <mergeCell ref="F6:F11"/>
    <mergeCell ref="H6:H11"/>
    <mergeCell ref="J6:J11"/>
    <mergeCell ref="G7:G11"/>
    <mergeCell ref="I7:I11"/>
    <mergeCell ref="K7:K11"/>
    <mergeCell ref="D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13671875" defaultRowHeight="11.45" zeroHeight="false" outlineLevelRow="0" outlineLevelCol="0"/>
  <cols>
    <col collapsed="false" customWidth="true" hidden="false" outlineLevel="0" max="1" min="1" style="169" width="3.7"/>
    <col collapsed="false" customWidth="true" hidden="false" outlineLevel="0" max="2" min="2" style="169" width="18.7"/>
    <col collapsed="false" customWidth="true" hidden="false" outlineLevel="0" max="11" min="3" style="169" width="7.7"/>
    <col collapsed="false" customWidth="false" hidden="false" outlineLevel="0" max="257" min="12" style="169" width="9.14"/>
  </cols>
  <sheetData>
    <row r="1" customFormat="false" ht="15" hidden="false" customHeight="true" outlineLevel="0" collapsed="false">
      <c r="A1" s="180" t="s">
        <v>94</v>
      </c>
      <c r="B1" s="180"/>
      <c r="C1" s="171" t="s">
        <v>95</v>
      </c>
      <c r="D1" s="171"/>
      <c r="E1" s="171"/>
      <c r="F1" s="171"/>
      <c r="G1" s="171"/>
      <c r="H1" s="171"/>
      <c r="I1" s="171"/>
      <c r="J1" s="171"/>
      <c r="K1" s="171"/>
    </row>
    <row r="2" customFormat="false" ht="45" hidden="false" customHeight="true" outlineLevel="0" collapsed="false">
      <c r="A2" s="160" t="s">
        <v>716</v>
      </c>
      <c r="B2" s="160"/>
      <c r="C2" s="161" t="s">
        <v>111</v>
      </c>
      <c r="D2" s="161"/>
      <c r="E2" s="161"/>
      <c r="F2" s="161"/>
      <c r="G2" s="161"/>
      <c r="H2" s="161"/>
      <c r="I2" s="161"/>
      <c r="J2" s="161"/>
      <c r="K2" s="161"/>
    </row>
    <row r="3" customFormat="false" ht="11.45" hidden="false" customHeight="true" outlineLevel="0" collapsed="false">
      <c r="A3" s="162" t="s">
        <v>124</v>
      </c>
      <c r="B3" s="65" t="s">
        <v>632</v>
      </c>
      <c r="C3" s="163" t="s">
        <v>717</v>
      </c>
      <c r="D3" s="163"/>
      <c r="E3" s="163"/>
      <c r="F3" s="163" t="s">
        <v>718</v>
      </c>
      <c r="G3" s="163"/>
      <c r="H3" s="163"/>
      <c r="I3" s="164" t="s">
        <v>719</v>
      </c>
      <c r="J3" s="164"/>
      <c r="K3" s="164"/>
    </row>
    <row r="4" customFormat="false" ht="11.45" hidden="false" customHeight="true" outlineLevel="0" collapsed="false">
      <c r="A4" s="162"/>
      <c r="B4" s="65"/>
      <c r="C4" s="163"/>
      <c r="D4" s="163"/>
      <c r="E4" s="163"/>
      <c r="F4" s="163"/>
      <c r="G4" s="163"/>
      <c r="H4" s="163"/>
      <c r="I4" s="164"/>
      <c r="J4" s="164"/>
      <c r="K4" s="164"/>
    </row>
    <row r="5" customFormat="false" ht="11.45" hidden="false" customHeight="true" outlineLevel="0" collapsed="false">
      <c r="A5" s="162"/>
      <c r="B5" s="65"/>
      <c r="C5" s="163" t="s">
        <v>551</v>
      </c>
      <c r="D5" s="163" t="s">
        <v>720</v>
      </c>
      <c r="E5" s="163"/>
      <c r="F5" s="163" t="s">
        <v>556</v>
      </c>
      <c r="G5" s="163" t="s">
        <v>720</v>
      </c>
      <c r="H5" s="163"/>
      <c r="I5" s="163" t="s">
        <v>551</v>
      </c>
      <c r="J5" s="163" t="s">
        <v>281</v>
      </c>
      <c r="K5" s="164" t="s">
        <v>282</v>
      </c>
    </row>
    <row r="6" customFormat="false" ht="11.45" hidden="false" customHeight="true" outlineLevel="0" collapsed="false">
      <c r="A6" s="162"/>
      <c r="B6" s="65"/>
      <c r="C6" s="163"/>
      <c r="D6" s="163"/>
      <c r="E6" s="163"/>
      <c r="F6" s="163"/>
      <c r="G6" s="163"/>
      <c r="H6" s="163"/>
      <c r="I6" s="163"/>
      <c r="J6" s="163"/>
      <c r="K6" s="164"/>
    </row>
    <row r="7" customFormat="false" ht="11.45" hidden="false" customHeight="true" outlineLevel="0" collapsed="false">
      <c r="A7" s="162"/>
      <c r="B7" s="65"/>
      <c r="C7" s="163"/>
      <c r="D7" s="163"/>
      <c r="E7" s="163"/>
      <c r="F7" s="163"/>
      <c r="G7" s="163"/>
      <c r="H7" s="163"/>
      <c r="I7" s="163"/>
      <c r="J7" s="163"/>
      <c r="K7" s="164"/>
    </row>
    <row r="8" customFormat="false" ht="11.45" hidden="false" customHeight="true" outlineLevel="0" collapsed="false">
      <c r="A8" s="162"/>
      <c r="B8" s="65"/>
      <c r="C8" s="163"/>
      <c r="D8" s="163" t="s">
        <v>721</v>
      </c>
      <c r="E8" s="163" t="s">
        <v>722</v>
      </c>
      <c r="F8" s="163"/>
      <c r="G8" s="163" t="s">
        <v>721</v>
      </c>
      <c r="H8" s="163" t="s">
        <v>722</v>
      </c>
      <c r="I8" s="163"/>
      <c r="J8" s="163"/>
      <c r="K8" s="164"/>
    </row>
    <row r="9" customFormat="false" ht="11.45" hidden="false" customHeight="true" outlineLevel="0" collapsed="false">
      <c r="A9" s="162"/>
      <c r="B9" s="65"/>
      <c r="C9" s="163"/>
      <c r="D9" s="163"/>
      <c r="E9" s="163"/>
      <c r="F9" s="163"/>
      <c r="G9" s="163"/>
      <c r="H9" s="163"/>
      <c r="I9" s="163"/>
      <c r="J9" s="163"/>
      <c r="K9" s="164"/>
    </row>
    <row r="10" customFormat="false" ht="11.45" hidden="false" customHeight="true" outlineLevel="0" collapsed="false">
      <c r="A10" s="162"/>
      <c r="B10" s="65"/>
      <c r="C10" s="164" t="s">
        <v>129</v>
      </c>
      <c r="D10" s="164"/>
      <c r="E10" s="164"/>
      <c r="F10" s="164"/>
      <c r="G10" s="164"/>
      <c r="H10" s="164"/>
      <c r="I10" s="164"/>
      <c r="J10" s="164"/>
      <c r="K10" s="164"/>
    </row>
    <row r="11" customFormat="false" ht="11.45" hidden="false" customHeight="true" outlineLevel="0" collapsed="false">
      <c r="A11" s="210" t="n">
        <v>1</v>
      </c>
      <c r="B11" s="211" t="n">
        <v>2</v>
      </c>
      <c r="C11" s="157" t="n">
        <v>3</v>
      </c>
      <c r="D11" s="211" t="n">
        <v>4</v>
      </c>
      <c r="E11" s="211" t="n">
        <v>5</v>
      </c>
      <c r="F11" s="211" t="n">
        <v>6</v>
      </c>
      <c r="G11" s="211" t="n">
        <v>7</v>
      </c>
      <c r="H11" s="211" t="n">
        <v>8</v>
      </c>
      <c r="I11" s="211" t="n">
        <v>9</v>
      </c>
      <c r="J11" s="157" t="n">
        <v>10</v>
      </c>
      <c r="K11" s="212" t="n">
        <v>11</v>
      </c>
    </row>
    <row r="12" customFormat="false" ht="11.45" hidden="false" customHeight="true" outlineLevel="0" collapsed="false">
      <c r="B12" s="78"/>
      <c r="C12" s="125"/>
      <c r="D12" s="125"/>
      <c r="E12" s="125"/>
      <c r="F12" s="125"/>
      <c r="G12" s="125"/>
      <c r="H12" s="125"/>
      <c r="I12" s="125"/>
      <c r="J12" s="125"/>
      <c r="K12" s="125"/>
    </row>
    <row r="13" customFormat="false" ht="11.45" hidden="false" customHeight="true" outlineLevel="0" collapsed="false">
      <c r="A13" s="75" t="n">
        <f aca="false">IF(D13&lt;&gt;"",COUNTA($D13:D$13),"")</f>
        <v>1</v>
      </c>
      <c r="B13" s="78" t="s">
        <v>641</v>
      </c>
      <c r="C13" s="125" t="n">
        <v>101.9</v>
      </c>
      <c r="D13" s="125" t="n">
        <v>22.6</v>
      </c>
      <c r="E13" s="125" t="n">
        <v>79.3</v>
      </c>
      <c r="F13" s="125" t="n">
        <v>51.6</v>
      </c>
      <c r="G13" s="125" t="n">
        <v>16.6</v>
      </c>
      <c r="H13" s="125" t="n">
        <v>35</v>
      </c>
      <c r="I13" s="125" t="n">
        <v>36.9</v>
      </c>
      <c r="J13" s="125" t="n">
        <v>39.2</v>
      </c>
      <c r="K13" s="125" t="n">
        <v>34.7</v>
      </c>
    </row>
    <row r="14" customFormat="false" ht="11.45" hidden="false" customHeight="true" outlineLevel="0" collapsed="false">
      <c r="A14" s="75" t="n">
        <f aca="false">IF(D14&lt;&gt;"",COUNTA($D$13:D14),"")</f>
        <v>2</v>
      </c>
      <c r="B14" s="78" t="s">
        <v>642</v>
      </c>
      <c r="C14" s="125" t="n">
        <v>39.1</v>
      </c>
      <c r="D14" s="125" t="n">
        <v>8.5</v>
      </c>
      <c r="E14" s="125" t="n">
        <v>30.6</v>
      </c>
      <c r="F14" s="125" t="n">
        <v>20.3</v>
      </c>
      <c r="G14" s="125" t="n">
        <v>6.6</v>
      </c>
      <c r="H14" s="125" t="n">
        <v>13.7</v>
      </c>
      <c r="I14" s="125" t="n">
        <v>38.4</v>
      </c>
      <c r="J14" s="125" t="n">
        <v>40.8</v>
      </c>
      <c r="K14" s="125" t="n">
        <v>36.2</v>
      </c>
    </row>
    <row r="15" customFormat="false" ht="11.45" hidden="false" customHeight="true" outlineLevel="0" collapsed="false">
      <c r="A15" s="75" t="str">
        <f aca="false">IF(D15&lt;&gt;"",COUNTA($D$13:D15),"")</f>
        <v/>
      </c>
      <c r="B15" s="78"/>
      <c r="C15" s="125"/>
      <c r="D15" s="125"/>
      <c r="E15" s="125"/>
      <c r="F15" s="125"/>
      <c r="G15" s="125"/>
      <c r="H15" s="125"/>
      <c r="I15" s="125"/>
      <c r="J15" s="125"/>
      <c r="K15" s="125"/>
    </row>
    <row r="16" customFormat="false" ht="22.5" hidden="false" customHeight="true" outlineLevel="0" collapsed="false">
      <c r="A16" s="75" t="n">
        <f aca="false">IF(D16&lt;&gt;"",COUNTA($D$13:D16),"")</f>
        <v>3</v>
      </c>
      <c r="B16" s="78" t="s">
        <v>723</v>
      </c>
      <c r="C16" s="125" t="n">
        <v>123.2</v>
      </c>
      <c r="D16" s="125" t="n">
        <v>31.1</v>
      </c>
      <c r="E16" s="125" t="n">
        <v>92.2</v>
      </c>
      <c r="F16" s="125" t="n">
        <v>56.9</v>
      </c>
      <c r="G16" s="125" t="n">
        <v>23.2</v>
      </c>
      <c r="H16" s="125" t="n">
        <v>33.6</v>
      </c>
      <c r="I16" s="125" t="n">
        <v>37</v>
      </c>
      <c r="J16" s="125" t="n">
        <v>39.7</v>
      </c>
      <c r="K16" s="125" t="n">
        <v>33.7</v>
      </c>
    </row>
    <row r="17" customFormat="false" ht="11.45" hidden="false" customHeight="true" outlineLevel="0" collapsed="false">
      <c r="A17" s="75" t="n">
        <f aca="false">IF(D17&lt;&gt;"",COUNTA($D$13:D17),"")</f>
        <v>4</v>
      </c>
      <c r="B17" s="78" t="s">
        <v>645</v>
      </c>
      <c r="C17" s="125" t="n">
        <v>94.8</v>
      </c>
      <c r="D17" s="125" t="n">
        <v>26.2</v>
      </c>
      <c r="E17" s="125" t="n">
        <v>68.7</v>
      </c>
      <c r="F17" s="125" t="n">
        <v>43.6</v>
      </c>
      <c r="G17" s="125" t="n">
        <v>19.9</v>
      </c>
      <c r="H17" s="125" t="n">
        <v>23.7</v>
      </c>
      <c r="I17" s="125" t="n">
        <v>36.8</v>
      </c>
      <c r="J17" s="125" t="n">
        <v>39.6</v>
      </c>
      <c r="K17" s="125" t="n">
        <v>33.5</v>
      </c>
    </row>
    <row r="18" customFormat="false" ht="11.45" hidden="false" customHeight="true" outlineLevel="0" collapsed="false">
      <c r="A18" s="75" t="n">
        <f aca="false">IF(D18&lt;&gt;"",COUNTA($D$13:D18),"")</f>
        <v>5</v>
      </c>
      <c r="B18" s="78" t="s">
        <v>646</v>
      </c>
      <c r="C18" s="125" t="n">
        <v>98.2</v>
      </c>
      <c r="D18" s="125" t="n">
        <v>26.5</v>
      </c>
      <c r="E18" s="125" t="n">
        <v>71.7</v>
      </c>
      <c r="F18" s="125" t="n">
        <v>50</v>
      </c>
      <c r="G18" s="125" t="n">
        <v>20.6</v>
      </c>
      <c r="H18" s="125" t="n">
        <v>29.3</v>
      </c>
      <c r="I18" s="125" t="n">
        <v>37.2</v>
      </c>
      <c r="J18" s="125" t="n">
        <v>40</v>
      </c>
      <c r="K18" s="125" t="n">
        <v>34.6</v>
      </c>
    </row>
    <row r="19" customFormat="false" ht="11.45" hidden="false" customHeight="true" outlineLevel="0" collapsed="false">
      <c r="A19" s="75" t="n">
        <f aca="false">IF(D19&lt;&gt;"",COUNTA($D$13:D19),"")</f>
        <v>6</v>
      </c>
      <c r="B19" s="78" t="s">
        <v>647</v>
      </c>
      <c r="C19" s="125" t="n">
        <v>70.8</v>
      </c>
      <c r="D19" s="125" t="n">
        <v>13.7</v>
      </c>
      <c r="E19" s="125" t="n">
        <v>57.1</v>
      </c>
      <c r="F19" s="125" t="n">
        <v>31.1</v>
      </c>
      <c r="G19" s="125" t="n">
        <v>11.9</v>
      </c>
      <c r="H19" s="125" t="n">
        <v>19.2</v>
      </c>
      <c r="I19" s="125" t="n">
        <v>39.6</v>
      </c>
      <c r="J19" s="125" t="n">
        <v>42.7</v>
      </c>
      <c r="K19" s="125" t="n">
        <v>35.6</v>
      </c>
    </row>
    <row r="20" customFormat="false" ht="11.45" hidden="false" customHeight="true" outlineLevel="0" collapsed="false">
      <c r="A20" s="75" t="n">
        <f aca="false">IF(D20&lt;&gt;"",COUNTA($D$13:D20),"")</f>
        <v>7</v>
      </c>
      <c r="B20" s="78" t="s">
        <v>693</v>
      </c>
      <c r="C20" s="125" t="n">
        <v>98.9</v>
      </c>
      <c r="D20" s="125" t="n">
        <v>32.8</v>
      </c>
      <c r="E20" s="125" t="n">
        <v>66.1</v>
      </c>
      <c r="F20" s="125" t="n">
        <v>48.1</v>
      </c>
      <c r="G20" s="125" t="n">
        <v>23.1</v>
      </c>
      <c r="H20" s="125" t="n">
        <v>25</v>
      </c>
      <c r="I20" s="125" t="n">
        <v>35.5</v>
      </c>
      <c r="J20" s="125" t="n">
        <v>38.1</v>
      </c>
      <c r="K20" s="125" t="n">
        <v>32.6</v>
      </c>
    </row>
    <row r="21" customFormat="false" ht="11.45" hidden="false" customHeight="true" outlineLevel="0" collapsed="false">
      <c r="A21" s="75" t="n">
        <f aca="false">IF(D21&lt;&gt;"",COUNTA($D$13:D21),"")</f>
        <v>8</v>
      </c>
      <c r="B21" s="78" t="s">
        <v>650</v>
      </c>
      <c r="C21" s="125" t="n">
        <v>110.8</v>
      </c>
      <c r="D21" s="125" t="n">
        <v>26.1</v>
      </c>
      <c r="E21" s="125" t="n">
        <v>84.8</v>
      </c>
      <c r="F21" s="125" t="n">
        <v>51</v>
      </c>
      <c r="G21" s="125" t="n">
        <v>21.2</v>
      </c>
      <c r="H21" s="125" t="n">
        <v>29.8</v>
      </c>
      <c r="I21" s="125" t="n">
        <v>37.2</v>
      </c>
      <c r="J21" s="125" t="n">
        <v>39.6</v>
      </c>
      <c r="K21" s="125" t="n">
        <v>34.4</v>
      </c>
    </row>
    <row r="22" customFormat="false" ht="11.45" hidden="false" customHeight="true" outlineLevel="0" collapsed="false">
      <c r="A22" s="75" t="str">
        <f aca="false">IF(D22&lt;&gt;"",COUNTA($D$13:D22),"")</f>
        <v/>
      </c>
      <c r="B22" s="78"/>
      <c r="C22" s="125"/>
      <c r="D22" s="125"/>
      <c r="E22" s="125"/>
      <c r="F22" s="125"/>
      <c r="G22" s="125"/>
      <c r="H22" s="125"/>
      <c r="I22" s="125"/>
      <c r="J22" s="125"/>
      <c r="K22" s="125"/>
    </row>
    <row r="23" customFormat="false" ht="22.5" hidden="false" customHeight="true" outlineLevel="0" collapsed="false">
      <c r="A23" s="75" t="n">
        <f aca="false">IF(D23&lt;&gt;"",COUNTA($D$13:D23),"")</f>
        <v>9</v>
      </c>
      <c r="B23" s="76" t="s">
        <v>724</v>
      </c>
      <c r="C23" s="124" t="n">
        <v>737.8</v>
      </c>
      <c r="D23" s="124" t="n">
        <v>187.4</v>
      </c>
      <c r="E23" s="124" t="n">
        <v>550.4</v>
      </c>
      <c r="F23" s="124" t="n">
        <v>352.5</v>
      </c>
      <c r="G23" s="124" t="n">
        <v>143.2</v>
      </c>
      <c r="H23" s="124" t="n">
        <v>209.4</v>
      </c>
      <c r="I23" s="124" t="n">
        <v>37.1</v>
      </c>
      <c r="J23" s="124" t="n">
        <v>39.8</v>
      </c>
      <c r="K23" s="124" t="n">
        <v>34.2</v>
      </c>
    </row>
  </sheetData>
  <mergeCells count="21">
    <mergeCell ref="A1:B1"/>
    <mergeCell ref="C1:K1"/>
    <mergeCell ref="A2:B2"/>
    <mergeCell ref="C2:K2"/>
    <mergeCell ref="A3:A10"/>
    <mergeCell ref="B3:B10"/>
    <mergeCell ref="C3:E4"/>
    <mergeCell ref="F3:H4"/>
    <mergeCell ref="I3:K4"/>
    <mergeCell ref="C5:C9"/>
    <mergeCell ref="D5:E7"/>
    <mergeCell ref="F5:F9"/>
    <mergeCell ref="G5:H7"/>
    <mergeCell ref="I5:I9"/>
    <mergeCell ref="J5:J9"/>
    <mergeCell ref="K5:K9"/>
    <mergeCell ref="D8:D9"/>
    <mergeCell ref="E8:E9"/>
    <mergeCell ref="G8:G9"/>
    <mergeCell ref="H8:H9"/>
    <mergeCell ref="C10:K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1.45" zeroHeight="false" outlineLevelRow="0" outlineLevelCol="0"/>
  <cols>
    <col collapsed="false" customWidth="true" hidden="false" outlineLevel="0" max="1" min="1" style="169" width="3.7"/>
    <col collapsed="false" customWidth="true" hidden="false" outlineLevel="0" max="2" min="2" style="169" width="21.7"/>
    <col collapsed="false" customWidth="true" hidden="false" outlineLevel="0" max="5" min="3" style="169" width="10.71"/>
    <col collapsed="false" customWidth="true" hidden="false" outlineLevel="0" max="6" min="6" style="169" width="11.7"/>
    <col collapsed="false" customWidth="true" hidden="false" outlineLevel="0" max="7" min="7" style="169" width="10.71"/>
    <col collapsed="false" customWidth="true" hidden="false" outlineLevel="0" max="8" min="8" style="169" width="11.7"/>
    <col collapsed="false" customWidth="false" hidden="false" outlineLevel="0" max="257" min="9" style="169" width="9.14"/>
  </cols>
  <sheetData>
    <row r="1" customFormat="false" ht="15" hidden="false" customHeight="true" outlineLevel="0" collapsed="false">
      <c r="A1" s="180" t="s">
        <v>94</v>
      </c>
      <c r="B1" s="180"/>
      <c r="C1" s="171" t="s">
        <v>95</v>
      </c>
      <c r="D1" s="171"/>
      <c r="E1" s="171"/>
      <c r="F1" s="171"/>
      <c r="G1" s="171"/>
      <c r="H1" s="171"/>
    </row>
    <row r="2" customFormat="false" ht="45" hidden="false" customHeight="true" outlineLevel="0" collapsed="false">
      <c r="A2" s="160" t="s">
        <v>725</v>
      </c>
      <c r="B2" s="160"/>
      <c r="C2" s="161" t="s">
        <v>113</v>
      </c>
      <c r="D2" s="161"/>
      <c r="E2" s="161"/>
      <c r="F2" s="161"/>
      <c r="G2" s="161"/>
      <c r="H2" s="161"/>
    </row>
    <row r="3" customFormat="false" ht="11.45" hidden="false" customHeight="true" outlineLevel="0" collapsed="false">
      <c r="A3" s="162" t="s">
        <v>124</v>
      </c>
      <c r="B3" s="65" t="s">
        <v>632</v>
      </c>
      <c r="C3" s="163" t="s">
        <v>126</v>
      </c>
      <c r="D3" s="163" t="s">
        <v>726</v>
      </c>
      <c r="E3" s="164" t="s">
        <v>727</v>
      </c>
      <c r="F3" s="164"/>
      <c r="G3" s="164"/>
      <c r="H3" s="164"/>
    </row>
    <row r="4" customFormat="false" ht="11.45" hidden="false" customHeight="true" outlineLevel="0" collapsed="false">
      <c r="A4" s="162"/>
      <c r="B4" s="65"/>
      <c r="C4" s="163"/>
      <c r="D4" s="163"/>
      <c r="E4" s="163" t="s">
        <v>279</v>
      </c>
      <c r="F4" s="163"/>
      <c r="G4" s="164" t="s">
        <v>728</v>
      </c>
      <c r="H4" s="164"/>
    </row>
    <row r="5" customFormat="false" ht="11.45" hidden="false" customHeight="true" outlineLevel="0" collapsed="false">
      <c r="A5" s="162"/>
      <c r="B5" s="65"/>
      <c r="C5" s="163"/>
      <c r="D5" s="163"/>
      <c r="E5" s="163" t="s">
        <v>279</v>
      </c>
      <c r="F5" s="163" t="s">
        <v>240</v>
      </c>
      <c r="G5" s="163" t="s">
        <v>279</v>
      </c>
      <c r="H5" s="164" t="s">
        <v>240</v>
      </c>
    </row>
    <row r="6" customFormat="false" ht="11.45" hidden="false" customHeight="true" outlineLevel="0" collapsed="false">
      <c r="A6" s="162"/>
      <c r="B6" s="65"/>
      <c r="C6" s="163"/>
      <c r="D6" s="163"/>
      <c r="E6" s="163"/>
      <c r="F6" s="163" t="s">
        <v>729</v>
      </c>
      <c r="G6" s="163"/>
      <c r="H6" s="164" t="s">
        <v>729</v>
      </c>
    </row>
    <row r="7" customFormat="false" ht="11.45" hidden="false" customHeight="true" outlineLevel="0" collapsed="false">
      <c r="A7" s="162"/>
      <c r="B7" s="65"/>
      <c r="C7" s="163"/>
      <c r="D7" s="163"/>
      <c r="E7" s="163"/>
      <c r="F7" s="163"/>
      <c r="G7" s="163"/>
      <c r="H7" s="164"/>
    </row>
    <row r="8" customFormat="false" ht="11.45" hidden="false" customHeight="true" outlineLevel="0" collapsed="false">
      <c r="A8" s="162"/>
      <c r="B8" s="65"/>
      <c r="C8" s="164" t="s">
        <v>129</v>
      </c>
      <c r="D8" s="164"/>
      <c r="E8" s="164"/>
      <c r="F8" s="164"/>
      <c r="G8" s="164"/>
      <c r="H8" s="164"/>
    </row>
    <row r="9" customFormat="false" ht="11.45" hidden="false" customHeight="true" outlineLevel="0" collapsed="false">
      <c r="A9" s="210" t="n">
        <v>1</v>
      </c>
      <c r="B9" s="211" t="n">
        <v>2</v>
      </c>
      <c r="C9" s="157" t="n">
        <v>3</v>
      </c>
      <c r="D9" s="211" t="n">
        <v>4</v>
      </c>
      <c r="E9" s="211" t="n">
        <v>5</v>
      </c>
      <c r="F9" s="211" t="n">
        <v>6</v>
      </c>
      <c r="G9" s="211" t="n">
        <v>7</v>
      </c>
      <c r="H9" s="212" t="n">
        <v>8</v>
      </c>
    </row>
    <row r="10" customFormat="false" ht="11.45" hidden="false" customHeight="true" outlineLevel="0" collapsed="false">
      <c r="B10" s="78"/>
      <c r="C10" s="196"/>
      <c r="D10" s="196"/>
      <c r="E10" s="196"/>
      <c r="F10" s="196"/>
      <c r="G10" s="196"/>
      <c r="H10" s="196"/>
    </row>
    <row r="11" customFormat="false" ht="11.45" hidden="false" customHeight="true" outlineLevel="0" collapsed="false">
      <c r="A11" s="75" t="n">
        <f aca="false">IF(D11&lt;&gt;"",COUNTA($D11:D$11),"")</f>
        <v>1</v>
      </c>
      <c r="B11" s="78" t="s">
        <v>641</v>
      </c>
      <c r="C11" s="196" t="n">
        <v>93.7</v>
      </c>
      <c r="D11" s="196" t="s">
        <v>27</v>
      </c>
      <c r="E11" s="196" t="n">
        <v>89.6</v>
      </c>
      <c r="F11" s="196" t="n">
        <v>11.6</v>
      </c>
      <c r="G11" s="196" t="n">
        <v>43.2</v>
      </c>
      <c r="H11" s="196" t="n">
        <v>6</v>
      </c>
    </row>
    <row r="12" customFormat="false" ht="11.45" hidden="false" customHeight="true" outlineLevel="0" collapsed="false">
      <c r="A12" s="75" t="n">
        <f aca="false">IF(D12&lt;&gt;"",COUNTA($D$11:D12),"")</f>
        <v>2</v>
      </c>
      <c r="B12" s="78" t="s">
        <v>642</v>
      </c>
      <c r="C12" s="196" t="n">
        <v>35.6</v>
      </c>
      <c r="D12" s="196" t="s">
        <v>27</v>
      </c>
      <c r="E12" s="196" t="n">
        <v>34.6</v>
      </c>
      <c r="F12" s="196" t="n">
        <v>5</v>
      </c>
      <c r="G12" s="196" t="n">
        <v>16.1</v>
      </c>
      <c r="H12" s="196" t="s">
        <v>27</v>
      </c>
    </row>
    <row r="13" customFormat="false" ht="11.45" hidden="false" customHeight="true" outlineLevel="0" collapsed="false">
      <c r="A13" s="75" t="str">
        <f aca="false">IF(D13&lt;&gt;"",COUNTA($D$11:D13),"")</f>
        <v/>
      </c>
      <c r="B13" s="78"/>
      <c r="C13" s="196"/>
      <c r="D13" s="196"/>
      <c r="E13" s="196"/>
      <c r="F13" s="196"/>
      <c r="G13" s="196"/>
      <c r="H13" s="196"/>
    </row>
    <row r="14" customFormat="false" ht="22.5" hidden="false" customHeight="true" outlineLevel="0" collapsed="false">
      <c r="A14" s="75" t="n">
        <f aca="false">IF(D14&lt;&gt;"",COUNTA($D$11:D14),"")</f>
        <v>3</v>
      </c>
      <c r="B14" s="78" t="s">
        <v>723</v>
      </c>
      <c r="C14" s="196" t="n">
        <v>112.1</v>
      </c>
      <c r="D14" s="196" t="s">
        <v>27</v>
      </c>
      <c r="E14" s="196" t="n">
        <v>108.2</v>
      </c>
      <c r="F14" s="196" t="n">
        <v>11.7</v>
      </c>
      <c r="G14" s="196" t="n">
        <v>57.2</v>
      </c>
      <c r="H14" s="196" t="n">
        <v>6.3</v>
      </c>
    </row>
    <row r="15" customFormat="false" ht="11.45" hidden="false" customHeight="true" outlineLevel="0" collapsed="false">
      <c r="A15" s="75" t="n">
        <f aca="false">IF(D15&lt;&gt;"",COUNTA($D$11:D15),"")</f>
        <v>4</v>
      </c>
      <c r="B15" s="78" t="s">
        <v>645</v>
      </c>
      <c r="C15" s="196" t="n">
        <v>84.6</v>
      </c>
      <c r="D15" s="196" t="s">
        <v>27</v>
      </c>
      <c r="E15" s="196" t="n">
        <v>82.2</v>
      </c>
      <c r="F15" s="196" t="n">
        <v>7.5</v>
      </c>
      <c r="G15" s="196" t="n">
        <v>43.4</v>
      </c>
      <c r="H15" s="196" t="s">
        <v>27</v>
      </c>
    </row>
    <row r="16" customFormat="false" ht="11.45" hidden="false" customHeight="true" outlineLevel="0" collapsed="false">
      <c r="A16" s="75" t="n">
        <f aca="false">IF(D16&lt;&gt;"",COUNTA($D$11:D16),"")</f>
        <v>5</v>
      </c>
      <c r="B16" s="78" t="s">
        <v>646</v>
      </c>
      <c r="C16" s="196" t="n">
        <v>88.3</v>
      </c>
      <c r="D16" s="196" t="s">
        <v>27</v>
      </c>
      <c r="E16" s="196" t="n">
        <v>84.8</v>
      </c>
      <c r="F16" s="196" t="n">
        <v>10.1</v>
      </c>
      <c r="G16" s="196" t="n">
        <v>40.1</v>
      </c>
      <c r="H16" s="196" t="s">
        <v>27</v>
      </c>
    </row>
    <row r="17" customFormat="false" ht="11.45" hidden="false" customHeight="true" outlineLevel="0" collapsed="false">
      <c r="A17" s="75" t="n">
        <f aca="false">IF(D17&lt;&gt;"",COUNTA($D$11:D17),"")</f>
        <v>6</v>
      </c>
      <c r="B17" s="78" t="s">
        <v>647</v>
      </c>
      <c r="C17" s="196" t="n">
        <v>63.7</v>
      </c>
      <c r="D17" s="196" t="s">
        <v>27</v>
      </c>
      <c r="E17" s="196" t="n">
        <v>61.1</v>
      </c>
      <c r="F17" s="196" t="n">
        <v>5.2</v>
      </c>
      <c r="G17" s="196" t="n">
        <v>33.3</v>
      </c>
      <c r="H17" s="196" t="s">
        <v>27</v>
      </c>
    </row>
    <row r="18" customFormat="false" ht="11.45" hidden="false" customHeight="true" outlineLevel="0" collapsed="false">
      <c r="A18" s="75" t="n">
        <f aca="false">IF(D18&lt;&gt;"",COUNTA($D$11:D18),"")</f>
        <v>7</v>
      </c>
      <c r="B18" s="78" t="s">
        <v>693</v>
      </c>
      <c r="C18" s="196" t="n">
        <v>89.2</v>
      </c>
      <c r="D18" s="196" t="s">
        <v>27</v>
      </c>
      <c r="E18" s="196" t="n">
        <v>86.2</v>
      </c>
      <c r="F18" s="196" t="n">
        <v>14.2</v>
      </c>
      <c r="G18" s="196" t="n">
        <v>41.4</v>
      </c>
      <c r="H18" s="196" t="n">
        <v>7.9</v>
      </c>
    </row>
    <row r="19" customFormat="false" ht="11.45" hidden="false" customHeight="true" outlineLevel="0" collapsed="false">
      <c r="A19" s="75" t="n">
        <f aca="false">IF(D19&lt;&gt;"",COUNTA($D$11:D19),"")</f>
        <v>8</v>
      </c>
      <c r="B19" s="78" t="s">
        <v>650</v>
      </c>
      <c r="C19" s="196" t="n">
        <v>102.9</v>
      </c>
      <c r="D19" s="196" t="s">
        <v>27</v>
      </c>
      <c r="E19" s="196" t="n">
        <v>99.2</v>
      </c>
      <c r="F19" s="196" t="n">
        <v>7.2</v>
      </c>
      <c r="G19" s="196" t="n">
        <v>54</v>
      </c>
      <c r="H19" s="196" t="s">
        <v>27</v>
      </c>
    </row>
    <row r="20" customFormat="false" ht="11.45" hidden="false" customHeight="true" outlineLevel="0" collapsed="false">
      <c r="A20" s="75" t="str">
        <f aca="false">IF(D20&lt;&gt;"",COUNTA($D$11:D20),"")</f>
        <v/>
      </c>
      <c r="B20" s="78"/>
      <c r="C20" s="196"/>
      <c r="D20" s="196"/>
      <c r="E20" s="196"/>
      <c r="F20" s="196"/>
      <c r="G20" s="196"/>
      <c r="H20" s="196"/>
    </row>
    <row r="21" customFormat="false" ht="11.45" hidden="false" customHeight="true" outlineLevel="0" collapsed="false">
      <c r="A21" s="75" t="n">
        <f aca="false">IF(D21&lt;&gt;"",COUNTA($D$11:D21),"")</f>
        <v>9</v>
      </c>
      <c r="B21" s="76" t="s">
        <v>698</v>
      </c>
      <c r="C21" s="193" t="n">
        <v>670.1</v>
      </c>
      <c r="D21" s="193" t="n">
        <v>24.1</v>
      </c>
      <c r="E21" s="193" t="n">
        <v>646</v>
      </c>
      <c r="F21" s="193" t="n">
        <v>72.5</v>
      </c>
      <c r="G21" s="193" t="n">
        <v>328.7</v>
      </c>
      <c r="H21" s="193" t="n">
        <v>37.2</v>
      </c>
    </row>
  </sheetData>
  <mergeCells count="16">
    <mergeCell ref="A1:B1"/>
    <mergeCell ref="C1:H1"/>
    <mergeCell ref="A2:B2"/>
    <mergeCell ref="C2:H2"/>
    <mergeCell ref="A3:A8"/>
    <mergeCell ref="B3:B8"/>
    <mergeCell ref="C3:C7"/>
    <mergeCell ref="D3:D7"/>
    <mergeCell ref="E3:H3"/>
    <mergeCell ref="E4:F4"/>
    <mergeCell ref="G4:H4"/>
    <mergeCell ref="E5:E7"/>
    <mergeCell ref="G5:G7"/>
    <mergeCell ref="F6:F7"/>
    <mergeCell ref="H6:H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45" zeroHeight="false" outlineLevelRow="0" outlineLevelCol="0"/>
  <cols>
    <col collapsed="false" customWidth="true" hidden="false" outlineLevel="0" max="1" min="1" style="169" width="3.7"/>
    <col collapsed="false" customWidth="true" hidden="false" outlineLevel="0" max="2" min="2" style="169" width="11.7"/>
    <col collapsed="false" customWidth="true" hidden="false" outlineLevel="0" max="3" min="3" style="188" width="8.7"/>
    <col collapsed="false" customWidth="true" hidden="false" outlineLevel="0" max="4" min="4" style="169" width="6.7"/>
    <col collapsed="false" customWidth="true" hidden="false" outlineLevel="0" max="5" min="5" style="169" width="5.71"/>
    <col collapsed="false" customWidth="true" hidden="false" outlineLevel="0" max="6" min="6" style="169" width="6.7"/>
    <col collapsed="false" customWidth="true" hidden="false" outlineLevel="0" max="7" min="7" style="169" width="7.7"/>
    <col collapsed="false" customWidth="true" hidden="false" outlineLevel="0" max="8" min="8" style="169" width="5.71"/>
    <col collapsed="false" customWidth="true" hidden="false" outlineLevel="0" max="12" min="9" style="169" width="6.7"/>
    <col collapsed="false" customWidth="true" hidden="false" outlineLevel="0" max="13" min="13" style="169" width="7.7"/>
    <col collapsed="false" customWidth="false" hidden="false" outlineLevel="0" max="257" min="14" style="169" width="9.14"/>
  </cols>
  <sheetData>
    <row r="1" customFormat="false" ht="15" hidden="false" customHeight="true" outlineLevel="0" collapsed="false">
      <c r="A1" s="180" t="s">
        <v>94</v>
      </c>
      <c r="B1" s="180"/>
      <c r="C1" s="180"/>
      <c r="D1" s="171" t="s">
        <v>95</v>
      </c>
      <c r="E1" s="171"/>
      <c r="F1" s="171"/>
      <c r="G1" s="171"/>
      <c r="H1" s="171"/>
      <c r="I1" s="171"/>
      <c r="J1" s="171"/>
      <c r="K1" s="171"/>
      <c r="L1" s="171"/>
      <c r="M1" s="171"/>
    </row>
    <row r="2" customFormat="false" ht="45" hidden="false" customHeight="true" outlineLevel="0" collapsed="false">
      <c r="A2" s="160" t="s">
        <v>730</v>
      </c>
      <c r="B2" s="160"/>
      <c r="C2" s="160"/>
      <c r="D2" s="161" t="s">
        <v>115</v>
      </c>
      <c r="E2" s="161"/>
      <c r="F2" s="161"/>
      <c r="G2" s="161"/>
      <c r="H2" s="161"/>
      <c r="I2" s="161"/>
      <c r="J2" s="161"/>
      <c r="K2" s="161"/>
      <c r="L2" s="161"/>
      <c r="M2" s="161"/>
    </row>
    <row r="3" customFormat="false" ht="11.45" hidden="false" customHeight="true" outlineLevel="0" collapsed="false">
      <c r="A3" s="162" t="s">
        <v>124</v>
      </c>
      <c r="B3" s="65" t="s">
        <v>632</v>
      </c>
      <c r="C3" s="163" t="s">
        <v>615</v>
      </c>
      <c r="D3" s="163" t="s">
        <v>302</v>
      </c>
      <c r="E3" s="164" t="s">
        <v>731</v>
      </c>
      <c r="F3" s="164"/>
      <c r="G3" s="164"/>
      <c r="H3" s="164"/>
      <c r="I3" s="164"/>
      <c r="J3" s="164"/>
      <c r="K3" s="164"/>
      <c r="L3" s="164"/>
      <c r="M3" s="164"/>
    </row>
    <row r="4" customFormat="false" ht="11.45" hidden="false" customHeight="true" outlineLevel="0" collapsed="false">
      <c r="A4" s="162"/>
      <c r="B4" s="65"/>
      <c r="C4" s="163"/>
      <c r="D4" s="163"/>
      <c r="E4" s="163" t="s">
        <v>732</v>
      </c>
      <c r="F4" s="163" t="s">
        <v>733</v>
      </c>
      <c r="G4" s="163" t="s">
        <v>734</v>
      </c>
      <c r="H4" s="163" t="s">
        <v>735</v>
      </c>
      <c r="I4" s="163" t="s">
        <v>736</v>
      </c>
      <c r="J4" s="163" t="s">
        <v>737</v>
      </c>
      <c r="K4" s="163" t="s">
        <v>738</v>
      </c>
      <c r="L4" s="163" t="s">
        <v>739</v>
      </c>
      <c r="M4" s="164" t="s">
        <v>740</v>
      </c>
    </row>
    <row r="5" customFormat="false" ht="11.45" hidden="false" customHeight="true" outlineLevel="0" collapsed="false">
      <c r="A5" s="162"/>
      <c r="B5" s="65"/>
      <c r="C5" s="163"/>
      <c r="D5" s="163"/>
      <c r="E5" s="163"/>
      <c r="F5" s="163"/>
      <c r="G5" s="163"/>
      <c r="H5" s="163"/>
      <c r="I5" s="163"/>
      <c r="J5" s="163"/>
      <c r="K5" s="163"/>
      <c r="L5" s="163"/>
      <c r="M5" s="164"/>
    </row>
    <row r="6" customFormat="false" ht="11.45" hidden="false" customHeight="true" outlineLevel="0" collapsed="false">
      <c r="A6" s="162"/>
      <c r="B6" s="65"/>
      <c r="C6" s="163"/>
      <c r="D6" s="163"/>
      <c r="E6" s="163"/>
      <c r="F6" s="163"/>
      <c r="G6" s="163"/>
      <c r="H6" s="163"/>
      <c r="I6" s="163"/>
      <c r="J6" s="163"/>
      <c r="K6" s="163"/>
      <c r="L6" s="163"/>
      <c r="M6" s="164"/>
    </row>
    <row r="7" customFormat="false" ht="11.45" hidden="false" customHeight="true" outlineLevel="0" collapsed="false">
      <c r="A7" s="162"/>
      <c r="B7" s="65"/>
      <c r="C7" s="163"/>
      <c r="D7" s="163"/>
      <c r="E7" s="163"/>
      <c r="F7" s="163"/>
      <c r="G7" s="163"/>
      <c r="H7" s="163"/>
      <c r="I7" s="163"/>
      <c r="J7" s="163"/>
      <c r="K7" s="163"/>
      <c r="L7" s="163"/>
      <c r="M7" s="164"/>
    </row>
    <row r="8" customFormat="false" ht="11.45" hidden="false" customHeight="true" outlineLevel="0" collapsed="false">
      <c r="A8" s="162"/>
      <c r="B8" s="65"/>
      <c r="C8" s="163"/>
      <c r="D8" s="163"/>
      <c r="E8" s="163"/>
      <c r="F8" s="163"/>
      <c r="G8" s="163"/>
      <c r="H8" s="163"/>
      <c r="I8" s="163"/>
      <c r="J8" s="163"/>
      <c r="K8" s="163"/>
      <c r="L8" s="163"/>
      <c r="M8" s="164"/>
    </row>
    <row r="9" customFormat="false" ht="11.45" hidden="false" customHeight="true" outlineLevel="0" collapsed="false">
      <c r="A9" s="162"/>
      <c r="B9" s="65"/>
      <c r="C9" s="163"/>
      <c r="D9" s="163"/>
      <c r="E9" s="163"/>
      <c r="F9" s="163"/>
      <c r="G9" s="163"/>
      <c r="H9" s="163"/>
      <c r="I9" s="163"/>
      <c r="J9" s="163"/>
      <c r="K9" s="163"/>
      <c r="L9" s="163"/>
      <c r="M9" s="164"/>
    </row>
    <row r="10" customFormat="false" ht="11.45" hidden="false" customHeight="true" outlineLevel="0" collapsed="false">
      <c r="A10" s="162"/>
      <c r="B10" s="65"/>
      <c r="C10" s="163"/>
      <c r="D10" s="163"/>
      <c r="E10" s="163"/>
      <c r="F10" s="163"/>
      <c r="G10" s="163"/>
      <c r="H10" s="163"/>
      <c r="I10" s="163"/>
      <c r="J10" s="163"/>
      <c r="K10" s="163"/>
      <c r="L10" s="163"/>
      <c r="M10" s="164"/>
    </row>
    <row r="11" customFormat="false" ht="11.45" hidden="false" customHeight="true" outlineLevel="0" collapsed="false">
      <c r="A11" s="162"/>
      <c r="B11" s="65"/>
      <c r="C11" s="163"/>
      <c r="D11" s="163"/>
      <c r="E11" s="163"/>
      <c r="F11" s="163"/>
      <c r="G11" s="163"/>
      <c r="H11" s="163"/>
      <c r="I11" s="163"/>
      <c r="J11" s="163"/>
      <c r="K11" s="163"/>
      <c r="L11" s="163"/>
      <c r="M11" s="164"/>
    </row>
    <row r="12" customFormat="false" ht="11.45" hidden="false" customHeight="true" outlineLevel="0" collapsed="false">
      <c r="A12" s="162"/>
      <c r="B12" s="65"/>
      <c r="C12" s="163"/>
      <c r="D12" s="164" t="s">
        <v>129</v>
      </c>
      <c r="E12" s="164"/>
      <c r="F12" s="164"/>
      <c r="G12" s="164"/>
      <c r="H12" s="164"/>
      <c r="I12" s="164"/>
      <c r="J12" s="164"/>
      <c r="K12" s="164"/>
      <c r="L12" s="164"/>
      <c r="M12" s="164"/>
    </row>
    <row r="13" customFormat="false" ht="11.45" hidden="false" customHeight="true" outlineLevel="0" collapsed="false">
      <c r="A13" s="210" t="n">
        <v>1</v>
      </c>
      <c r="B13" s="211" t="n">
        <v>2</v>
      </c>
      <c r="C13" s="157" t="n">
        <v>3</v>
      </c>
      <c r="D13" s="211" t="n">
        <v>4</v>
      </c>
      <c r="E13" s="211" t="n">
        <v>5</v>
      </c>
      <c r="F13" s="211" t="n">
        <v>6</v>
      </c>
      <c r="G13" s="211" t="n">
        <v>7</v>
      </c>
      <c r="H13" s="211" t="n">
        <v>8</v>
      </c>
      <c r="I13" s="211" t="n">
        <v>9</v>
      </c>
      <c r="J13" s="211" t="n">
        <v>10</v>
      </c>
      <c r="K13" s="157" t="n">
        <v>11</v>
      </c>
      <c r="L13" s="211" t="n">
        <v>12</v>
      </c>
      <c r="M13" s="212" t="n">
        <v>13</v>
      </c>
    </row>
    <row r="14" customFormat="false" ht="11.45" hidden="false" customHeight="true" outlineLevel="0" collapsed="false">
      <c r="B14" s="78"/>
      <c r="C14" s="195"/>
      <c r="D14" s="152"/>
      <c r="E14" s="152"/>
      <c r="F14" s="152"/>
      <c r="G14" s="152"/>
      <c r="H14" s="152"/>
      <c r="I14" s="152"/>
      <c r="J14" s="152"/>
      <c r="K14" s="152"/>
      <c r="L14" s="152"/>
      <c r="M14" s="152"/>
    </row>
    <row r="15" customFormat="false" ht="11.45" hidden="false" customHeight="true" outlineLevel="0" collapsed="false">
      <c r="A15" s="75" t="n">
        <f aca="false">IF(D15&lt;&gt;"",COUNTA($D$15:D15),"")</f>
        <v>1</v>
      </c>
      <c r="B15" s="78" t="s">
        <v>641</v>
      </c>
      <c r="C15" s="195" t="s">
        <v>689</v>
      </c>
      <c r="D15" s="152" t="n">
        <v>50.3</v>
      </c>
      <c r="E15" s="152" t="s">
        <v>27</v>
      </c>
      <c r="F15" s="152" t="n">
        <v>12.3</v>
      </c>
      <c r="G15" s="152" t="n">
        <v>7.1</v>
      </c>
      <c r="H15" s="152" t="s">
        <v>27</v>
      </c>
      <c r="I15" s="152" t="n">
        <v>8.6</v>
      </c>
      <c r="J15" s="152" t="s">
        <v>27</v>
      </c>
      <c r="K15" s="152" t="n">
        <v>6.9</v>
      </c>
      <c r="L15" s="152" t="n">
        <v>5</v>
      </c>
      <c r="M15" s="152" t="s">
        <v>27</v>
      </c>
    </row>
    <row r="16" customFormat="false" ht="11.45" hidden="false" customHeight="true" outlineLevel="0" collapsed="false">
      <c r="A16" s="75" t="n">
        <f aca="false">IF(D16&lt;&gt;"",COUNTA($D$15:D16),"")</f>
        <v>2</v>
      </c>
      <c r="B16" s="78"/>
      <c r="C16" s="195" t="s">
        <v>690</v>
      </c>
      <c r="D16" s="152" t="n">
        <v>51.6</v>
      </c>
      <c r="E16" s="152" t="s">
        <v>27</v>
      </c>
      <c r="F16" s="152" t="s">
        <v>27</v>
      </c>
      <c r="G16" s="152" t="s">
        <v>27</v>
      </c>
      <c r="H16" s="152" t="s">
        <v>27</v>
      </c>
      <c r="I16" s="152" t="s">
        <v>27</v>
      </c>
      <c r="J16" s="152" t="n">
        <v>11.2</v>
      </c>
      <c r="K16" s="152" t="n">
        <v>12.9</v>
      </c>
      <c r="L16" s="152" t="n">
        <v>15.3</v>
      </c>
      <c r="M16" s="152" t="s">
        <v>27</v>
      </c>
    </row>
    <row r="17" customFormat="false" ht="11.45" hidden="false" customHeight="true" outlineLevel="0" collapsed="false">
      <c r="A17" s="75" t="n">
        <f aca="false">IF(D17&lt;&gt;"",COUNTA($D$15:D17),"")</f>
        <v>3</v>
      </c>
      <c r="B17" s="78"/>
      <c r="C17" s="195" t="s">
        <v>691</v>
      </c>
      <c r="D17" s="152" t="n">
        <v>101.9</v>
      </c>
      <c r="E17" s="152" t="s">
        <v>27</v>
      </c>
      <c r="F17" s="152" t="n">
        <v>15.6</v>
      </c>
      <c r="G17" s="152" t="n">
        <v>7.9</v>
      </c>
      <c r="H17" s="152" t="s">
        <v>27</v>
      </c>
      <c r="I17" s="152" t="n">
        <v>13.5</v>
      </c>
      <c r="J17" s="152" t="n">
        <v>16</v>
      </c>
      <c r="K17" s="152" t="n">
        <v>19.8</v>
      </c>
      <c r="L17" s="152" t="n">
        <v>20.2</v>
      </c>
      <c r="M17" s="152" t="s">
        <v>27</v>
      </c>
    </row>
    <row r="18" customFormat="false" ht="11.45" hidden="false" customHeight="true" outlineLevel="0" collapsed="false">
      <c r="A18" s="75" t="str">
        <f aca="false">IF(D18&lt;&gt;"",COUNTA($D$15:D18),"")</f>
        <v/>
      </c>
      <c r="B18" s="78"/>
      <c r="C18" s="195"/>
      <c r="D18" s="152"/>
      <c r="E18" s="152"/>
      <c r="F18" s="152"/>
      <c r="G18" s="152"/>
      <c r="H18" s="152"/>
      <c r="I18" s="152"/>
      <c r="J18" s="152"/>
      <c r="K18" s="152"/>
      <c r="L18" s="152"/>
      <c r="M18" s="152"/>
    </row>
    <row r="19" customFormat="false" ht="11.45" hidden="false" customHeight="true" outlineLevel="0" collapsed="false">
      <c r="A19" s="75" t="n">
        <f aca="false">IF(D19&lt;&gt;"",COUNTA($D$15:D19),"")</f>
        <v>4</v>
      </c>
      <c r="B19" s="78" t="s">
        <v>642</v>
      </c>
      <c r="C19" s="195" t="s">
        <v>689</v>
      </c>
      <c r="D19" s="152" t="n">
        <v>18.8</v>
      </c>
      <c r="E19" s="152" t="s">
        <v>27</v>
      </c>
      <c r="F19" s="152" t="n">
        <v>5</v>
      </c>
      <c r="G19" s="152" t="s">
        <v>27</v>
      </c>
      <c r="H19" s="152" t="s">
        <v>27</v>
      </c>
      <c r="I19" s="152" t="s">
        <v>27</v>
      </c>
      <c r="J19" s="152" t="s">
        <v>27</v>
      </c>
      <c r="K19" s="152" t="s">
        <v>27</v>
      </c>
      <c r="L19" s="152" t="s">
        <v>27</v>
      </c>
      <c r="M19" s="152" t="s">
        <v>27</v>
      </c>
    </row>
    <row r="20" customFormat="false" ht="11.45" hidden="false" customHeight="true" outlineLevel="0" collapsed="false">
      <c r="A20" s="75" t="n">
        <f aca="false">IF(D20&lt;&gt;"",COUNTA($D$15:D20),"")</f>
        <v>5</v>
      </c>
      <c r="B20" s="78"/>
      <c r="C20" s="195" t="s">
        <v>690</v>
      </c>
      <c r="D20" s="152" t="n">
        <v>20.3</v>
      </c>
      <c r="E20" s="152" t="s">
        <v>27</v>
      </c>
      <c r="F20" s="152" t="s">
        <v>27</v>
      </c>
      <c r="G20" s="152" t="s">
        <v>18</v>
      </c>
      <c r="H20" s="152" t="s">
        <v>27</v>
      </c>
      <c r="I20" s="152" t="s">
        <v>27</v>
      </c>
      <c r="J20" s="152" t="s">
        <v>27</v>
      </c>
      <c r="K20" s="152" t="n">
        <v>5.5</v>
      </c>
      <c r="L20" s="152" t="n">
        <v>5.1</v>
      </c>
      <c r="M20" s="152" t="s">
        <v>27</v>
      </c>
    </row>
    <row r="21" customFormat="false" ht="11.45" hidden="false" customHeight="true" outlineLevel="0" collapsed="false">
      <c r="A21" s="75" t="n">
        <f aca="false">IF(D21&lt;&gt;"",COUNTA($D$15:D21),"")</f>
        <v>6</v>
      </c>
      <c r="B21" s="78"/>
      <c r="C21" s="195" t="s">
        <v>691</v>
      </c>
      <c r="D21" s="152" t="n">
        <v>39.1</v>
      </c>
      <c r="E21" s="152" t="s">
        <v>27</v>
      </c>
      <c r="F21" s="152" t="n">
        <v>6.7</v>
      </c>
      <c r="G21" s="152" t="s">
        <v>27</v>
      </c>
      <c r="H21" s="152" t="s">
        <v>27</v>
      </c>
      <c r="I21" s="152" t="n">
        <v>5</v>
      </c>
      <c r="J21" s="152" t="n">
        <v>5.1</v>
      </c>
      <c r="K21" s="152" t="n">
        <v>8.4</v>
      </c>
      <c r="L21" s="152" t="n">
        <v>7</v>
      </c>
      <c r="M21" s="152" t="s">
        <v>27</v>
      </c>
    </row>
    <row r="22" customFormat="false" ht="11.45" hidden="false" customHeight="true" outlineLevel="0" collapsed="false">
      <c r="A22" s="75" t="str">
        <f aca="false">IF(D22&lt;&gt;"",COUNTA($D$15:D22),"")</f>
        <v/>
      </c>
      <c r="B22" s="78"/>
      <c r="C22" s="195"/>
      <c r="D22" s="152"/>
      <c r="E22" s="152"/>
      <c r="F22" s="152"/>
      <c r="G22" s="152"/>
      <c r="H22" s="152"/>
      <c r="I22" s="152"/>
      <c r="J22" s="152"/>
      <c r="K22" s="152"/>
      <c r="L22" s="152"/>
      <c r="M22" s="152"/>
    </row>
    <row r="23" customFormat="false" ht="11.45" hidden="false" customHeight="true" outlineLevel="0" collapsed="false">
      <c r="A23" s="75" t="n">
        <f aca="false">IF(D23&lt;&gt;"",COUNTA($D$15:D23),"")</f>
        <v>7</v>
      </c>
      <c r="B23" s="78" t="s">
        <v>704</v>
      </c>
      <c r="C23" s="195" t="s">
        <v>689</v>
      </c>
      <c r="D23" s="152" t="n">
        <v>66.4</v>
      </c>
      <c r="E23" s="152" t="s">
        <v>27</v>
      </c>
      <c r="F23" s="152" t="n">
        <v>20.1</v>
      </c>
      <c r="G23" s="152" t="n">
        <v>13.1</v>
      </c>
      <c r="H23" s="152" t="s">
        <v>27</v>
      </c>
      <c r="I23" s="152" t="n">
        <v>14.3</v>
      </c>
      <c r="J23" s="152" t="n">
        <v>5</v>
      </c>
      <c r="K23" s="152" t="s">
        <v>27</v>
      </c>
      <c r="L23" s="152" t="s">
        <v>27</v>
      </c>
      <c r="M23" s="152" t="s">
        <v>27</v>
      </c>
    </row>
    <row r="24" customFormat="false" ht="11.45" hidden="false" customHeight="true" outlineLevel="0" collapsed="false">
      <c r="A24" s="75" t="n">
        <f aca="false">IF(D24&lt;&gt;"",COUNTA($D$15:D24),"")</f>
        <v>8</v>
      </c>
      <c r="B24" s="78" t="s">
        <v>705</v>
      </c>
      <c r="C24" s="195" t="s">
        <v>690</v>
      </c>
      <c r="D24" s="152" t="n">
        <v>56.9</v>
      </c>
      <c r="E24" s="152" t="s">
        <v>27</v>
      </c>
      <c r="F24" s="152" t="s">
        <v>27</v>
      </c>
      <c r="G24" s="152" t="s">
        <v>27</v>
      </c>
      <c r="H24" s="152" t="s">
        <v>27</v>
      </c>
      <c r="I24" s="152" t="n">
        <v>5.7</v>
      </c>
      <c r="J24" s="152" t="n">
        <v>10.3</v>
      </c>
      <c r="K24" s="152" t="n">
        <v>13</v>
      </c>
      <c r="L24" s="152" t="n">
        <v>18.9</v>
      </c>
      <c r="M24" s="152" t="s">
        <v>27</v>
      </c>
    </row>
    <row r="25" customFormat="false" ht="11.45" hidden="false" customHeight="true" outlineLevel="0" collapsed="false">
      <c r="A25" s="75" t="n">
        <f aca="false">IF(D25&lt;&gt;"",COUNTA($D$15:D25),"")</f>
        <v>9</v>
      </c>
      <c r="B25" s="78" t="s">
        <v>706</v>
      </c>
      <c r="C25" s="195" t="s">
        <v>691</v>
      </c>
      <c r="D25" s="152" t="n">
        <v>123.2</v>
      </c>
      <c r="E25" s="152" t="s">
        <v>27</v>
      </c>
      <c r="F25" s="152" t="n">
        <v>24.1</v>
      </c>
      <c r="G25" s="152" t="n">
        <v>13.4</v>
      </c>
      <c r="H25" s="152" t="s">
        <v>27</v>
      </c>
      <c r="I25" s="152" t="n">
        <v>20</v>
      </c>
      <c r="J25" s="152" t="n">
        <v>15.2</v>
      </c>
      <c r="K25" s="152" t="n">
        <v>17.8</v>
      </c>
      <c r="L25" s="152" t="n">
        <v>22.7</v>
      </c>
      <c r="M25" s="152" t="s">
        <v>27</v>
      </c>
    </row>
    <row r="26" customFormat="false" ht="11.45" hidden="false" customHeight="true" outlineLevel="0" collapsed="false">
      <c r="A26" s="75" t="str">
        <f aca="false">IF(D26&lt;&gt;"",COUNTA($D$15:D26),"")</f>
        <v/>
      </c>
      <c r="B26" s="78"/>
      <c r="C26" s="195"/>
      <c r="D26" s="152"/>
      <c r="E26" s="152"/>
      <c r="F26" s="152"/>
      <c r="G26" s="152"/>
      <c r="H26" s="152"/>
      <c r="I26" s="152"/>
      <c r="J26" s="152"/>
      <c r="K26" s="152"/>
      <c r="L26" s="152"/>
      <c r="M26" s="152"/>
    </row>
    <row r="27" customFormat="false" ht="11.45" hidden="false" customHeight="true" outlineLevel="0" collapsed="false">
      <c r="A27" s="75" t="n">
        <f aca="false">IF(D27&lt;&gt;"",COUNTA($D$15:D27),"")</f>
        <v>10</v>
      </c>
      <c r="B27" s="78" t="s">
        <v>677</v>
      </c>
      <c r="C27" s="195" t="s">
        <v>689</v>
      </c>
      <c r="D27" s="152" t="n">
        <v>51.3</v>
      </c>
      <c r="E27" s="152" t="s">
        <v>27</v>
      </c>
      <c r="F27" s="152" t="n">
        <v>13.5</v>
      </c>
      <c r="G27" s="152" t="n">
        <v>10.2</v>
      </c>
      <c r="H27" s="152" t="s">
        <v>27</v>
      </c>
      <c r="I27" s="152" t="n">
        <v>8.8</v>
      </c>
      <c r="J27" s="152" t="s">
        <v>27</v>
      </c>
      <c r="K27" s="152" t="n">
        <v>6.4</v>
      </c>
      <c r="L27" s="152" t="s">
        <v>27</v>
      </c>
      <c r="M27" s="152" t="s">
        <v>27</v>
      </c>
    </row>
    <row r="28" customFormat="false" ht="11.45" hidden="false" customHeight="true" outlineLevel="0" collapsed="false">
      <c r="A28" s="75" t="n">
        <f aca="false">IF(D28&lt;&gt;"",COUNTA($D$15:D28),"")</f>
        <v>11</v>
      </c>
      <c r="B28" s="78" t="s">
        <v>678</v>
      </c>
      <c r="C28" s="195" t="s">
        <v>690</v>
      </c>
      <c r="D28" s="152" t="n">
        <v>43.6</v>
      </c>
      <c r="E28" s="152" t="s">
        <v>27</v>
      </c>
      <c r="F28" s="152" t="s">
        <v>27</v>
      </c>
      <c r="G28" s="152" t="s">
        <v>27</v>
      </c>
      <c r="H28" s="152" t="s">
        <v>27</v>
      </c>
      <c r="I28" s="152" t="s">
        <v>27</v>
      </c>
      <c r="J28" s="152" t="n">
        <v>8.5</v>
      </c>
      <c r="K28" s="152" t="n">
        <v>10.1</v>
      </c>
      <c r="L28" s="152" t="n">
        <v>13.7</v>
      </c>
      <c r="M28" s="152" t="s">
        <v>27</v>
      </c>
    </row>
    <row r="29" customFormat="false" ht="11.45" hidden="false" customHeight="true" outlineLevel="0" collapsed="false">
      <c r="A29" s="75" t="n">
        <f aca="false">IF(D29&lt;&gt;"",COUNTA($D$15:D29),"")</f>
        <v>12</v>
      </c>
      <c r="B29" s="78"/>
      <c r="C29" s="195" t="s">
        <v>691</v>
      </c>
      <c r="D29" s="152" t="n">
        <v>94.8</v>
      </c>
      <c r="E29" s="152" t="s">
        <v>27</v>
      </c>
      <c r="F29" s="152" t="n">
        <v>17</v>
      </c>
      <c r="G29" s="152" t="n">
        <v>11.3</v>
      </c>
      <c r="H29" s="152" t="s">
        <v>27</v>
      </c>
      <c r="I29" s="152" t="n">
        <v>12.3</v>
      </c>
      <c r="J29" s="152" t="n">
        <v>12.5</v>
      </c>
      <c r="K29" s="152" t="n">
        <v>16.5</v>
      </c>
      <c r="L29" s="152" t="n">
        <v>17.4</v>
      </c>
      <c r="M29" s="152" t="s">
        <v>27</v>
      </c>
    </row>
    <row r="30" customFormat="false" ht="11.45" hidden="false" customHeight="true" outlineLevel="0" collapsed="false">
      <c r="A30" s="75" t="str">
        <f aca="false">IF(D30&lt;&gt;"",COUNTA($D$15:D30),"")</f>
        <v/>
      </c>
      <c r="B30" s="78"/>
      <c r="C30" s="195"/>
      <c r="D30" s="152"/>
      <c r="E30" s="152"/>
      <c r="F30" s="152"/>
      <c r="G30" s="152"/>
      <c r="H30" s="152"/>
      <c r="I30" s="152"/>
      <c r="J30" s="152"/>
      <c r="K30" s="152"/>
      <c r="L30" s="152"/>
      <c r="M30" s="152"/>
    </row>
    <row r="31" customFormat="false" ht="11.45" hidden="false" customHeight="true" outlineLevel="0" collapsed="false">
      <c r="A31" s="75" t="n">
        <f aca="false">IF(D31&lt;&gt;"",COUNTA($D$15:D31),"")</f>
        <v>13</v>
      </c>
      <c r="B31" s="78" t="s">
        <v>648</v>
      </c>
      <c r="C31" s="195" t="s">
        <v>689</v>
      </c>
      <c r="D31" s="152" t="n">
        <v>48.2</v>
      </c>
      <c r="E31" s="152" t="s">
        <v>27</v>
      </c>
      <c r="F31" s="152" t="n">
        <v>11.8</v>
      </c>
      <c r="G31" s="152" t="n">
        <v>8.6</v>
      </c>
      <c r="H31" s="152" t="s">
        <v>27</v>
      </c>
      <c r="I31" s="152" t="n">
        <v>9.5</v>
      </c>
      <c r="J31" s="152" t="s">
        <v>27</v>
      </c>
      <c r="K31" s="152" t="n">
        <v>5.6</v>
      </c>
      <c r="L31" s="152" t="s">
        <v>27</v>
      </c>
      <c r="M31" s="152" t="s">
        <v>27</v>
      </c>
    </row>
    <row r="32" customFormat="false" ht="11.45" hidden="false" customHeight="true" outlineLevel="0" collapsed="false">
      <c r="A32" s="75" t="n">
        <f aca="false">IF(D32&lt;&gt;"",COUNTA($D$15:D32),"")</f>
        <v>14</v>
      </c>
      <c r="B32" s="78" t="s">
        <v>679</v>
      </c>
      <c r="C32" s="195" t="s">
        <v>690</v>
      </c>
      <c r="D32" s="152" t="n">
        <v>50</v>
      </c>
      <c r="E32" s="152" t="s">
        <v>27</v>
      </c>
      <c r="F32" s="152" t="s">
        <v>27</v>
      </c>
      <c r="G32" s="152" t="s">
        <v>27</v>
      </c>
      <c r="H32" s="152" t="s">
        <v>27</v>
      </c>
      <c r="I32" s="152" t="s">
        <v>27</v>
      </c>
      <c r="J32" s="152" t="n">
        <v>13.2</v>
      </c>
      <c r="K32" s="152" t="n">
        <v>12.1</v>
      </c>
      <c r="L32" s="152" t="n">
        <v>15.4</v>
      </c>
      <c r="M32" s="152" t="s">
        <v>27</v>
      </c>
    </row>
    <row r="33" customFormat="false" ht="11.45" hidden="false" customHeight="true" outlineLevel="0" collapsed="false">
      <c r="A33" s="75" t="n">
        <f aca="false">IF(D33&lt;&gt;"",COUNTA($D$15:D33),"")</f>
        <v>15</v>
      </c>
      <c r="B33" s="78"/>
      <c r="C33" s="195" t="s">
        <v>691</v>
      </c>
      <c r="D33" s="152" t="n">
        <v>98.2</v>
      </c>
      <c r="E33" s="152" t="s">
        <v>27</v>
      </c>
      <c r="F33" s="152" t="n">
        <v>14.6</v>
      </c>
      <c r="G33" s="152" t="n">
        <v>9.1</v>
      </c>
      <c r="H33" s="152" t="s">
        <v>27</v>
      </c>
      <c r="I33" s="152" t="n">
        <v>14.1</v>
      </c>
      <c r="J33" s="152" t="n">
        <v>17.7</v>
      </c>
      <c r="K33" s="152" t="n">
        <v>17.7</v>
      </c>
      <c r="L33" s="152" t="n">
        <v>19.2</v>
      </c>
      <c r="M33" s="152" t="s">
        <v>27</v>
      </c>
    </row>
    <row r="34" customFormat="false" ht="11.45" hidden="false" customHeight="true" outlineLevel="0" collapsed="false">
      <c r="A34" s="75" t="str">
        <f aca="false">IF(D34&lt;&gt;"",COUNTA($D$15:D34),"")</f>
        <v/>
      </c>
      <c r="B34" s="78"/>
      <c r="C34" s="195"/>
      <c r="D34" s="152"/>
      <c r="E34" s="152"/>
      <c r="F34" s="152"/>
      <c r="G34" s="152"/>
      <c r="H34" s="152"/>
      <c r="I34" s="152"/>
      <c r="J34" s="152"/>
      <c r="K34" s="152"/>
      <c r="L34" s="152"/>
      <c r="M34" s="152"/>
    </row>
    <row r="35" customFormat="false" ht="11.45" hidden="false" customHeight="true" outlineLevel="0" collapsed="false">
      <c r="A35" s="75" t="n">
        <f aca="false">IF(D35&lt;&gt;"",COUNTA($D$15:D35),"")</f>
        <v>16</v>
      </c>
      <c r="B35" s="78" t="s">
        <v>680</v>
      </c>
      <c r="C35" s="195" t="s">
        <v>689</v>
      </c>
      <c r="D35" s="152" t="n">
        <v>39.7</v>
      </c>
      <c r="E35" s="152" t="s">
        <v>27</v>
      </c>
      <c r="F35" s="152" t="n">
        <v>13.5</v>
      </c>
      <c r="G35" s="152" t="n">
        <v>7.7</v>
      </c>
      <c r="H35" s="152" t="s">
        <v>27</v>
      </c>
      <c r="I35" s="152" t="n">
        <v>8.3</v>
      </c>
      <c r="J35" s="152" t="s">
        <v>27</v>
      </c>
      <c r="K35" s="152" t="s">
        <v>27</v>
      </c>
      <c r="L35" s="152" t="s">
        <v>27</v>
      </c>
      <c r="M35" s="152" t="s">
        <v>27</v>
      </c>
    </row>
    <row r="36" customFormat="false" ht="11.45" hidden="false" customHeight="true" outlineLevel="0" collapsed="false">
      <c r="A36" s="75" t="n">
        <f aca="false">IF(D36&lt;&gt;"",COUNTA($D$15:D36),"")</f>
        <v>17</v>
      </c>
      <c r="B36" s="78" t="s">
        <v>681</v>
      </c>
      <c r="C36" s="195" t="s">
        <v>690</v>
      </c>
      <c r="D36" s="152" t="n">
        <v>31.1</v>
      </c>
      <c r="E36" s="152" t="s">
        <v>27</v>
      </c>
      <c r="F36" s="152" t="s">
        <v>27</v>
      </c>
      <c r="G36" s="152" t="s">
        <v>27</v>
      </c>
      <c r="H36" s="152" t="s">
        <v>27</v>
      </c>
      <c r="I36" s="152" t="s">
        <v>27</v>
      </c>
      <c r="J36" s="152" t="n">
        <v>5.4</v>
      </c>
      <c r="K36" s="152" t="n">
        <v>7.8</v>
      </c>
      <c r="L36" s="152" t="n">
        <v>8.8</v>
      </c>
      <c r="M36" s="152" t="s">
        <v>27</v>
      </c>
    </row>
    <row r="37" customFormat="false" ht="11.45" hidden="false" customHeight="true" outlineLevel="0" collapsed="false">
      <c r="A37" s="75" t="n">
        <f aca="false">IF(D37&lt;&gt;"",COUNTA($D$15:D37),"")</f>
        <v>18</v>
      </c>
      <c r="B37" s="78"/>
      <c r="C37" s="195" t="s">
        <v>691</v>
      </c>
      <c r="D37" s="152" t="n">
        <v>70.8</v>
      </c>
      <c r="E37" s="152" t="s">
        <v>27</v>
      </c>
      <c r="F37" s="152" t="n">
        <v>15.8</v>
      </c>
      <c r="G37" s="152" t="n">
        <v>8.3</v>
      </c>
      <c r="H37" s="152" t="s">
        <v>27</v>
      </c>
      <c r="I37" s="152" t="n">
        <v>11.7</v>
      </c>
      <c r="J37" s="152" t="n">
        <v>7.8</v>
      </c>
      <c r="K37" s="152" t="n">
        <v>10.8</v>
      </c>
      <c r="L37" s="152" t="n">
        <v>10.3</v>
      </c>
      <c r="M37" s="152" t="s">
        <v>27</v>
      </c>
    </row>
    <row r="38" customFormat="false" ht="11.45" hidden="false" customHeight="true" outlineLevel="0" collapsed="false">
      <c r="A38" s="75" t="str">
        <f aca="false">IF(D38&lt;&gt;"",COUNTA($D$15:D38),"")</f>
        <v/>
      </c>
      <c r="B38" s="78"/>
      <c r="C38" s="195"/>
      <c r="D38" s="152"/>
      <c r="E38" s="152"/>
      <c r="F38" s="152"/>
      <c r="G38" s="152"/>
      <c r="H38" s="152"/>
      <c r="I38" s="152"/>
      <c r="J38" s="152"/>
      <c r="K38" s="152"/>
      <c r="L38" s="152"/>
      <c r="M38" s="152"/>
    </row>
    <row r="39" customFormat="false" ht="11.45" hidden="false" customHeight="true" outlineLevel="0" collapsed="false">
      <c r="A39" s="75" t="n">
        <f aca="false">IF(D39&lt;&gt;"",COUNTA($D$15:D39),"")</f>
        <v>19</v>
      </c>
      <c r="B39" s="78" t="s">
        <v>648</v>
      </c>
      <c r="C39" s="195" t="s">
        <v>689</v>
      </c>
      <c r="D39" s="152" t="n">
        <v>50.8</v>
      </c>
      <c r="E39" s="152" t="s">
        <v>27</v>
      </c>
      <c r="F39" s="152" t="n">
        <v>12.9</v>
      </c>
      <c r="G39" s="152" t="n">
        <v>9.7</v>
      </c>
      <c r="H39" s="152" t="s">
        <v>27</v>
      </c>
      <c r="I39" s="152" t="n">
        <v>7</v>
      </c>
      <c r="J39" s="152" t="s">
        <v>27</v>
      </c>
      <c r="K39" s="152" t="n">
        <v>5.2</v>
      </c>
      <c r="L39" s="152" t="s">
        <v>27</v>
      </c>
      <c r="M39" s="152" t="s">
        <v>27</v>
      </c>
    </row>
    <row r="40" customFormat="false" ht="11.45" hidden="false" customHeight="true" outlineLevel="0" collapsed="false">
      <c r="A40" s="75" t="n">
        <f aca="false">IF(D40&lt;&gt;"",COUNTA($D$15:D40),"")</f>
        <v>20</v>
      </c>
      <c r="B40" s="78" t="s">
        <v>649</v>
      </c>
      <c r="C40" s="195" t="s">
        <v>690</v>
      </c>
      <c r="D40" s="152" t="n">
        <v>48.1</v>
      </c>
      <c r="E40" s="152" t="s">
        <v>27</v>
      </c>
      <c r="F40" s="152" t="s">
        <v>27</v>
      </c>
      <c r="G40" s="152" t="s">
        <v>18</v>
      </c>
      <c r="H40" s="152" t="s">
        <v>27</v>
      </c>
      <c r="I40" s="152" t="s">
        <v>27</v>
      </c>
      <c r="J40" s="152" t="n">
        <v>9.5</v>
      </c>
      <c r="K40" s="152" t="n">
        <v>9.6</v>
      </c>
      <c r="L40" s="152" t="n">
        <v>18.7</v>
      </c>
      <c r="M40" s="152" t="s">
        <v>27</v>
      </c>
    </row>
    <row r="41" customFormat="false" ht="11.45" hidden="false" customHeight="true" outlineLevel="0" collapsed="false">
      <c r="A41" s="75" t="n">
        <f aca="false">IF(D41&lt;&gt;"",COUNTA($D$15:D41),"")</f>
        <v>21</v>
      </c>
      <c r="B41" s="78"/>
      <c r="C41" s="195" t="s">
        <v>691</v>
      </c>
      <c r="D41" s="152" t="n">
        <v>98.9</v>
      </c>
      <c r="E41" s="152" t="n">
        <v>5.6</v>
      </c>
      <c r="F41" s="152" t="n">
        <v>15.9</v>
      </c>
      <c r="G41" s="152" t="n">
        <v>9.7</v>
      </c>
      <c r="H41" s="152" t="s">
        <v>27</v>
      </c>
      <c r="I41" s="152" t="n">
        <v>10.3</v>
      </c>
      <c r="J41" s="152" t="n">
        <v>13.8</v>
      </c>
      <c r="K41" s="152" t="n">
        <v>14.7</v>
      </c>
      <c r="L41" s="152" t="n">
        <v>23.6</v>
      </c>
      <c r="M41" s="152" t="s">
        <v>27</v>
      </c>
    </row>
    <row r="42" customFormat="false" ht="11.45" hidden="false" customHeight="true" outlineLevel="0" collapsed="false">
      <c r="A42" s="75" t="str">
        <f aca="false">IF(D42&lt;&gt;"",COUNTA($D$15:D42),"")</f>
        <v/>
      </c>
      <c r="B42" s="78"/>
      <c r="C42" s="195"/>
      <c r="D42" s="152"/>
      <c r="E42" s="152"/>
      <c r="F42" s="152"/>
      <c r="G42" s="152"/>
      <c r="H42" s="152"/>
      <c r="I42" s="152"/>
      <c r="J42" s="152"/>
      <c r="K42" s="152"/>
      <c r="L42" s="152"/>
      <c r="M42" s="152"/>
    </row>
    <row r="43" customFormat="false" ht="11.45" hidden="false" customHeight="true" outlineLevel="0" collapsed="false">
      <c r="A43" s="75" t="n">
        <f aca="false">IF(D43&lt;&gt;"",COUNTA($D$15:D43),"")</f>
        <v>22</v>
      </c>
      <c r="B43" s="78" t="s">
        <v>682</v>
      </c>
      <c r="C43" s="195" t="s">
        <v>689</v>
      </c>
      <c r="D43" s="152" t="n">
        <v>59.9</v>
      </c>
      <c r="E43" s="152" t="s">
        <v>27</v>
      </c>
      <c r="F43" s="152" t="n">
        <v>20.3</v>
      </c>
      <c r="G43" s="152" t="n">
        <v>11.9</v>
      </c>
      <c r="H43" s="152" t="s">
        <v>27</v>
      </c>
      <c r="I43" s="152" t="n">
        <v>11.2</v>
      </c>
      <c r="J43" s="152" t="s">
        <v>27</v>
      </c>
      <c r="K43" s="152" t="n">
        <v>5.4</v>
      </c>
      <c r="L43" s="152" t="s">
        <v>27</v>
      </c>
      <c r="M43" s="152" t="s">
        <v>27</v>
      </c>
    </row>
    <row r="44" customFormat="false" ht="11.45" hidden="false" customHeight="true" outlineLevel="0" collapsed="false">
      <c r="A44" s="75" t="n">
        <f aca="false">IF(D44&lt;&gt;"",COUNTA($D$15:D44),"")</f>
        <v>23</v>
      </c>
      <c r="B44" s="78" t="s">
        <v>683</v>
      </c>
      <c r="C44" s="195" t="s">
        <v>690</v>
      </c>
      <c r="D44" s="152" t="n">
        <v>51</v>
      </c>
      <c r="E44" s="152" t="s">
        <v>27</v>
      </c>
      <c r="F44" s="152" t="s">
        <v>27</v>
      </c>
      <c r="G44" s="152" t="s">
        <v>27</v>
      </c>
      <c r="H44" s="152" t="s">
        <v>27</v>
      </c>
      <c r="I44" s="152" t="n">
        <v>6.4</v>
      </c>
      <c r="J44" s="152" t="n">
        <v>9</v>
      </c>
      <c r="K44" s="152" t="n">
        <v>11.5</v>
      </c>
      <c r="L44" s="152" t="n">
        <v>16.3</v>
      </c>
      <c r="M44" s="152" t="s">
        <v>27</v>
      </c>
    </row>
    <row r="45" customFormat="false" ht="11.45" hidden="false" customHeight="true" outlineLevel="0" collapsed="false">
      <c r="A45" s="75" t="n">
        <f aca="false">IF(D45&lt;&gt;"",COUNTA($D$15:D45),"")</f>
        <v>24</v>
      </c>
      <c r="B45" s="78"/>
      <c r="C45" s="195" t="s">
        <v>691</v>
      </c>
      <c r="D45" s="152" t="n">
        <v>110.8</v>
      </c>
      <c r="E45" s="152" t="n">
        <v>5.2</v>
      </c>
      <c r="F45" s="152" t="n">
        <v>24.7</v>
      </c>
      <c r="G45" s="152" t="n">
        <v>12.3</v>
      </c>
      <c r="H45" s="152" t="s">
        <v>27</v>
      </c>
      <c r="I45" s="152" t="n">
        <v>17.6</v>
      </c>
      <c r="J45" s="152" t="n">
        <v>12.5</v>
      </c>
      <c r="K45" s="152" t="n">
        <v>16.9</v>
      </c>
      <c r="L45" s="152" t="n">
        <v>18.5</v>
      </c>
      <c r="M45" s="152" t="s">
        <v>27</v>
      </c>
    </row>
    <row r="46" customFormat="false" ht="11.45" hidden="false" customHeight="true" outlineLevel="0" collapsed="false">
      <c r="A46" s="75" t="str">
        <f aca="false">IF(D46&lt;&gt;"",COUNTA($D$15:D46),"")</f>
        <v/>
      </c>
      <c r="B46" s="78"/>
      <c r="C46" s="195"/>
      <c r="D46" s="152"/>
      <c r="E46" s="152"/>
      <c r="F46" s="152"/>
      <c r="G46" s="152"/>
      <c r="H46" s="152"/>
      <c r="I46" s="152"/>
      <c r="J46" s="152"/>
      <c r="K46" s="152"/>
      <c r="L46" s="152"/>
      <c r="M46" s="152"/>
    </row>
    <row r="47" customFormat="false" ht="11.45" hidden="false" customHeight="true" outlineLevel="0" collapsed="false">
      <c r="A47" s="75" t="n">
        <f aca="false">IF(D47&lt;&gt;"",COUNTA($D$15:D47),"")</f>
        <v>25</v>
      </c>
      <c r="B47" s="76" t="s">
        <v>651</v>
      </c>
      <c r="C47" s="192" t="s">
        <v>689</v>
      </c>
      <c r="D47" s="151" t="n">
        <v>385.3</v>
      </c>
      <c r="E47" s="151" t="n">
        <v>17.8</v>
      </c>
      <c r="F47" s="151" t="n">
        <v>109.4</v>
      </c>
      <c r="G47" s="151" t="n">
        <v>70.9</v>
      </c>
      <c r="H47" s="151" t="n">
        <v>9</v>
      </c>
      <c r="I47" s="151" t="n">
        <v>71.1</v>
      </c>
      <c r="J47" s="151" t="n">
        <v>29.7</v>
      </c>
      <c r="K47" s="151" t="n">
        <v>40.2</v>
      </c>
      <c r="L47" s="151" t="n">
        <v>26.8</v>
      </c>
      <c r="M47" s="151" t="n">
        <v>10.3</v>
      </c>
    </row>
    <row r="48" customFormat="false" ht="11.45" hidden="false" customHeight="true" outlineLevel="0" collapsed="false">
      <c r="A48" s="75" t="n">
        <f aca="false">IF(D48&lt;&gt;"",COUNTA($D$15:D48),"")</f>
        <v>26</v>
      </c>
      <c r="B48" s="168" t="s">
        <v>652</v>
      </c>
      <c r="C48" s="192" t="s">
        <v>690</v>
      </c>
      <c r="D48" s="151" t="n">
        <v>352.5</v>
      </c>
      <c r="E48" s="151" t="n">
        <v>9.8</v>
      </c>
      <c r="F48" s="151" t="n">
        <v>25.2</v>
      </c>
      <c r="G48" s="151" t="s">
        <v>27</v>
      </c>
      <c r="H48" s="151" t="s">
        <v>27</v>
      </c>
      <c r="I48" s="151" t="n">
        <v>33.3</v>
      </c>
      <c r="J48" s="151" t="n">
        <v>71</v>
      </c>
      <c r="K48" s="151" t="n">
        <v>82.4</v>
      </c>
      <c r="L48" s="151" t="n">
        <v>112.2</v>
      </c>
      <c r="M48" s="151" t="n">
        <v>11.2</v>
      </c>
    </row>
    <row r="49" customFormat="false" ht="11.45" hidden="false" customHeight="true" outlineLevel="0" collapsed="false">
      <c r="A49" s="75" t="n">
        <f aca="false">IF(D49&lt;&gt;"",COUNTA($D$15:D49),"")</f>
        <v>27</v>
      </c>
      <c r="B49" s="168"/>
      <c r="C49" s="192" t="s">
        <v>691</v>
      </c>
      <c r="D49" s="151" t="n">
        <v>737.8</v>
      </c>
      <c r="E49" s="151" t="n">
        <v>27.7</v>
      </c>
      <c r="F49" s="151" t="n">
        <v>134.6</v>
      </c>
      <c r="G49" s="151" t="n">
        <v>74.5</v>
      </c>
      <c r="H49" s="151" t="n">
        <v>12.7</v>
      </c>
      <c r="I49" s="151" t="n">
        <v>104.5</v>
      </c>
      <c r="J49" s="151" t="n">
        <v>100.7</v>
      </c>
      <c r="K49" s="151" t="n">
        <v>122.6</v>
      </c>
      <c r="L49" s="151" t="n">
        <v>139</v>
      </c>
      <c r="M49" s="151" t="n">
        <v>21.5</v>
      </c>
    </row>
  </sheetData>
  <mergeCells count="19">
    <mergeCell ref="A1:C1"/>
    <mergeCell ref="D1:M1"/>
    <mergeCell ref="A2:C2"/>
    <mergeCell ref="D2:M2"/>
    <mergeCell ref="A3:A12"/>
    <mergeCell ref="B3:B12"/>
    <mergeCell ref="C3:C12"/>
    <mergeCell ref="D3:D11"/>
    <mergeCell ref="E3:M3"/>
    <mergeCell ref="E4:E11"/>
    <mergeCell ref="F4:F11"/>
    <mergeCell ref="G4:G11"/>
    <mergeCell ref="H4:H11"/>
    <mergeCell ref="I4:I11"/>
    <mergeCell ref="J4:J11"/>
    <mergeCell ref="K4:K11"/>
    <mergeCell ref="L4:L11"/>
    <mergeCell ref="M4:M11"/>
    <mergeCell ref="D12:M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169" width="3.7"/>
    <col collapsed="false" customWidth="true" hidden="false" outlineLevel="0" max="2" min="2" style="169" width="11.7"/>
    <col collapsed="false" customWidth="true" hidden="false" outlineLevel="0" max="3" min="3" style="188" width="8.7"/>
    <col collapsed="false" customWidth="true" hidden="false" outlineLevel="0" max="13" min="4" style="169" width="6.7"/>
    <col collapsed="false" customWidth="false" hidden="false" outlineLevel="0" max="257" min="14" style="169" width="9.14"/>
  </cols>
  <sheetData>
    <row r="1" customFormat="false" ht="15" hidden="false" customHeight="true" outlineLevel="0" collapsed="false">
      <c r="A1" s="180" t="s">
        <v>94</v>
      </c>
      <c r="B1" s="180"/>
      <c r="C1" s="180"/>
      <c r="D1" s="171" t="s">
        <v>95</v>
      </c>
      <c r="E1" s="171"/>
      <c r="F1" s="171"/>
      <c r="G1" s="171"/>
      <c r="H1" s="171"/>
      <c r="I1" s="171"/>
      <c r="J1" s="171"/>
      <c r="K1" s="171"/>
      <c r="L1" s="171"/>
      <c r="M1" s="171"/>
    </row>
    <row r="2" customFormat="false" ht="45" hidden="false" customHeight="true" outlineLevel="0" collapsed="false">
      <c r="A2" s="160" t="s">
        <v>741</v>
      </c>
      <c r="B2" s="160"/>
      <c r="C2" s="160"/>
      <c r="D2" s="161" t="s">
        <v>742</v>
      </c>
      <c r="E2" s="161"/>
      <c r="F2" s="161"/>
      <c r="G2" s="161"/>
      <c r="H2" s="161"/>
      <c r="I2" s="161"/>
      <c r="J2" s="161"/>
      <c r="K2" s="161"/>
      <c r="L2" s="161"/>
      <c r="M2" s="161"/>
    </row>
    <row r="3" customFormat="false" ht="11.45" hidden="false" customHeight="true" outlineLevel="0" collapsed="false">
      <c r="A3" s="162" t="s">
        <v>124</v>
      </c>
      <c r="B3" s="65" t="s">
        <v>632</v>
      </c>
      <c r="C3" s="163" t="s">
        <v>615</v>
      </c>
      <c r="D3" s="163" t="s">
        <v>126</v>
      </c>
      <c r="E3" s="163"/>
      <c r="F3" s="163" t="s">
        <v>743</v>
      </c>
      <c r="G3" s="163"/>
      <c r="H3" s="163" t="s">
        <v>710</v>
      </c>
      <c r="I3" s="163"/>
      <c r="J3" s="163" t="s">
        <v>744</v>
      </c>
      <c r="K3" s="163"/>
      <c r="L3" s="164" t="s">
        <v>712</v>
      </c>
      <c r="M3" s="164"/>
    </row>
    <row r="4" customFormat="false" ht="11.45" hidden="false" customHeight="true" outlineLevel="0" collapsed="false">
      <c r="A4" s="162"/>
      <c r="B4" s="65"/>
      <c r="C4" s="163"/>
      <c r="D4" s="163"/>
      <c r="E4" s="163"/>
      <c r="F4" s="163"/>
      <c r="G4" s="163"/>
      <c r="H4" s="163"/>
      <c r="I4" s="163"/>
      <c r="J4" s="163"/>
      <c r="K4" s="163"/>
      <c r="L4" s="164"/>
      <c r="M4" s="164"/>
    </row>
    <row r="5" customFormat="false" ht="11.45" hidden="false" customHeight="true" outlineLevel="0" collapsed="false">
      <c r="A5" s="162"/>
      <c r="B5" s="65"/>
      <c r="C5" s="163"/>
      <c r="D5" s="163"/>
      <c r="E5" s="163"/>
      <c r="F5" s="163"/>
      <c r="G5" s="163"/>
      <c r="H5" s="163"/>
      <c r="I5" s="163"/>
      <c r="J5" s="163"/>
      <c r="K5" s="163"/>
      <c r="L5" s="164"/>
      <c r="M5" s="164"/>
    </row>
    <row r="6" customFormat="false" ht="11.45" hidden="false" customHeight="true" outlineLevel="0" collapsed="false">
      <c r="A6" s="162"/>
      <c r="B6" s="65"/>
      <c r="C6" s="163"/>
      <c r="D6" s="163" t="s">
        <v>551</v>
      </c>
      <c r="E6" s="163" t="s">
        <v>240</v>
      </c>
      <c r="F6" s="163" t="s">
        <v>556</v>
      </c>
      <c r="G6" s="163" t="s">
        <v>240</v>
      </c>
      <c r="H6" s="163" t="s">
        <v>556</v>
      </c>
      <c r="I6" s="163" t="s">
        <v>240</v>
      </c>
      <c r="J6" s="163" t="s">
        <v>556</v>
      </c>
      <c r="K6" s="163" t="s">
        <v>240</v>
      </c>
      <c r="L6" s="163" t="s">
        <v>556</v>
      </c>
      <c r="M6" s="164" t="s">
        <v>240</v>
      </c>
    </row>
    <row r="7" customFormat="false" ht="11.45" hidden="false" customHeight="true" outlineLevel="0" collapsed="false">
      <c r="A7" s="162"/>
      <c r="B7" s="65"/>
      <c r="C7" s="163"/>
      <c r="D7" s="163"/>
      <c r="E7" s="163" t="s">
        <v>745</v>
      </c>
      <c r="F7" s="163"/>
      <c r="G7" s="163" t="s">
        <v>745</v>
      </c>
      <c r="H7" s="163"/>
      <c r="I7" s="163" t="s">
        <v>745</v>
      </c>
      <c r="J7" s="163"/>
      <c r="K7" s="163" t="s">
        <v>745</v>
      </c>
      <c r="L7" s="163"/>
      <c r="M7" s="164" t="s">
        <v>745</v>
      </c>
    </row>
    <row r="8" customFormat="false" ht="11.45" hidden="false" customHeight="true" outlineLevel="0" collapsed="false">
      <c r="A8" s="162"/>
      <c r="B8" s="65"/>
      <c r="C8" s="163"/>
      <c r="D8" s="163"/>
      <c r="E8" s="163"/>
      <c r="F8" s="163"/>
      <c r="G8" s="163"/>
      <c r="H8" s="163"/>
      <c r="I8" s="163"/>
      <c r="J8" s="163"/>
      <c r="K8" s="163"/>
      <c r="L8" s="163"/>
      <c r="M8" s="164"/>
    </row>
    <row r="9" customFormat="false" ht="11.45" hidden="false" customHeight="true" outlineLevel="0" collapsed="false">
      <c r="A9" s="162"/>
      <c r="B9" s="65"/>
      <c r="C9" s="163"/>
      <c r="D9" s="164" t="s">
        <v>129</v>
      </c>
      <c r="E9" s="164"/>
      <c r="F9" s="164"/>
      <c r="G9" s="164"/>
      <c r="H9" s="164"/>
      <c r="I9" s="164"/>
      <c r="J9" s="164"/>
      <c r="K9" s="164"/>
      <c r="L9" s="164"/>
      <c r="M9" s="164"/>
    </row>
    <row r="10" customFormat="false" ht="11.45" hidden="false" customHeight="true" outlineLevel="0" collapsed="false">
      <c r="A10" s="210" t="n">
        <v>1</v>
      </c>
      <c r="B10" s="211" t="n">
        <v>2</v>
      </c>
      <c r="C10" s="157" t="n">
        <v>3</v>
      </c>
      <c r="D10" s="211" t="n">
        <v>4</v>
      </c>
      <c r="E10" s="211" t="n">
        <v>5</v>
      </c>
      <c r="F10" s="211" t="n">
        <v>6</v>
      </c>
      <c r="G10" s="211" t="n">
        <v>7</v>
      </c>
      <c r="H10" s="211" t="n">
        <v>8</v>
      </c>
      <c r="I10" s="211" t="n">
        <v>9</v>
      </c>
      <c r="J10" s="211" t="n">
        <v>10</v>
      </c>
      <c r="K10" s="157" t="n">
        <v>11</v>
      </c>
      <c r="L10" s="211" t="n">
        <v>12</v>
      </c>
      <c r="M10" s="212" t="n">
        <v>13</v>
      </c>
    </row>
    <row r="11" customFormat="false" ht="11.45" hidden="false" customHeight="true" outlineLevel="0" collapsed="false">
      <c r="B11" s="73"/>
      <c r="C11" s="190"/>
      <c r="D11" s="152"/>
      <c r="E11" s="152"/>
      <c r="F11" s="152"/>
      <c r="G11" s="152"/>
      <c r="H11" s="152"/>
      <c r="I11" s="152"/>
      <c r="J11" s="152"/>
      <c r="K11" s="152"/>
      <c r="L11" s="152"/>
      <c r="M11" s="152"/>
    </row>
    <row r="12" customFormat="false" ht="11.45" hidden="false" customHeight="true" outlineLevel="0" collapsed="false">
      <c r="A12" s="75" t="n">
        <f aca="false">IF(D12&lt;&gt;"",COUNTA($D12:D$12),"")</f>
        <v>1</v>
      </c>
      <c r="B12" s="78" t="s">
        <v>641</v>
      </c>
      <c r="C12" s="195" t="s">
        <v>689</v>
      </c>
      <c r="D12" s="152" t="n">
        <v>50.3</v>
      </c>
      <c r="E12" s="152" t="n">
        <v>31.8</v>
      </c>
      <c r="F12" s="152" t="s">
        <v>27</v>
      </c>
      <c r="G12" s="152" t="s">
        <v>27</v>
      </c>
      <c r="H12" s="152" t="n">
        <v>14.4</v>
      </c>
      <c r="I12" s="152" t="n">
        <v>8.9</v>
      </c>
      <c r="J12" s="152" t="n">
        <v>15.3</v>
      </c>
      <c r="K12" s="152" t="n">
        <v>11.1</v>
      </c>
      <c r="L12" s="152" t="n">
        <v>20.5</v>
      </c>
      <c r="M12" s="152" t="n">
        <v>11.7</v>
      </c>
    </row>
    <row r="13" customFormat="false" ht="11.45" hidden="false" customHeight="true" outlineLevel="0" collapsed="false">
      <c r="A13" s="75" t="n">
        <f aca="false">IF(D13&lt;&gt;"",COUNTA($D$12:D13),"")</f>
        <v>2</v>
      </c>
      <c r="B13" s="78"/>
      <c r="C13" s="195" t="s">
        <v>690</v>
      </c>
      <c r="D13" s="152" t="n">
        <v>51.6</v>
      </c>
      <c r="E13" s="152" t="n">
        <v>30.9</v>
      </c>
      <c r="F13" s="152" t="s">
        <v>27</v>
      </c>
      <c r="G13" s="152" t="s">
        <v>27</v>
      </c>
      <c r="H13" s="152" t="n">
        <v>5.3</v>
      </c>
      <c r="I13" s="152" t="s">
        <v>27</v>
      </c>
      <c r="J13" s="152" t="n">
        <v>14.8</v>
      </c>
      <c r="K13" s="152" t="n">
        <v>10.3</v>
      </c>
      <c r="L13" s="152" t="n">
        <v>31.4</v>
      </c>
      <c r="M13" s="152" t="n">
        <v>17.6</v>
      </c>
    </row>
    <row r="14" customFormat="false" ht="11.45" hidden="false" customHeight="true" outlineLevel="0" collapsed="false">
      <c r="A14" s="75" t="n">
        <f aca="false">IF(D14&lt;&gt;"",COUNTA($D$12:D14),"")</f>
        <v>3</v>
      </c>
      <c r="B14" s="78"/>
      <c r="C14" s="195" t="s">
        <v>691</v>
      </c>
      <c r="D14" s="152" t="n">
        <v>101.9</v>
      </c>
      <c r="E14" s="152" t="n">
        <v>62.8</v>
      </c>
      <c r="F14" s="152" t="s">
        <v>27</v>
      </c>
      <c r="G14" s="152" t="s">
        <v>27</v>
      </c>
      <c r="H14" s="152" t="n">
        <v>19.6</v>
      </c>
      <c r="I14" s="152" t="n">
        <v>11.9</v>
      </c>
      <c r="J14" s="152" t="n">
        <v>30.1</v>
      </c>
      <c r="K14" s="152" t="n">
        <v>21.4</v>
      </c>
      <c r="L14" s="152" t="n">
        <v>51.9</v>
      </c>
      <c r="M14" s="152" t="n">
        <v>29.2</v>
      </c>
    </row>
    <row r="15" customFormat="false" ht="11.45" hidden="false" customHeight="true" outlineLevel="0" collapsed="false">
      <c r="A15" s="75" t="str">
        <f aca="false">IF(D15&lt;&gt;"",COUNTA($D$12:D15),"")</f>
        <v/>
      </c>
      <c r="B15" s="78"/>
      <c r="C15" s="195"/>
      <c r="D15" s="152"/>
      <c r="E15" s="152"/>
      <c r="F15" s="152"/>
      <c r="G15" s="152"/>
      <c r="H15" s="152"/>
      <c r="I15" s="152"/>
      <c r="J15" s="152"/>
      <c r="K15" s="152"/>
      <c r="L15" s="152"/>
      <c r="M15" s="152"/>
    </row>
    <row r="16" customFormat="false" ht="11.45" hidden="false" customHeight="true" outlineLevel="0" collapsed="false">
      <c r="A16" s="75" t="n">
        <f aca="false">IF(D16&lt;&gt;"",COUNTA($D$12:D16),"")</f>
        <v>4</v>
      </c>
      <c r="B16" s="78" t="s">
        <v>642</v>
      </c>
      <c r="C16" s="195" t="s">
        <v>689</v>
      </c>
      <c r="D16" s="152" t="n">
        <v>18.8</v>
      </c>
      <c r="E16" s="152" t="n">
        <v>10.2</v>
      </c>
      <c r="F16" s="152" t="s">
        <v>18</v>
      </c>
      <c r="G16" s="152" t="s">
        <v>18</v>
      </c>
      <c r="H16" s="152" t="n">
        <v>5.8</v>
      </c>
      <c r="I16" s="152" t="s">
        <v>27</v>
      </c>
      <c r="J16" s="152" t="n">
        <v>5</v>
      </c>
      <c r="K16" s="152" t="s">
        <v>27</v>
      </c>
      <c r="L16" s="152" t="n">
        <v>8</v>
      </c>
      <c r="M16" s="152" t="s">
        <v>27</v>
      </c>
    </row>
    <row r="17" customFormat="false" ht="11.45" hidden="false" customHeight="true" outlineLevel="0" collapsed="false">
      <c r="A17" s="75" t="n">
        <f aca="false">IF(D17&lt;&gt;"",COUNTA($D$12:D17),"")</f>
        <v>5</v>
      </c>
      <c r="B17" s="78"/>
      <c r="C17" s="195" t="s">
        <v>690</v>
      </c>
      <c r="D17" s="152" t="n">
        <v>20.3</v>
      </c>
      <c r="E17" s="152" t="n">
        <v>10.4</v>
      </c>
      <c r="F17" s="152" t="s">
        <v>27</v>
      </c>
      <c r="G17" s="152" t="s">
        <v>27</v>
      </c>
      <c r="H17" s="152" t="s">
        <v>27</v>
      </c>
      <c r="I17" s="152" t="s">
        <v>27</v>
      </c>
      <c r="J17" s="152" t="n">
        <v>5.9</v>
      </c>
      <c r="K17" s="152" t="s">
        <v>27</v>
      </c>
      <c r="L17" s="152" t="n">
        <v>13.2</v>
      </c>
      <c r="M17" s="152" t="n">
        <v>6.1</v>
      </c>
    </row>
    <row r="18" customFormat="false" ht="11.45" hidden="false" customHeight="true" outlineLevel="0" collapsed="false">
      <c r="A18" s="75" t="n">
        <f aca="false">IF(D18&lt;&gt;"",COUNTA($D$12:D18),"")</f>
        <v>6</v>
      </c>
      <c r="B18" s="78"/>
      <c r="C18" s="195" t="s">
        <v>691</v>
      </c>
      <c r="D18" s="152" t="n">
        <v>39.1</v>
      </c>
      <c r="E18" s="152" t="n">
        <v>20.6</v>
      </c>
      <c r="F18" s="152" t="s">
        <v>27</v>
      </c>
      <c r="G18" s="152" t="s">
        <v>27</v>
      </c>
      <c r="H18" s="152" t="n">
        <v>6.8</v>
      </c>
      <c r="I18" s="152" t="s">
        <v>27</v>
      </c>
      <c r="J18" s="152" t="n">
        <v>10.9</v>
      </c>
      <c r="K18" s="152" t="n">
        <v>6.3</v>
      </c>
      <c r="L18" s="152" t="n">
        <v>21.2</v>
      </c>
      <c r="M18" s="152" t="n">
        <v>10.6</v>
      </c>
    </row>
    <row r="19" customFormat="false" ht="11.45" hidden="false" customHeight="true" outlineLevel="0" collapsed="false">
      <c r="A19" s="75" t="str">
        <f aca="false">IF(D19&lt;&gt;"",COUNTA($D$12:D19),"")</f>
        <v/>
      </c>
      <c r="B19" s="78"/>
      <c r="C19" s="195"/>
      <c r="D19" s="152"/>
      <c r="E19" s="152"/>
      <c r="F19" s="152"/>
      <c r="G19" s="152"/>
      <c r="H19" s="152"/>
      <c r="I19" s="152"/>
      <c r="J19" s="152"/>
      <c r="K19" s="152"/>
      <c r="L19" s="152"/>
      <c r="M19" s="152"/>
    </row>
    <row r="20" customFormat="false" ht="11.45" hidden="false" customHeight="true" outlineLevel="0" collapsed="false">
      <c r="A20" s="75" t="n">
        <f aca="false">IF(D20&lt;&gt;"",COUNTA($D$12:D20),"")</f>
        <v>7</v>
      </c>
      <c r="B20" s="78" t="s">
        <v>704</v>
      </c>
      <c r="C20" s="195" t="s">
        <v>689</v>
      </c>
      <c r="D20" s="152" t="n">
        <v>66.4</v>
      </c>
      <c r="E20" s="152" t="n">
        <v>32.6</v>
      </c>
      <c r="F20" s="152" t="s">
        <v>27</v>
      </c>
      <c r="G20" s="152" t="s">
        <v>27</v>
      </c>
      <c r="H20" s="152" t="n">
        <v>26.7</v>
      </c>
      <c r="I20" s="152" t="n">
        <v>15</v>
      </c>
      <c r="J20" s="152" t="n">
        <v>17</v>
      </c>
      <c r="K20" s="152" t="n">
        <v>8.1</v>
      </c>
      <c r="L20" s="152" t="n">
        <v>19.9</v>
      </c>
      <c r="M20" s="152" t="n">
        <v>8.4</v>
      </c>
    </row>
    <row r="21" customFormat="false" ht="11.45" hidden="false" customHeight="true" outlineLevel="0" collapsed="false">
      <c r="A21" s="75" t="n">
        <f aca="false">IF(D21&lt;&gt;"",COUNTA($D$12:D21),"")</f>
        <v>8</v>
      </c>
      <c r="B21" s="78" t="s">
        <v>705</v>
      </c>
      <c r="C21" s="195" t="s">
        <v>690</v>
      </c>
      <c r="D21" s="152" t="n">
        <v>56.9</v>
      </c>
      <c r="E21" s="152" t="n">
        <v>26.6</v>
      </c>
      <c r="F21" s="152" t="s">
        <v>27</v>
      </c>
      <c r="G21" s="152" t="s">
        <v>27</v>
      </c>
      <c r="H21" s="152" t="n">
        <v>5.7</v>
      </c>
      <c r="I21" s="152" t="s">
        <v>27</v>
      </c>
      <c r="J21" s="152" t="n">
        <v>14.8</v>
      </c>
      <c r="K21" s="152" t="n">
        <v>7.1</v>
      </c>
      <c r="L21" s="152" t="n">
        <v>35.4</v>
      </c>
      <c r="M21" s="152" t="n">
        <v>16.7</v>
      </c>
    </row>
    <row r="22" customFormat="false" ht="11.45" hidden="false" customHeight="true" outlineLevel="0" collapsed="false">
      <c r="A22" s="75" t="n">
        <f aca="false">IF(D22&lt;&gt;"",COUNTA($D$12:D22),"")</f>
        <v>9</v>
      </c>
      <c r="B22" s="78" t="s">
        <v>706</v>
      </c>
      <c r="C22" s="195" t="s">
        <v>691</v>
      </c>
      <c r="D22" s="152" t="n">
        <v>123.2</v>
      </c>
      <c r="E22" s="152" t="n">
        <v>59.2</v>
      </c>
      <c r="F22" s="152" t="s">
        <v>27</v>
      </c>
      <c r="G22" s="152" t="s">
        <v>27</v>
      </c>
      <c r="H22" s="152" t="n">
        <v>32.4</v>
      </c>
      <c r="I22" s="152" t="n">
        <v>17.4</v>
      </c>
      <c r="J22" s="152" t="n">
        <v>31.8</v>
      </c>
      <c r="K22" s="152" t="n">
        <v>15.2</v>
      </c>
      <c r="L22" s="152" t="n">
        <v>55.3</v>
      </c>
      <c r="M22" s="152" t="n">
        <v>25.1</v>
      </c>
    </row>
    <row r="23" customFormat="false" ht="11.45" hidden="false" customHeight="true" outlineLevel="0" collapsed="false">
      <c r="A23" s="75" t="str">
        <f aca="false">IF(D23&lt;&gt;"",COUNTA($D$12:D23),"")</f>
        <v/>
      </c>
      <c r="B23" s="78"/>
      <c r="C23" s="195"/>
      <c r="D23" s="152"/>
      <c r="E23" s="152"/>
      <c r="F23" s="152"/>
      <c r="G23" s="152"/>
      <c r="H23" s="152"/>
      <c r="I23" s="152"/>
      <c r="J23" s="152"/>
      <c r="K23" s="152"/>
      <c r="L23" s="152"/>
      <c r="M23" s="152"/>
    </row>
    <row r="24" customFormat="false" ht="11.45" hidden="false" customHeight="true" outlineLevel="0" collapsed="false">
      <c r="A24" s="75" t="n">
        <f aca="false">IF(D24&lt;&gt;"",COUNTA($D$12:D24),"")</f>
        <v>10</v>
      </c>
      <c r="B24" s="78" t="s">
        <v>677</v>
      </c>
      <c r="C24" s="195" t="s">
        <v>689</v>
      </c>
      <c r="D24" s="152" t="n">
        <v>51.3</v>
      </c>
      <c r="E24" s="152" t="n">
        <v>22.9</v>
      </c>
      <c r="F24" s="152" t="s">
        <v>27</v>
      </c>
      <c r="G24" s="152" t="s">
        <v>27</v>
      </c>
      <c r="H24" s="152" t="n">
        <v>19.5</v>
      </c>
      <c r="I24" s="152" t="n">
        <v>9.8</v>
      </c>
      <c r="J24" s="152" t="n">
        <v>11.2</v>
      </c>
      <c r="K24" s="152" t="s">
        <v>27</v>
      </c>
      <c r="L24" s="152" t="n">
        <v>17.7</v>
      </c>
      <c r="M24" s="152" t="n">
        <v>8.2</v>
      </c>
    </row>
    <row r="25" customFormat="false" ht="11.45" hidden="false" customHeight="true" outlineLevel="0" collapsed="false">
      <c r="A25" s="75" t="n">
        <f aca="false">IF(D25&lt;&gt;"",COUNTA($D$12:D25),"")</f>
        <v>11</v>
      </c>
      <c r="B25" s="78" t="s">
        <v>678</v>
      </c>
      <c r="C25" s="195" t="s">
        <v>690</v>
      </c>
      <c r="D25" s="152" t="n">
        <v>43.6</v>
      </c>
      <c r="E25" s="152" t="n">
        <v>17.9</v>
      </c>
      <c r="F25" s="152" t="s">
        <v>27</v>
      </c>
      <c r="G25" s="152" t="s">
        <v>27</v>
      </c>
      <c r="H25" s="152" t="s">
        <v>27</v>
      </c>
      <c r="I25" s="152" t="s">
        <v>27</v>
      </c>
      <c r="J25" s="152" t="n">
        <v>10.1</v>
      </c>
      <c r="K25" s="152" t="s">
        <v>27</v>
      </c>
      <c r="L25" s="152" t="n">
        <v>28.6</v>
      </c>
      <c r="M25" s="152" t="n">
        <v>12.2</v>
      </c>
    </row>
    <row r="26" customFormat="false" ht="11.45" hidden="false" customHeight="true" outlineLevel="0" collapsed="false">
      <c r="A26" s="75" t="n">
        <f aca="false">IF(D26&lt;&gt;"",COUNTA($D$12:D26),"")</f>
        <v>12</v>
      </c>
      <c r="B26" s="78"/>
      <c r="C26" s="195" t="s">
        <v>691</v>
      </c>
      <c r="D26" s="152" t="n">
        <v>94.8</v>
      </c>
      <c r="E26" s="152" t="n">
        <v>40.8</v>
      </c>
      <c r="F26" s="152" t="s">
        <v>27</v>
      </c>
      <c r="G26" s="152" t="s">
        <v>27</v>
      </c>
      <c r="H26" s="152" t="n">
        <v>23.1</v>
      </c>
      <c r="I26" s="152" t="n">
        <v>10.5</v>
      </c>
      <c r="J26" s="152" t="n">
        <v>21.3</v>
      </c>
      <c r="K26" s="152" t="n">
        <v>9.1</v>
      </c>
      <c r="L26" s="152" t="n">
        <v>46.3</v>
      </c>
      <c r="M26" s="152" t="n">
        <v>20.5</v>
      </c>
    </row>
    <row r="27" customFormat="false" ht="11.45" hidden="false" customHeight="true" outlineLevel="0" collapsed="false">
      <c r="A27" s="75" t="str">
        <f aca="false">IF(D27&lt;&gt;"",COUNTA($D$12:D27),"")</f>
        <v/>
      </c>
      <c r="B27" s="78"/>
      <c r="C27" s="195"/>
      <c r="D27" s="152"/>
      <c r="E27" s="152"/>
      <c r="F27" s="152"/>
      <c r="G27" s="152"/>
      <c r="H27" s="152"/>
      <c r="I27" s="152"/>
      <c r="J27" s="152"/>
      <c r="K27" s="152"/>
      <c r="L27" s="152"/>
      <c r="M27" s="152"/>
    </row>
    <row r="28" customFormat="false" ht="11.45" hidden="false" customHeight="true" outlineLevel="0" collapsed="false">
      <c r="A28" s="75" t="n">
        <f aca="false">IF(D28&lt;&gt;"",COUNTA($D$12:D28),"")</f>
        <v>13</v>
      </c>
      <c r="B28" s="78" t="s">
        <v>648</v>
      </c>
      <c r="C28" s="195" t="s">
        <v>689</v>
      </c>
      <c r="D28" s="152" t="n">
        <v>48.2</v>
      </c>
      <c r="E28" s="152" t="n">
        <v>23.2</v>
      </c>
      <c r="F28" s="152" t="s">
        <v>27</v>
      </c>
      <c r="G28" s="152" t="s">
        <v>27</v>
      </c>
      <c r="H28" s="152" t="n">
        <v>15.9</v>
      </c>
      <c r="I28" s="152" t="n">
        <v>8.3</v>
      </c>
      <c r="J28" s="152" t="n">
        <v>13.3</v>
      </c>
      <c r="K28" s="152" t="n">
        <v>7.7</v>
      </c>
      <c r="L28" s="152" t="n">
        <v>16.6</v>
      </c>
      <c r="M28" s="152" t="n">
        <v>6.6</v>
      </c>
    </row>
    <row r="29" customFormat="false" ht="11.45" hidden="false" customHeight="true" outlineLevel="0" collapsed="false">
      <c r="A29" s="75" t="n">
        <f aca="false">IF(D29&lt;&gt;"",COUNTA($D$12:D29),"")</f>
        <v>14</v>
      </c>
      <c r="B29" s="78" t="s">
        <v>679</v>
      </c>
      <c r="C29" s="195" t="s">
        <v>690</v>
      </c>
      <c r="D29" s="152" t="n">
        <v>50</v>
      </c>
      <c r="E29" s="152" t="n">
        <v>22.2</v>
      </c>
      <c r="F29" s="152" t="s">
        <v>27</v>
      </c>
      <c r="G29" s="152" t="s">
        <v>27</v>
      </c>
      <c r="H29" s="152" t="s">
        <v>27</v>
      </c>
      <c r="I29" s="152" t="s">
        <v>27</v>
      </c>
      <c r="J29" s="152" t="n">
        <v>15</v>
      </c>
      <c r="K29" s="152" t="n">
        <v>7</v>
      </c>
      <c r="L29" s="152" t="n">
        <v>29.7</v>
      </c>
      <c r="M29" s="152" t="n">
        <v>13.5</v>
      </c>
    </row>
    <row r="30" customFormat="false" ht="11.45" hidden="false" customHeight="true" outlineLevel="0" collapsed="false">
      <c r="A30" s="75" t="n">
        <f aca="false">IF(D30&lt;&gt;"",COUNTA($D$12:D30),"")</f>
        <v>15</v>
      </c>
      <c r="B30" s="78"/>
      <c r="C30" s="195" t="s">
        <v>691</v>
      </c>
      <c r="D30" s="152" t="n">
        <v>98.2</v>
      </c>
      <c r="E30" s="152" t="n">
        <v>45.4</v>
      </c>
      <c r="F30" s="152" t="s">
        <v>27</v>
      </c>
      <c r="G30" s="152" t="s">
        <v>27</v>
      </c>
      <c r="H30" s="152" t="n">
        <v>20.3</v>
      </c>
      <c r="I30" s="152" t="n">
        <v>9.9</v>
      </c>
      <c r="J30" s="152" t="n">
        <v>28.3</v>
      </c>
      <c r="K30" s="152" t="n">
        <v>14.7</v>
      </c>
      <c r="L30" s="152" t="n">
        <v>46.3</v>
      </c>
      <c r="M30" s="152" t="n">
        <v>20.1</v>
      </c>
    </row>
    <row r="31" customFormat="false" ht="11.45" hidden="false" customHeight="true" outlineLevel="0" collapsed="false">
      <c r="A31" s="75" t="str">
        <f aca="false">IF(D31&lt;&gt;"",COUNTA($D$12:D31),"")</f>
        <v/>
      </c>
      <c r="B31" s="78"/>
      <c r="C31" s="195"/>
      <c r="D31" s="152"/>
      <c r="E31" s="152"/>
      <c r="F31" s="152"/>
      <c r="G31" s="152"/>
      <c r="H31" s="152"/>
      <c r="I31" s="152"/>
      <c r="J31" s="152"/>
      <c r="K31" s="152"/>
      <c r="L31" s="152"/>
      <c r="M31" s="152"/>
    </row>
    <row r="32" customFormat="false" ht="11.45" hidden="false" customHeight="true" outlineLevel="0" collapsed="false">
      <c r="A32" s="75" t="n">
        <f aca="false">IF(D32&lt;&gt;"",COUNTA($D$12:D32),"")</f>
        <v>16</v>
      </c>
      <c r="B32" s="78" t="s">
        <v>680</v>
      </c>
      <c r="C32" s="195" t="s">
        <v>689</v>
      </c>
      <c r="D32" s="152" t="n">
        <v>39.7</v>
      </c>
      <c r="E32" s="152" t="n">
        <v>22.9</v>
      </c>
      <c r="F32" s="152" t="s">
        <v>27</v>
      </c>
      <c r="G32" s="152" t="s">
        <v>27</v>
      </c>
      <c r="H32" s="152" t="n">
        <v>18.3</v>
      </c>
      <c r="I32" s="152" t="n">
        <v>10.5</v>
      </c>
      <c r="J32" s="152" t="n">
        <v>11.2</v>
      </c>
      <c r="K32" s="152" t="n">
        <v>6</v>
      </c>
      <c r="L32" s="152" t="n">
        <v>8.2</v>
      </c>
      <c r="M32" s="152" t="n">
        <v>5.6</v>
      </c>
    </row>
    <row r="33" customFormat="false" ht="11.45" hidden="false" customHeight="true" outlineLevel="0" collapsed="false">
      <c r="A33" s="75" t="n">
        <f aca="false">IF(D33&lt;&gt;"",COUNTA($D$12:D33),"")</f>
        <v>17</v>
      </c>
      <c r="B33" s="78" t="s">
        <v>681</v>
      </c>
      <c r="C33" s="195" t="s">
        <v>690</v>
      </c>
      <c r="D33" s="152" t="n">
        <v>31.1</v>
      </c>
      <c r="E33" s="152" t="n">
        <v>14.7</v>
      </c>
      <c r="F33" s="152" t="s">
        <v>27</v>
      </c>
      <c r="G33" s="152" t="s">
        <v>27</v>
      </c>
      <c r="H33" s="152" t="s">
        <v>27</v>
      </c>
      <c r="I33" s="152" t="s">
        <v>27</v>
      </c>
      <c r="J33" s="152" t="n">
        <v>7.3</v>
      </c>
      <c r="K33" s="152" t="s">
        <v>27</v>
      </c>
      <c r="L33" s="152" t="n">
        <v>19.2</v>
      </c>
      <c r="M33" s="152" t="n">
        <v>8.4</v>
      </c>
    </row>
    <row r="34" customFormat="false" ht="11.45" hidden="false" customHeight="true" outlineLevel="0" collapsed="false">
      <c r="A34" s="75" t="n">
        <f aca="false">IF(D34&lt;&gt;"",COUNTA($D$12:D34),"")</f>
        <v>18</v>
      </c>
      <c r="B34" s="78"/>
      <c r="C34" s="195" t="s">
        <v>691</v>
      </c>
      <c r="D34" s="152" t="n">
        <v>70.8</v>
      </c>
      <c r="E34" s="152" t="n">
        <v>37.6</v>
      </c>
      <c r="F34" s="152" t="s">
        <v>27</v>
      </c>
      <c r="G34" s="152" t="s">
        <v>27</v>
      </c>
      <c r="H34" s="152" t="n">
        <v>22</v>
      </c>
      <c r="I34" s="152" t="n">
        <v>12.4</v>
      </c>
      <c r="J34" s="152" t="n">
        <v>18.6</v>
      </c>
      <c r="K34" s="152" t="n">
        <v>10.2</v>
      </c>
      <c r="L34" s="152" t="n">
        <v>27.4</v>
      </c>
      <c r="M34" s="152" t="n">
        <v>14</v>
      </c>
    </row>
    <row r="35" customFormat="false" ht="11.45" hidden="false" customHeight="true" outlineLevel="0" collapsed="false">
      <c r="A35" s="75" t="str">
        <f aca="false">IF(D35&lt;&gt;"",COUNTA($D$12:D35),"")</f>
        <v/>
      </c>
      <c r="B35" s="78"/>
      <c r="C35" s="195"/>
      <c r="D35" s="152"/>
      <c r="E35" s="152"/>
      <c r="F35" s="152"/>
      <c r="G35" s="152"/>
      <c r="H35" s="152"/>
      <c r="I35" s="152"/>
      <c r="J35" s="152"/>
      <c r="K35" s="152"/>
      <c r="L35" s="152"/>
      <c r="M35" s="152"/>
    </row>
    <row r="36" customFormat="false" ht="11.45" hidden="false" customHeight="true" outlineLevel="0" collapsed="false">
      <c r="A36" s="75" t="n">
        <f aca="false">IF(D36&lt;&gt;"",COUNTA($D$12:D36),"")</f>
        <v>19</v>
      </c>
      <c r="B36" s="78" t="s">
        <v>648</v>
      </c>
      <c r="C36" s="195" t="s">
        <v>689</v>
      </c>
      <c r="D36" s="152" t="n">
        <v>50.8</v>
      </c>
      <c r="E36" s="152" t="n">
        <v>24.7</v>
      </c>
      <c r="F36" s="152" t="s">
        <v>27</v>
      </c>
      <c r="G36" s="152" t="s">
        <v>27</v>
      </c>
      <c r="H36" s="152" t="n">
        <v>17.8</v>
      </c>
      <c r="I36" s="152" t="n">
        <v>8.1</v>
      </c>
      <c r="J36" s="152" t="n">
        <v>10</v>
      </c>
      <c r="K36" s="152" t="s">
        <v>27</v>
      </c>
      <c r="L36" s="152" t="n">
        <v>20.9</v>
      </c>
      <c r="M36" s="152" t="n">
        <v>11.3</v>
      </c>
    </row>
    <row r="37" customFormat="false" ht="11.45" hidden="false" customHeight="true" outlineLevel="0" collapsed="false">
      <c r="A37" s="75" t="n">
        <f aca="false">IF(D37&lt;&gt;"",COUNTA($D$12:D37),"")</f>
        <v>20</v>
      </c>
      <c r="B37" s="78" t="s">
        <v>649</v>
      </c>
      <c r="C37" s="195" t="s">
        <v>690</v>
      </c>
      <c r="D37" s="152" t="n">
        <v>48.1</v>
      </c>
      <c r="E37" s="152" t="n">
        <v>23</v>
      </c>
      <c r="F37" s="152" t="s">
        <v>27</v>
      </c>
      <c r="G37" s="152" t="s">
        <v>27</v>
      </c>
      <c r="H37" s="152" t="s">
        <v>27</v>
      </c>
      <c r="I37" s="152" t="s">
        <v>27</v>
      </c>
      <c r="J37" s="152" t="n">
        <v>10.9</v>
      </c>
      <c r="K37" s="152" t="s">
        <v>27</v>
      </c>
      <c r="L37" s="152" t="n">
        <v>33</v>
      </c>
      <c r="M37" s="152" t="n">
        <v>16.1</v>
      </c>
    </row>
    <row r="38" customFormat="false" ht="11.45" hidden="false" customHeight="true" outlineLevel="0" collapsed="false">
      <c r="A38" s="75" t="n">
        <f aca="false">IF(D38&lt;&gt;"",COUNTA($D$12:D38),"")</f>
        <v>21</v>
      </c>
      <c r="B38" s="78"/>
      <c r="C38" s="195" t="s">
        <v>691</v>
      </c>
      <c r="D38" s="152" t="n">
        <v>98.9</v>
      </c>
      <c r="E38" s="152" t="n">
        <v>47.7</v>
      </c>
      <c r="F38" s="152" t="s">
        <v>27</v>
      </c>
      <c r="G38" s="152" t="s">
        <v>27</v>
      </c>
      <c r="H38" s="152" t="n">
        <v>21.3</v>
      </c>
      <c r="I38" s="152" t="n">
        <v>9.9</v>
      </c>
      <c r="J38" s="152" t="n">
        <v>20.8</v>
      </c>
      <c r="K38" s="152" t="n">
        <v>9.3</v>
      </c>
      <c r="L38" s="152" t="n">
        <v>53.9</v>
      </c>
      <c r="M38" s="152" t="n">
        <v>27.5</v>
      </c>
    </row>
    <row r="39" customFormat="false" ht="11.45" hidden="false" customHeight="true" outlineLevel="0" collapsed="false">
      <c r="A39" s="75" t="str">
        <f aca="false">IF(D39&lt;&gt;"",COUNTA($D$12:D39),"")</f>
        <v/>
      </c>
      <c r="B39" s="78"/>
      <c r="C39" s="195"/>
      <c r="D39" s="152"/>
      <c r="E39" s="152"/>
      <c r="F39" s="152"/>
      <c r="G39" s="152"/>
      <c r="H39" s="152"/>
      <c r="I39" s="152"/>
      <c r="J39" s="152"/>
      <c r="K39" s="152"/>
      <c r="L39" s="152"/>
      <c r="M39" s="152"/>
    </row>
    <row r="40" customFormat="false" ht="11.45" hidden="false" customHeight="true" outlineLevel="0" collapsed="false">
      <c r="A40" s="75" t="n">
        <f aca="false">IF(D40&lt;&gt;"",COUNTA($D$12:D40),"")</f>
        <v>22</v>
      </c>
      <c r="B40" s="78" t="s">
        <v>682</v>
      </c>
      <c r="C40" s="195" t="s">
        <v>689</v>
      </c>
      <c r="D40" s="152" t="n">
        <v>59.9</v>
      </c>
      <c r="E40" s="152" t="n">
        <v>29.4</v>
      </c>
      <c r="F40" s="152" t="s">
        <v>27</v>
      </c>
      <c r="G40" s="152" t="s">
        <v>27</v>
      </c>
      <c r="H40" s="152" t="n">
        <v>29.3</v>
      </c>
      <c r="I40" s="152" t="n">
        <v>15</v>
      </c>
      <c r="J40" s="152" t="n">
        <v>14.7</v>
      </c>
      <c r="K40" s="152" t="n">
        <v>6.3</v>
      </c>
      <c r="L40" s="152" t="n">
        <v>12.7</v>
      </c>
      <c r="M40" s="152" t="n">
        <v>6.7</v>
      </c>
    </row>
    <row r="41" customFormat="false" ht="11.45" hidden="false" customHeight="true" outlineLevel="0" collapsed="false">
      <c r="A41" s="75" t="n">
        <f aca="false">IF(D41&lt;&gt;"",COUNTA($D$12:D41),"")</f>
        <v>23</v>
      </c>
      <c r="B41" s="78" t="s">
        <v>683</v>
      </c>
      <c r="C41" s="195" t="s">
        <v>690</v>
      </c>
      <c r="D41" s="152" t="n">
        <v>51</v>
      </c>
      <c r="E41" s="152" t="n">
        <v>22.5</v>
      </c>
      <c r="F41" s="152" t="s">
        <v>27</v>
      </c>
      <c r="G41" s="152" t="s">
        <v>27</v>
      </c>
      <c r="H41" s="152" t="n">
        <v>5.8</v>
      </c>
      <c r="I41" s="152" t="s">
        <v>27</v>
      </c>
      <c r="J41" s="152" t="n">
        <v>13.6</v>
      </c>
      <c r="K41" s="152" t="n">
        <v>6.5</v>
      </c>
      <c r="L41" s="152" t="n">
        <v>30.4</v>
      </c>
      <c r="M41" s="152" t="n">
        <v>13.2</v>
      </c>
    </row>
    <row r="42" customFormat="false" ht="11.45" hidden="false" customHeight="true" outlineLevel="0" collapsed="false">
      <c r="A42" s="75" t="n">
        <f aca="false">IF(D42&lt;&gt;"",COUNTA($D$12:D42),"")</f>
        <v>24</v>
      </c>
      <c r="B42" s="78"/>
      <c r="C42" s="195" t="s">
        <v>691</v>
      </c>
      <c r="D42" s="152" t="n">
        <v>110.8</v>
      </c>
      <c r="E42" s="152" t="n">
        <v>51.9</v>
      </c>
      <c r="F42" s="152" t="s">
        <v>27</v>
      </c>
      <c r="G42" s="152" t="s">
        <v>27</v>
      </c>
      <c r="H42" s="152" t="n">
        <v>35.2</v>
      </c>
      <c r="I42" s="152" t="n">
        <v>17.4</v>
      </c>
      <c r="J42" s="152" t="n">
        <v>28.3</v>
      </c>
      <c r="K42" s="152" t="n">
        <v>12.8</v>
      </c>
      <c r="L42" s="152" t="n">
        <v>43.1</v>
      </c>
      <c r="M42" s="152" t="n">
        <v>19.9</v>
      </c>
    </row>
    <row r="43" customFormat="false" ht="11.45" hidden="false" customHeight="true" outlineLevel="0" collapsed="false">
      <c r="A43" s="75" t="str">
        <f aca="false">IF(D43&lt;&gt;"",COUNTA($D$12:D43),"")</f>
        <v/>
      </c>
      <c r="B43" s="78"/>
      <c r="C43" s="195"/>
      <c r="D43" s="152"/>
      <c r="E43" s="152"/>
      <c r="F43" s="152"/>
      <c r="G43" s="152"/>
      <c r="H43" s="152"/>
      <c r="I43" s="152"/>
      <c r="J43" s="152"/>
      <c r="K43" s="152"/>
      <c r="L43" s="152"/>
      <c r="M43" s="152"/>
    </row>
    <row r="44" customFormat="false" ht="11.45" hidden="false" customHeight="true" outlineLevel="0" collapsed="false">
      <c r="A44" s="75" t="n">
        <f aca="false">IF(D44&lt;&gt;"",COUNTA($D$12:D44),"")</f>
        <v>25</v>
      </c>
      <c r="B44" s="76" t="s">
        <v>651</v>
      </c>
      <c r="C44" s="192" t="s">
        <v>689</v>
      </c>
      <c r="D44" s="151" t="n">
        <v>385.3</v>
      </c>
      <c r="E44" s="151" t="n">
        <v>197.9</v>
      </c>
      <c r="F44" s="151" t="n">
        <v>15.4</v>
      </c>
      <c r="G44" s="151" t="n">
        <v>5.7</v>
      </c>
      <c r="H44" s="151" t="n">
        <v>147.6</v>
      </c>
      <c r="I44" s="151" t="n">
        <v>78.9</v>
      </c>
      <c r="J44" s="151" t="n">
        <v>97.8</v>
      </c>
      <c r="K44" s="151" t="n">
        <v>50.3</v>
      </c>
      <c r="L44" s="151" t="n">
        <v>124.4</v>
      </c>
      <c r="M44" s="151" t="n">
        <v>63</v>
      </c>
    </row>
    <row r="45" customFormat="false" ht="11.45" hidden="false" customHeight="true" outlineLevel="0" collapsed="false">
      <c r="A45" s="75" t="n">
        <f aca="false">IF(D45&lt;&gt;"",COUNTA($D$12:D45),"")</f>
        <v>26</v>
      </c>
      <c r="B45" s="168" t="s">
        <v>652</v>
      </c>
      <c r="C45" s="192" t="s">
        <v>690</v>
      </c>
      <c r="D45" s="151" t="n">
        <v>352.5</v>
      </c>
      <c r="E45" s="151" t="n">
        <v>168.2</v>
      </c>
      <c r="F45" s="151" t="n">
        <v>6.2</v>
      </c>
      <c r="G45" s="151" t="s">
        <v>27</v>
      </c>
      <c r="H45" s="151" t="n">
        <v>33</v>
      </c>
      <c r="I45" s="151" t="n">
        <v>14.1</v>
      </c>
      <c r="J45" s="151" t="n">
        <v>92.3</v>
      </c>
      <c r="K45" s="151" t="n">
        <v>48.7</v>
      </c>
      <c r="L45" s="151" t="n">
        <v>221</v>
      </c>
      <c r="M45" s="151" t="n">
        <v>103.8</v>
      </c>
    </row>
    <row r="46" customFormat="false" ht="11.45" hidden="false" customHeight="true" outlineLevel="0" collapsed="false">
      <c r="A46" s="75" t="n">
        <f aca="false">IF(D46&lt;&gt;"",COUNTA($D$12:D46),"")</f>
        <v>27</v>
      </c>
      <c r="B46" s="168"/>
      <c r="C46" s="192" t="s">
        <v>691</v>
      </c>
      <c r="D46" s="151" t="n">
        <v>737.8</v>
      </c>
      <c r="E46" s="151" t="n">
        <v>366</v>
      </c>
      <c r="F46" s="151" t="n">
        <v>21.6</v>
      </c>
      <c r="G46" s="151" t="n">
        <v>7.3</v>
      </c>
      <c r="H46" s="151" t="n">
        <v>180.6</v>
      </c>
      <c r="I46" s="151" t="n">
        <v>93</v>
      </c>
      <c r="J46" s="151" t="n">
        <v>190.1</v>
      </c>
      <c r="K46" s="151" t="n">
        <v>99</v>
      </c>
      <c r="L46" s="151" t="n">
        <v>345.5</v>
      </c>
      <c r="M46" s="151" t="n">
        <v>166.8</v>
      </c>
    </row>
  </sheetData>
  <mergeCells count="23">
    <mergeCell ref="A1:C1"/>
    <mergeCell ref="D1:M1"/>
    <mergeCell ref="A2:C2"/>
    <mergeCell ref="D2:M2"/>
    <mergeCell ref="A3:A9"/>
    <mergeCell ref="B3:B9"/>
    <mergeCell ref="C3:C9"/>
    <mergeCell ref="D3:E5"/>
    <mergeCell ref="F3:G5"/>
    <mergeCell ref="H3:I5"/>
    <mergeCell ref="J3:K5"/>
    <mergeCell ref="L3:M5"/>
    <mergeCell ref="D6:D8"/>
    <mergeCell ref="F6:F8"/>
    <mergeCell ref="H6:H8"/>
    <mergeCell ref="J6:J8"/>
    <mergeCell ref="L6:L8"/>
    <mergeCell ref="E7:E8"/>
    <mergeCell ref="G7:G8"/>
    <mergeCell ref="I7:I8"/>
    <mergeCell ref="K7:K8"/>
    <mergeCell ref="M7:M8"/>
    <mergeCell ref="D9: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16" width="5.71"/>
    <col collapsed="false" customWidth="true" hidden="false" outlineLevel="0" max="2" min="2" style="217" width="80.7"/>
    <col collapsed="false" customWidth="false" hidden="false" outlineLevel="0" max="257" min="3" style="218" width="11.42"/>
  </cols>
  <sheetData>
    <row r="1" s="220" customFormat="true" ht="60" hidden="false" customHeight="true" outlineLevel="0" collapsed="false">
      <c r="A1" s="219" t="s">
        <v>118</v>
      </c>
      <c r="B1" s="219"/>
    </row>
    <row r="2" customFormat="false" ht="22.5" hidden="false" customHeight="true" outlineLevel="0" collapsed="false">
      <c r="A2" s="221" t="s">
        <v>746</v>
      </c>
      <c r="B2" s="222" t="s">
        <v>747</v>
      </c>
    </row>
    <row r="3" customFormat="false" ht="8.1" hidden="false" customHeight="true" outlineLevel="0" collapsed="false">
      <c r="A3" s="223"/>
      <c r="B3" s="222"/>
    </row>
    <row r="4" customFormat="false" ht="11.45" hidden="false" customHeight="true" outlineLevel="0" collapsed="false">
      <c r="A4" s="221" t="s">
        <v>748</v>
      </c>
      <c r="B4" s="222" t="s">
        <v>749</v>
      </c>
    </row>
    <row r="5" customFormat="false" ht="8.1" hidden="false" customHeight="true" outlineLevel="0" collapsed="false">
      <c r="A5" s="221"/>
      <c r="B5" s="222"/>
    </row>
    <row r="6" customFormat="false" ht="11.45" hidden="false" customHeight="true" outlineLevel="0" collapsed="false">
      <c r="A6" s="221" t="s">
        <v>750</v>
      </c>
      <c r="B6" s="222" t="s">
        <v>751</v>
      </c>
    </row>
    <row r="7" customFormat="false" ht="8.1" hidden="false" customHeight="true" outlineLevel="0" collapsed="false">
      <c r="A7" s="221"/>
      <c r="B7" s="222"/>
    </row>
    <row r="8" customFormat="false" ht="11.45" hidden="false" customHeight="true" outlineLevel="0" collapsed="false">
      <c r="A8" s="221" t="s">
        <v>752</v>
      </c>
      <c r="B8" s="222" t="s">
        <v>753</v>
      </c>
    </row>
    <row r="9" customFormat="false" ht="8.1" hidden="false" customHeight="true" outlineLevel="0" collapsed="false">
      <c r="A9" s="218"/>
      <c r="B9" s="222"/>
    </row>
    <row r="10" customFormat="false" ht="11.45" hidden="false" customHeight="true" outlineLevel="0" collapsed="false">
      <c r="A10" s="221" t="s">
        <v>754</v>
      </c>
      <c r="B10" s="222" t="s">
        <v>755</v>
      </c>
    </row>
    <row r="11" customFormat="false" ht="8.1" hidden="false" customHeight="true" outlineLevel="0" collapsed="false">
      <c r="A11" s="224"/>
      <c r="B11" s="222"/>
    </row>
    <row r="12" customFormat="false" ht="11.45" hidden="false" customHeight="true" outlineLevel="0" collapsed="false">
      <c r="A12" s="221" t="s">
        <v>756</v>
      </c>
      <c r="B12" s="222" t="s">
        <v>757</v>
      </c>
    </row>
    <row r="13" customFormat="false" ht="8.1" hidden="false" customHeight="true" outlineLevel="0" collapsed="false">
      <c r="A13" s="224"/>
      <c r="B13" s="222"/>
    </row>
    <row r="14" customFormat="false" ht="11.45" hidden="false" customHeight="true" outlineLevel="0" collapsed="false">
      <c r="A14" s="221" t="s">
        <v>758</v>
      </c>
      <c r="B14" s="222" t="s">
        <v>759</v>
      </c>
    </row>
    <row r="15" customFormat="false" ht="8.1" hidden="false" customHeight="true" outlineLevel="0" collapsed="false">
      <c r="A15" s="224"/>
      <c r="B15" s="222"/>
    </row>
    <row r="16" customFormat="false" ht="33.95" hidden="false" customHeight="true" outlineLevel="0" collapsed="false">
      <c r="A16" s="221" t="s">
        <v>760</v>
      </c>
      <c r="B16" s="222" t="s">
        <v>761</v>
      </c>
    </row>
    <row r="17" customFormat="false" ht="8.1" hidden="false" customHeight="true" outlineLevel="0" collapsed="false">
      <c r="A17" s="224"/>
      <c r="B17" s="222"/>
    </row>
    <row r="18" customFormat="false" ht="22.5" hidden="false" customHeight="true" outlineLevel="0" collapsed="false">
      <c r="A18" s="221" t="s">
        <v>762</v>
      </c>
      <c r="B18" s="222" t="s">
        <v>763</v>
      </c>
    </row>
    <row r="19" customFormat="false" ht="8.1" hidden="false" customHeight="true" outlineLevel="0" collapsed="false">
      <c r="A19" s="218"/>
      <c r="B19" s="222"/>
    </row>
    <row r="20" customFormat="false" ht="22.5" hidden="false" customHeight="true" outlineLevel="0" collapsed="false">
      <c r="A20" s="221" t="s">
        <v>764</v>
      </c>
      <c r="B20" s="222" t="s">
        <v>765</v>
      </c>
    </row>
    <row r="21" customFormat="false" ht="8.1" hidden="false" customHeight="true" outlineLevel="0" collapsed="false">
      <c r="A21" s="218"/>
      <c r="B21" s="222"/>
    </row>
    <row r="22" customFormat="false" ht="22.5" hidden="false" customHeight="true" outlineLevel="0" collapsed="false">
      <c r="A22" s="221" t="s">
        <v>766</v>
      </c>
      <c r="B22" s="222" t="s">
        <v>767</v>
      </c>
    </row>
    <row r="23" customFormat="false" ht="8.1" hidden="false" customHeight="true" outlineLevel="0" collapsed="false">
      <c r="A23" s="224"/>
      <c r="B23" s="222"/>
    </row>
    <row r="24" customFormat="false" ht="11.45" hidden="false" customHeight="true" outlineLevel="0" collapsed="false">
      <c r="A24" s="221" t="s">
        <v>768</v>
      </c>
      <c r="B24" s="222" t="s">
        <v>769</v>
      </c>
    </row>
    <row r="25" customFormat="false" ht="8.1" hidden="false" customHeight="true" outlineLevel="0" collapsed="false">
      <c r="A25" s="224"/>
      <c r="B25" s="222"/>
    </row>
    <row r="26" customFormat="false" ht="39" hidden="false" customHeight="true" outlineLevel="0" collapsed="false">
      <c r="A26" s="221" t="s">
        <v>770</v>
      </c>
      <c r="B26" s="222" t="s">
        <v>771</v>
      </c>
    </row>
    <row r="27" customFormat="false" ht="8.1" hidden="false" customHeight="true" outlineLevel="0" collapsed="false">
      <c r="A27" s="224"/>
      <c r="B27" s="222"/>
    </row>
    <row r="28" customFormat="false" ht="22.5" hidden="false" customHeight="true" outlineLevel="0" collapsed="false">
      <c r="A28" s="221" t="s">
        <v>772</v>
      </c>
      <c r="B28" s="222" t="s">
        <v>773</v>
      </c>
    </row>
    <row r="29" customFormat="false" ht="8.1" hidden="false" customHeight="true" outlineLevel="0" collapsed="false">
      <c r="A29" s="224"/>
      <c r="B29" s="222"/>
    </row>
    <row r="30" customFormat="false" ht="11.45" hidden="false" customHeight="true" outlineLevel="0" collapsed="false">
      <c r="A30" s="221" t="s">
        <v>774</v>
      </c>
      <c r="B30" s="222" t="s">
        <v>775</v>
      </c>
    </row>
    <row r="31" customFormat="false" ht="8.1" hidden="false" customHeight="true" outlineLevel="0" collapsed="false">
      <c r="A31" s="224"/>
      <c r="B31" s="222"/>
    </row>
    <row r="32" customFormat="false" ht="22.5" hidden="false" customHeight="true" outlineLevel="0" collapsed="false">
      <c r="A32" s="221" t="s">
        <v>776</v>
      </c>
      <c r="B32" s="222" t="s">
        <v>777</v>
      </c>
    </row>
    <row r="33" customFormat="false" ht="8.1" hidden="false" customHeight="true" outlineLevel="0" collapsed="false">
      <c r="A33" s="224"/>
      <c r="B33" s="222"/>
    </row>
    <row r="34" customFormat="false" ht="11.45" hidden="false" customHeight="true" outlineLevel="0" collapsed="false">
      <c r="A34" s="221" t="s">
        <v>778</v>
      </c>
      <c r="B34" s="222" t="s">
        <v>779</v>
      </c>
    </row>
    <row r="35" customFormat="false" ht="8.1" hidden="false" customHeight="true" outlineLevel="0" collapsed="false">
      <c r="A35" s="224"/>
      <c r="B35" s="222"/>
    </row>
    <row r="36" customFormat="false" ht="11.45" hidden="false" customHeight="true" outlineLevel="0" collapsed="false">
      <c r="A36" s="221" t="s">
        <v>780</v>
      </c>
      <c r="B36" s="222" t="s">
        <v>781</v>
      </c>
    </row>
    <row r="37" customFormat="false" ht="8.1" hidden="false" customHeight="true" outlineLevel="0" collapsed="false">
      <c r="A37" s="224"/>
      <c r="B37" s="222"/>
    </row>
    <row r="38" customFormat="false" ht="11.45" hidden="false" customHeight="true" outlineLevel="0" collapsed="false">
      <c r="A38" s="221" t="s">
        <v>782</v>
      </c>
      <c r="B38" s="222" t="s">
        <v>783</v>
      </c>
    </row>
    <row r="39" customFormat="false" ht="8.1" hidden="false" customHeight="true" outlineLevel="0" collapsed="false">
      <c r="A39" s="224"/>
      <c r="B39" s="222"/>
    </row>
    <row r="40" customFormat="false" ht="11.45" hidden="false" customHeight="true" outlineLevel="0" collapsed="false">
      <c r="A40" s="221" t="s">
        <v>784</v>
      </c>
      <c r="B40" s="222" t="s">
        <v>785</v>
      </c>
    </row>
    <row r="41" customFormat="false" ht="8.1" hidden="false" customHeight="true" outlineLevel="0" collapsed="false">
      <c r="A41" s="224"/>
      <c r="B41" s="222"/>
    </row>
    <row r="42" customFormat="false" ht="22.5" hidden="false" customHeight="true" outlineLevel="0" collapsed="false">
      <c r="A42" s="221" t="s">
        <v>786</v>
      </c>
      <c r="B42" s="222" t="s">
        <v>787</v>
      </c>
    </row>
    <row r="43" customFormat="false" ht="8.1" hidden="false" customHeight="true" outlineLevel="0" collapsed="false">
      <c r="A43" s="224"/>
      <c r="B43" s="222"/>
    </row>
    <row r="44" customFormat="false" ht="11.45" hidden="false" customHeight="true" outlineLevel="0" collapsed="false">
      <c r="A44" s="221" t="s">
        <v>788</v>
      </c>
      <c r="B44" s="222" t="s">
        <v>789</v>
      </c>
    </row>
    <row r="45" customFormat="false" ht="8.1" hidden="false" customHeight="true" outlineLevel="0" collapsed="false">
      <c r="A45" s="224"/>
      <c r="B45" s="222"/>
    </row>
    <row r="46" customFormat="false" ht="22.5" hidden="false" customHeight="true" outlineLevel="0" collapsed="false">
      <c r="A46" s="221" t="s">
        <v>790</v>
      </c>
      <c r="B46" s="222" t="s">
        <v>791</v>
      </c>
    </row>
    <row r="47" customFormat="false" ht="8.1" hidden="false" customHeight="true" outlineLevel="0" collapsed="false">
      <c r="A47" s="224"/>
      <c r="B47" s="222"/>
    </row>
    <row r="48" customFormat="false" ht="22.5" hidden="false" customHeight="true" outlineLevel="0" collapsed="false">
      <c r="A48" s="221" t="s">
        <v>792</v>
      </c>
      <c r="B48" s="222" t="s">
        <v>793</v>
      </c>
    </row>
    <row r="49" customFormat="false" ht="8.1" hidden="false" customHeight="true" outlineLevel="0" collapsed="false">
      <c r="A49" s="224"/>
      <c r="B49" s="222"/>
    </row>
    <row r="50" customFormat="false" ht="22.5" hidden="false" customHeight="true" outlineLevel="0" collapsed="false">
      <c r="A50" s="221" t="s">
        <v>794</v>
      </c>
      <c r="B50" s="222" t="s">
        <v>795</v>
      </c>
    </row>
    <row r="51" customFormat="false" ht="8.1" hidden="false" customHeight="true" outlineLevel="0" collapsed="false">
      <c r="A51" s="224"/>
      <c r="B51" s="222"/>
    </row>
    <row r="52" customFormat="false" ht="22.5" hidden="false" customHeight="true" outlineLevel="0" collapsed="false">
      <c r="A52" s="221" t="s">
        <v>796</v>
      </c>
      <c r="B52" s="222" t="s">
        <v>797</v>
      </c>
    </row>
    <row r="53" customFormat="false" ht="8.1" hidden="false" customHeight="true" outlineLevel="0" collapsed="false">
      <c r="B53" s="222"/>
    </row>
    <row r="54" customFormat="false" ht="12" hidden="false" customHeight="true" outlineLevel="0" collapsed="false">
      <c r="A54" s="221" t="s">
        <v>798</v>
      </c>
      <c r="B54" s="222" t="s">
        <v>799</v>
      </c>
    </row>
    <row r="55" customFormat="false" ht="8.1" hidden="false" customHeight="true" outlineLevel="0" collapsed="false">
      <c r="B55" s="222"/>
    </row>
    <row r="56" customFormat="false" ht="12" hidden="false" customHeight="true" outlineLevel="0" collapsed="false">
      <c r="A56" s="221" t="s">
        <v>800</v>
      </c>
      <c r="B56" s="222" t="s">
        <v>801</v>
      </c>
    </row>
    <row r="57" customFormat="false" ht="12" hidden="false" customHeight="true" outlineLevel="0" collapsed="false">
      <c r="A57" s="221" t="s">
        <v>802</v>
      </c>
      <c r="B57" s="222" t="s">
        <v>803</v>
      </c>
    </row>
    <row r="58" customFormat="false" ht="8.1" hidden="false" customHeight="true" outlineLevel="0" collapsed="false">
      <c r="B58" s="222"/>
    </row>
    <row r="59" customFormat="false" ht="22.5" hidden="false" customHeight="true" outlineLevel="0" collapsed="false">
      <c r="A59" s="221" t="s">
        <v>804</v>
      </c>
      <c r="B59" s="222" t="s">
        <v>805</v>
      </c>
    </row>
    <row r="60" customFormat="false" ht="8.1" hidden="false" customHeight="true" outlineLevel="0" collapsed="false">
      <c r="B60" s="222"/>
    </row>
    <row r="61" customFormat="false" ht="22.5" hidden="false" customHeight="true" outlineLevel="0" collapsed="false">
      <c r="A61" s="221" t="s">
        <v>806</v>
      </c>
      <c r="B61" s="222" t="s">
        <v>807</v>
      </c>
    </row>
    <row r="62" customFormat="false" ht="8.1" hidden="false" customHeight="true" outlineLevel="0" collapsed="false">
      <c r="B62" s="222"/>
    </row>
    <row r="63" customFormat="false" ht="12" hidden="false" customHeight="true" outlineLevel="0" collapsed="false">
      <c r="A63" s="221" t="s">
        <v>808</v>
      </c>
      <c r="B63" s="222" t="s">
        <v>809</v>
      </c>
    </row>
    <row r="64" customFormat="false" ht="8.1" hidden="false" customHeight="true" outlineLevel="0" collapsed="false">
      <c r="B64" s="222"/>
    </row>
    <row r="65" customFormat="false" ht="45.95" hidden="false" customHeight="true" outlineLevel="0" collapsed="false">
      <c r="A65" s="221" t="s">
        <v>810</v>
      </c>
      <c r="B65" s="222" t="s">
        <v>811</v>
      </c>
    </row>
    <row r="66" customFormat="false" ht="8.1" hidden="false" customHeight="true" outlineLevel="0" collapsed="false"/>
    <row r="67" customFormat="false" ht="12" hidden="false" customHeight="true" outlineLevel="0" collapsed="false">
      <c r="A67" s="221"/>
    </row>
    <row r="68" customFormat="false" ht="8.1" hidden="false" customHeight="true" outlineLevel="0" collapsed="false"/>
    <row r="69" customFormat="false" ht="12" hidden="false" customHeight="true" outlineLevel="0" collapsed="false">
      <c r="A69" s="221"/>
    </row>
    <row r="70" customFormat="false" ht="8.1" hidden="false" customHeight="true" outlineLevel="0" collapsed="false"/>
    <row r="71" customFormat="false" ht="12" hidden="false" customHeight="false" outlineLevel="0" collapsed="false">
      <c r="A71" s="221"/>
    </row>
    <row r="73" customFormat="false" ht="12" hidden="false" customHeight="false" outlineLevel="0" collapsed="false">
      <c r="A73" s="221"/>
    </row>
    <row r="75" customFormat="false" ht="12" hidden="false" customHeight="false" outlineLevel="0" collapsed="false">
      <c r="A75" s="221"/>
    </row>
    <row r="77" customFormat="false" ht="12" hidden="false" customHeight="false" outlineLevel="0" collapsed="false">
      <c r="A77" s="221"/>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rowBreaks count="1" manualBreakCount="1">
    <brk id="56"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5" width="94.7"/>
    <col collapsed="false" customWidth="false" hidden="false" outlineLevel="0" max="257" min="2" style="225" width="11.42"/>
  </cols>
  <sheetData>
    <row r="1" s="226" customFormat="true" ht="60" hidden="false" customHeight="true" outlineLevel="0" collapsed="false">
      <c r="A1" s="226" t="s">
        <v>119</v>
      </c>
    </row>
    <row r="6" s="227" customFormat="true" ht="12" hidden="false" customHeight="true" outlineLevel="0" collapsed="false"/>
    <row r="11" s="227" customFormat="true" ht="12" hidden="false" customHeight="true" outlineLevel="0" collapsed="false"/>
    <row r="18" s="227" customFormat="true" ht="12" hidden="false" customHeight="true" outlineLevel="0" collapsed="false"/>
    <row r="124" customFormat="false" ht="12" hidden="false" customHeight="true" outlineLevel="0" collapsed="false">
      <c r="A124" s="22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9.13671875" defaultRowHeight="11.45" zeroHeight="false" outlineLevelRow="0" outlineLevelCol="0"/>
  <cols>
    <col collapsed="false" customWidth="true" hidden="false" outlineLevel="0" max="1" min="1" style="58" width="3.7"/>
    <col collapsed="false" customWidth="true" hidden="false" outlineLevel="0" max="2" min="2" style="58" width="38.7"/>
    <col collapsed="false" customWidth="true" hidden="false" outlineLevel="0" max="7" min="3" style="58" width="9.7"/>
    <col collapsed="false" customWidth="false" hidden="false" outlineLevel="0" max="257" min="8" style="58" width="9.14"/>
  </cols>
  <sheetData>
    <row r="1" s="61" customFormat="true" ht="15" hidden="false" customHeight="true" outlineLevel="0" collapsed="false">
      <c r="A1" s="59" t="s">
        <v>38</v>
      </c>
      <c r="B1" s="59"/>
      <c r="C1" s="60" t="s">
        <v>39</v>
      </c>
      <c r="D1" s="60"/>
      <c r="E1" s="60"/>
      <c r="F1" s="60"/>
      <c r="G1" s="60"/>
    </row>
    <row r="2" customFormat="false" ht="45" hidden="false" customHeight="true" outlineLevel="0" collapsed="false">
      <c r="A2" s="62" t="s">
        <v>123</v>
      </c>
      <c r="B2" s="62"/>
      <c r="C2" s="63" t="s">
        <v>41</v>
      </c>
      <c r="D2" s="63"/>
      <c r="E2" s="63"/>
      <c r="F2" s="63"/>
      <c r="G2" s="63"/>
    </row>
    <row r="3" customFormat="false" ht="11.45" hidden="false" customHeight="true" outlineLevel="0" collapsed="false">
      <c r="A3" s="64" t="s">
        <v>124</v>
      </c>
      <c r="B3" s="65" t="s">
        <v>125</v>
      </c>
      <c r="C3" s="65" t="s">
        <v>126</v>
      </c>
      <c r="D3" s="65" t="s">
        <v>127</v>
      </c>
      <c r="E3" s="65" t="s">
        <v>128</v>
      </c>
      <c r="F3" s="65" t="s">
        <v>127</v>
      </c>
      <c r="G3" s="66" t="s">
        <v>128</v>
      </c>
    </row>
    <row r="4" customFormat="false" ht="11.45" hidden="false" customHeight="true" outlineLevel="0" collapsed="false">
      <c r="A4" s="64"/>
      <c r="B4" s="65"/>
      <c r="C4" s="65" t="s">
        <v>129</v>
      </c>
      <c r="D4" s="65"/>
      <c r="E4" s="65"/>
      <c r="F4" s="66" t="s">
        <v>130</v>
      </c>
      <c r="G4" s="66"/>
    </row>
    <row r="5" s="71" customFormat="true" ht="11.45" hidden="false" customHeight="true" outlineLevel="0" collapsed="false">
      <c r="A5" s="67" t="n">
        <v>1</v>
      </c>
      <c r="B5" s="68" t="n">
        <v>2</v>
      </c>
      <c r="C5" s="69" t="n">
        <v>3</v>
      </c>
      <c r="D5" s="69" t="n">
        <v>4</v>
      </c>
      <c r="E5" s="69" t="n">
        <v>5</v>
      </c>
      <c r="F5" s="69" t="n">
        <v>6</v>
      </c>
      <c r="G5" s="70" t="n">
        <v>7</v>
      </c>
    </row>
    <row r="6" customFormat="false" ht="20.1" hidden="false" customHeight="true" outlineLevel="0" collapsed="false">
      <c r="A6" s="72"/>
      <c r="B6" s="73"/>
      <c r="C6" s="74" t="s">
        <v>131</v>
      </c>
      <c r="D6" s="74"/>
      <c r="E6" s="74"/>
      <c r="F6" s="74"/>
      <c r="G6" s="74"/>
    </row>
    <row r="7" customFormat="false" ht="11.45" hidden="false" customHeight="true" outlineLevel="0" collapsed="false">
      <c r="A7" s="75" t="n">
        <f aca="false">IF(D7&lt;&gt;"",COUNTA($D$7:D7),"")</f>
        <v>1</v>
      </c>
      <c r="B7" s="76" t="s">
        <v>132</v>
      </c>
      <c r="C7" s="77" t="n">
        <v>1594.2</v>
      </c>
      <c r="D7" s="77" t="n">
        <v>785.3</v>
      </c>
      <c r="E7" s="77" t="n">
        <v>808.9</v>
      </c>
      <c r="F7" s="77" t="n">
        <v>49.3</v>
      </c>
      <c r="G7" s="77" t="n">
        <v>50.7</v>
      </c>
    </row>
    <row r="8" customFormat="false" ht="11.45" hidden="false" customHeight="true" outlineLevel="0" collapsed="false">
      <c r="A8" s="75" t="str">
        <f aca="false">IF(D8&lt;&gt;"",COUNTA($D$7:D8),"")</f>
        <v/>
      </c>
      <c r="B8" s="78"/>
      <c r="C8" s="79"/>
      <c r="D8" s="79"/>
      <c r="E8" s="79"/>
      <c r="F8" s="79"/>
      <c r="G8" s="79"/>
    </row>
    <row r="9" customFormat="false" ht="11.45" hidden="false" customHeight="true" outlineLevel="0" collapsed="false">
      <c r="A9" s="75" t="str">
        <f aca="false">IF(D9&lt;&gt;"",COUNTA($D$7:D9),"")</f>
        <v/>
      </c>
      <c r="B9" s="78" t="s">
        <v>133</v>
      </c>
      <c r="C9" s="79"/>
      <c r="D9" s="79"/>
      <c r="E9" s="79"/>
      <c r="F9" s="79"/>
      <c r="G9" s="79"/>
    </row>
    <row r="10" customFormat="false" ht="11.45" hidden="false" customHeight="true" outlineLevel="0" collapsed="false">
      <c r="A10" s="75" t="n">
        <f aca="false">IF(D10&lt;&gt;"",COUNTA($D$7:D10),"")</f>
        <v>2</v>
      </c>
      <c r="B10" s="80" t="s">
        <v>134</v>
      </c>
      <c r="C10" s="79" t="n">
        <v>191.6</v>
      </c>
      <c r="D10" s="79" t="n">
        <v>97.6</v>
      </c>
      <c r="E10" s="79" t="n">
        <v>94</v>
      </c>
      <c r="F10" s="79" t="n">
        <v>50.9</v>
      </c>
      <c r="G10" s="79" t="n">
        <v>49.1</v>
      </c>
    </row>
    <row r="11" customFormat="false" ht="11.45" hidden="false" customHeight="true" outlineLevel="0" collapsed="false">
      <c r="A11" s="75" t="n">
        <f aca="false">IF(D11&lt;&gt;"",COUNTA($D$7:D11),"")</f>
        <v>3</v>
      </c>
      <c r="B11" s="80" t="s">
        <v>135</v>
      </c>
      <c r="C11" s="79" t="n">
        <v>57.9</v>
      </c>
      <c r="D11" s="79" t="n">
        <v>31.3</v>
      </c>
      <c r="E11" s="79" t="n">
        <v>26.6</v>
      </c>
      <c r="F11" s="79" t="n">
        <v>54</v>
      </c>
      <c r="G11" s="79" t="n">
        <v>46</v>
      </c>
    </row>
    <row r="12" customFormat="false" ht="11.45" hidden="false" customHeight="true" outlineLevel="0" collapsed="false">
      <c r="A12" s="75" t="n">
        <f aca="false">IF(D12&lt;&gt;"",COUNTA($D$7:D12),"")</f>
        <v>4</v>
      </c>
      <c r="B12" s="80" t="s">
        <v>136</v>
      </c>
      <c r="C12" s="79" t="n">
        <v>67.3</v>
      </c>
      <c r="D12" s="79" t="n">
        <v>33.1</v>
      </c>
      <c r="E12" s="79" t="n">
        <v>34.3</v>
      </c>
      <c r="F12" s="79" t="n">
        <v>49.1</v>
      </c>
      <c r="G12" s="79" t="n">
        <v>50.9</v>
      </c>
    </row>
    <row r="13" customFormat="false" ht="11.45" hidden="false" customHeight="true" outlineLevel="0" collapsed="false">
      <c r="A13" s="75" t="n">
        <f aca="false">IF(D13&lt;&gt;"",COUNTA($D$7:D13),"")</f>
        <v>5</v>
      </c>
      <c r="B13" s="80" t="s">
        <v>137</v>
      </c>
      <c r="C13" s="79" t="n">
        <v>95.5</v>
      </c>
      <c r="D13" s="79" t="n">
        <v>51.7</v>
      </c>
      <c r="E13" s="79" t="n">
        <v>43.9</v>
      </c>
      <c r="F13" s="79" t="n">
        <v>54.1</v>
      </c>
      <c r="G13" s="79" t="n">
        <v>45.9</v>
      </c>
    </row>
    <row r="14" customFormat="false" ht="11.45" hidden="false" customHeight="true" outlineLevel="0" collapsed="false">
      <c r="A14" s="75" t="n">
        <f aca="false">IF(D14&lt;&gt;"",COUNTA($D$7:D14),"")</f>
        <v>6</v>
      </c>
      <c r="B14" s="80" t="s">
        <v>138</v>
      </c>
      <c r="C14" s="79" t="n">
        <v>97</v>
      </c>
      <c r="D14" s="79" t="n">
        <v>50.9</v>
      </c>
      <c r="E14" s="79" t="n">
        <v>46.1</v>
      </c>
      <c r="F14" s="79" t="n">
        <v>52.4</v>
      </c>
      <c r="G14" s="79" t="n">
        <v>47.6</v>
      </c>
    </row>
    <row r="15" customFormat="false" ht="11.45" hidden="false" customHeight="true" outlineLevel="0" collapsed="false">
      <c r="A15" s="75" t="n">
        <f aca="false">IF(D15&lt;&gt;"",COUNTA($D$7:D15),"")</f>
        <v>7</v>
      </c>
      <c r="B15" s="80" t="s">
        <v>139</v>
      </c>
      <c r="C15" s="79" t="n">
        <v>85.8</v>
      </c>
      <c r="D15" s="79" t="n">
        <v>44.7</v>
      </c>
      <c r="E15" s="79" t="n">
        <v>41</v>
      </c>
      <c r="F15" s="79" t="n">
        <v>52.2</v>
      </c>
      <c r="G15" s="79" t="n">
        <v>47.8</v>
      </c>
    </row>
    <row r="16" customFormat="false" ht="11.45" hidden="false" customHeight="true" outlineLevel="0" collapsed="false">
      <c r="A16" s="75" t="n">
        <f aca="false">IF(D16&lt;&gt;"",COUNTA($D$7:D16),"")</f>
        <v>8</v>
      </c>
      <c r="B16" s="80" t="s">
        <v>140</v>
      </c>
      <c r="C16" s="79" t="n">
        <v>98.6</v>
      </c>
      <c r="D16" s="79" t="n">
        <v>52.7</v>
      </c>
      <c r="E16" s="79" t="n">
        <v>45.8</v>
      </c>
      <c r="F16" s="79" t="n">
        <v>53.5</v>
      </c>
      <c r="G16" s="79" t="n">
        <v>46.5</v>
      </c>
    </row>
    <row r="17" customFormat="false" ht="11.45" hidden="false" customHeight="true" outlineLevel="0" collapsed="false">
      <c r="A17" s="75" t="n">
        <f aca="false">IF(D17&lt;&gt;"",COUNTA($D$7:D17),"")</f>
        <v>9</v>
      </c>
      <c r="B17" s="80" t="s">
        <v>141</v>
      </c>
      <c r="C17" s="79" t="n">
        <v>121.1</v>
      </c>
      <c r="D17" s="79" t="n">
        <v>60</v>
      </c>
      <c r="E17" s="79" t="n">
        <v>61.1</v>
      </c>
      <c r="F17" s="79" t="n">
        <v>49.5</v>
      </c>
      <c r="G17" s="79" t="n">
        <v>50.5</v>
      </c>
    </row>
    <row r="18" customFormat="false" ht="11.45" hidden="false" customHeight="true" outlineLevel="0" collapsed="false">
      <c r="A18" s="75" t="n">
        <f aca="false">IF(D18&lt;&gt;"",COUNTA($D$7:D18),"")</f>
        <v>10</v>
      </c>
      <c r="B18" s="80" t="s">
        <v>142</v>
      </c>
      <c r="C18" s="79" t="n">
        <v>143.9</v>
      </c>
      <c r="D18" s="79" t="n">
        <v>71.6</v>
      </c>
      <c r="E18" s="79" t="n">
        <v>72.4</v>
      </c>
      <c r="F18" s="79" t="n">
        <v>49.7</v>
      </c>
      <c r="G18" s="79" t="n">
        <v>50.3</v>
      </c>
    </row>
    <row r="19" customFormat="false" ht="11.45" hidden="false" customHeight="true" outlineLevel="0" collapsed="false">
      <c r="A19" s="75" t="n">
        <f aca="false">IF(D19&lt;&gt;"",COUNTA($D$7:D19),"")</f>
        <v>11</v>
      </c>
      <c r="B19" s="80" t="s">
        <v>143</v>
      </c>
      <c r="C19" s="79" t="n">
        <v>142</v>
      </c>
      <c r="D19" s="79" t="n">
        <v>69.8</v>
      </c>
      <c r="E19" s="79" t="n">
        <v>72.2</v>
      </c>
      <c r="F19" s="79" t="n">
        <v>49.2</v>
      </c>
      <c r="G19" s="79" t="n">
        <v>50.8</v>
      </c>
    </row>
    <row r="20" customFormat="false" ht="11.45" hidden="false" customHeight="true" outlineLevel="0" collapsed="false">
      <c r="A20" s="75" t="n">
        <f aca="false">IF(D20&lt;&gt;"",COUNTA($D$7:D20),"")</f>
        <v>12</v>
      </c>
      <c r="B20" s="80" t="s">
        <v>144</v>
      </c>
      <c r="C20" s="79" t="n">
        <v>117.4</v>
      </c>
      <c r="D20" s="79" t="n">
        <v>57.2</v>
      </c>
      <c r="E20" s="79" t="n">
        <v>60.2</v>
      </c>
      <c r="F20" s="79" t="n">
        <v>48.7</v>
      </c>
      <c r="G20" s="79" t="n">
        <v>51.3</v>
      </c>
    </row>
    <row r="21" customFormat="false" ht="11.45" hidden="false" customHeight="true" outlineLevel="0" collapsed="false">
      <c r="A21" s="75" t="n">
        <f aca="false">IF(D21&lt;&gt;"",COUNTA($D$7:D21),"")</f>
        <v>13</v>
      </c>
      <c r="B21" s="80" t="s">
        <v>145</v>
      </c>
      <c r="C21" s="79" t="n">
        <v>376.1</v>
      </c>
      <c r="D21" s="79" t="n">
        <v>164.7</v>
      </c>
      <c r="E21" s="79" t="n">
        <v>211.4</v>
      </c>
      <c r="F21" s="79" t="n">
        <v>43.8</v>
      </c>
      <c r="G21" s="79" t="n">
        <v>56.2</v>
      </c>
    </row>
    <row r="22" customFormat="false" ht="11.45" hidden="false" customHeight="true" outlineLevel="0" collapsed="false">
      <c r="A22" s="75" t="str">
        <f aca="false">IF(D22&lt;&gt;"",COUNTA($D$7:D22),"")</f>
        <v/>
      </c>
      <c r="B22" s="78"/>
      <c r="C22" s="79"/>
      <c r="D22" s="79"/>
      <c r="E22" s="79"/>
      <c r="F22" s="79"/>
      <c r="G22" s="79"/>
    </row>
    <row r="23" customFormat="false" ht="11.45" hidden="false" customHeight="true" outlineLevel="0" collapsed="false">
      <c r="A23" s="75" t="str">
        <f aca="false">IF(D23&lt;&gt;"",COUNTA($D$7:D23),"")</f>
        <v/>
      </c>
      <c r="B23" s="78" t="s">
        <v>146</v>
      </c>
      <c r="C23" s="79"/>
      <c r="D23" s="79"/>
      <c r="E23" s="79"/>
      <c r="F23" s="79"/>
      <c r="G23" s="79"/>
    </row>
    <row r="24" customFormat="false" ht="11.45" hidden="false" customHeight="true" outlineLevel="0" collapsed="false">
      <c r="A24" s="75" t="n">
        <f aca="false">IF(D24&lt;&gt;"",COUNTA($D$7:D24),"")</f>
        <v>14</v>
      </c>
      <c r="B24" s="80" t="s">
        <v>147</v>
      </c>
      <c r="C24" s="79" t="n">
        <v>620.2</v>
      </c>
      <c r="D24" s="79" t="n">
        <v>343.6</v>
      </c>
      <c r="E24" s="79" t="n">
        <v>276.6</v>
      </c>
      <c r="F24" s="79" t="n">
        <v>55.4</v>
      </c>
      <c r="G24" s="79" t="n">
        <v>44.6</v>
      </c>
    </row>
    <row r="25" customFormat="false" ht="11.45" hidden="false" customHeight="true" outlineLevel="0" collapsed="false">
      <c r="A25" s="75" t="n">
        <f aca="false">IF(D25&lt;&gt;"",COUNTA($D$7:D25),"")</f>
        <v>15</v>
      </c>
      <c r="B25" s="80" t="s">
        <v>148</v>
      </c>
      <c r="C25" s="79" t="n">
        <v>727.5</v>
      </c>
      <c r="D25" s="79" t="n">
        <v>363.7</v>
      </c>
      <c r="E25" s="79" t="n">
        <v>363.8</v>
      </c>
      <c r="F25" s="79" t="n">
        <v>50</v>
      </c>
      <c r="G25" s="79" t="n">
        <v>50</v>
      </c>
    </row>
    <row r="26" customFormat="false" ht="11.45" hidden="false" customHeight="true" outlineLevel="0" collapsed="false">
      <c r="A26" s="75" t="n">
        <f aca="false">IF(D26&lt;&gt;"",COUNTA($D$7:D26),"")</f>
        <v>16</v>
      </c>
      <c r="B26" s="80" t="s">
        <v>149</v>
      </c>
      <c r="C26" s="79" t="n">
        <v>114</v>
      </c>
      <c r="D26" s="79" t="n">
        <v>49.9</v>
      </c>
      <c r="E26" s="79" t="n">
        <v>64.1</v>
      </c>
      <c r="F26" s="79" t="n">
        <v>43.7</v>
      </c>
      <c r="G26" s="79" t="n">
        <v>56.3</v>
      </c>
    </row>
    <row r="27" customFormat="false" ht="11.45" hidden="false" customHeight="true" outlineLevel="0" collapsed="false">
      <c r="A27" s="75" t="n">
        <f aca="false">IF(D27&lt;&gt;"",COUNTA($D$7:D27),"")</f>
        <v>17</v>
      </c>
      <c r="B27" s="80" t="s">
        <v>150</v>
      </c>
      <c r="C27" s="79" t="n">
        <v>132.5</v>
      </c>
      <c r="D27" s="79" t="n">
        <v>28.1</v>
      </c>
      <c r="E27" s="79" t="n">
        <v>104.4</v>
      </c>
      <c r="F27" s="79" t="n">
        <v>21.2</v>
      </c>
      <c r="G27" s="79" t="n">
        <v>78.8</v>
      </c>
    </row>
    <row r="28" customFormat="false" ht="11.45" hidden="false" customHeight="true" outlineLevel="0" collapsed="false">
      <c r="A28" s="75" t="str">
        <f aca="false">IF(D28&lt;&gt;"",COUNTA($D$7:D28),"")</f>
        <v/>
      </c>
      <c r="B28" s="80"/>
      <c r="C28" s="79"/>
      <c r="D28" s="79"/>
      <c r="E28" s="79"/>
      <c r="F28" s="79"/>
      <c r="G28" s="79"/>
    </row>
    <row r="29" customFormat="false" ht="11.45" hidden="false" customHeight="true" outlineLevel="0" collapsed="false">
      <c r="A29" s="75" t="str">
        <f aca="false">IF(D29&lt;&gt;"",COUNTA($D$7:D29),"")</f>
        <v/>
      </c>
      <c r="B29" s="78" t="s">
        <v>151</v>
      </c>
      <c r="C29" s="79"/>
      <c r="D29" s="79"/>
      <c r="E29" s="79"/>
      <c r="F29" s="79"/>
      <c r="G29" s="79"/>
    </row>
    <row r="30" customFormat="false" ht="11.45" hidden="false" customHeight="true" outlineLevel="0" collapsed="false">
      <c r="A30" s="75" t="n">
        <f aca="false">IF(D30&lt;&gt;"",COUNTA($D$7:D30),"")</f>
        <v>18</v>
      </c>
      <c r="B30" s="78" t="s">
        <v>152</v>
      </c>
      <c r="C30" s="79" t="n">
        <v>816.1</v>
      </c>
      <c r="D30" s="79" t="n">
        <v>430.2</v>
      </c>
      <c r="E30" s="79" t="n">
        <v>385.9</v>
      </c>
      <c r="F30" s="79" t="n">
        <v>52.7</v>
      </c>
      <c r="G30" s="79" t="n">
        <v>47.3</v>
      </c>
    </row>
    <row r="31" customFormat="false" ht="11.45" hidden="false" customHeight="true" outlineLevel="0" collapsed="false">
      <c r="A31" s="75" t="str">
        <f aca="false">IF(D31&lt;&gt;"",COUNTA($D$7:D31),"")</f>
        <v/>
      </c>
      <c r="B31" s="78" t="s">
        <v>153</v>
      </c>
      <c r="C31" s="79"/>
      <c r="D31" s="79"/>
      <c r="E31" s="79"/>
      <c r="F31" s="79"/>
      <c r="G31" s="79"/>
    </row>
    <row r="32" customFormat="false" ht="11.45" hidden="false" customHeight="true" outlineLevel="0" collapsed="false">
      <c r="A32" s="75" t="n">
        <f aca="false">IF(D32&lt;&gt;"",COUNTA($D$7:D32),"")</f>
        <v>19</v>
      </c>
      <c r="B32" s="78" t="s">
        <v>154</v>
      </c>
      <c r="C32" s="79" t="n">
        <v>737.8</v>
      </c>
      <c r="D32" s="79" t="n">
        <v>385</v>
      </c>
      <c r="E32" s="79" t="n">
        <v>352.8</v>
      </c>
      <c r="F32" s="79" t="n">
        <v>52.2</v>
      </c>
      <c r="G32" s="79" t="n">
        <v>47.8</v>
      </c>
    </row>
    <row r="33" customFormat="false" ht="11.45" hidden="false" customHeight="true" outlineLevel="0" collapsed="false">
      <c r="A33" s="75" t="n">
        <f aca="false">IF(D33&lt;&gt;"",COUNTA($D$7:D33),"")</f>
        <v>20</v>
      </c>
      <c r="B33" s="78" t="s">
        <v>155</v>
      </c>
      <c r="C33" s="79" t="n">
        <v>78.3</v>
      </c>
      <c r="D33" s="79" t="n">
        <v>45.2</v>
      </c>
      <c r="E33" s="79" t="n">
        <v>33.1</v>
      </c>
      <c r="F33" s="79" t="n">
        <v>57.7</v>
      </c>
      <c r="G33" s="79" t="n">
        <v>42.3</v>
      </c>
    </row>
    <row r="34" customFormat="false" ht="11.45" hidden="false" customHeight="true" outlineLevel="0" collapsed="false">
      <c r="A34" s="75" t="n">
        <f aca="false">IF(D34&lt;&gt;"",COUNTA($D$7:D34),"")</f>
        <v>21</v>
      </c>
      <c r="B34" s="78" t="s">
        <v>156</v>
      </c>
      <c r="C34" s="79" t="n">
        <v>778.1</v>
      </c>
      <c r="D34" s="79" t="n">
        <v>355</v>
      </c>
      <c r="E34" s="79" t="n">
        <v>423</v>
      </c>
      <c r="F34" s="79" t="n">
        <v>45.6</v>
      </c>
      <c r="G34" s="79" t="n">
        <v>54.4</v>
      </c>
    </row>
    <row r="35" customFormat="false" ht="11.45" hidden="false" customHeight="true" outlineLevel="0" collapsed="false">
      <c r="A35" s="75" t="str">
        <f aca="false">IF(D35&lt;&gt;"",COUNTA($D$7:D35),"")</f>
        <v/>
      </c>
      <c r="B35" s="78" t="s">
        <v>157</v>
      </c>
      <c r="C35" s="79"/>
      <c r="D35" s="79"/>
      <c r="E35" s="79"/>
      <c r="F35" s="79"/>
      <c r="G35" s="79"/>
    </row>
    <row r="36" customFormat="false" ht="11.45" hidden="false" customHeight="true" outlineLevel="0" collapsed="false">
      <c r="A36" s="75" t="n">
        <f aca="false">IF(D36&lt;&gt;"",COUNTA($D$7:D36),"")</f>
        <v>22</v>
      </c>
      <c r="B36" s="78" t="s">
        <v>158</v>
      </c>
      <c r="C36" s="79" t="n">
        <v>8.1</v>
      </c>
      <c r="D36" s="79" t="s">
        <v>27</v>
      </c>
      <c r="E36" s="79" t="s">
        <v>27</v>
      </c>
      <c r="F36" s="79" t="s">
        <v>27</v>
      </c>
      <c r="G36" s="79" t="s">
        <v>27</v>
      </c>
    </row>
    <row r="37" customFormat="false" ht="20.1" hidden="false" customHeight="true" outlineLevel="0" collapsed="false">
      <c r="A37" s="75" t="str">
        <f aca="false">IF(D37&lt;&gt;"",COUNTA($D$7:D37),"")</f>
        <v/>
      </c>
      <c r="B37" s="78"/>
      <c r="C37" s="81" t="s">
        <v>159</v>
      </c>
      <c r="D37" s="81"/>
      <c r="E37" s="81"/>
      <c r="F37" s="81"/>
      <c r="G37" s="81"/>
    </row>
    <row r="38" customFormat="false" ht="11.45" hidden="false" customHeight="true" outlineLevel="0" collapsed="false">
      <c r="A38" s="75" t="n">
        <f aca="false">IF(D38&lt;&gt;"",COUNTA($D$7:D38),"")</f>
        <v>23</v>
      </c>
      <c r="B38" s="76" t="s">
        <v>160</v>
      </c>
      <c r="C38" s="77" t="n">
        <v>737.8</v>
      </c>
      <c r="D38" s="77" t="n">
        <v>385</v>
      </c>
      <c r="E38" s="77" t="n">
        <v>352.8</v>
      </c>
      <c r="F38" s="77" t="n">
        <v>52.2</v>
      </c>
      <c r="G38" s="77" t="n">
        <v>47.8</v>
      </c>
    </row>
    <row r="39" customFormat="false" ht="11.45" hidden="false" customHeight="true" outlineLevel="0" collapsed="false">
      <c r="A39" s="75" t="str">
        <f aca="false">IF(D39&lt;&gt;"",COUNTA($D$7:D39),"")</f>
        <v/>
      </c>
      <c r="B39" s="78"/>
      <c r="C39" s="79"/>
      <c r="D39" s="79"/>
      <c r="E39" s="79"/>
      <c r="F39" s="79"/>
      <c r="G39" s="79"/>
    </row>
    <row r="40" customFormat="false" ht="11.45" hidden="false" customHeight="true" outlineLevel="0" collapsed="false">
      <c r="A40" s="75" t="str">
        <f aca="false">IF(D40&lt;&gt;"",COUNTA($D$7:D40),"")</f>
        <v/>
      </c>
      <c r="B40" s="78" t="s">
        <v>133</v>
      </c>
      <c r="C40" s="79"/>
      <c r="D40" s="79"/>
      <c r="E40" s="79"/>
      <c r="F40" s="79"/>
      <c r="G40" s="79"/>
    </row>
    <row r="41" customFormat="false" ht="11.45" hidden="false" customHeight="true" outlineLevel="0" collapsed="false">
      <c r="A41" s="75" t="n">
        <f aca="false">IF(D41&lt;&gt;"",COUNTA($D$7:D41),"")</f>
        <v>24</v>
      </c>
      <c r="B41" s="80" t="s">
        <v>135</v>
      </c>
      <c r="C41" s="79" t="n">
        <v>13.6</v>
      </c>
      <c r="D41" s="79" t="n">
        <v>7.8</v>
      </c>
      <c r="E41" s="79" t="n">
        <v>5.8</v>
      </c>
      <c r="F41" s="79" t="n">
        <v>57.3</v>
      </c>
      <c r="G41" s="79" t="n">
        <v>42.7</v>
      </c>
    </row>
    <row r="42" customFormat="false" ht="11.45" hidden="false" customHeight="true" outlineLevel="0" collapsed="false">
      <c r="A42" s="75" t="n">
        <f aca="false">IF(D42&lt;&gt;"",COUNTA($D$7:D42),"")</f>
        <v>25</v>
      </c>
      <c r="B42" s="80" t="s">
        <v>136</v>
      </c>
      <c r="C42" s="79" t="n">
        <v>42.5</v>
      </c>
      <c r="D42" s="79" t="n">
        <v>22.5</v>
      </c>
      <c r="E42" s="79" t="n">
        <v>20</v>
      </c>
      <c r="F42" s="79" t="n">
        <v>53</v>
      </c>
      <c r="G42" s="79" t="n">
        <v>47</v>
      </c>
    </row>
    <row r="43" customFormat="false" ht="11.45" hidden="false" customHeight="true" outlineLevel="0" collapsed="false">
      <c r="A43" s="75" t="n">
        <f aca="false">IF(D43&lt;&gt;"",COUNTA($D$7:D43),"")</f>
        <v>26</v>
      </c>
      <c r="B43" s="80" t="s">
        <v>137</v>
      </c>
      <c r="C43" s="79" t="n">
        <v>74.1</v>
      </c>
      <c r="D43" s="79" t="n">
        <v>41.2</v>
      </c>
      <c r="E43" s="79" t="n">
        <v>32.9</v>
      </c>
      <c r="F43" s="79" t="n">
        <v>55.6</v>
      </c>
      <c r="G43" s="79" t="n">
        <v>44.4</v>
      </c>
    </row>
    <row r="44" customFormat="false" ht="11.45" hidden="false" customHeight="true" outlineLevel="0" collapsed="false">
      <c r="A44" s="75" t="n">
        <f aca="false">IF(D44&lt;&gt;"",COUNTA($D$7:D44),"")</f>
        <v>27</v>
      </c>
      <c r="B44" s="80" t="s">
        <v>138</v>
      </c>
      <c r="C44" s="79" t="n">
        <v>79.4</v>
      </c>
      <c r="D44" s="79" t="n">
        <v>41.8</v>
      </c>
      <c r="E44" s="79" t="n">
        <v>37.6</v>
      </c>
      <c r="F44" s="79" t="n">
        <v>52.6</v>
      </c>
      <c r="G44" s="79" t="n">
        <v>47.4</v>
      </c>
    </row>
    <row r="45" customFormat="false" ht="11.45" hidden="false" customHeight="true" outlineLevel="0" collapsed="false">
      <c r="A45" s="75" t="n">
        <f aca="false">IF(D45&lt;&gt;"",COUNTA($D$7:D45),"")</f>
        <v>28</v>
      </c>
      <c r="B45" s="80" t="s">
        <v>139</v>
      </c>
      <c r="C45" s="79" t="n">
        <v>73.3</v>
      </c>
      <c r="D45" s="79" t="n">
        <v>38.5</v>
      </c>
      <c r="E45" s="79" t="n">
        <v>34.8</v>
      </c>
      <c r="F45" s="79" t="n">
        <v>52.6</v>
      </c>
      <c r="G45" s="79" t="n">
        <v>47.4</v>
      </c>
    </row>
    <row r="46" customFormat="false" ht="11.45" hidden="false" customHeight="true" outlineLevel="0" collapsed="false">
      <c r="A46" s="75" t="n">
        <f aca="false">IF(D46&lt;&gt;"",COUNTA($D$7:D46),"")</f>
        <v>29</v>
      </c>
      <c r="B46" s="80" t="s">
        <v>140</v>
      </c>
      <c r="C46" s="79" t="n">
        <v>83.9</v>
      </c>
      <c r="D46" s="79" t="n">
        <v>46.2</v>
      </c>
      <c r="E46" s="79" t="n">
        <v>37.6</v>
      </c>
      <c r="F46" s="79" t="n">
        <v>55.1</v>
      </c>
      <c r="G46" s="79" t="n">
        <v>44.9</v>
      </c>
    </row>
    <row r="47" customFormat="false" ht="11.45" hidden="false" customHeight="true" outlineLevel="0" collapsed="false">
      <c r="A47" s="75" t="n">
        <f aca="false">IF(D47&lt;&gt;"",COUNTA($D$7:D47),"")</f>
        <v>30</v>
      </c>
      <c r="B47" s="80" t="s">
        <v>141</v>
      </c>
      <c r="C47" s="79" t="n">
        <v>99.4</v>
      </c>
      <c r="D47" s="79" t="n">
        <v>48.8</v>
      </c>
      <c r="E47" s="79" t="n">
        <v>50.6</v>
      </c>
      <c r="F47" s="79" t="n">
        <v>49.1</v>
      </c>
      <c r="G47" s="79" t="n">
        <v>50.9</v>
      </c>
    </row>
    <row r="48" customFormat="false" ht="11.45" hidden="false" customHeight="true" outlineLevel="0" collapsed="false">
      <c r="A48" s="75" t="n">
        <f aca="false">IF(D48&lt;&gt;"",COUNTA($D$7:D48),"")</f>
        <v>31</v>
      </c>
      <c r="B48" s="80" t="s">
        <v>142</v>
      </c>
      <c r="C48" s="79" t="n">
        <v>111.7</v>
      </c>
      <c r="D48" s="79" t="n">
        <v>56</v>
      </c>
      <c r="E48" s="79" t="n">
        <v>55.7</v>
      </c>
      <c r="F48" s="79" t="n">
        <v>50.1</v>
      </c>
      <c r="G48" s="79" t="n">
        <v>49.9</v>
      </c>
    </row>
    <row r="49" customFormat="false" ht="11.45" hidden="false" customHeight="true" outlineLevel="0" collapsed="false">
      <c r="A49" s="75" t="n">
        <f aca="false">IF(D49&lt;&gt;"",COUNTA($D$7:D49),"")</f>
        <v>32</v>
      </c>
      <c r="B49" s="80" t="s">
        <v>143</v>
      </c>
      <c r="C49" s="79" t="n">
        <v>99.4</v>
      </c>
      <c r="D49" s="79" t="n">
        <v>49</v>
      </c>
      <c r="E49" s="79" t="n">
        <v>50.4</v>
      </c>
      <c r="F49" s="79" t="n">
        <v>49.3</v>
      </c>
      <c r="G49" s="79" t="n">
        <v>50.7</v>
      </c>
    </row>
    <row r="50" customFormat="false" ht="11.45" hidden="false" customHeight="true" outlineLevel="0" collapsed="false">
      <c r="A50" s="75" t="n">
        <f aca="false">IF(D50&lt;&gt;"",COUNTA($D$7:D50),"")</f>
        <v>33</v>
      </c>
      <c r="B50" s="80" t="s">
        <v>144</v>
      </c>
      <c r="C50" s="79" t="n">
        <v>51.1</v>
      </c>
      <c r="D50" s="79" t="n">
        <v>27.7</v>
      </c>
      <c r="E50" s="79" t="n">
        <v>23.4</v>
      </c>
      <c r="F50" s="79" t="n">
        <v>54.2</v>
      </c>
      <c r="G50" s="79" t="n">
        <v>45.8</v>
      </c>
    </row>
    <row r="51" customFormat="false" ht="11.45" hidden="false" customHeight="true" outlineLevel="0" collapsed="false">
      <c r="A51" s="75" t="n">
        <f aca="false">IF(D51&lt;&gt;"",COUNTA($D$7:D51),"")</f>
        <v>34</v>
      </c>
      <c r="B51" s="80" t="s">
        <v>145</v>
      </c>
      <c r="C51" s="79" t="n">
        <v>9.4</v>
      </c>
      <c r="D51" s="79" t="n">
        <v>5.5</v>
      </c>
      <c r="E51" s="79" t="s">
        <v>27</v>
      </c>
      <c r="F51" s="79" t="n">
        <v>58.4</v>
      </c>
      <c r="G51" s="79" t="s">
        <v>27</v>
      </c>
    </row>
    <row r="52" customFormat="false" ht="11.45" hidden="false" customHeight="true" outlineLevel="0" collapsed="false">
      <c r="A52" s="75" t="str">
        <f aca="false">IF(D52&lt;&gt;"",COUNTA($D$7:D52),"")</f>
        <v/>
      </c>
      <c r="B52" s="80"/>
      <c r="C52" s="79"/>
      <c r="D52" s="79"/>
      <c r="E52" s="79"/>
      <c r="F52" s="79"/>
      <c r="G52" s="79"/>
    </row>
    <row r="53" customFormat="false" ht="11.45" hidden="false" customHeight="true" outlineLevel="0" collapsed="false">
      <c r="A53" s="75" t="str">
        <f aca="false">IF(D53&lt;&gt;"",COUNTA($D$7:D53),"")</f>
        <v/>
      </c>
      <c r="B53" s="78" t="s">
        <v>161</v>
      </c>
      <c r="C53" s="79"/>
      <c r="D53" s="79"/>
      <c r="E53" s="79"/>
      <c r="F53" s="79"/>
      <c r="G53" s="79"/>
    </row>
    <row r="54" customFormat="false" ht="11.45" hidden="false" customHeight="true" outlineLevel="0" collapsed="false">
      <c r="A54" s="75" t="n">
        <f aca="false">IF(D54&lt;&gt;"",COUNTA($D$7:D54),"")</f>
        <v>35</v>
      </c>
      <c r="B54" s="80" t="s">
        <v>147</v>
      </c>
      <c r="C54" s="79" t="n">
        <v>276.1</v>
      </c>
      <c r="D54" s="79" t="n">
        <v>162.3</v>
      </c>
      <c r="E54" s="79" t="n">
        <v>113.8</v>
      </c>
      <c r="F54" s="79" t="n">
        <v>58.8</v>
      </c>
      <c r="G54" s="79" t="n">
        <v>41.2</v>
      </c>
    </row>
    <row r="55" customFormat="false" ht="11.45" hidden="false" customHeight="true" outlineLevel="0" collapsed="false">
      <c r="A55" s="75" t="n">
        <f aca="false">IF(D55&lt;&gt;"",COUNTA($D$7:D55),"")</f>
        <v>36</v>
      </c>
      <c r="B55" s="80" t="s">
        <v>148</v>
      </c>
      <c r="C55" s="79" t="n">
        <v>384.8</v>
      </c>
      <c r="D55" s="79" t="n">
        <v>192.9</v>
      </c>
      <c r="E55" s="79" t="n">
        <v>191.9</v>
      </c>
      <c r="F55" s="79" t="n">
        <v>50.1</v>
      </c>
      <c r="G55" s="79" t="n">
        <v>49.9</v>
      </c>
    </row>
    <row r="56" customFormat="false" ht="11.45" hidden="false" customHeight="true" outlineLevel="0" collapsed="false">
      <c r="A56" s="75" t="n">
        <f aca="false">IF(D56&lt;&gt;"",COUNTA($D$7:D56),"")</f>
        <v>37</v>
      </c>
      <c r="B56" s="80" t="s">
        <v>149</v>
      </c>
      <c r="C56" s="79" t="n">
        <v>62.1</v>
      </c>
      <c r="D56" s="79" t="n">
        <v>27.1</v>
      </c>
      <c r="E56" s="79" t="n">
        <v>35</v>
      </c>
      <c r="F56" s="79" t="n">
        <v>43.6</v>
      </c>
      <c r="G56" s="79" t="n">
        <v>56.4</v>
      </c>
    </row>
    <row r="57" customFormat="false" ht="11.45" hidden="false" customHeight="true" outlineLevel="0" collapsed="false">
      <c r="A57" s="75" t="n">
        <f aca="false">IF(D57&lt;&gt;"",COUNTA($D$7:D57),"")</f>
        <v>38</v>
      </c>
      <c r="B57" s="80" t="s">
        <v>150</v>
      </c>
      <c r="C57" s="79" t="n">
        <v>14.8</v>
      </c>
      <c r="D57" s="79" t="s">
        <v>27</v>
      </c>
      <c r="E57" s="79" t="n">
        <v>12</v>
      </c>
      <c r="F57" s="79" t="s">
        <v>27</v>
      </c>
      <c r="G57" s="79" t="n">
        <v>80.9</v>
      </c>
    </row>
    <row r="58" customFormat="false" ht="11.45" hidden="false" customHeight="true" outlineLevel="0" collapsed="false">
      <c r="A58" s="75" t="str">
        <f aca="false">IF(D58&lt;&gt;"",COUNTA($D$7:D58),"")</f>
        <v/>
      </c>
      <c r="B58" s="80"/>
      <c r="C58" s="79"/>
      <c r="D58" s="79"/>
      <c r="E58" s="79"/>
      <c r="F58" s="79"/>
      <c r="G58" s="79"/>
    </row>
    <row r="59" customFormat="false" ht="11.45" hidden="false" customHeight="true" outlineLevel="0" collapsed="false">
      <c r="A59" s="75" t="str">
        <f aca="false">IF(D59&lt;&gt;"",COUNTA($D$7:D59),"")</f>
        <v/>
      </c>
      <c r="B59" s="78" t="s">
        <v>162</v>
      </c>
      <c r="C59" s="79"/>
      <c r="D59" s="79"/>
      <c r="E59" s="79"/>
      <c r="F59" s="79"/>
      <c r="G59" s="79"/>
    </row>
    <row r="60" customFormat="false" ht="11.45" hidden="false" customHeight="true" outlineLevel="0" collapsed="false">
      <c r="A60" s="75" t="n">
        <f aca="false">IF(D60&lt;&gt;"",COUNTA($D$7:D60),"")</f>
        <v>39</v>
      </c>
      <c r="B60" s="80" t="s">
        <v>163</v>
      </c>
      <c r="C60" s="79" t="n">
        <v>21.4</v>
      </c>
      <c r="D60" s="79" t="n">
        <v>15.2</v>
      </c>
      <c r="E60" s="79" t="n">
        <v>6.2</v>
      </c>
      <c r="F60" s="79" t="n">
        <v>71.2</v>
      </c>
      <c r="G60" s="79" t="n">
        <v>28.8</v>
      </c>
    </row>
    <row r="61" customFormat="false" ht="11.45" hidden="false" customHeight="true" outlineLevel="0" collapsed="false">
      <c r="A61" s="75" t="n">
        <f aca="false">IF(D61&lt;&gt;"",COUNTA($D$7:D61),"")</f>
        <v>40</v>
      </c>
      <c r="B61" s="80" t="s">
        <v>164</v>
      </c>
      <c r="C61" s="79" t="n">
        <v>90.2</v>
      </c>
      <c r="D61" s="79" t="n">
        <v>67.3</v>
      </c>
      <c r="E61" s="79" t="n">
        <v>22.9</v>
      </c>
      <c r="F61" s="79" t="n">
        <v>74.6</v>
      </c>
      <c r="G61" s="79" t="n">
        <v>25.4</v>
      </c>
    </row>
    <row r="62" customFormat="false" ht="11.45" hidden="false" customHeight="true" outlineLevel="0" collapsed="false">
      <c r="A62" s="75" t="n">
        <f aca="false">IF(D62&lt;&gt;"",COUNTA($D$7:D62),"")</f>
        <v>41</v>
      </c>
      <c r="B62" s="80" t="s">
        <v>165</v>
      </c>
      <c r="C62" s="79" t="n">
        <v>15.7</v>
      </c>
      <c r="D62" s="79" t="n">
        <v>12.4</v>
      </c>
      <c r="E62" s="79" t="s">
        <v>27</v>
      </c>
      <c r="F62" s="79" t="n">
        <v>79.1</v>
      </c>
      <c r="G62" s="79" t="s">
        <v>27</v>
      </c>
    </row>
    <row r="63" customFormat="false" ht="11.45" hidden="false" customHeight="true" outlineLevel="0" collapsed="false">
      <c r="A63" s="75" t="n">
        <f aca="false">IF(D63&lt;&gt;"",COUNTA($D$7:D63),"")</f>
        <v>42</v>
      </c>
      <c r="B63" s="80" t="s">
        <v>166</v>
      </c>
      <c r="C63" s="79" t="n">
        <v>74</v>
      </c>
      <c r="D63" s="79" t="n">
        <v>67.1</v>
      </c>
      <c r="E63" s="79" t="n">
        <v>6.9</v>
      </c>
      <c r="F63" s="79" t="n">
        <v>90.7</v>
      </c>
      <c r="G63" s="79" t="n">
        <v>9.3</v>
      </c>
    </row>
    <row r="64" customFormat="false" ht="11.45" hidden="false" customHeight="true" outlineLevel="0" collapsed="false">
      <c r="A64" s="75" t="n">
        <f aca="false">IF(D64&lt;&gt;"",COUNTA($D$7:D64),"")</f>
        <v>43</v>
      </c>
      <c r="B64" s="80" t="s">
        <v>167</v>
      </c>
      <c r="C64" s="79" t="n">
        <v>135.5</v>
      </c>
      <c r="D64" s="79" t="n">
        <v>56.9</v>
      </c>
      <c r="E64" s="79" t="n">
        <v>78.5</v>
      </c>
      <c r="F64" s="79" t="n">
        <v>42</v>
      </c>
      <c r="G64" s="79" t="n">
        <v>58</v>
      </c>
    </row>
    <row r="65" customFormat="false" ht="11.45" hidden="false" customHeight="true" outlineLevel="0" collapsed="false">
      <c r="A65" s="75" t="n">
        <f aca="false">IF(D65&lt;&gt;"",COUNTA($D$7:D65),"")</f>
        <v>44</v>
      </c>
      <c r="B65" s="80" t="s">
        <v>168</v>
      </c>
      <c r="C65" s="79" t="n">
        <v>54.2</v>
      </c>
      <c r="D65" s="79" t="n">
        <v>41</v>
      </c>
      <c r="E65" s="79" t="n">
        <v>13.2</v>
      </c>
      <c r="F65" s="79" t="n">
        <v>75.6</v>
      </c>
      <c r="G65" s="79" t="n">
        <v>24.4</v>
      </c>
    </row>
    <row r="66" customFormat="false" ht="11.45" hidden="false" customHeight="true" outlineLevel="0" collapsed="false">
      <c r="A66" s="75" t="n">
        <f aca="false">IF(D66&lt;&gt;"",COUNTA($D$7:D66),"")</f>
        <v>45</v>
      </c>
      <c r="B66" s="80" t="s">
        <v>169</v>
      </c>
      <c r="C66" s="79" t="n">
        <v>11</v>
      </c>
      <c r="D66" s="79" t="n">
        <v>5.1</v>
      </c>
      <c r="E66" s="79" t="n">
        <v>5.9</v>
      </c>
      <c r="F66" s="79" t="n">
        <v>46.6</v>
      </c>
      <c r="G66" s="79" t="n">
        <v>53.4</v>
      </c>
    </row>
    <row r="67" customFormat="false" ht="22.5" hidden="false" customHeight="true" outlineLevel="0" collapsed="false">
      <c r="A67" s="75" t="n">
        <f aca="false">IF(D67&lt;&gt;"",COUNTA($D$7:D67),"")</f>
        <v>46</v>
      </c>
      <c r="B67" s="80" t="s">
        <v>170</v>
      </c>
      <c r="C67" s="79" t="n">
        <v>91.7</v>
      </c>
      <c r="D67" s="79" t="n">
        <v>42.3</v>
      </c>
      <c r="E67" s="79" t="n">
        <v>49.4</v>
      </c>
      <c r="F67" s="79" t="n">
        <v>46.1</v>
      </c>
      <c r="G67" s="79" t="n">
        <v>53.9</v>
      </c>
    </row>
    <row r="68" customFormat="false" ht="11.45" hidden="false" customHeight="true" outlineLevel="0" collapsed="false">
      <c r="A68" s="75" t="n">
        <f aca="false">IF(D68&lt;&gt;"",COUNTA($D$7:D68),"")</f>
        <v>47</v>
      </c>
      <c r="B68" s="80" t="s">
        <v>171</v>
      </c>
      <c r="C68" s="79" t="n">
        <v>67.8</v>
      </c>
      <c r="D68" s="79" t="n">
        <v>33</v>
      </c>
      <c r="E68" s="79" t="n">
        <v>34.8</v>
      </c>
      <c r="F68" s="79" t="n">
        <v>48.7</v>
      </c>
      <c r="G68" s="79" t="n">
        <v>51.3</v>
      </c>
    </row>
    <row r="69" customFormat="false" ht="22.5" hidden="false" customHeight="true" outlineLevel="0" collapsed="false">
      <c r="A69" s="75" t="n">
        <f aca="false">IF(D69&lt;&gt;"",COUNTA($D$7:D69),"")</f>
        <v>48</v>
      </c>
      <c r="B69" s="78" t="s">
        <v>172</v>
      </c>
      <c r="C69" s="79" t="n">
        <v>176.4</v>
      </c>
      <c r="D69" s="79" t="n">
        <v>44.6</v>
      </c>
      <c r="E69" s="79" t="n">
        <v>131.8</v>
      </c>
      <c r="F69" s="79" t="n">
        <v>25.3</v>
      </c>
      <c r="G69" s="79" t="n">
        <v>74.7</v>
      </c>
    </row>
    <row r="70" customFormat="false" ht="11.45" hidden="false" customHeight="true" outlineLevel="0" collapsed="false">
      <c r="A70" s="75" t="str">
        <f aca="false">IF(D70&lt;&gt;"",COUNTA($D$7:D70),"")</f>
        <v/>
      </c>
      <c r="B70" s="78"/>
      <c r="C70" s="79"/>
      <c r="D70" s="79"/>
      <c r="E70" s="79"/>
      <c r="F70" s="79"/>
      <c r="G70" s="79"/>
    </row>
    <row r="71" customFormat="false" ht="11.45" hidden="false" customHeight="true" outlineLevel="0" collapsed="false">
      <c r="A71" s="75" t="str">
        <f aca="false">IF(D71&lt;&gt;"",COUNTA($D$7:D71),"")</f>
        <v/>
      </c>
      <c r="B71" s="78" t="s">
        <v>173</v>
      </c>
      <c r="C71" s="79"/>
      <c r="D71" s="79"/>
      <c r="E71" s="79"/>
      <c r="F71" s="79"/>
      <c r="G71" s="79"/>
    </row>
    <row r="72" customFormat="false" ht="11.45" hidden="false" customHeight="true" outlineLevel="0" collapsed="false">
      <c r="A72" s="75" t="n">
        <f aca="false">IF(D72&lt;&gt;"",COUNTA($D$7:D72),"")</f>
        <v>49</v>
      </c>
      <c r="B72" s="78" t="s">
        <v>174</v>
      </c>
      <c r="C72" s="79" t="n">
        <v>66.8</v>
      </c>
      <c r="D72" s="79" t="n">
        <v>42.8</v>
      </c>
      <c r="E72" s="79" t="n">
        <v>24</v>
      </c>
      <c r="F72" s="79" t="n">
        <v>64.1</v>
      </c>
      <c r="G72" s="79" t="n">
        <v>35.9</v>
      </c>
    </row>
    <row r="73" customFormat="false" ht="11.45" hidden="false" customHeight="true" outlineLevel="0" collapsed="false">
      <c r="A73" s="75" t="n">
        <f aca="false">IF(D73&lt;&gt;"",COUNTA($D$7:D73),"")</f>
        <v>50</v>
      </c>
      <c r="B73" s="78" t="s">
        <v>175</v>
      </c>
      <c r="C73" s="79" t="s">
        <v>27</v>
      </c>
      <c r="D73" s="79" t="s">
        <v>27</v>
      </c>
      <c r="E73" s="79" t="s">
        <v>27</v>
      </c>
      <c r="F73" s="79" t="s">
        <v>27</v>
      </c>
      <c r="G73" s="79" t="s">
        <v>27</v>
      </c>
    </row>
    <row r="74" customFormat="false" ht="11.45" hidden="false" customHeight="true" outlineLevel="0" collapsed="false">
      <c r="A74" s="75" t="n">
        <f aca="false">IF(D74&lt;&gt;"",COUNTA($D$7:D74),"")</f>
        <v>51</v>
      </c>
      <c r="B74" s="78" t="s">
        <v>176</v>
      </c>
      <c r="C74" s="79" t="n">
        <v>27.5</v>
      </c>
      <c r="D74" s="79" t="n">
        <v>18.9</v>
      </c>
      <c r="E74" s="79" t="n">
        <v>8.6</v>
      </c>
      <c r="F74" s="79" t="n">
        <v>68.7</v>
      </c>
      <c r="G74" s="79" t="n">
        <v>31.3</v>
      </c>
    </row>
    <row r="75" customFormat="false" ht="11.45" hidden="false" customHeight="true" outlineLevel="0" collapsed="false">
      <c r="A75" s="75" t="n">
        <f aca="false">IF(D75&lt;&gt;"",COUNTA($D$7:D75),"")</f>
        <v>52</v>
      </c>
      <c r="B75" s="78" t="s">
        <v>177</v>
      </c>
      <c r="C75" s="79" t="n">
        <v>394.1</v>
      </c>
      <c r="D75" s="79" t="n">
        <v>133.2</v>
      </c>
      <c r="E75" s="79" t="n">
        <v>260.8</v>
      </c>
      <c r="F75" s="79" t="n">
        <v>33.8</v>
      </c>
      <c r="G75" s="79" t="n">
        <v>66.2</v>
      </c>
    </row>
    <row r="76" customFormat="false" ht="11.45" hidden="false" customHeight="true" outlineLevel="0" collapsed="false">
      <c r="A76" s="75" t="n">
        <f aca="false">IF(D76&lt;&gt;"",COUNTA($D$7:D76),"")</f>
        <v>53</v>
      </c>
      <c r="B76" s="78" t="s">
        <v>178</v>
      </c>
      <c r="C76" s="79" t="n">
        <v>224.6</v>
      </c>
      <c r="D76" s="79" t="n">
        <v>176.6</v>
      </c>
      <c r="E76" s="79" t="n">
        <v>48</v>
      </c>
      <c r="F76" s="79" t="n">
        <v>78.6</v>
      </c>
      <c r="G76" s="79" t="n">
        <v>21.4</v>
      </c>
    </row>
    <row r="77" customFormat="false" ht="11.45" hidden="false" customHeight="true" outlineLevel="0" collapsed="false">
      <c r="A77" s="75" t="n">
        <f aca="false">IF(D77&lt;&gt;"",COUNTA($D$7:D77),"")</f>
        <v>54</v>
      </c>
      <c r="B77" s="78" t="s">
        <v>179</v>
      </c>
      <c r="C77" s="79" t="n">
        <v>23.9</v>
      </c>
      <c r="D77" s="79" t="n">
        <v>12.9</v>
      </c>
      <c r="E77" s="79" t="n">
        <v>11</v>
      </c>
      <c r="F77" s="79" t="n">
        <v>54.2</v>
      </c>
      <c r="G77" s="79" t="n">
        <v>45.8</v>
      </c>
    </row>
    <row r="78" customFormat="false" ht="11.45" hidden="false" customHeight="true" outlineLevel="0" collapsed="false">
      <c r="A78" s="75" t="str">
        <f aca="false">IF(D78&lt;&gt;"",COUNTA($D$7:D78),"")</f>
        <v/>
      </c>
      <c r="B78" s="78"/>
      <c r="C78" s="79"/>
      <c r="D78" s="79"/>
      <c r="E78" s="79"/>
      <c r="F78" s="79"/>
      <c r="G78" s="79"/>
    </row>
    <row r="79" customFormat="false" ht="11.45" hidden="false" customHeight="true" outlineLevel="0" collapsed="false">
      <c r="A79" s="75" t="str">
        <f aca="false">IF(D79&lt;&gt;"",COUNTA($D$7:D79),"")</f>
        <v/>
      </c>
      <c r="B79" s="78" t="s">
        <v>180</v>
      </c>
      <c r="C79" s="79"/>
      <c r="D79" s="79"/>
      <c r="E79" s="79"/>
      <c r="F79" s="79"/>
      <c r="G79" s="79"/>
    </row>
    <row r="80" customFormat="false" ht="11.45" hidden="false" customHeight="true" outlineLevel="0" collapsed="false">
      <c r="A80" s="75" t="n">
        <f aca="false">IF(D80&lt;&gt;"",COUNTA($D$7:D80),"")</f>
        <v>55</v>
      </c>
      <c r="B80" s="78" t="s">
        <v>181</v>
      </c>
      <c r="C80" s="79" t="n">
        <v>141.5</v>
      </c>
      <c r="D80" s="79" t="n">
        <v>53.7</v>
      </c>
      <c r="E80" s="79" t="n">
        <v>87.6</v>
      </c>
      <c r="F80" s="79" t="n">
        <v>38</v>
      </c>
      <c r="G80" s="79" t="n">
        <v>62</v>
      </c>
    </row>
    <row r="81" customFormat="false" ht="11.45" hidden="false" customHeight="true" outlineLevel="0" collapsed="false">
      <c r="A81" s="75" t="n">
        <f aca="false">IF(D81&lt;&gt;"",COUNTA($D$7:D81),"")</f>
        <v>56</v>
      </c>
      <c r="B81" s="78" t="s">
        <v>182</v>
      </c>
      <c r="C81" s="79" t="n">
        <v>103.4</v>
      </c>
      <c r="D81" s="79" t="n">
        <v>46.4</v>
      </c>
      <c r="E81" s="79" t="n">
        <v>57</v>
      </c>
      <c r="F81" s="79" t="n">
        <v>44.8</v>
      </c>
      <c r="G81" s="79" t="n">
        <v>55.2</v>
      </c>
    </row>
    <row r="82" customFormat="false" ht="11.45" hidden="false" customHeight="true" outlineLevel="0" collapsed="false">
      <c r="A82" s="75" t="n">
        <f aca="false">IF(D82&lt;&gt;"",COUNTA($D$7:D82),"")</f>
        <v>57</v>
      </c>
      <c r="B82" s="78" t="s">
        <v>183</v>
      </c>
      <c r="C82" s="79" t="n">
        <v>132.9</v>
      </c>
      <c r="D82" s="79" t="n">
        <v>73.1</v>
      </c>
      <c r="E82" s="79" t="n">
        <v>59.8</v>
      </c>
      <c r="F82" s="79" t="n">
        <v>55</v>
      </c>
      <c r="G82" s="79" t="n">
        <v>45</v>
      </c>
    </row>
    <row r="83" customFormat="false" ht="11.45" hidden="false" customHeight="true" outlineLevel="0" collapsed="false">
      <c r="A83" s="75" t="n">
        <f aca="false">IF(D83&lt;&gt;"",COUNTA($D$7:D83),"")</f>
        <v>58</v>
      </c>
      <c r="B83" s="78" t="s">
        <v>184</v>
      </c>
      <c r="C83" s="79" t="n">
        <v>89.9</v>
      </c>
      <c r="D83" s="79" t="n">
        <v>49.9</v>
      </c>
      <c r="E83" s="79" t="n">
        <v>40</v>
      </c>
      <c r="F83" s="79" t="n">
        <v>55.5</v>
      </c>
      <c r="G83" s="79" t="n">
        <v>44.5</v>
      </c>
    </row>
    <row r="84" customFormat="false" ht="11.45" hidden="false" customHeight="true" outlineLevel="0" collapsed="false">
      <c r="A84" s="75" t="n">
        <f aca="false">IF(D84&lt;&gt;"",COUNTA($D$7:D84),"")</f>
        <v>59</v>
      </c>
      <c r="B84" s="78" t="s">
        <v>185</v>
      </c>
      <c r="C84" s="79" t="n">
        <v>69</v>
      </c>
      <c r="D84" s="79" t="n">
        <v>37.1</v>
      </c>
      <c r="E84" s="79" t="n">
        <v>31.9</v>
      </c>
      <c r="F84" s="79" t="n">
        <v>53.7</v>
      </c>
      <c r="G84" s="79" t="n">
        <v>46.3</v>
      </c>
    </row>
    <row r="85" customFormat="false" ht="11.45" hidden="false" customHeight="true" outlineLevel="0" collapsed="false">
      <c r="A85" s="75" t="n">
        <f aca="false">IF(D85&lt;&gt;"",COUNTA($D$7:D85),"")</f>
        <v>60</v>
      </c>
      <c r="B85" s="78" t="s">
        <v>186</v>
      </c>
      <c r="C85" s="79" t="n">
        <v>69.3</v>
      </c>
      <c r="D85" s="79" t="n">
        <v>40.8</v>
      </c>
      <c r="E85" s="79" t="n">
        <v>28.5</v>
      </c>
      <c r="F85" s="79" t="n">
        <v>58.9</v>
      </c>
      <c r="G85" s="79" t="n">
        <v>41.1</v>
      </c>
    </row>
    <row r="86" customFormat="false" ht="11.45" hidden="false" customHeight="true" outlineLevel="0" collapsed="false">
      <c r="A86" s="75" t="n">
        <f aca="false">IF(D86&lt;&gt;"",COUNTA($D$7:D86),"")</f>
        <v>61</v>
      </c>
      <c r="B86" s="78" t="s">
        <v>187</v>
      </c>
      <c r="C86" s="79" t="n">
        <v>46.1</v>
      </c>
      <c r="D86" s="79" t="n">
        <v>28.5</v>
      </c>
      <c r="E86" s="79" t="n">
        <v>17.6</v>
      </c>
      <c r="F86" s="79" t="n">
        <v>61.7</v>
      </c>
      <c r="G86" s="79" t="n">
        <v>38.3</v>
      </c>
    </row>
    <row r="87" customFormat="false" ht="11.45" hidden="false" customHeight="true" outlineLevel="0" collapsed="false">
      <c r="A87" s="75" t="n">
        <f aca="false">IF(D87&lt;&gt;"",COUNTA($D$7:D87),"")</f>
        <v>62</v>
      </c>
      <c r="B87" s="78" t="s">
        <v>188</v>
      </c>
      <c r="C87" s="79" t="n">
        <v>26.5</v>
      </c>
      <c r="D87" s="79" t="n">
        <v>16.2</v>
      </c>
      <c r="E87" s="79" t="n">
        <v>10.3</v>
      </c>
      <c r="F87" s="79" t="n">
        <v>61</v>
      </c>
      <c r="G87" s="79" t="n">
        <v>39</v>
      </c>
    </row>
    <row r="88" customFormat="false" ht="11.45" hidden="false" customHeight="true" outlineLevel="0" collapsed="false">
      <c r="A88" s="75" t="n">
        <f aca="false">IF(D88&lt;&gt;"",COUNTA($D$7:D88),"")</f>
        <v>63</v>
      </c>
      <c r="B88" s="78" t="s">
        <v>189</v>
      </c>
      <c r="C88" s="79" t="n">
        <v>14.9</v>
      </c>
      <c r="D88" s="79" t="n">
        <v>8.2</v>
      </c>
      <c r="E88" s="79" t="n">
        <v>6.7</v>
      </c>
      <c r="F88" s="79" t="n">
        <v>55.2</v>
      </c>
      <c r="G88" s="79" t="n">
        <v>44.8</v>
      </c>
    </row>
    <row r="89" customFormat="false" ht="11.45" hidden="false" customHeight="true" outlineLevel="0" collapsed="false">
      <c r="A89" s="75" t="n">
        <f aca="false">IF(D89&lt;&gt;"",COUNTA($D$7:D89),"")</f>
        <v>64</v>
      </c>
      <c r="B89" s="78" t="s">
        <v>190</v>
      </c>
      <c r="C89" s="79" t="n">
        <v>12.1</v>
      </c>
      <c r="D89" s="79" t="n">
        <v>7.6</v>
      </c>
      <c r="E89" s="79" t="s">
        <v>27</v>
      </c>
      <c r="F89" s="79" t="n">
        <v>62.4</v>
      </c>
      <c r="G89" s="79" t="s">
        <v>27</v>
      </c>
    </row>
    <row r="90" customFormat="false" ht="11.45" hidden="false" customHeight="true" outlineLevel="0" collapsed="false">
      <c r="A90" s="75" t="n">
        <f aca="false">IF(D90&lt;&gt;"",COUNTA($D$7:D90),"")</f>
        <v>65</v>
      </c>
      <c r="B90" s="78" t="s">
        <v>191</v>
      </c>
      <c r="C90" s="79" t="n">
        <v>8.4</v>
      </c>
      <c r="D90" s="79" t="n">
        <v>6.3</v>
      </c>
      <c r="E90" s="79" t="s">
        <v>27</v>
      </c>
      <c r="F90" s="79" t="n">
        <v>74.3</v>
      </c>
      <c r="G90" s="79" t="s">
        <v>27</v>
      </c>
    </row>
    <row r="91" customFormat="false" ht="11.45" hidden="false" customHeight="true" outlineLevel="0" collapsed="false">
      <c r="A91" s="75" t="n">
        <f aca="false">IF(D91&lt;&gt;"",COUNTA($D$7:D91),"")</f>
        <v>66</v>
      </c>
      <c r="B91" s="78" t="s">
        <v>192</v>
      </c>
      <c r="C91" s="79" t="n">
        <v>6.1</v>
      </c>
      <c r="D91" s="79" t="n">
        <v>5.2</v>
      </c>
      <c r="E91" s="79" t="s">
        <v>27</v>
      </c>
      <c r="F91" s="79" t="n">
        <v>85.3</v>
      </c>
      <c r="G91" s="79" t="s">
        <v>27</v>
      </c>
    </row>
    <row r="92" customFormat="false" ht="11.45" hidden="false" customHeight="true" outlineLevel="0" collapsed="false">
      <c r="A92" s="75" t="n">
        <f aca="false">IF(D92&lt;&gt;"",COUNTA($D$7:D92),"")</f>
        <v>67</v>
      </c>
      <c r="B92" s="78" t="s">
        <v>193</v>
      </c>
      <c r="C92" s="79" t="s">
        <v>27</v>
      </c>
      <c r="D92" s="79" t="s">
        <v>27</v>
      </c>
      <c r="E92" s="79" t="s">
        <v>27</v>
      </c>
      <c r="F92" s="79" t="s">
        <v>27</v>
      </c>
      <c r="G92" s="79" t="s">
        <v>27</v>
      </c>
    </row>
    <row r="93" customFormat="false" ht="11.45" hidden="false" customHeight="true" outlineLevel="0" collapsed="false">
      <c r="A93" s="75" t="n">
        <f aca="false">IF(D93&lt;&gt;"",COUNTA($D$7:D93),"")</f>
        <v>68</v>
      </c>
      <c r="B93" s="78" t="s">
        <v>194</v>
      </c>
      <c r="C93" s="79" t="n">
        <v>6.8</v>
      </c>
      <c r="D93" s="79" t="n">
        <v>5.2</v>
      </c>
      <c r="E93" s="79" t="s">
        <v>27</v>
      </c>
      <c r="F93" s="79" t="n">
        <v>77</v>
      </c>
      <c r="G93" s="79" t="s">
        <v>27</v>
      </c>
    </row>
    <row r="94" customFormat="false" ht="11.45" hidden="false" customHeight="true" outlineLevel="0" collapsed="false">
      <c r="A94" s="75" t="str">
        <f aca="false">IF(D94&lt;&gt;"",COUNTA($D$7:D94),"")</f>
        <v/>
      </c>
      <c r="B94" s="78"/>
      <c r="C94" s="79"/>
      <c r="D94" s="79"/>
      <c r="E94" s="79"/>
      <c r="F94" s="79"/>
      <c r="G94" s="79"/>
    </row>
    <row r="95" customFormat="false" ht="22.5" hidden="false" customHeight="true" outlineLevel="0" collapsed="false">
      <c r="A95" s="75" t="n">
        <f aca="false">IF(D95&lt;&gt;"",COUNTA($D$7:D95),"")</f>
        <v>69</v>
      </c>
      <c r="B95" s="78" t="s">
        <v>195</v>
      </c>
      <c r="C95" s="79" t="s">
        <v>27</v>
      </c>
      <c r="D95" s="79" t="s">
        <v>27</v>
      </c>
      <c r="E95" s="79" t="s">
        <v>27</v>
      </c>
      <c r="F95" s="79" t="s">
        <v>27</v>
      </c>
      <c r="G95" s="79" t="s">
        <v>27</v>
      </c>
    </row>
    <row r="96" customFormat="false" ht="11.45" hidden="false" customHeight="true" outlineLevel="0" collapsed="false">
      <c r="A96" s="75" t="str">
        <f aca="false">IF(D96&lt;&gt;"",COUNTA($D$7:D96),"")</f>
        <v/>
      </c>
      <c r="B96" s="78"/>
      <c r="C96" s="79"/>
      <c r="D96" s="79"/>
      <c r="E96" s="79"/>
      <c r="F96" s="79"/>
      <c r="G96" s="79"/>
    </row>
    <row r="97" customFormat="false" ht="11.45" hidden="false" customHeight="true" outlineLevel="0" collapsed="false">
      <c r="A97" s="75" t="n">
        <f aca="false">IF(D97&lt;&gt;"",COUNTA($D$7:D97),"")</f>
        <v>70</v>
      </c>
      <c r="B97" s="78" t="s">
        <v>196</v>
      </c>
      <c r="C97" s="79" t="s">
        <v>27</v>
      </c>
      <c r="D97" s="79" t="s">
        <v>27</v>
      </c>
      <c r="E97" s="79" t="s">
        <v>27</v>
      </c>
      <c r="F97" s="79" t="s">
        <v>27</v>
      </c>
      <c r="G97" s="79" t="s">
        <v>27</v>
      </c>
    </row>
    <row r="98" customFormat="false" ht="11.45" hidden="false" customHeight="true" outlineLevel="0" collapsed="false">
      <c r="A98" s="75" t="str">
        <f aca="false">IF(D98&lt;&gt;"",COUNTA($D$7:D98),"")</f>
        <v/>
      </c>
      <c r="B98" s="78"/>
      <c r="C98" s="79"/>
      <c r="D98" s="79"/>
      <c r="E98" s="79"/>
      <c r="F98" s="79"/>
      <c r="G98" s="79"/>
    </row>
    <row r="99" customFormat="false" ht="11.45" hidden="false" customHeight="true" outlineLevel="0" collapsed="false">
      <c r="A99" s="75" t="str">
        <f aca="false">IF(D99&lt;&gt;"",COUNTA($D$7:D99),"")</f>
        <v/>
      </c>
      <c r="B99" s="78" t="s">
        <v>197</v>
      </c>
      <c r="C99" s="79"/>
      <c r="D99" s="79"/>
      <c r="E99" s="79"/>
      <c r="F99" s="79"/>
      <c r="G99" s="79"/>
    </row>
    <row r="100" customFormat="false" ht="11.45" hidden="false" customHeight="true" outlineLevel="0" collapsed="false">
      <c r="A100" s="75" t="n">
        <f aca="false">IF(D100&lt;&gt;"",COUNTA($D$7:D100),"")</f>
        <v>71</v>
      </c>
      <c r="B100" s="78" t="s">
        <v>198</v>
      </c>
      <c r="C100" s="79" t="n">
        <v>15.5</v>
      </c>
      <c r="D100" s="79" t="n">
        <v>5.9</v>
      </c>
      <c r="E100" s="79" t="n">
        <v>9.6</v>
      </c>
      <c r="F100" s="79" t="n">
        <v>38.2</v>
      </c>
      <c r="G100" s="79" t="n">
        <v>61.8</v>
      </c>
    </row>
    <row r="101" customFormat="false" ht="11.45" hidden="false" customHeight="true" outlineLevel="0" collapsed="false">
      <c r="A101" s="75" t="n">
        <f aca="false">IF(D101&lt;&gt;"",COUNTA($D$7:D101),"")</f>
        <v>72</v>
      </c>
      <c r="B101" s="78" t="s">
        <v>199</v>
      </c>
      <c r="C101" s="79" t="n">
        <v>63.3</v>
      </c>
      <c r="D101" s="79" t="n">
        <v>20</v>
      </c>
      <c r="E101" s="79" t="n">
        <v>43.3</v>
      </c>
      <c r="F101" s="79" t="n">
        <v>31.6</v>
      </c>
      <c r="G101" s="79" t="n">
        <v>68.4</v>
      </c>
    </row>
    <row r="102" customFormat="false" ht="11.45" hidden="false" customHeight="true" outlineLevel="0" collapsed="false">
      <c r="A102" s="75" t="n">
        <f aca="false">IF(D102&lt;&gt;"",COUNTA($D$7:D102),"")</f>
        <v>73</v>
      </c>
      <c r="B102" s="78" t="s">
        <v>200</v>
      </c>
      <c r="C102" s="79" t="n">
        <v>82.6</v>
      </c>
      <c r="D102" s="79" t="n">
        <v>13</v>
      </c>
      <c r="E102" s="79" t="n">
        <v>69.5</v>
      </c>
      <c r="F102" s="79" t="n">
        <v>15.8</v>
      </c>
      <c r="G102" s="79" t="n">
        <v>84.2</v>
      </c>
    </row>
    <row r="103" customFormat="false" ht="11.45" hidden="false" customHeight="true" outlineLevel="0" collapsed="false">
      <c r="A103" s="75" t="n">
        <f aca="false">IF(D103&lt;&gt;"",COUNTA($D$7:D103),"")</f>
        <v>74</v>
      </c>
      <c r="B103" s="78" t="s">
        <v>201</v>
      </c>
      <c r="C103" s="79" t="n">
        <v>26.6</v>
      </c>
      <c r="D103" s="79" t="n">
        <v>5.8</v>
      </c>
      <c r="E103" s="79" t="n">
        <v>20.8</v>
      </c>
      <c r="F103" s="79" t="n">
        <v>21.7</v>
      </c>
      <c r="G103" s="79" t="n">
        <v>78.3</v>
      </c>
    </row>
    <row r="104" customFormat="false" ht="11.45" hidden="false" customHeight="true" outlineLevel="0" collapsed="false">
      <c r="A104" s="75" t="n">
        <f aca="false">IF(D104&lt;&gt;"",COUNTA($D$7:D104),"")</f>
        <v>75</v>
      </c>
      <c r="B104" s="78" t="s">
        <v>202</v>
      </c>
      <c r="C104" s="79" t="n">
        <v>68.8</v>
      </c>
      <c r="D104" s="79" t="n">
        <v>34.8</v>
      </c>
      <c r="E104" s="79" t="n">
        <v>34</v>
      </c>
      <c r="F104" s="79" t="n">
        <v>50.6</v>
      </c>
      <c r="G104" s="79" t="n">
        <v>49.4</v>
      </c>
    </row>
    <row r="105" customFormat="false" ht="11.45" hidden="false" customHeight="true" outlineLevel="0" collapsed="false">
      <c r="A105" s="75" t="n">
        <f aca="false">IF(D105&lt;&gt;"",COUNTA($D$7:D105),"")</f>
        <v>76</v>
      </c>
      <c r="B105" s="78" t="s">
        <v>203</v>
      </c>
      <c r="C105" s="79" t="n">
        <v>372.1</v>
      </c>
      <c r="D105" s="79" t="n">
        <v>226.3</v>
      </c>
      <c r="E105" s="79" t="n">
        <v>145.8</v>
      </c>
      <c r="F105" s="79" t="n">
        <v>60.8</v>
      </c>
      <c r="G105" s="79" t="n">
        <v>39.2</v>
      </c>
    </row>
    <row r="106" customFormat="false" ht="11.45" hidden="false" customHeight="true" outlineLevel="0" collapsed="false">
      <c r="A106" s="75" t="n">
        <f aca="false">IF(D106&lt;&gt;"",COUNTA($D$7:D106),"")</f>
        <v>77</v>
      </c>
      <c r="B106" s="78" t="s">
        <v>204</v>
      </c>
      <c r="C106" s="79" t="n">
        <v>17.6</v>
      </c>
      <c r="D106" s="79" t="n">
        <v>12.7</v>
      </c>
      <c r="E106" s="79" t="s">
        <v>27</v>
      </c>
      <c r="F106" s="79" t="n">
        <v>72.2</v>
      </c>
      <c r="G106" s="79" t="s">
        <v>27</v>
      </c>
    </row>
    <row r="107" customFormat="false" ht="11.45" hidden="false" customHeight="true" outlineLevel="0" collapsed="false">
      <c r="A107" s="75" t="n">
        <f aca="false">IF(D107&lt;&gt;"",COUNTA($D$7:D107),"")</f>
        <v>78</v>
      </c>
      <c r="B107" s="78" t="s">
        <v>205</v>
      </c>
      <c r="C107" s="79" t="n">
        <v>91.5</v>
      </c>
      <c r="D107" s="79" t="n">
        <v>66.5</v>
      </c>
      <c r="E107" s="79" t="n">
        <v>24.9</v>
      </c>
      <c r="F107" s="79" t="n">
        <v>72.8</v>
      </c>
      <c r="G107" s="79" t="n">
        <v>27.2</v>
      </c>
    </row>
    <row r="108" customFormat="false" ht="20.1" hidden="false" customHeight="true" outlineLevel="0" collapsed="false">
      <c r="A108" s="75" t="str">
        <f aca="false">IF(D108&lt;&gt;"",COUNTA($D$7:D108),"")</f>
        <v/>
      </c>
      <c r="B108" s="78"/>
      <c r="C108" s="74" t="s">
        <v>206</v>
      </c>
      <c r="D108" s="74"/>
      <c r="E108" s="74"/>
      <c r="F108" s="74"/>
      <c r="G108" s="74"/>
    </row>
    <row r="109" customFormat="false" ht="11.45" hidden="false" customHeight="true" outlineLevel="0" collapsed="false">
      <c r="A109" s="75" t="n">
        <f aca="false">IF(D109&lt;&gt;"",COUNTA($D$7:D109),"")</f>
        <v>79</v>
      </c>
      <c r="B109" s="76" t="s">
        <v>160</v>
      </c>
      <c r="C109" s="77" t="n">
        <v>78.3</v>
      </c>
      <c r="D109" s="77" t="n">
        <v>45.2</v>
      </c>
      <c r="E109" s="77" t="n">
        <v>33.1</v>
      </c>
      <c r="F109" s="77" t="n">
        <v>57.7</v>
      </c>
      <c r="G109" s="77" t="n">
        <v>42.3</v>
      </c>
    </row>
    <row r="110" customFormat="false" ht="11.45" hidden="false" customHeight="true" outlineLevel="0" collapsed="false">
      <c r="A110" s="75" t="str">
        <f aca="false">IF(D110&lt;&gt;"",COUNTA($D$7:D110),"")</f>
        <v/>
      </c>
      <c r="B110" s="78"/>
      <c r="C110" s="79"/>
      <c r="D110" s="79"/>
      <c r="E110" s="79"/>
      <c r="F110" s="79"/>
      <c r="G110" s="79"/>
    </row>
    <row r="111" customFormat="false" ht="11.45" hidden="false" customHeight="true" outlineLevel="0" collapsed="false">
      <c r="A111" s="75" t="str">
        <f aca="false">IF(D111&lt;&gt;"",COUNTA($D$7:D111),"")</f>
        <v/>
      </c>
      <c r="B111" s="78" t="s">
        <v>133</v>
      </c>
      <c r="C111" s="79"/>
      <c r="D111" s="79"/>
      <c r="E111" s="79"/>
      <c r="F111" s="79"/>
      <c r="G111" s="79"/>
    </row>
    <row r="112" customFormat="false" ht="11.45" hidden="false" customHeight="true" outlineLevel="0" collapsed="false">
      <c r="A112" s="75" t="n">
        <f aca="false">IF(D112&lt;&gt;"",COUNTA($D$7:D112),"")</f>
        <v>80</v>
      </c>
      <c r="B112" s="80" t="s">
        <v>207</v>
      </c>
      <c r="C112" s="79" t="n">
        <v>7.3</v>
      </c>
      <c r="D112" s="79" t="s">
        <v>27</v>
      </c>
      <c r="E112" s="79" t="s">
        <v>27</v>
      </c>
      <c r="F112" s="79" t="s">
        <v>27</v>
      </c>
      <c r="G112" s="79" t="s">
        <v>27</v>
      </c>
    </row>
    <row r="113" customFormat="false" ht="11.45" hidden="false" customHeight="true" outlineLevel="0" collapsed="false">
      <c r="A113" s="75" t="n">
        <f aca="false">IF(D113&lt;&gt;"",COUNTA($D$7:D113),"")</f>
        <v>81</v>
      </c>
      <c r="B113" s="80" t="s">
        <v>208</v>
      </c>
      <c r="C113" s="79" t="n">
        <v>15.6</v>
      </c>
      <c r="D113" s="79" t="n">
        <v>9.4</v>
      </c>
      <c r="E113" s="79" t="n">
        <v>6.2</v>
      </c>
      <c r="F113" s="79" t="n">
        <v>60.3</v>
      </c>
      <c r="G113" s="79" t="n">
        <v>39.7</v>
      </c>
    </row>
    <row r="114" customFormat="false" ht="11.45" hidden="false" customHeight="true" outlineLevel="0" collapsed="false">
      <c r="A114" s="75" t="n">
        <f aca="false">IF(D114&lt;&gt;"",COUNTA($D$7:D114),"")</f>
        <v>82</v>
      </c>
      <c r="B114" s="80" t="s">
        <v>209</v>
      </c>
      <c r="C114" s="79" t="n">
        <v>13.5</v>
      </c>
      <c r="D114" s="79" t="n">
        <v>8.1</v>
      </c>
      <c r="E114" s="79" t="n">
        <v>5.3</v>
      </c>
      <c r="F114" s="79" t="n">
        <v>60.3</v>
      </c>
      <c r="G114" s="79" t="n">
        <v>39.7</v>
      </c>
    </row>
    <row r="115" customFormat="false" ht="11.45" hidden="false" customHeight="true" outlineLevel="0" collapsed="false">
      <c r="A115" s="75" t="n">
        <f aca="false">IF(D115&lt;&gt;"",COUNTA($D$7:D115),"")</f>
        <v>83</v>
      </c>
      <c r="B115" s="80" t="s">
        <v>210</v>
      </c>
      <c r="C115" s="79" t="n">
        <v>20.1</v>
      </c>
      <c r="D115" s="79" t="n">
        <v>11.4</v>
      </c>
      <c r="E115" s="79" t="n">
        <v>8.7</v>
      </c>
      <c r="F115" s="79" t="n">
        <v>56.7</v>
      </c>
      <c r="G115" s="79" t="n">
        <v>43.3</v>
      </c>
    </row>
    <row r="116" customFormat="false" ht="11.45" hidden="false" customHeight="true" outlineLevel="0" collapsed="false">
      <c r="A116" s="75" t="n">
        <f aca="false">IF(D116&lt;&gt;"",COUNTA($D$7:D116),"")</f>
        <v>84</v>
      </c>
      <c r="B116" s="80" t="s">
        <v>211</v>
      </c>
      <c r="C116" s="79" t="n">
        <v>21.8</v>
      </c>
      <c r="D116" s="79" t="n">
        <v>12.5</v>
      </c>
      <c r="E116" s="79" t="n">
        <v>9.3</v>
      </c>
      <c r="F116" s="79" t="n">
        <v>57.5</v>
      </c>
      <c r="G116" s="79" t="n">
        <v>42.5</v>
      </c>
    </row>
    <row r="117" customFormat="false" ht="11.45" hidden="false" customHeight="true" outlineLevel="0" collapsed="false">
      <c r="A117" s="75" t="n">
        <f aca="false">IF(D117&lt;&gt;"",COUNTA($D$7:D117),"")</f>
        <v>85</v>
      </c>
      <c r="B117" s="80" t="s">
        <v>212</v>
      </c>
      <c r="C117" s="79" t="s">
        <v>27</v>
      </c>
      <c r="D117" s="79" t="s">
        <v>27</v>
      </c>
      <c r="E117" s="79" t="s">
        <v>18</v>
      </c>
      <c r="F117" s="79" t="s">
        <v>27</v>
      </c>
      <c r="G117" s="79" t="s">
        <v>18</v>
      </c>
    </row>
    <row r="118" customFormat="false" ht="11.45" hidden="false" customHeight="true" outlineLevel="0" collapsed="false">
      <c r="A118" s="75" t="str">
        <f aca="false">IF(D118&lt;&gt;"",COUNTA($D$7:D118),"")</f>
        <v/>
      </c>
      <c r="B118" s="80"/>
      <c r="C118" s="79"/>
      <c r="D118" s="79"/>
      <c r="E118" s="79"/>
      <c r="F118" s="79"/>
      <c r="G118" s="79"/>
    </row>
    <row r="119" customFormat="false" ht="11.45" hidden="false" customHeight="true" outlineLevel="0" collapsed="false">
      <c r="A119" s="75" t="str">
        <f aca="false">IF(D119&lt;&gt;"",COUNTA($D$7:D119),"")</f>
        <v/>
      </c>
      <c r="B119" s="78" t="s">
        <v>146</v>
      </c>
      <c r="C119" s="79"/>
      <c r="D119" s="79"/>
      <c r="E119" s="79"/>
      <c r="F119" s="79"/>
      <c r="G119" s="79"/>
    </row>
    <row r="120" customFormat="false" ht="11.45" hidden="false" customHeight="true" outlineLevel="0" collapsed="false">
      <c r="A120" s="75" t="n">
        <f aca="false">IF(D120&lt;&gt;"",COUNTA($D$7:D120),"")</f>
        <v>86</v>
      </c>
      <c r="B120" s="80" t="s">
        <v>147</v>
      </c>
      <c r="C120" s="79" t="n">
        <v>36.7</v>
      </c>
      <c r="D120" s="79" t="n">
        <v>24.2</v>
      </c>
      <c r="E120" s="79" t="n">
        <v>12.5</v>
      </c>
      <c r="F120" s="79" t="n">
        <v>66</v>
      </c>
      <c r="G120" s="79" t="n">
        <v>34</v>
      </c>
    </row>
    <row r="121" customFormat="false" ht="11.45" hidden="false" customHeight="true" outlineLevel="0" collapsed="false">
      <c r="A121" s="75" t="n">
        <f aca="false">IF(D121&lt;&gt;"",COUNTA($D$7:D121),"")</f>
        <v>87</v>
      </c>
      <c r="B121" s="80" t="s">
        <v>148</v>
      </c>
      <c r="C121" s="79" t="n">
        <v>29.2</v>
      </c>
      <c r="D121" s="79" t="n">
        <v>14.9</v>
      </c>
      <c r="E121" s="79" t="n">
        <v>14.2</v>
      </c>
      <c r="F121" s="79" t="n">
        <v>51.2</v>
      </c>
      <c r="G121" s="79" t="n">
        <v>48.8</v>
      </c>
    </row>
    <row r="122" customFormat="false" ht="11.45" hidden="false" customHeight="true" outlineLevel="0" collapsed="false">
      <c r="A122" s="75" t="n">
        <f aca="false">IF(D122&lt;&gt;"",COUNTA($D$7:D122),"")</f>
        <v>88</v>
      </c>
      <c r="B122" s="80" t="s">
        <v>149</v>
      </c>
      <c r="C122" s="79" t="n">
        <v>10.7</v>
      </c>
      <c r="D122" s="79" t="n">
        <v>5.5</v>
      </c>
      <c r="E122" s="79" t="n">
        <v>5.2</v>
      </c>
      <c r="F122" s="79" t="n">
        <v>51.2</v>
      </c>
      <c r="G122" s="79" t="n">
        <v>48.8</v>
      </c>
    </row>
    <row r="123" customFormat="false" ht="11.45" hidden="false" customHeight="true" outlineLevel="0" collapsed="false">
      <c r="A123" s="75" t="n">
        <f aca="false">IF(D123&lt;&gt;"",COUNTA($D$7:D123),"")</f>
        <v>89</v>
      </c>
      <c r="B123" s="80" t="s">
        <v>150</v>
      </c>
      <c r="C123" s="79" t="s">
        <v>27</v>
      </c>
      <c r="D123" s="79" t="s">
        <v>27</v>
      </c>
      <c r="E123" s="79" t="s">
        <v>27</v>
      </c>
      <c r="F123" s="79" t="s">
        <v>27</v>
      </c>
      <c r="G123" s="79" t="s">
        <v>27</v>
      </c>
    </row>
    <row r="124" customFormat="false" ht="20.1" hidden="false" customHeight="true" outlineLevel="0" collapsed="false">
      <c r="A124" s="75" t="str">
        <f aca="false">IF(D124&lt;&gt;"",COUNTA($D$7:D124),"")</f>
        <v/>
      </c>
      <c r="B124" s="78"/>
      <c r="C124" s="74" t="s">
        <v>213</v>
      </c>
      <c r="D124" s="74"/>
      <c r="E124" s="74"/>
      <c r="F124" s="74"/>
      <c r="G124" s="74"/>
    </row>
    <row r="125" customFormat="false" ht="11.45" hidden="false" customHeight="true" outlineLevel="0" collapsed="false">
      <c r="A125" s="75" t="n">
        <f aca="false">IF(D125&lt;&gt;"",COUNTA($D$7:D125),"")</f>
        <v>90</v>
      </c>
      <c r="B125" s="76" t="s">
        <v>160</v>
      </c>
      <c r="C125" s="77" t="n">
        <v>778.1</v>
      </c>
      <c r="D125" s="77" t="n">
        <v>355</v>
      </c>
      <c r="E125" s="77" t="n">
        <v>423</v>
      </c>
      <c r="F125" s="77" t="n">
        <v>45.6</v>
      </c>
      <c r="G125" s="77" t="n">
        <v>54.4</v>
      </c>
    </row>
    <row r="126" customFormat="false" ht="11.45" hidden="false" customHeight="true" outlineLevel="0" collapsed="false">
      <c r="A126" s="75" t="str">
        <f aca="false">IF(D126&lt;&gt;"",COUNTA($D$7:D126),"")</f>
        <v/>
      </c>
      <c r="B126" s="76"/>
      <c r="C126" s="79"/>
      <c r="D126" s="79"/>
      <c r="E126" s="79"/>
      <c r="F126" s="79"/>
      <c r="G126" s="79"/>
    </row>
    <row r="127" customFormat="false" ht="11.45" hidden="false" customHeight="true" outlineLevel="0" collapsed="false">
      <c r="A127" s="75" t="str">
        <f aca="false">IF(D127&lt;&gt;"",COUNTA($D$7:D127),"")</f>
        <v/>
      </c>
      <c r="B127" s="78" t="s">
        <v>133</v>
      </c>
      <c r="C127" s="79"/>
      <c r="D127" s="79"/>
      <c r="E127" s="79"/>
      <c r="F127" s="79"/>
      <c r="G127" s="79"/>
    </row>
    <row r="128" customFormat="false" ht="11.45" hidden="false" customHeight="true" outlineLevel="0" collapsed="false">
      <c r="A128" s="75" t="n">
        <f aca="false">IF(D128&lt;&gt;"",COUNTA($D$7:D128),"")</f>
        <v>91</v>
      </c>
      <c r="B128" s="80" t="s">
        <v>214</v>
      </c>
      <c r="C128" s="79" t="n">
        <v>191.6</v>
      </c>
      <c r="D128" s="79" t="n">
        <v>97.6</v>
      </c>
      <c r="E128" s="79" t="n">
        <v>94</v>
      </c>
      <c r="F128" s="79" t="n">
        <v>50.9</v>
      </c>
      <c r="G128" s="79" t="n">
        <v>49.1</v>
      </c>
    </row>
    <row r="129" customFormat="false" ht="11.45" hidden="false" customHeight="true" outlineLevel="0" collapsed="false">
      <c r="A129" s="75" t="n">
        <f aca="false">IF(D129&lt;&gt;"",COUNTA($D$7:D129),"")</f>
        <v>92</v>
      </c>
      <c r="B129" s="80" t="s">
        <v>207</v>
      </c>
      <c r="C129" s="79" t="n">
        <v>61.8</v>
      </c>
      <c r="D129" s="79" t="n">
        <v>30.4</v>
      </c>
      <c r="E129" s="79" t="n">
        <v>31.5</v>
      </c>
      <c r="F129" s="79" t="n">
        <v>49.1</v>
      </c>
      <c r="G129" s="79" t="n">
        <v>50.9</v>
      </c>
    </row>
    <row r="130" customFormat="false" ht="11.45" hidden="false" customHeight="true" outlineLevel="0" collapsed="false">
      <c r="A130" s="75" t="n">
        <f aca="false">IF(D130&lt;&gt;"",COUNTA($D$7:D130),"")</f>
        <v>93</v>
      </c>
      <c r="B130" s="80" t="s">
        <v>208</v>
      </c>
      <c r="C130" s="79" t="n">
        <v>23.4</v>
      </c>
      <c r="D130" s="79" t="n">
        <v>10.1</v>
      </c>
      <c r="E130" s="79" t="n">
        <v>13.3</v>
      </c>
      <c r="F130" s="79" t="n">
        <v>43.3</v>
      </c>
      <c r="G130" s="79" t="n">
        <v>56.7</v>
      </c>
    </row>
    <row r="131" customFormat="false" ht="11.45" hidden="false" customHeight="true" outlineLevel="0" collapsed="false">
      <c r="A131" s="75" t="n">
        <f aca="false">IF(D131&lt;&gt;"",COUNTA($D$7:D131),"")</f>
        <v>94</v>
      </c>
      <c r="B131" s="80" t="s">
        <v>209</v>
      </c>
      <c r="C131" s="79" t="n">
        <v>13.7</v>
      </c>
      <c r="D131" s="79" t="s">
        <v>27</v>
      </c>
      <c r="E131" s="79" t="n">
        <v>9.1</v>
      </c>
      <c r="F131" s="79" t="s">
        <v>27</v>
      </c>
      <c r="G131" s="79" t="n">
        <v>66.6</v>
      </c>
    </row>
    <row r="132" customFormat="false" ht="11.45" hidden="false" customHeight="true" outlineLevel="0" collapsed="false">
      <c r="A132" s="75" t="n">
        <f aca="false">IF(D132&lt;&gt;"",COUNTA($D$7:D132),"")</f>
        <v>95</v>
      </c>
      <c r="B132" s="80" t="s">
        <v>210</v>
      </c>
      <c r="C132" s="79" t="n">
        <v>33.8</v>
      </c>
      <c r="D132" s="79" t="n">
        <v>15.4</v>
      </c>
      <c r="E132" s="79" t="n">
        <v>18.4</v>
      </c>
      <c r="F132" s="79" t="n">
        <v>45.5</v>
      </c>
      <c r="G132" s="79" t="n">
        <v>54.5</v>
      </c>
    </row>
    <row r="133" customFormat="false" ht="11.45" hidden="false" customHeight="true" outlineLevel="0" collapsed="false">
      <c r="A133" s="75" t="n">
        <f aca="false">IF(D133&lt;&gt;"",COUNTA($D$7:D133),"")</f>
        <v>96</v>
      </c>
      <c r="B133" s="80" t="s">
        <v>211</v>
      </c>
      <c r="C133" s="79" t="n">
        <v>87.2</v>
      </c>
      <c r="D133" s="79" t="n">
        <v>37.9</v>
      </c>
      <c r="E133" s="79" t="n">
        <v>49.3</v>
      </c>
      <c r="F133" s="79" t="n">
        <v>43.4</v>
      </c>
      <c r="G133" s="79" t="n">
        <v>56.6</v>
      </c>
    </row>
    <row r="134" customFormat="false" ht="11.45" hidden="false" customHeight="true" outlineLevel="0" collapsed="false">
      <c r="A134" s="75" t="n">
        <f aca="false">IF(D134&lt;&gt;"",COUNTA($D$7:D134),"")</f>
        <v>97</v>
      </c>
      <c r="B134" s="80" t="s">
        <v>212</v>
      </c>
      <c r="C134" s="79" t="n">
        <v>366.6</v>
      </c>
      <c r="D134" s="79" t="n">
        <v>159.1</v>
      </c>
      <c r="E134" s="79" t="n">
        <v>207.5</v>
      </c>
      <c r="F134" s="79" t="n">
        <v>43.4</v>
      </c>
      <c r="G134" s="79" t="n">
        <v>56.6</v>
      </c>
    </row>
    <row r="135" customFormat="false" ht="11.45" hidden="false" customHeight="true" outlineLevel="0" collapsed="false">
      <c r="A135" s="75" t="str">
        <f aca="false">IF(D135&lt;&gt;"",COUNTA($D$7:D135),"")</f>
        <v/>
      </c>
      <c r="B135" s="80"/>
      <c r="C135" s="79"/>
      <c r="D135" s="79"/>
      <c r="E135" s="79"/>
      <c r="F135" s="79"/>
      <c r="G135" s="79"/>
    </row>
    <row r="136" customFormat="false" ht="11.45" hidden="false" customHeight="true" outlineLevel="0" collapsed="false">
      <c r="A136" s="75" t="str">
        <f aca="false">IF(D136&lt;&gt;"",COUNTA($D$7:D136),"")</f>
        <v/>
      </c>
      <c r="B136" s="78" t="s">
        <v>146</v>
      </c>
      <c r="C136" s="79"/>
      <c r="D136" s="79"/>
      <c r="E136" s="79"/>
      <c r="F136" s="79"/>
      <c r="G136" s="79"/>
    </row>
    <row r="137" customFormat="false" ht="11.45" hidden="false" customHeight="true" outlineLevel="0" collapsed="false">
      <c r="A137" s="75" t="n">
        <f aca="false">IF(D137&lt;&gt;"",COUNTA($D$7:D137),"")</f>
        <v>98</v>
      </c>
      <c r="B137" s="80" t="s">
        <v>147</v>
      </c>
      <c r="C137" s="79" t="n">
        <v>307.4</v>
      </c>
      <c r="D137" s="79" t="n">
        <v>157.1</v>
      </c>
      <c r="E137" s="79" t="n">
        <v>150.3</v>
      </c>
      <c r="F137" s="79" t="n">
        <v>51.1</v>
      </c>
      <c r="G137" s="79" t="n">
        <v>48.9</v>
      </c>
    </row>
    <row r="138" customFormat="false" ht="11.45" hidden="false" customHeight="true" outlineLevel="0" collapsed="false">
      <c r="A138" s="75" t="n">
        <f aca="false">IF(D138&lt;&gt;"",COUNTA($D$7:D138),"")</f>
        <v>99</v>
      </c>
      <c r="B138" s="80" t="s">
        <v>148</v>
      </c>
      <c r="C138" s="79" t="n">
        <v>313.5</v>
      </c>
      <c r="D138" s="79" t="n">
        <v>155.9</v>
      </c>
      <c r="E138" s="79" t="n">
        <v>157.6</v>
      </c>
      <c r="F138" s="79" t="n">
        <v>49.7</v>
      </c>
      <c r="G138" s="79" t="n">
        <v>50.3</v>
      </c>
    </row>
    <row r="139" customFormat="false" ht="11.45" hidden="false" customHeight="true" outlineLevel="0" collapsed="false">
      <c r="A139" s="75" t="n">
        <f aca="false">IF(D139&lt;&gt;"",COUNTA($D$7:D139),"")</f>
        <v>100</v>
      </c>
      <c r="B139" s="80" t="s">
        <v>149</v>
      </c>
      <c r="C139" s="79" t="n">
        <v>41.2</v>
      </c>
      <c r="D139" s="79" t="n">
        <v>17.4</v>
      </c>
      <c r="E139" s="79" t="n">
        <v>23.9</v>
      </c>
      <c r="F139" s="79" t="n">
        <v>42.1</v>
      </c>
      <c r="G139" s="79" t="n">
        <v>57.9</v>
      </c>
    </row>
    <row r="140" customFormat="false" ht="11.45" hidden="false" customHeight="true" outlineLevel="0" collapsed="false">
      <c r="A140" s="75" t="n">
        <f aca="false">IF(D140&lt;&gt;"",COUNTA($D$7:D140),"")</f>
        <v>101</v>
      </c>
      <c r="B140" s="80" t="s">
        <v>150</v>
      </c>
      <c r="C140" s="79" t="n">
        <v>115.9</v>
      </c>
      <c r="D140" s="79" t="n">
        <v>24.7</v>
      </c>
      <c r="E140" s="79" t="n">
        <v>91.2</v>
      </c>
      <c r="F140" s="79" t="n">
        <v>21.3</v>
      </c>
      <c r="G140" s="79" t="n">
        <v>78.7</v>
      </c>
    </row>
    <row r="141" customFormat="false" ht="11.45" hidden="false" customHeight="true" outlineLevel="0" collapsed="false">
      <c r="A141" s="75" t="str">
        <f aca="false">IF(D141&lt;&gt;"",COUNTA($D$7:D141),"")</f>
        <v/>
      </c>
      <c r="B141" s="78"/>
      <c r="C141" s="79"/>
      <c r="D141" s="79"/>
      <c r="E141" s="79"/>
      <c r="F141" s="79"/>
      <c r="G141" s="79"/>
    </row>
    <row r="142" customFormat="false" ht="11.45" hidden="false" customHeight="true" outlineLevel="0" collapsed="false">
      <c r="A142" s="75" t="n">
        <f aca="false">IF(D142&lt;&gt;"",COUNTA($D$7:D142),"")</f>
        <v>102</v>
      </c>
      <c r="B142" s="78" t="s">
        <v>215</v>
      </c>
      <c r="C142" s="79" t="n">
        <v>8.1</v>
      </c>
      <c r="D142" s="79" t="s">
        <v>27</v>
      </c>
      <c r="E142" s="79" t="s">
        <v>27</v>
      </c>
      <c r="F142" s="79" t="s">
        <v>27</v>
      </c>
      <c r="G142" s="79" t="s">
        <v>27</v>
      </c>
    </row>
  </sheetData>
  <mergeCells count="12">
    <mergeCell ref="A1:B1"/>
    <mergeCell ref="C1:G1"/>
    <mergeCell ref="A2:B2"/>
    <mergeCell ref="C2:G2"/>
    <mergeCell ref="A3:A4"/>
    <mergeCell ref="B3:B4"/>
    <mergeCell ref="C4:E4"/>
    <mergeCell ref="F4:G4"/>
    <mergeCell ref="C6:G6"/>
    <mergeCell ref="C37:G37"/>
    <mergeCell ref="C108:G108"/>
    <mergeCell ref="C124:G1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rowBreaks count="2" manualBreakCount="2">
    <brk id="57" man="true" max="16383" min="0"/>
    <brk id="107"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5" width="94.7"/>
    <col collapsed="false" customWidth="false" hidden="false" outlineLevel="0" max="257" min="2" style="225" width="11.42"/>
  </cols>
  <sheetData>
    <row r="1" s="226" customFormat="true" ht="60" hidden="false" customHeight="true" outlineLevel="0" collapsed="false">
      <c r="A1" s="226" t="s">
        <v>120</v>
      </c>
    </row>
    <row r="2" customFormat="false" ht="11.45" hidden="false" customHeight="true" outlineLevel="0" collapsed="false">
      <c r="A2" s="229" t="s">
        <v>812</v>
      </c>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54.9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54.9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rowBreaks count="2" manualBreakCount="2">
    <brk id="64" man="true" max="16383" min="0"/>
    <brk id="128"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5" width="94.7"/>
    <col collapsed="false" customWidth="false" hidden="false" outlineLevel="0" max="257" min="2" style="225" width="11.42"/>
  </cols>
  <sheetData>
    <row r="1" s="226" customFormat="true" ht="60" hidden="false" customHeight="true" outlineLevel="0" collapsed="false">
      <c r="A1" s="226" t="s">
        <v>121</v>
      </c>
    </row>
    <row r="6" s="227" customFormat="true" ht="12" hidden="false" customHeight="true" outlineLevel="0" collapsed="false"/>
    <row r="11" s="227" customFormat="true" ht="12" hidden="false" customHeight="true" outlineLevel="0" collapsed="false"/>
    <row r="18" s="227"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5" width="94.7"/>
    <col collapsed="false" customWidth="false" hidden="false" outlineLevel="0" max="257" min="2" style="225" width="11.42"/>
  </cols>
  <sheetData>
    <row r="1" s="226" customFormat="true" ht="60" hidden="false" customHeight="true" outlineLevel="0" collapsed="false">
      <c r="A1" s="226" t="s">
        <v>122</v>
      </c>
    </row>
    <row r="6" s="227" customFormat="true" ht="12" hidden="false" customHeight="true" outlineLevel="0" collapsed="false"/>
    <row r="11" s="227" customFormat="true" ht="12" hidden="false" customHeight="true" outlineLevel="0" collapsed="false"/>
    <row r="18" s="227"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F7"/>
    </sheetView>
  </sheetViews>
  <sheetFormatPr defaultColWidth="9.13671875" defaultRowHeight="11.25" zeroHeight="false" outlineLevelRow="0" outlineLevelCol="0"/>
  <cols>
    <col collapsed="false" customWidth="true" hidden="false" outlineLevel="0" max="1" min="1" style="72" width="3.7"/>
    <col collapsed="false" customWidth="true" hidden="false" outlineLevel="0" max="2" min="2" style="72" width="24.7"/>
    <col collapsed="false" customWidth="true" hidden="false" outlineLevel="0" max="5" min="3" style="72" width="14.7"/>
    <col collapsed="false" customWidth="true" hidden="false" outlineLevel="0" max="6" min="6" style="72" width="18.7"/>
    <col collapsed="false" customWidth="false" hidden="false" outlineLevel="0" max="8" min="7" style="72" width="9.14"/>
    <col collapsed="false" customWidth="true" hidden="false" outlineLevel="0" max="9" min="9" style="72" width="9.56"/>
    <col collapsed="false" customWidth="false" hidden="false" outlineLevel="0" max="257" min="10" style="72" width="9.14"/>
  </cols>
  <sheetData>
    <row r="1" customFormat="false" ht="15" hidden="false" customHeight="true" outlineLevel="0" collapsed="false">
      <c r="A1" s="82" t="s">
        <v>42</v>
      </c>
      <c r="B1" s="82"/>
      <c r="C1" s="60" t="s">
        <v>43</v>
      </c>
      <c r="D1" s="60"/>
      <c r="E1" s="60"/>
      <c r="F1" s="60"/>
    </row>
    <row r="2" customFormat="false" ht="45" hidden="false" customHeight="true" outlineLevel="0" collapsed="false">
      <c r="A2" s="83" t="s">
        <v>216</v>
      </c>
      <c r="B2" s="83"/>
      <c r="C2" s="84" t="s">
        <v>45</v>
      </c>
      <c r="D2" s="84"/>
      <c r="E2" s="84"/>
      <c r="F2" s="84"/>
    </row>
    <row r="3" customFormat="false" ht="11.45" hidden="false" customHeight="true" outlineLevel="0" collapsed="false">
      <c r="A3" s="64" t="s">
        <v>124</v>
      </c>
      <c r="B3" s="65" t="s">
        <v>217</v>
      </c>
      <c r="C3" s="65" t="s">
        <v>126</v>
      </c>
      <c r="D3" s="65" t="s">
        <v>218</v>
      </c>
      <c r="E3" s="65"/>
      <c r="F3" s="66" t="s">
        <v>213</v>
      </c>
    </row>
    <row r="4" customFormat="false" ht="11.45" hidden="false" customHeight="true" outlineLevel="0" collapsed="false">
      <c r="A4" s="64"/>
      <c r="B4" s="65"/>
      <c r="C4" s="65"/>
      <c r="D4" s="65" t="s">
        <v>219</v>
      </c>
      <c r="E4" s="65" t="s">
        <v>206</v>
      </c>
      <c r="F4" s="66"/>
    </row>
    <row r="5" customFormat="false" ht="11.45" hidden="false" customHeight="true" outlineLevel="0" collapsed="false">
      <c r="A5" s="64"/>
      <c r="B5" s="65"/>
      <c r="C5" s="66" t="s">
        <v>129</v>
      </c>
      <c r="D5" s="66"/>
      <c r="E5" s="66"/>
      <c r="F5" s="66"/>
    </row>
    <row r="6" customFormat="false" ht="11.45" hidden="false" customHeight="true" outlineLevel="0" collapsed="false">
      <c r="A6" s="85" t="n">
        <v>1</v>
      </c>
      <c r="B6" s="86" t="n">
        <v>2</v>
      </c>
      <c r="C6" s="69" t="n">
        <v>3</v>
      </c>
      <c r="D6" s="69" t="n">
        <v>4</v>
      </c>
      <c r="E6" s="69" t="n">
        <v>5</v>
      </c>
      <c r="F6" s="70" t="n">
        <v>6</v>
      </c>
    </row>
    <row r="7" customFormat="false" ht="20.1" hidden="false" customHeight="true" outlineLevel="0" collapsed="false">
      <c r="A7" s="87" t="str">
        <f aca="false">IF(D7&lt;&gt;"",COUNTA($D$26:D58),"")</f>
        <v/>
      </c>
      <c r="B7" s="78"/>
      <c r="C7" s="88" t="s">
        <v>126</v>
      </c>
      <c r="D7" s="88"/>
      <c r="E7" s="88"/>
      <c r="F7" s="88"/>
    </row>
    <row r="8" customFormat="false" ht="11.45" hidden="false" customHeight="true" outlineLevel="0" collapsed="false">
      <c r="A8" s="87" t="n">
        <f aca="false">IF(D8&lt;&gt;"",COUNTA($D$8:D8),"")</f>
        <v>1</v>
      </c>
      <c r="B8" s="76" t="s">
        <v>126</v>
      </c>
      <c r="C8" s="89" t="n">
        <v>1594.2</v>
      </c>
      <c r="D8" s="89" t="n">
        <v>737.8</v>
      </c>
      <c r="E8" s="89" t="n">
        <v>78.3</v>
      </c>
      <c r="F8" s="90" t="n">
        <v>778.1</v>
      </c>
    </row>
    <row r="9" customFormat="false" ht="11.45" hidden="false" customHeight="true" outlineLevel="0" collapsed="false">
      <c r="A9" s="87" t="n">
        <f aca="false">IF(D9&lt;&gt;"",COUNTA($D$8:D9),"")</f>
        <v>2</v>
      </c>
      <c r="B9" s="78" t="s">
        <v>220</v>
      </c>
      <c r="C9" s="91" t="n">
        <v>191.6</v>
      </c>
      <c r="D9" s="91" t="s">
        <v>18</v>
      </c>
      <c r="E9" s="91" t="s">
        <v>18</v>
      </c>
      <c r="F9" s="92" t="n">
        <v>191.6</v>
      </c>
    </row>
    <row r="10" customFormat="false" ht="11.45" hidden="false" customHeight="true" outlineLevel="0" collapsed="false">
      <c r="A10" s="87" t="n">
        <f aca="false">IF(D10&lt;&gt;"",COUNTA($D$8:D10),"")</f>
        <v>3</v>
      </c>
      <c r="B10" s="93" t="s">
        <v>221</v>
      </c>
      <c r="C10" s="91" t="n">
        <v>57.9</v>
      </c>
      <c r="D10" s="91" t="n">
        <v>13.6</v>
      </c>
      <c r="E10" s="91" t="s">
        <v>27</v>
      </c>
      <c r="F10" s="92" t="n">
        <v>42.4</v>
      </c>
    </row>
    <row r="11" customFormat="false" ht="11.45" hidden="false" customHeight="true" outlineLevel="0" collapsed="false">
      <c r="A11" s="87" t="n">
        <f aca="false">IF(D11&lt;&gt;"",COUNTA($D$8:D11),"")</f>
        <v>4</v>
      </c>
      <c r="B11" s="93" t="s">
        <v>222</v>
      </c>
      <c r="C11" s="91" t="n">
        <v>67.3</v>
      </c>
      <c r="D11" s="91" t="n">
        <v>42.5</v>
      </c>
      <c r="E11" s="91" t="n">
        <v>5.4</v>
      </c>
      <c r="F11" s="92" t="n">
        <v>19.4</v>
      </c>
    </row>
    <row r="12" customFormat="false" ht="11.45" hidden="false" customHeight="true" outlineLevel="0" collapsed="false">
      <c r="A12" s="87" t="n">
        <f aca="false">IF(D12&lt;&gt;"",COUNTA($D$8:D12),"")</f>
        <v>5</v>
      </c>
      <c r="B12" s="93" t="s">
        <v>223</v>
      </c>
      <c r="C12" s="91" t="n">
        <v>95.5</v>
      </c>
      <c r="D12" s="91" t="n">
        <v>74.1</v>
      </c>
      <c r="E12" s="91" t="n">
        <v>6.8</v>
      </c>
      <c r="F12" s="92" t="n">
        <v>14.7</v>
      </c>
    </row>
    <row r="13" customFormat="false" ht="11.45" hidden="false" customHeight="true" outlineLevel="0" collapsed="false">
      <c r="A13" s="87" t="n">
        <f aca="false">IF(D13&lt;&gt;"",COUNTA($D$8:D13),"")</f>
        <v>6</v>
      </c>
      <c r="B13" s="93" t="s">
        <v>224</v>
      </c>
      <c r="C13" s="91" t="n">
        <v>97</v>
      </c>
      <c r="D13" s="91" t="n">
        <v>79.4</v>
      </c>
      <c r="E13" s="91" t="n">
        <v>8.9</v>
      </c>
      <c r="F13" s="92" t="n">
        <v>8.7</v>
      </c>
    </row>
    <row r="14" customFormat="false" ht="11.45" hidden="false" customHeight="true" outlineLevel="0" collapsed="false">
      <c r="A14" s="87" t="n">
        <f aca="false">IF(D14&lt;&gt;"",COUNTA($D$8:D14),"")</f>
        <v>7</v>
      </c>
      <c r="B14" s="93" t="s">
        <v>225</v>
      </c>
      <c r="C14" s="91" t="n">
        <v>85.8</v>
      </c>
      <c r="D14" s="91" t="n">
        <v>73.3</v>
      </c>
      <c r="E14" s="91" t="n">
        <v>5.1</v>
      </c>
      <c r="F14" s="92" t="n">
        <v>7.4</v>
      </c>
    </row>
    <row r="15" customFormat="false" ht="11.45" hidden="false" customHeight="true" outlineLevel="0" collapsed="false">
      <c r="A15" s="87" t="n">
        <f aca="false">IF(D15&lt;&gt;"",COUNTA($D$8:D15),"")</f>
        <v>8</v>
      </c>
      <c r="B15" s="93" t="s">
        <v>226</v>
      </c>
      <c r="C15" s="91" t="n">
        <v>98.6</v>
      </c>
      <c r="D15" s="91" t="n">
        <v>83.9</v>
      </c>
      <c r="E15" s="91" t="n">
        <v>8.4</v>
      </c>
      <c r="F15" s="92" t="n">
        <v>6.3</v>
      </c>
    </row>
    <row r="16" customFormat="false" ht="11.45" hidden="false" customHeight="true" outlineLevel="0" collapsed="false">
      <c r="A16" s="87" t="n">
        <f aca="false">IF(D16&lt;&gt;"",COUNTA($D$8:D16),"")</f>
        <v>9</v>
      </c>
      <c r="B16" s="93" t="s">
        <v>227</v>
      </c>
      <c r="C16" s="91" t="n">
        <v>121.1</v>
      </c>
      <c r="D16" s="91" t="n">
        <v>99.4</v>
      </c>
      <c r="E16" s="91" t="n">
        <v>8.9</v>
      </c>
      <c r="F16" s="92" t="n">
        <v>12.7</v>
      </c>
    </row>
    <row r="17" customFormat="false" ht="11.45" hidden="false" customHeight="true" outlineLevel="0" collapsed="false">
      <c r="A17" s="87" t="n">
        <f aca="false">IF(D17&lt;&gt;"",COUNTA($D$8:D17),"")</f>
        <v>10</v>
      </c>
      <c r="B17" s="93" t="s">
        <v>228</v>
      </c>
      <c r="C17" s="91" t="n">
        <v>143.9</v>
      </c>
      <c r="D17" s="91" t="n">
        <v>111.7</v>
      </c>
      <c r="E17" s="91" t="n">
        <v>11.1</v>
      </c>
      <c r="F17" s="92" t="n">
        <v>21.1</v>
      </c>
    </row>
    <row r="18" customFormat="false" ht="11.45" hidden="false" customHeight="true" outlineLevel="0" collapsed="false">
      <c r="A18" s="87" t="n">
        <f aca="false">IF(D18&lt;&gt;"",COUNTA($D$8:D18),"")</f>
        <v>11</v>
      </c>
      <c r="B18" s="93" t="s">
        <v>229</v>
      </c>
      <c r="C18" s="91" t="n">
        <v>142</v>
      </c>
      <c r="D18" s="91" t="n">
        <v>99.4</v>
      </c>
      <c r="E18" s="91" t="n">
        <v>14.6</v>
      </c>
      <c r="F18" s="92" t="n">
        <v>28</v>
      </c>
    </row>
    <row r="19" customFormat="false" ht="11.45" hidden="false" customHeight="true" outlineLevel="0" collapsed="false">
      <c r="A19" s="87" t="n">
        <f aca="false">IF(D19&lt;&gt;"",COUNTA($D$8:D19),"")</f>
        <v>12</v>
      </c>
      <c r="B19" s="93" t="s">
        <v>230</v>
      </c>
      <c r="C19" s="91" t="n">
        <v>117.4</v>
      </c>
      <c r="D19" s="91" t="n">
        <v>51.1</v>
      </c>
      <c r="E19" s="91" t="n">
        <v>7.2</v>
      </c>
      <c r="F19" s="92" t="n">
        <v>59.1</v>
      </c>
    </row>
    <row r="20" customFormat="false" ht="11.45" hidden="false" customHeight="true" outlineLevel="0" collapsed="false">
      <c r="A20" s="87" t="n">
        <f aca="false">IF(D20&lt;&gt;"",COUNTA($D$8:D20),"")</f>
        <v>13</v>
      </c>
      <c r="B20" s="93" t="s">
        <v>231</v>
      </c>
      <c r="C20" s="91" t="n">
        <v>376.1</v>
      </c>
      <c r="D20" s="91" t="n">
        <v>9.4</v>
      </c>
      <c r="E20" s="91" t="s">
        <v>27</v>
      </c>
      <c r="F20" s="92" t="n">
        <v>366.6</v>
      </c>
    </row>
    <row r="21" customFormat="false" ht="6" hidden="false" customHeight="true" outlineLevel="0" collapsed="false">
      <c r="A21" s="87" t="str">
        <f aca="false">IF(D21&lt;&gt;"",COUNTA($D$8:D21),"")</f>
        <v/>
      </c>
      <c r="B21" s="93"/>
      <c r="C21" s="91"/>
      <c r="D21" s="91"/>
      <c r="E21" s="91"/>
      <c r="F21" s="92"/>
    </row>
    <row r="22" customFormat="false" ht="11.45" hidden="false" customHeight="true" outlineLevel="0" collapsed="false">
      <c r="A22" s="87" t="str">
        <f aca="false">IF(D22&lt;&gt;"",COUNTA($D$8:D22),"")</f>
        <v/>
      </c>
      <c r="B22" s="78" t="s">
        <v>232</v>
      </c>
      <c r="C22" s="91"/>
      <c r="D22" s="91"/>
      <c r="E22" s="91"/>
      <c r="F22" s="92"/>
    </row>
    <row r="23" customFormat="false" ht="11.45" hidden="false" customHeight="true" outlineLevel="0" collapsed="false">
      <c r="A23" s="87" t="n">
        <f aca="false">IF(D23&lt;&gt;"",COUNTA($D$8:D23),"")</f>
        <v>14</v>
      </c>
      <c r="B23" s="78" t="s">
        <v>233</v>
      </c>
      <c r="C23" s="91" t="n">
        <v>1026.5</v>
      </c>
      <c r="D23" s="91" t="n">
        <v>728.4</v>
      </c>
      <c r="E23" s="91" t="n">
        <v>78.2</v>
      </c>
      <c r="F23" s="92" t="n">
        <v>219.8</v>
      </c>
    </row>
    <row r="24" customFormat="false" ht="20.1" hidden="false" customHeight="true" outlineLevel="0" collapsed="false">
      <c r="A24" s="87" t="str">
        <f aca="false">IF(D24&lt;&gt;"",COUNTA($D$8:D24),"")</f>
        <v/>
      </c>
      <c r="B24" s="78"/>
      <c r="C24" s="94" t="s">
        <v>127</v>
      </c>
      <c r="D24" s="94"/>
      <c r="E24" s="94"/>
      <c r="F24" s="94"/>
    </row>
    <row r="25" customFormat="false" ht="11.45" hidden="false" customHeight="true" outlineLevel="0" collapsed="false">
      <c r="A25" s="87" t="n">
        <f aca="false">IF(D25&lt;&gt;"",COUNTA($D$8:D25),"")</f>
        <v>15</v>
      </c>
      <c r="B25" s="76" t="s">
        <v>234</v>
      </c>
      <c r="C25" s="89" t="n">
        <v>785.3</v>
      </c>
      <c r="D25" s="89" t="n">
        <v>385</v>
      </c>
      <c r="E25" s="89" t="n">
        <v>45.2</v>
      </c>
      <c r="F25" s="90" t="n">
        <v>355</v>
      </c>
    </row>
    <row r="26" customFormat="false" ht="11.45" hidden="false" customHeight="true" outlineLevel="0" collapsed="false">
      <c r="A26" s="87" t="n">
        <f aca="false">IF(D26&lt;&gt;"",COUNTA($D$8:D26),"")</f>
        <v>16</v>
      </c>
      <c r="B26" s="78" t="s">
        <v>220</v>
      </c>
      <c r="C26" s="91" t="n">
        <v>97.6</v>
      </c>
      <c r="D26" s="91" t="s">
        <v>18</v>
      </c>
      <c r="E26" s="91" t="s">
        <v>18</v>
      </c>
      <c r="F26" s="92" t="n">
        <v>97.6</v>
      </c>
    </row>
    <row r="27" customFormat="false" ht="11.45" hidden="false" customHeight="true" outlineLevel="0" collapsed="false">
      <c r="A27" s="87" t="n">
        <f aca="false">IF(D27&lt;&gt;"",COUNTA($D$8:D27),"")</f>
        <v>17</v>
      </c>
      <c r="B27" s="93" t="s">
        <v>221</v>
      </c>
      <c r="C27" s="91" t="n">
        <v>31.3</v>
      </c>
      <c r="D27" s="91" t="n">
        <v>7.8</v>
      </c>
      <c r="E27" s="91" t="s">
        <v>27</v>
      </c>
      <c r="F27" s="92" t="n">
        <v>22.3</v>
      </c>
    </row>
    <row r="28" customFormat="false" ht="11.45" hidden="false" customHeight="true" outlineLevel="0" collapsed="false">
      <c r="A28" s="87" t="n">
        <f aca="false">IF(D28&lt;&gt;"",COUNTA($D$8:D28),"")</f>
        <v>18</v>
      </c>
      <c r="B28" s="93" t="s">
        <v>222</v>
      </c>
      <c r="C28" s="91" t="n">
        <v>33.1</v>
      </c>
      <c r="D28" s="91" t="n">
        <v>22.5</v>
      </c>
      <c r="E28" s="91" t="s">
        <v>27</v>
      </c>
      <c r="F28" s="92" t="n">
        <v>8.1</v>
      </c>
    </row>
    <row r="29" customFormat="false" ht="11.45" hidden="false" customHeight="true" outlineLevel="0" collapsed="false">
      <c r="A29" s="87" t="n">
        <f aca="false">IF(D29&lt;&gt;"",COUNTA($D$8:D29),"")</f>
        <v>19</v>
      </c>
      <c r="B29" s="93" t="s">
        <v>223</v>
      </c>
      <c r="C29" s="91" t="n">
        <v>51.7</v>
      </c>
      <c r="D29" s="91" t="n">
        <v>41.2</v>
      </c>
      <c r="E29" s="91" t="s">
        <v>27</v>
      </c>
      <c r="F29" s="92" t="n">
        <v>6.3</v>
      </c>
    </row>
    <row r="30" customFormat="false" ht="11.45" hidden="false" customHeight="true" outlineLevel="0" collapsed="false">
      <c r="A30" s="87" t="n">
        <f aca="false">IF(D30&lt;&gt;"",COUNTA($D$8:D30),"")</f>
        <v>20</v>
      </c>
      <c r="B30" s="93" t="s">
        <v>224</v>
      </c>
      <c r="C30" s="91" t="n">
        <v>50.9</v>
      </c>
      <c r="D30" s="91" t="n">
        <v>41.8</v>
      </c>
      <c r="E30" s="91" t="n">
        <v>5.2</v>
      </c>
      <c r="F30" s="92" t="s">
        <v>27</v>
      </c>
    </row>
    <row r="31" customFormat="false" ht="11.45" hidden="false" customHeight="true" outlineLevel="0" collapsed="false">
      <c r="A31" s="87" t="n">
        <f aca="false">IF(D31&lt;&gt;"",COUNTA($D$8:D31),"")</f>
        <v>21</v>
      </c>
      <c r="B31" s="93" t="s">
        <v>225</v>
      </c>
      <c r="C31" s="91" t="n">
        <v>44.7</v>
      </c>
      <c r="D31" s="91" t="n">
        <v>38.5</v>
      </c>
      <c r="E31" s="91" t="s">
        <v>27</v>
      </c>
      <c r="F31" s="92" t="s">
        <v>27</v>
      </c>
    </row>
    <row r="32" customFormat="false" ht="11.45" hidden="false" customHeight="true" outlineLevel="0" collapsed="false">
      <c r="A32" s="87" t="n">
        <f aca="false">IF(D32&lt;&gt;"",COUNTA($D$8:D32),"")</f>
        <v>22</v>
      </c>
      <c r="B32" s="93" t="s">
        <v>226</v>
      </c>
      <c r="C32" s="91" t="n">
        <v>52.7</v>
      </c>
      <c r="D32" s="91" t="n">
        <v>46.2</v>
      </c>
      <c r="E32" s="91" t="s">
        <v>27</v>
      </c>
      <c r="F32" s="92" t="s">
        <v>27</v>
      </c>
    </row>
    <row r="33" customFormat="false" ht="11.45" hidden="false" customHeight="true" outlineLevel="0" collapsed="false">
      <c r="A33" s="87" t="n">
        <f aca="false">IF(D33&lt;&gt;"",COUNTA($D$8:D33),"")</f>
        <v>23</v>
      </c>
      <c r="B33" s="93" t="s">
        <v>227</v>
      </c>
      <c r="C33" s="91" t="n">
        <v>60</v>
      </c>
      <c r="D33" s="91" t="n">
        <v>48.8</v>
      </c>
      <c r="E33" s="91" t="n">
        <v>5.1</v>
      </c>
      <c r="F33" s="92" t="n">
        <v>6.1</v>
      </c>
    </row>
    <row r="34" customFormat="false" ht="11.45" hidden="false" customHeight="true" outlineLevel="0" collapsed="false">
      <c r="A34" s="87" t="n">
        <f aca="false">IF(D34&lt;&gt;"",COUNTA($D$8:D34),"")</f>
        <v>24</v>
      </c>
      <c r="B34" s="93" t="s">
        <v>228</v>
      </c>
      <c r="C34" s="91" t="n">
        <v>71.6</v>
      </c>
      <c r="D34" s="91" t="n">
        <v>56</v>
      </c>
      <c r="E34" s="91" t="n">
        <v>6.3</v>
      </c>
      <c r="F34" s="92" t="n">
        <v>9.3</v>
      </c>
    </row>
    <row r="35" customFormat="false" ht="11.45" hidden="false" customHeight="true" outlineLevel="0" collapsed="false">
      <c r="A35" s="87" t="n">
        <f aca="false">IF(D35&lt;&gt;"",COUNTA($D$8:D35),"")</f>
        <v>25</v>
      </c>
      <c r="B35" s="93" t="s">
        <v>229</v>
      </c>
      <c r="C35" s="91" t="n">
        <v>69.8</v>
      </c>
      <c r="D35" s="91" t="n">
        <v>49</v>
      </c>
      <c r="E35" s="91" t="n">
        <v>8.1</v>
      </c>
      <c r="F35" s="92" t="n">
        <v>12.7</v>
      </c>
    </row>
    <row r="36" customFormat="false" ht="11.45" hidden="false" customHeight="true" outlineLevel="0" collapsed="false">
      <c r="A36" s="87" t="n">
        <f aca="false">IF(D36&lt;&gt;"",COUNTA($D$8:D36),"")</f>
        <v>26</v>
      </c>
      <c r="B36" s="93" t="s">
        <v>230</v>
      </c>
      <c r="C36" s="91" t="n">
        <v>57.2</v>
      </c>
      <c r="D36" s="91" t="n">
        <v>27.7</v>
      </c>
      <c r="E36" s="91" t="s">
        <v>27</v>
      </c>
      <c r="F36" s="92" t="n">
        <v>25.1</v>
      </c>
    </row>
    <row r="37" customFormat="false" ht="11.45" hidden="false" customHeight="true" outlineLevel="0" collapsed="false">
      <c r="A37" s="87" t="n">
        <f aca="false">IF(D37&lt;&gt;"",COUNTA($D$8:D37),"")</f>
        <v>27</v>
      </c>
      <c r="B37" s="93" t="s">
        <v>231</v>
      </c>
      <c r="C37" s="91" t="n">
        <v>164.7</v>
      </c>
      <c r="D37" s="91" t="n">
        <v>5.5</v>
      </c>
      <c r="E37" s="91" t="s">
        <v>27</v>
      </c>
      <c r="F37" s="92" t="n">
        <v>159.1</v>
      </c>
    </row>
    <row r="38" customFormat="false" ht="6" hidden="false" customHeight="true" outlineLevel="0" collapsed="false">
      <c r="A38" s="87" t="str">
        <f aca="false">IF(D38&lt;&gt;"",COUNTA($D$8:D38),"")</f>
        <v/>
      </c>
      <c r="B38" s="93"/>
      <c r="C38" s="91"/>
      <c r="D38" s="91"/>
      <c r="E38" s="91"/>
      <c r="F38" s="92"/>
    </row>
    <row r="39" customFormat="false" ht="11.45" hidden="false" customHeight="true" outlineLevel="0" collapsed="false">
      <c r="A39" s="87" t="str">
        <f aca="false">IF(D39&lt;&gt;"",COUNTA($D$8:D39),"")</f>
        <v/>
      </c>
      <c r="B39" s="78" t="s">
        <v>232</v>
      </c>
      <c r="C39" s="91"/>
      <c r="D39" s="91"/>
      <c r="E39" s="91"/>
      <c r="F39" s="92"/>
    </row>
    <row r="40" customFormat="false" ht="11.45" hidden="false" customHeight="true" outlineLevel="0" collapsed="false">
      <c r="A40" s="87" t="n">
        <f aca="false">IF(D40&lt;&gt;"",COUNTA($D$8:D40),"")</f>
        <v>28</v>
      </c>
      <c r="B40" s="78" t="s">
        <v>233</v>
      </c>
      <c r="C40" s="91" t="n">
        <v>523</v>
      </c>
      <c r="D40" s="91" t="n">
        <v>379.5</v>
      </c>
      <c r="E40" s="91" t="n">
        <v>45.1</v>
      </c>
      <c r="F40" s="92" t="n">
        <v>98.3</v>
      </c>
    </row>
    <row r="41" customFormat="false" ht="20.1" hidden="false" customHeight="true" outlineLevel="0" collapsed="false">
      <c r="A41" s="87" t="str">
        <f aca="false">IF(D41&lt;&gt;"",COUNTA($D$8:D41),"")</f>
        <v/>
      </c>
      <c r="B41" s="78"/>
      <c r="C41" s="88" t="s">
        <v>128</v>
      </c>
      <c r="D41" s="88"/>
      <c r="E41" s="88"/>
      <c r="F41" s="88"/>
      <c r="I41" s="95"/>
    </row>
    <row r="42" customFormat="false" ht="11.45" hidden="false" customHeight="true" outlineLevel="0" collapsed="false">
      <c r="A42" s="87" t="n">
        <f aca="false">IF(D42&lt;&gt;"",COUNTA($D$8:D42),"")</f>
        <v>29</v>
      </c>
      <c r="B42" s="76" t="s">
        <v>234</v>
      </c>
      <c r="C42" s="89" t="n">
        <v>808.9</v>
      </c>
      <c r="D42" s="89" t="n">
        <v>352.8</v>
      </c>
      <c r="E42" s="89" t="n">
        <v>33.1</v>
      </c>
      <c r="F42" s="90" t="n">
        <v>423</v>
      </c>
    </row>
    <row r="43" customFormat="false" ht="11.45" hidden="false" customHeight="true" outlineLevel="0" collapsed="false">
      <c r="A43" s="87" t="n">
        <f aca="false">IF(D43&lt;&gt;"",COUNTA($D$8:D43),"")</f>
        <v>30</v>
      </c>
      <c r="B43" s="78" t="s">
        <v>220</v>
      </c>
      <c r="C43" s="91" t="n">
        <v>94</v>
      </c>
      <c r="D43" s="91" t="s">
        <v>18</v>
      </c>
      <c r="E43" s="91" t="s">
        <v>18</v>
      </c>
      <c r="F43" s="92" t="n">
        <v>94</v>
      </c>
    </row>
    <row r="44" customFormat="false" ht="11.45" hidden="false" customHeight="true" outlineLevel="0" collapsed="false">
      <c r="A44" s="87" t="n">
        <f aca="false">IF(D44&lt;&gt;"",COUNTA($D$8:D44),"")</f>
        <v>31</v>
      </c>
      <c r="B44" s="93" t="s">
        <v>221</v>
      </c>
      <c r="C44" s="91" t="n">
        <v>26.6</v>
      </c>
      <c r="D44" s="91" t="n">
        <v>5.8</v>
      </c>
      <c r="E44" s="91" t="s">
        <v>27</v>
      </c>
      <c r="F44" s="92" t="n">
        <v>20.1</v>
      </c>
    </row>
    <row r="45" customFormat="false" ht="11.45" hidden="false" customHeight="true" outlineLevel="0" collapsed="false">
      <c r="A45" s="87" t="n">
        <f aca="false">IF(D45&lt;&gt;"",COUNTA($D$8:D45),"")</f>
        <v>32</v>
      </c>
      <c r="B45" s="93" t="s">
        <v>222</v>
      </c>
      <c r="C45" s="91" t="n">
        <v>34.3</v>
      </c>
      <c r="D45" s="91" t="n">
        <v>20</v>
      </c>
      <c r="E45" s="91" t="s">
        <v>27</v>
      </c>
      <c r="F45" s="92" t="n">
        <v>11.3</v>
      </c>
    </row>
    <row r="46" customFormat="false" ht="11.45" hidden="false" customHeight="true" outlineLevel="0" collapsed="false">
      <c r="A46" s="87" t="n">
        <f aca="false">IF(D46&lt;&gt;"",COUNTA($D$8:D46),"")</f>
        <v>33</v>
      </c>
      <c r="B46" s="93" t="s">
        <v>223</v>
      </c>
      <c r="C46" s="91" t="n">
        <v>43.9</v>
      </c>
      <c r="D46" s="91" t="n">
        <v>32.9</v>
      </c>
      <c r="E46" s="91" t="s">
        <v>27</v>
      </c>
      <c r="F46" s="92" t="n">
        <v>8.4</v>
      </c>
    </row>
    <row r="47" customFormat="false" ht="11.45" hidden="false" customHeight="true" outlineLevel="0" collapsed="false">
      <c r="A47" s="87" t="n">
        <f aca="false">IF(D47&lt;&gt;"",COUNTA($D$8:D47),"")</f>
        <v>34</v>
      </c>
      <c r="B47" s="93" t="s">
        <v>224</v>
      </c>
      <c r="C47" s="91" t="n">
        <v>46.1</v>
      </c>
      <c r="D47" s="91" t="n">
        <v>37.6</v>
      </c>
      <c r="E47" s="91" t="s">
        <v>27</v>
      </c>
      <c r="F47" s="92" t="s">
        <v>27</v>
      </c>
    </row>
    <row r="48" customFormat="false" ht="11.45" hidden="false" customHeight="true" outlineLevel="0" collapsed="false">
      <c r="A48" s="87" t="n">
        <f aca="false">IF(D48&lt;&gt;"",COUNTA($D$8:D48),"")</f>
        <v>35</v>
      </c>
      <c r="B48" s="93" t="s">
        <v>225</v>
      </c>
      <c r="C48" s="91" t="n">
        <v>41</v>
      </c>
      <c r="D48" s="91" t="n">
        <v>34.8</v>
      </c>
      <c r="E48" s="91" t="s">
        <v>27</v>
      </c>
      <c r="F48" s="92" t="s">
        <v>27</v>
      </c>
    </row>
    <row r="49" customFormat="false" ht="11.45" hidden="false" customHeight="true" outlineLevel="0" collapsed="false">
      <c r="A49" s="87" t="n">
        <f aca="false">IF(D49&lt;&gt;"",COUNTA($D$8:D49),"")</f>
        <v>36</v>
      </c>
      <c r="B49" s="93" t="s">
        <v>226</v>
      </c>
      <c r="C49" s="91" t="n">
        <v>45.8</v>
      </c>
      <c r="D49" s="91" t="n">
        <v>37.6</v>
      </c>
      <c r="E49" s="91" t="s">
        <v>27</v>
      </c>
      <c r="F49" s="92" t="s">
        <v>27</v>
      </c>
    </row>
    <row r="50" customFormat="false" ht="11.45" hidden="false" customHeight="true" outlineLevel="0" collapsed="false">
      <c r="A50" s="87" t="n">
        <f aca="false">IF(D50&lt;&gt;"",COUNTA($D$8:D50),"")</f>
        <v>37</v>
      </c>
      <c r="B50" s="93" t="s">
        <v>227</v>
      </c>
      <c r="C50" s="91" t="n">
        <v>61.1</v>
      </c>
      <c r="D50" s="91" t="n">
        <v>50.6</v>
      </c>
      <c r="E50" s="91" t="s">
        <v>27</v>
      </c>
      <c r="F50" s="92" t="n">
        <v>6.6</v>
      </c>
    </row>
    <row r="51" customFormat="false" ht="11.45" hidden="false" customHeight="true" outlineLevel="0" collapsed="false">
      <c r="A51" s="87" t="n">
        <f aca="false">IF(D51&lt;&gt;"",COUNTA($D$8:D51),"")</f>
        <v>38</v>
      </c>
      <c r="B51" s="93" t="s">
        <v>228</v>
      </c>
      <c r="C51" s="91" t="n">
        <v>72.4</v>
      </c>
      <c r="D51" s="91" t="n">
        <v>55.7</v>
      </c>
      <c r="E51" s="91" t="s">
        <v>27</v>
      </c>
      <c r="F51" s="92" t="n">
        <v>11.8</v>
      </c>
    </row>
    <row r="52" customFormat="false" ht="11.45" hidden="false" customHeight="true" outlineLevel="0" collapsed="false">
      <c r="A52" s="87" t="n">
        <f aca="false">IF(D52&lt;&gt;"",COUNTA($D$8:D52),"")</f>
        <v>39</v>
      </c>
      <c r="B52" s="93" t="s">
        <v>229</v>
      </c>
      <c r="C52" s="91" t="n">
        <v>72.2</v>
      </c>
      <c r="D52" s="91" t="n">
        <v>50.4</v>
      </c>
      <c r="E52" s="91" t="n">
        <v>6.4</v>
      </c>
      <c r="F52" s="92" t="n">
        <v>15.3</v>
      </c>
    </row>
    <row r="53" customFormat="false" ht="11.45" hidden="false" customHeight="true" outlineLevel="0" collapsed="false">
      <c r="A53" s="87" t="n">
        <f aca="false">IF(D53&lt;&gt;"",COUNTA($D$8:D53),"")</f>
        <v>40</v>
      </c>
      <c r="B53" s="93" t="s">
        <v>230</v>
      </c>
      <c r="C53" s="91" t="n">
        <v>60.2</v>
      </c>
      <c r="D53" s="91" t="n">
        <v>23.4</v>
      </c>
      <c r="E53" s="91" t="s">
        <v>27</v>
      </c>
      <c r="F53" s="92" t="n">
        <v>34</v>
      </c>
    </row>
    <row r="54" customFormat="false" ht="11.45" hidden="false" customHeight="true" outlineLevel="0" collapsed="false">
      <c r="A54" s="87" t="n">
        <f aca="false">IF(D54&lt;&gt;"",COUNTA($D$8:D54),"")</f>
        <v>41</v>
      </c>
      <c r="B54" s="93" t="s">
        <v>231</v>
      </c>
      <c r="C54" s="91" t="n">
        <v>211.4</v>
      </c>
      <c r="D54" s="91" t="s">
        <v>27</v>
      </c>
      <c r="E54" s="91" t="s">
        <v>18</v>
      </c>
      <c r="F54" s="92" t="n">
        <v>207.5</v>
      </c>
    </row>
    <row r="55" customFormat="false" ht="6" hidden="false" customHeight="true" outlineLevel="0" collapsed="false">
      <c r="A55" s="87" t="str">
        <f aca="false">IF(D55&lt;&gt;"",COUNTA($D$8:D55),"")</f>
        <v/>
      </c>
      <c r="B55" s="93"/>
      <c r="C55" s="91"/>
      <c r="D55" s="91"/>
      <c r="E55" s="91"/>
      <c r="F55" s="92"/>
    </row>
    <row r="56" customFormat="false" ht="11.45" hidden="false" customHeight="true" outlineLevel="0" collapsed="false">
      <c r="A56" s="87" t="str">
        <f aca="false">IF(D56&lt;&gt;"",COUNTA($D$8:D56),"")</f>
        <v/>
      </c>
      <c r="B56" s="78" t="s">
        <v>232</v>
      </c>
      <c r="C56" s="91"/>
      <c r="D56" s="91"/>
      <c r="E56" s="91"/>
      <c r="F56" s="92"/>
    </row>
    <row r="57" customFormat="false" ht="11.45" hidden="false" customHeight="true" outlineLevel="0" collapsed="false">
      <c r="A57" s="87" t="n">
        <f aca="false">IF(D57&lt;&gt;"",COUNTA($D$8:D57),"")</f>
        <v>42</v>
      </c>
      <c r="B57" s="78" t="s">
        <v>233</v>
      </c>
      <c r="C57" s="91" t="n">
        <v>503.6</v>
      </c>
      <c r="D57" s="91" t="n">
        <v>348.8</v>
      </c>
      <c r="E57" s="91" t="n">
        <v>33</v>
      </c>
      <c r="F57" s="92" t="n">
        <v>121.5</v>
      </c>
    </row>
  </sheetData>
  <mergeCells count="13">
    <mergeCell ref="A1:B1"/>
    <mergeCell ref="C1:F1"/>
    <mergeCell ref="A2:B2"/>
    <mergeCell ref="C2:F2"/>
    <mergeCell ref="A3:A5"/>
    <mergeCell ref="B3:B5"/>
    <mergeCell ref="C3:C4"/>
    <mergeCell ref="D3:E3"/>
    <mergeCell ref="F3:F4"/>
    <mergeCell ref="C5:F5"/>
    <mergeCell ref="C7:F7"/>
    <mergeCell ref="C24:F24"/>
    <mergeCell ref="C41:F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72" width="3.85"/>
    <col collapsed="false" customWidth="true" hidden="false" outlineLevel="0" max="2" min="2" style="72" width="24.7"/>
    <col collapsed="false" customWidth="true" hidden="false" outlineLevel="0" max="7" min="3" style="72" width="12.7"/>
    <col collapsed="false" customWidth="false" hidden="false" outlineLevel="0" max="257" min="8" style="72" width="9.14"/>
  </cols>
  <sheetData>
    <row r="1" customFormat="false" ht="15" hidden="false" customHeight="true" outlineLevel="0" collapsed="false">
      <c r="A1" s="82" t="s">
        <v>42</v>
      </c>
      <c r="B1" s="82"/>
      <c r="C1" s="60" t="s">
        <v>43</v>
      </c>
      <c r="D1" s="60"/>
      <c r="E1" s="60"/>
      <c r="F1" s="60"/>
      <c r="G1" s="60"/>
    </row>
    <row r="2" customFormat="false" ht="45" hidden="false" customHeight="true" outlineLevel="0" collapsed="false">
      <c r="A2" s="83" t="s">
        <v>235</v>
      </c>
      <c r="B2" s="83"/>
      <c r="C2" s="84" t="s">
        <v>236</v>
      </c>
      <c r="D2" s="84"/>
      <c r="E2" s="84"/>
      <c r="F2" s="84"/>
      <c r="G2" s="84"/>
    </row>
    <row r="3" customFormat="false" ht="11.45" hidden="false" customHeight="true" outlineLevel="0" collapsed="false">
      <c r="A3" s="64" t="s">
        <v>124</v>
      </c>
      <c r="B3" s="65" t="s">
        <v>217</v>
      </c>
      <c r="C3" s="65" t="s">
        <v>126</v>
      </c>
      <c r="D3" s="65" t="s">
        <v>218</v>
      </c>
      <c r="E3" s="65"/>
      <c r="F3" s="65" t="s">
        <v>237</v>
      </c>
      <c r="G3" s="66" t="s">
        <v>238</v>
      </c>
    </row>
    <row r="4" customFormat="false" ht="11.45" hidden="false" customHeight="true" outlineLevel="0" collapsed="false">
      <c r="A4" s="64"/>
      <c r="B4" s="65"/>
      <c r="C4" s="65"/>
      <c r="D4" s="65" t="s">
        <v>239</v>
      </c>
      <c r="E4" s="65" t="s">
        <v>240</v>
      </c>
      <c r="F4" s="65"/>
      <c r="G4" s="66"/>
    </row>
    <row r="5" customFormat="false" ht="11.45" hidden="false" customHeight="true" outlineLevel="0" collapsed="false">
      <c r="A5" s="64"/>
      <c r="B5" s="65"/>
      <c r="C5" s="65"/>
      <c r="D5" s="65"/>
      <c r="E5" s="65" t="s">
        <v>219</v>
      </c>
      <c r="F5" s="65"/>
      <c r="G5" s="66"/>
    </row>
    <row r="6" customFormat="false" ht="11.45" hidden="false" customHeight="true" outlineLevel="0" collapsed="false">
      <c r="A6" s="64"/>
      <c r="B6" s="65"/>
      <c r="C6" s="65" t="s">
        <v>129</v>
      </c>
      <c r="D6" s="65"/>
      <c r="E6" s="65"/>
      <c r="F6" s="66" t="s">
        <v>130</v>
      </c>
      <c r="G6" s="66"/>
    </row>
    <row r="7" customFormat="false" ht="11.45" hidden="false" customHeight="true" outlineLevel="0" collapsed="false">
      <c r="A7" s="85" t="n">
        <v>1</v>
      </c>
      <c r="B7" s="86" t="n">
        <v>2</v>
      </c>
      <c r="C7" s="69" t="n">
        <v>3</v>
      </c>
      <c r="D7" s="69" t="n">
        <v>4</v>
      </c>
      <c r="E7" s="69" t="n">
        <v>5</v>
      </c>
      <c r="F7" s="69" t="n">
        <v>6</v>
      </c>
      <c r="G7" s="70" t="n">
        <v>7</v>
      </c>
    </row>
    <row r="8" customFormat="false" ht="20.1" hidden="false" customHeight="true" outlineLevel="0" collapsed="false">
      <c r="A8" s="87" t="str">
        <f aca="false">IF(D8&lt;&gt;"",COUNTA($D$40:D56),"")</f>
        <v/>
      </c>
      <c r="B8" s="78"/>
      <c r="C8" s="74" t="s">
        <v>126</v>
      </c>
      <c r="D8" s="74"/>
      <c r="E8" s="74"/>
      <c r="F8" s="74"/>
      <c r="G8" s="74"/>
    </row>
    <row r="9" customFormat="false" ht="11.45" hidden="false" customHeight="true" outlineLevel="0" collapsed="false">
      <c r="A9" s="87" t="n">
        <f aca="false">IF(D9&lt;&gt;"",COUNTA($D$9:D9),"")</f>
        <v>1</v>
      </c>
      <c r="B9" s="76" t="s">
        <v>126</v>
      </c>
      <c r="C9" s="89" t="n">
        <v>1402.6</v>
      </c>
      <c r="D9" s="89" t="n">
        <v>816.1</v>
      </c>
      <c r="E9" s="89" t="n">
        <v>737.8</v>
      </c>
      <c r="F9" s="89" t="n">
        <v>58.2</v>
      </c>
      <c r="G9" s="89" t="n">
        <v>52.6023099957222</v>
      </c>
      <c r="I9" s="96"/>
    </row>
    <row r="10" customFormat="false" ht="11.45" hidden="false" customHeight="true" outlineLevel="0" collapsed="false">
      <c r="A10" s="87" t="n">
        <f aca="false">IF(D10&lt;&gt;"",COUNTA($D$9:D10),"")</f>
        <v>2</v>
      </c>
      <c r="B10" s="78" t="s">
        <v>221</v>
      </c>
      <c r="C10" s="91" t="n">
        <v>57.9</v>
      </c>
      <c r="D10" s="91" t="n">
        <v>15.4</v>
      </c>
      <c r="E10" s="91" t="n">
        <v>13.6</v>
      </c>
      <c r="F10" s="91" t="n">
        <v>26.7</v>
      </c>
      <c r="G10" s="91" t="n">
        <v>23.4887737478411</v>
      </c>
      <c r="I10" s="96"/>
    </row>
    <row r="11" customFormat="false" ht="11.45" hidden="false" customHeight="true" outlineLevel="0" collapsed="false">
      <c r="A11" s="87" t="n">
        <f aca="false">IF(D11&lt;&gt;"",COUNTA($D$9:D11),"")</f>
        <v>3</v>
      </c>
      <c r="B11" s="78" t="s">
        <v>222</v>
      </c>
      <c r="C11" s="91" t="n">
        <v>67.3</v>
      </c>
      <c r="D11" s="91" t="n">
        <v>48</v>
      </c>
      <c r="E11" s="91" t="n">
        <v>42.5</v>
      </c>
      <c r="F11" s="91" t="n">
        <v>71.2</v>
      </c>
      <c r="G11" s="91" t="n">
        <v>63.1500742942051</v>
      </c>
      <c r="I11" s="96"/>
    </row>
    <row r="12" customFormat="false" ht="11.45" hidden="false" customHeight="true" outlineLevel="0" collapsed="false">
      <c r="A12" s="87" t="n">
        <f aca="false">IF(D12&lt;&gt;"",COUNTA($D$9:D12),"")</f>
        <v>4</v>
      </c>
      <c r="B12" s="78" t="s">
        <v>223</v>
      </c>
      <c r="C12" s="91" t="n">
        <v>95.5</v>
      </c>
      <c r="D12" s="91" t="n">
        <v>80.9</v>
      </c>
      <c r="E12" s="91" t="n">
        <v>74.1</v>
      </c>
      <c r="F12" s="91" t="n">
        <v>84.7</v>
      </c>
      <c r="G12" s="91" t="n">
        <v>77.5916230366492</v>
      </c>
      <c r="I12" s="96"/>
    </row>
    <row r="13" customFormat="false" ht="11.45" hidden="false" customHeight="true" outlineLevel="0" collapsed="false">
      <c r="A13" s="87" t="n">
        <f aca="false">IF(D13&lt;&gt;"",COUNTA($D$9:D13),"")</f>
        <v>5</v>
      </c>
      <c r="B13" s="78" t="s">
        <v>224</v>
      </c>
      <c r="C13" s="91" t="n">
        <v>97</v>
      </c>
      <c r="D13" s="91" t="n">
        <v>88.3</v>
      </c>
      <c r="E13" s="91" t="n">
        <v>79.4</v>
      </c>
      <c r="F13" s="91" t="n">
        <v>91</v>
      </c>
      <c r="G13" s="91" t="n">
        <v>81.8556701030928</v>
      </c>
      <c r="I13" s="96"/>
    </row>
    <row r="14" customFormat="false" ht="11.45" hidden="false" customHeight="true" outlineLevel="0" collapsed="false">
      <c r="A14" s="87" t="n">
        <f aca="false">IF(D14&lt;&gt;"",COUNTA($D$9:D14),"")</f>
        <v>6</v>
      </c>
      <c r="B14" s="78" t="s">
        <v>225</v>
      </c>
      <c r="C14" s="91" t="n">
        <v>85.8</v>
      </c>
      <c r="D14" s="91" t="n">
        <v>78.4</v>
      </c>
      <c r="E14" s="91" t="n">
        <v>73.3</v>
      </c>
      <c r="F14" s="91" t="n">
        <v>91.4</v>
      </c>
      <c r="G14" s="91" t="n">
        <v>85.4312354312354</v>
      </c>
      <c r="I14" s="96"/>
    </row>
    <row r="15" customFormat="false" ht="11.45" hidden="false" customHeight="true" outlineLevel="0" collapsed="false">
      <c r="A15" s="87" t="n">
        <f aca="false">IF(D15&lt;&gt;"",COUNTA($D$9:D15),"")</f>
        <v>7</v>
      </c>
      <c r="B15" s="78" t="s">
        <v>226</v>
      </c>
      <c r="C15" s="91" t="n">
        <v>98.6</v>
      </c>
      <c r="D15" s="91" t="n">
        <v>92.3</v>
      </c>
      <c r="E15" s="91" t="n">
        <v>83.9</v>
      </c>
      <c r="F15" s="91" t="n">
        <v>93.6</v>
      </c>
      <c r="G15" s="91" t="n">
        <v>85.0912778904665</v>
      </c>
      <c r="I15" s="96"/>
    </row>
    <row r="16" customFormat="false" ht="11.45" hidden="false" customHeight="true" outlineLevel="0" collapsed="false">
      <c r="A16" s="87" t="n">
        <f aca="false">IF(D16&lt;&gt;"",COUNTA($D$9:D16),"")</f>
        <v>8</v>
      </c>
      <c r="B16" s="78" t="s">
        <v>227</v>
      </c>
      <c r="C16" s="91" t="n">
        <v>121.1</v>
      </c>
      <c r="D16" s="91" t="n">
        <v>108.4</v>
      </c>
      <c r="E16" s="91" t="n">
        <v>99.4</v>
      </c>
      <c r="F16" s="91" t="n">
        <v>89.5</v>
      </c>
      <c r="G16" s="91" t="n">
        <v>82.0809248554913</v>
      </c>
      <c r="I16" s="96"/>
    </row>
    <row r="17" customFormat="false" ht="11.45" hidden="false" customHeight="true" outlineLevel="0" collapsed="false">
      <c r="A17" s="87" t="n">
        <f aca="false">IF(D17&lt;&gt;"",COUNTA($D$9:D17),"")</f>
        <v>9</v>
      </c>
      <c r="B17" s="78" t="s">
        <v>228</v>
      </c>
      <c r="C17" s="91" t="n">
        <v>143.9</v>
      </c>
      <c r="D17" s="91" t="n">
        <v>122.8</v>
      </c>
      <c r="E17" s="91" t="n">
        <v>111.7</v>
      </c>
      <c r="F17" s="91" t="n">
        <v>85.3</v>
      </c>
      <c r="G17" s="91" t="n">
        <v>77.6233495482974</v>
      </c>
      <c r="I17" s="96"/>
    </row>
    <row r="18" customFormat="false" ht="11.45" hidden="false" customHeight="true" outlineLevel="0" collapsed="false">
      <c r="A18" s="87" t="n">
        <f aca="false">IF(D18&lt;&gt;"",COUNTA($D$9:D18),"")</f>
        <v>10</v>
      </c>
      <c r="B18" s="78" t="s">
        <v>229</v>
      </c>
      <c r="C18" s="91" t="n">
        <v>142</v>
      </c>
      <c r="D18" s="91" t="n">
        <v>113.9</v>
      </c>
      <c r="E18" s="91" t="n">
        <v>99.4</v>
      </c>
      <c r="F18" s="91" t="n">
        <v>80.2</v>
      </c>
      <c r="G18" s="91" t="n">
        <v>70</v>
      </c>
      <c r="I18" s="96"/>
    </row>
    <row r="19" customFormat="false" ht="11.45" hidden="false" customHeight="true" outlineLevel="0" collapsed="false">
      <c r="A19" s="87" t="n">
        <f aca="false">IF(D19&lt;&gt;"",COUNTA($D$9:D19),"")</f>
        <v>11</v>
      </c>
      <c r="B19" s="78" t="s">
        <v>230</v>
      </c>
      <c r="C19" s="91" t="n">
        <v>117.4</v>
      </c>
      <c r="D19" s="91" t="n">
        <v>58.3</v>
      </c>
      <c r="E19" s="91" t="n">
        <v>51.1</v>
      </c>
      <c r="F19" s="91" t="n">
        <v>49.6</v>
      </c>
      <c r="G19" s="91" t="n">
        <v>43.526405451448</v>
      </c>
      <c r="I19" s="96"/>
    </row>
    <row r="20" customFormat="false" ht="11.45" hidden="false" customHeight="true" outlineLevel="0" collapsed="false">
      <c r="A20" s="87" t="n">
        <f aca="false">IF(D20&lt;&gt;"",COUNTA($D$9:D20),"")</f>
        <v>12</v>
      </c>
      <c r="B20" s="78" t="s">
        <v>231</v>
      </c>
      <c r="C20" s="91" t="n">
        <v>376.1</v>
      </c>
      <c r="D20" s="91" t="n">
        <v>9.5</v>
      </c>
      <c r="E20" s="91" t="n">
        <v>9.4</v>
      </c>
      <c r="F20" s="91" t="n">
        <v>2.5</v>
      </c>
      <c r="G20" s="91" t="n">
        <v>2.49933528316937</v>
      </c>
      <c r="I20" s="96"/>
    </row>
    <row r="21" customFormat="false" ht="6" hidden="false" customHeight="true" outlineLevel="0" collapsed="false">
      <c r="A21" s="87" t="str">
        <f aca="false">IF(D21&lt;&gt;"",COUNTA($D$9:D21),"")</f>
        <v/>
      </c>
      <c r="B21" s="78"/>
      <c r="C21" s="91"/>
      <c r="D21" s="91"/>
      <c r="E21" s="91"/>
      <c r="F21" s="91"/>
      <c r="G21" s="91"/>
      <c r="I21" s="96"/>
    </row>
    <row r="22" customFormat="false" ht="11.45" hidden="false" customHeight="true" outlineLevel="0" collapsed="false">
      <c r="A22" s="87" t="str">
        <f aca="false">IF(D22&lt;&gt;"",COUNTA($D$9:D22),"")</f>
        <v/>
      </c>
      <c r="B22" s="78" t="s">
        <v>232</v>
      </c>
      <c r="C22" s="91"/>
      <c r="D22" s="91"/>
      <c r="E22" s="91"/>
      <c r="F22" s="91"/>
      <c r="G22" s="91"/>
      <c r="I22" s="96"/>
    </row>
    <row r="23" customFormat="false" ht="11.45" hidden="false" customHeight="true" outlineLevel="0" collapsed="false">
      <c r="A23" s="87" t="n">
        <f aca="false">IF(D23&lt;&gt;"",COUNTA($D$9:D23),"")</f>
        <v>13</v>
      </c>
      <c r="B23" s="78" t="s">
        <v>241</v>
      </c>
      <c r="C23" s="91" t="n">
        <v>1026.5</v>
      </c>
      <c r="D23" s="91" t="n">
        <v>816.1</v>
      </c>
      <c r="E23" s="91" t="n">
        <v>728.4</v>
      </c>
      <c r="F23" s="91" t="n">
        <v>78.6</v>
      </c>
      <c r="G23" s="91" t="n">
        <v>70.9595713589869</v>
      </c>
      <c r="I23" s="96"/>
    </row>
    <row r="24" customFormat="false" ht="20.1" hidden="false" customHeight="true" outlineLevel="0" collapsed="false">
      <c r="A24" s="87" t="str">
        <f aca="false">IF(D24&lt;&gt;"",COUNTA($D$9:D24),"")</f>
        <v/>
      </c>
      <c r="B24" s="78"/>
      <c r="C24" s="74" t="s">
        <v>127</v>
      </c>
      <c r="D24" s="74"/>
      <c r="E24" s="74"/>
      <c r="F24" s="74"/>
      <c r="G24" s="74"/>
      <c r="I24" s="96"/>
    </row>
    <row r="25" customFormat="false" ht="11.45" hidden="false" customHeight="true" outlineLevel="0" collapsed="false">
      <c r="A25" s="87" t="n">
        <f aca="false">IF(D25&lt;&gt;"",COUNTA($D$9:D25),"")</f>
        <v>14</v>
      </c>
      <c r="B25" s="76" t="s">
        <v>234</v>
      </c>
      <c r="C25" s="89" t="n">
        <v>687.6</v>
      </c>
      <c r="D25" s="89" t="n">
        <v>430.2</v>
      </c>
      <c r="E25" s="89" t="n">
        <v>385</v>
      </c>
      <c r="F25" s="89" t="n">
        <v>62.6</v>
      </c>
      <c r="G25" s="89" t="n">
        <v>55.9918557300756</v>
      </c>
      <c r="I25" s="96"/>
    </row>
    <row r="26" customFormat="false" ht="11.45" hidden="false" customHeight="true" outlineLevel="0" collapsed="false">
      <c r="A26" s="87" t="n">
        <f aca="false">IF(D26&lt;&gt;"",COUNTA($D$9:D26),"")</f>
        <v>15</v>
      </c>
      <c r="B26" s="78" t="s">
        <v>221</v>
      </c>
      <c r="C26" s="91" t="n">
        <v>31.3</v>
      </c>
      <c r="D26" s="91" t="n">
        <v>9</v>
      </c>
      <c r="E26" s="91" t="n">
        <v>7.8</v>
      </c>
      <c r="F26" s="91" t="n">
        <v>28.6</v>
      </c>
      <c r="G26" s="91" t="n">
        <v>24.9201277955272</v>
      </c>
      <c r="I26" s="96"/>
    </row>
    <row r="27" customFormat="false" ht="11.45" hidden="false" customHeight="true" outlineLevel="0" collapsed="false">
      <c r="A27" s="87" t="n">
        <f aca="false">IF(D27&lt;&gt;"",COUNTA($D$9:D27),"")</f>
        <v>16</v>
      </c>
      <c r="B27" s="78" t="s">
        <v>222</v>
      </c>
      <c r="C27" s="91" t="n">
        <v>33.1</v>
      </c>
      <c r="D27" s="91" t="n">
        <v>25</v>
      </c>
      <c r="E27" s="91" t="n">
        <v>22.5</v>
      </c>
      <c r="F27" s="91" t="n">
        <v>75.6</v>
      </c>
      <c r="G27" s="91" t="n">
        <v>67.97583081571</v>
      </c>
      <c r="I27" s="96"/>
    </row>
    <row r="28" customFormat="false" ht="11.45" hidden="false" customHeight="true" outlineLevel="0" collapsed="false">
      <c r="A28" s="87" t="n">
        <f aca="false">IF(D28&lt;&gt;"",COUNTA($D$9:D28),"")</f>
        <v>17</v>
      </c>
      <c r="B28" s="78" t="s">
        <v>223</v>
      </c>
      <c r="C28" s="91" t="n">
        <v>51.7</v>
      </c>
      <c r="D28" s="91" t="n">
        <v>45.4</v>
      </c>
      <c r="E28" s="91" t="n">
        <v>41.2</v>
      </c>
      <c r="F28" s="91" t="n">
        <v>87.9</v>
      </c>
      <c r="G28" s="91" t="n">
        <v>79.6905222437137</v>
      </c>
      <c r="I28" s="96"/>
    </row>
    <row r="29" customFormat="false" ht="11.45" hidden="false" customHeight="true" outlineLevel="0" collapsed="false">
      <c r="A29" s="87" t="n">
        <f aca="false">IF(D29&lt;&gt;"",COUNTA($D$9:D29),"")</f>
        <v>18</v>
      </c>
      <c r="B29" s="78" t="s">
        <v>224</v>
      </c>
      <c r="C29" s="91" t="n">
        <v>50.9</v>
      </c>
      <c r="D29" s="91" t="n">
        <v>47</v>
      </c>
      <c r="E29" s="91" t="n">
        <v>41.8</v>
      </c>
      <c r="F29" s="91" t="n">
        <v>92.4</v>
      </c>
      <c r="G29" s="91" t="n">
        <v>82.1218074656189</v>
      </c>
      <c r="I29" s="96"/>
    </row>
    <row r="30" customFormat="false" ht="11.45" hidden="false" customHeight="true" outlineLevel="0" collapsed="false">
      <c r="A30" s="87" t="n">
        <f aca="false">IF(D30&lt;&gt;"",COUNTA($D$9:D30),"")</f>
        <v>19</v>
      </c>
      <c r="B30" s="78" t="s">
        <v>225</v>
      </c>
      <c r="C30" s="91" t="n">
        <v>44.7</v>
      </c>
      <c r="D30" s="91" t="n">
        <v>42.2</v>
      </c>
      <c r="E30" s="91" t="n">
        <v>38.5</v>
      </c>
      <c r="F30" s="91" t="n">
        <v>94.3</v>
      </c>
      <c r="G30" s="91" t="n">
        <v>86.1297539149888</v>
      </c>
      <c r="I30" s="96"/>
    </row>
    <row r="31" customFormat="false" ht="11.45" hidden="false" customHeight="true" outlineLevel="0" collapsed="false">
      <c r="A31" s="87" t="n">
        <f aca="false">IF(D31&lt;&gt;"",COUNTA($D$9:D31),"")</f>
        <v>20</v>
      </c>
      <c r="B31" s="78" t="s">
        <v>226</v>
      </c>
      <c r="C31" s="91" t="n">
        <v>52.7</v>
      </c>
      <c r="D31" s="91" t="n">
        <v>50.7</v>
      </c>
      <c r="E31" s="91" t="n">
        <v>46.2</v>
      </c>
      <c r="F31" s="91" t="n">
        <v>96.1</v>
      </c>
      <c r="G31" s="91" t="n">
        <v>87.6660341555977</v>
      </c>
      <c r="I31" s="96"/>
    </row>
    <row r="32" customFormat="false" ht="11.45" hidden="false" customHeight="true" outlineLevel="0" collapsed="false">
      <c r="A32" s="87" t="n">
        <f aca="false">IF(D32&lt;&gt;"",COUNTA($D$9:D32),"")</f>
        <v>21</v>
      </c>
      <c r="B32" s="78" t="s">
        <v>227</v>
      </c>
      <c r="C32" s="91" t="n">
        <v>60</v>
      </c>
      <c r="D32" s="91" t="n">
        <v>53.9</v>
      </c>
      <c r="E32" s="91" t="n">
        <v>48.8</v>
      </c>
      <c r="F32" s="91" t="n">
        <v>89.9</v>
      </c>
      <c r="G32" s="91" t="n">
        <v>81.3333333333333</v>
      </c>
      <c r="I32" s="96"/>
    </row>
    <row r="33" customFormat="false" ht="11.45" hidden="false" customHeight="true" outlineLevel="0" collapsed="false">
      <c r="A33" s="87" t="n">
        <f aca="false">IF(D33&lt;&gt;"",COUNTA($D$9:D33),"")</f>
        <v>22</v>
      </c>
      <c r="B33" s="78" t="s">
        <v>228</v>
      </c>
      <c r="C33" s="91" t="n">
        <v>71.6</v>
      </c>
      <c r="D33" s="91" t="n">
        <v>62.3</v>
      </c>
      <c r="E33" s="91" t="n">
        <v>56</v>
      </c>
      <c r="F33" s="91" t="n">
        <v>87</v>
      </c>
      <c r="G33" s="91" t="n">
        <v>78.2122905027933</v>
      </c>
      <c r="I33" s="96"/>
    </row>
    <row r="34" customFormat="false" ht="11.45" hidden="false" customHeight="true" outlineLevel="0" collapsed="false">
      <c r="A34" s="87" t="n">
        <f aca="false">IF(D34&lt;&gt;"",COUNTA($D$9:D34),"")</f>
        <v>23</v>
      </c>
      <c r="B34" s="78" t="s">
        <v>229</v>
      </c>
      <c r="C34" s="91" t="n">
        <v>69.8</v>
      </c>
      <c r="D34" s="91" t="n">
        <v>57.1</v>
      </c>
      <c r="E34" s="91" t="n">
        <v>49</v>
      </c>
      <c r="F34" s="91" t="n">
        <v>81.8</v>
      </c>
      <c r="G34" s="91" t="n">
        <v>70.2005730659026</v>
      </c>
      <c r="I34" s="96"/>
    </row>
    <row r="35" customFormat="false" ht="11.45" hidden="false" customHeight="true" outlineLevel="0" collapsed="false">
      <c r="A35" s="87" t="n">
        <f aca="false">IF(D35&lt;&gt;"",COUNTA($D$9:D35),"")</f>
        <v>24</v>
      </c>
      <c r="B35" s="78" t="s">
        <v>230</v>
      </c>
      <c r="C35" s="91" t="n">
        <v>57.2</v>
      </c>
      <c r="D35" s="91" t="n">
        <v>32.1</v>
      </c>
      <c r="E35" s="91" t="n">
        <v>27.7</v>
      </c>
      <c r="F35" s="91" t="n">
        <v>56.1</v>
      </c>
      <c r="G35" s="91" t="n">
        <v>48.4265734265734</v>
      </c>
      <c r="I35" s="96"/>
    </row>
    <row r="36" customFormat="false" ht="11.45" hidden="false" customHeight="true" outlineLevel="0" collapsed="false">
      <c r="A36" s="87" t="n">
        <f aca="false">IF(D36&lt;&gt;"",COUNTA($D$9:D36),"")</f>
        <v>25</v>
      </c>
      <c r="B36" s="78" t="s">
        <v>231</v>
      </c>
      <c r="C36" s="91" t="n">
        <v>164.7</v>
      </c>
      <c r="D36" s="91" t="n">
        <v>5.6</v>
      </c>
      <c r="E36" s="91" t="n">
        <v>5.5</v>
      </c>
      <c r="F36" s="91" t="n">
        <v>3.4</v>
      </c>
      <c r="G36" s="91" t="n">
        <v>3.33940497874924</v>
      </c>
      <c r="I36" s="96"/>
    </row>
    <row r="37" customFormat="false" ht="6" hidden="false" customHeight="true" outlineLevel="0" collapsed="false">
      <c r="A37" s="87" t="str">
        <f aca="false">IF(D37&lt;&gt;"",COUNTA($D$9:D37),"")</f>
        <v/>
      </c>
      <c r="B37" s="78"/>
      <c r="C37" s="91"/>
      <c r="D37" s="91"/>
      <c r="E37" s="91"/>
      <c r="F37" s="91"/>
      <c r="G37" s="91"/>
      <c r="I37" s="96"/>
    </row>
    <row r="38" customFormat="false" ht="11.45" hidden="false" customHeight="true" outlineLevel="0" collapsed="false">
      <c r="A38" s="87" t="str">
        <f aca="false">IF(D38&lt;&gt;"",COUNTA($D$9:D38),"")</f>
        <v/>
      </c>
      <c r="B38" s="78" t="s">
        <v>232</v>
      </c>
      <c r="C38" s="91"/>
      <c r="D38" s="91"/>
      <c r="E38" s="91"/>
      <c r="F38" s="91"/>
      <c r="G38" s="91"/>
      <c r="I38" s="96"/>
    </row>
    <row r="39" customFormat="false" ht="11.45" hidden="false" customHeight="true" outlineLevel="0" collapsed="false">
      <c r="A39" s="87" t="n">
        <f aca="false">IF(D39&lt;&gt;"",COUNTA($D$9:D39),"")</f>
        <v>26</v>
      </c>
      <c r="B39" s="78" t="s">
        <v>241</v>
      </c>
      <c r="C39" s="91" t="n">
        <v>523</v>
      </c>
      <c r="D39" s="91" t="n">
        <v>424.7</v>
      </c>
      <c r="E39" s="91" t="n">
        <v>379.5</v>
      </c>
      <c r="F39" s="91" t="n">
        <v>81.2</v>
      </c>
      <c r="G39" s="91" t="n">
        <v>72.5621414913958</v>
      </c>
      <c r="I39" s="96"/>
    </row>
    <row r="40" customFormat="false" ht="20.1" hidden="false" customHeight="true" outlineLevel="0" collapsed="false">
      <c r="A40" s="87" t="str">
        <f aca="false">IF(D40&lt;&gt;"",COUNTA($D$9:D40),"")</f>
        <v/>
      </c>
      <c r="B40" s="78"/>
      <c r="C40" s="74" t="s">
        <v>128</v>
      </c>
      <c r="D40" s="74"/>
      <c r="E40" s="74"/>
      <c r="F40" s="74"/>
      <c r="G40" s="74"/>
      <c r="I40" s="96"/>
    </row>
    <row r="41" customFormat="false" ht="11.45" hidden="false" customHeight="true" outlineLevel="0" collapsed="false">
      <c r="A41" s="87" t="n">
        <f aca="false">IF(D41&lt;&gt;"",COUNTA($D$9:D41),"")</f>
        <v>27</v>
      </c>
      <c r="B41" s="76" t="s">
        <v>234</v>
      </c>
      <c r="C41" s="89" t="n">
        <v>715</v>
      </c>
      <c r="D41" s="89" t="n">
        <v>385.9</v>
      </c>
      <c r="E41" s="89" t="n">
        <v>352.8</v>
      </c>
      <c r="F41" s="89" t="n">
        <v>54</v>
      </c>
      <c r="G41" s="89" t="n">
        <v>49.3426573426573</v>
      </c>
      <c r="I41" s="96"/>
    </row>
    <row r="42" customFormat="false" ht="11.45" hidden="false" customHeight="true" outlineLevel="0" collapsed="false">
      <c r="A42" s="87" t="n">
        <f aca="false">IF(D42&lt;&gt;"",COUNTA($D$9:D42),"")</f>
        <v>28</v>
      </c>
      <c r="B42" s="78" t="s">
        <v>221</v>
      </c>
      <c r="C42" s="91" t="n">
        <v>26.6</v>
      </c>
      <c r="D42" s="91" t="n">
        <v>6.5</v>
      </c>
      <c r="E42" s="91" t="n">
        <v>5.8</v>
      </c>
      <c r="F42" s="91" t="n">
        <v>24.4</v>
      </c>
      <c r="G42" s="91" t="n">
        <v>21.8045112781955</v>
      </c>
      <c r="I42" s="96"/>
    </row>
    <row r="43" customFormat="false" ht="11.45" hidden="false" customHeight="true" outlineLevel="0" collapsed="false">
      <c r="A43" s="87" t="n">
        <f aca="false">IF(D43&lt;&gt;"",COUNTA($D$9:D43),"")</f>
        <v>29</v>
      </c>
      <c r="B43" s="78" t="s">
        <v>222</v>
      </c>
      <c r="C43" s="91" t="n">
        <v>34.3</v>
      </c>
      <c r="D43" s="91" t="n">
        <v>22.9</v>
      </c>
      <c r="E43" s="91" t="n">
        <v>20</v>
      </c>
      <c r="F43" s="91" t="n">
        <v>66.9</v>
      </c>
      <c r="G43" s="91" t="n">
        <v>58.3090379008746</v>
      </c>
      <c r="I43" s="96"/>
    </row>
    <row r="44" customFormat="false" ht="11.45" hidden="false" customHeight="true" outlineLevel="0" collapsed="false">
      <c r="A44" s="87" t="n">
        <f aca="false">IF(D44&lt;&gt;"",COUNTA($D$9:D44),"")</f>
        <v>30</v>
      </c>
      <c r="B44" s="78" t="s">
        <v>223</v>
      </c>
      <c r="C44" s="91" t="n">
        <v>43.9</v>
      </c>
      <c r="D44" s="91" t="n">
        <v>35.5</v>
      </c>
      <c r="E44" s="91" t="n">
        <v>32.9</v>
      </c>
      <c r="F44" s="91" t="n">
        <v>80.9</v>
      </c>
      <c r="G44" s="91" t="n">
        <v>74.9430523917995</v>
      </c>
      <c r="I44" s="96"/>
    </row>
    <row r="45" customFormat="false" ht="11.45" hidden="false" customHeight="true" outlineLevel="0" collapsed="false">
      <c r="A45" s="87" t="n">
        <f aca="false">IF(D45&lt;&gt;"",COUNTA($D$9:D45),"")</f>
        <v>31</v>
      </c>
      <c r="B45" s="78" t="s">
        <v>224</v>
      </c>
      <c r="C45" s="91" t="n">
        <v>46.1</v>
      </c>
      <c r="D45" s="91" t="n">
        <v>41.3</v>
      </c>
      <c r="E45" s="91" t="n">
        <v>37.6</v>
      </c>
      <c r="F45" s="91" t="n">
        <v>89.4</v>
      </c>
      <c r="G45" s="91" t="n">
        <v>81.5618221258135</v>
      </c>
      <c r="I45" s="96"/>
    </row>
    <row r="46" customFormat="false" ht="11.45" hidden="false" customHeight="true" outlineLevel="0" collapsed="false">
      <c r="A46" s="87" t="n">
        <f aca="false">IF(D46&lt;&gt;"",COUNTA($D$9:D46),"")</f>
        <v>32</v>
      </c>
      <c r="B46" s="78" t="s">
        <v>225</v>
      </c>
      <c r="C46" s="91" t="n">
        <v>41</v>
      </c>
      <c r="D46" s="91" t="n">
        <v>36.2</v>
      </c>
      <c r="E46" s="91" t="n">
        <v>34.8</v>
      </c>
      <c r="F46" s="91" t="n">
        <v>88.2</v>
      </c>
      <c r="G46" s="91" t="n">
        <v>84.8780487804878</v>
      </c>
      <c r="I46" s="96"/>
    </row>
    <row r="47" customFormat="false" ht="11.45" hidden="false" customHeight="true" outlineLevel="0" collapsed="false">
      <c r="A47" s="87" t="n">
        <f aca="false">IF(D47&lt;&gt;"",COUNTA($D$9:D47),"")</f>
        <v>33</v>
      </c>
      <c r="B47" s="78" t="s">
        <v>226</v>
      </c>
      <c r="C47" s="91" t="n">
        <v>45.8</v>
      </c>
      <c r="D47" s="91" t="n">
        <v>41.6</v>
      </c>
      <c r="E47" s="91" t="n">
        <v>37.6</v>
      </c>
      <c r="F47" s="91" t="n">
        <v>90.7</v>
      </c>
      <c r="G47" s="91" t="n">
        <v>82.0960698689956</v>
      </c>
      <c r="I47" s="96"/>
    </row>
    <row r="48" customFormat="false" ht="11.45" hidden="false" customHeight="true" outlineLevel="0" collapsed="false">
      <c r="A48" s="87" t="n">
        <f aca="false">IF(D48&lt;&gt;"",COUNTA($D$9:D48),"")</f>
        <v>34</v>
      </c>
      <c r="B48" s="78" t="s">
        <v>227</v>
      </c>
      <c r="C48" s="91" t="n">
        <v>61.1</v>
      </c>
      <c r="D48" s="91" t="n">
        <v>54.5</v>
      </c>
      <c r="E48" s="91" t="n">
        <v>50.6</v>
      </c>
      <c r="F48" s="91" t="n">
        <v>89.1</v>
      </c>
      <c r="G48" s="91" t="n">
        <v>82.8150572831424</v>
      </c>
      <c r="I48" s="96"/>
    </row>
    <row r="49" customFormat="false" ht="11.45" hidden="false" customHeight="true" outlineLevel="0" collapsed="false">
      <c r="A49" s="87" t="n">
        <f aca="false">IF(D49&lt;&gt;"",COUNTA($D$9:D49),"")</f>
        <v>35</v>
      </c>
      <c r="B49" s="78" t="s">
        <v>228</v>
      </c>
      <c r="C49" s="91" t="n">
        <v>72.4</v>
      </c>
      <c r="D49" s="91" t="n">
        <v>60.6</v>
      </c>
      <c r="E49" s="91" t="n">
        <v>55.7</v>
      </c>
      <c r="F49" s="91" t="n">
        <v>83.7</v>
      </c>
      <c r="G49" s="91" t="n">
        <v>76.9337016574586</v>
      </c>
      <c r="I49" s="96"/>
    </row>
    <row r="50" customFormat="false" ht="11.45" hidden="false" customHeight="true" outlineLevel="0" collapsed="false">
      <c r="A50" s="87" t="n">
        <f aca="false">IF(D50&lt;&gt;"",COUNTA($D$9:D50),"")</f>
        <v>36</v>
      </c>
      <c r="B50" s="78" t="s">
        <v>229</v>
      </c>
      <c r="C50" s="91" t="n">
        <v>72.2</v>
      </c>
      <c r="D50" s="91" t="n">
        <v>56.8</v>
      </c>
      <c r="E50" s="91" t="n">
        <v>50.4</v>
      </c>
      <c r="F50" s="91" t="n">
        <v>78.8</v>
      </c>
      <c r="G50" s="91" t="n">
        <v>69.8060941828255</v>
      </c>
      <c r="I50" s="96"/>
    </row>
    <row r="51" customFormat="false" ht="11.45" hidden="false" customHeight="true" outlineLevel="0" collapsed="false">
      <c r="A51" s="87" t="n">
        <f aca="false">IF(D51&lt;&gt;"",COUNTA($D$9:D51),"")</f>
        <v>37</v>
      </c>
      <c r="B51" s="78" t="s">
        <v>230</v>
      </c>
      <c r="C51" s="91" t="n">
        <v>60.2</v>
      </c>
      <c r="D51" s="91" t="n">
        <v>26.2</v>
      </c>
      <c r="E51" s="91" t="n">
        <v>23.4</v>
      </c>
      <c r="F51" s="91" t="n">
        <v>43.5</v>
      </c>
      <c r="G51" s="91" t="n">
        <v>38.8704318936877</v>
      </c>
      <c r="I51" s="96"/>
    </row>
    <row r="52" customFormat="false" ht="11.45" hidden="false" customHeight="true" outlineLevel="0" collapsed="false">
      <c r="A52" s="87" t="n">
        <f aca="false">IF(D52&lt;&gt;"",COUNTA($D$9:D52),"")</f>
        <v>38</v>
      </c>
      <c r="B52" s="78" t="s">
        <v>231</v>
      </c>
      <c r="C52" s="91" t="n">
        <v>211.4</v>
      </c>
      <c r="D52" s="91" t="s">
        <v>27</v>
      </c>
      <c r="E52" s="91" t="s">
        <v>27</v>
      </c>
      <c r="F52" s="91" t="s">
        <v>27</v>
      </c>
      <c r="G52" s="91" t="s">
        <v>27</v>
      </c>
      <c r="I52" s="96"/>
    </row>
    <row r="53" customFormat="false" ht="6" hidden="false" customHeight="true" outlineLevel="0" collapsed="false">
      <c r="A53" s="87" t="str">
        <f aca="false">IF(D53&lt;&gt;"",COUNTA($D$9:D53),"")</f>
        <v/>
      </c>
      <c r="B53" s="78"/>
      <c r="C53" s="91"/>
      <c r="D53" s="91"/>
      <c r="E53" s="91"/>
      <c r="F53" s="91"/>
      <c r="G53" s="91"/>
      <c r="I53" s="96"/>
    </row>
    <row r="54" customFormat="false" ht="11.45" hidden="false" customHeight="true" outlineLevel="0" collapsed="false">
      <c r="A54" s="87" t="str">
        <f aca="false">IF(D54&lt;&gt;"",COUNTA($D$9:D54),"")</f>
        <v/>
      </c>
      <c r="B54" s="78" t="s">
        <v>232</v>
      </c>
      <c r="C54" s="91"/>
      <c r="D54" s="91"/>
      <c r="E54" s="91"/>
      <c r="F54" s="91"/>
      <c r="G54" s="91"/>
      <c r="I54" s="96"/>
    </row>
    <row r="55" customFormat="false" ht="11.45" hidden="false" customHeight="true" outlineLevel="0" collapsed="false">
      <c r="A55" s="87" t="n">
        <f aca="false">IF(D55&lt;&gt;"",COUNTA($D$9:D55),"")</f>
        <v>39</v>
      </c>
      <c r="B55" s="78" t="s">
        <v>241</v>
      </c>
      <c r="C55" s="91" t="n">
        <v>503.6</v>
      </c>
      <c r="D55" s="91" t="n">
        <v>382</v>
      </c>
      <c r="E55" s="91" t="n">
        <v>348.8</v>
      </c>
      <c r="F55" s="91" t="n">
        <v>75.9</v>
      </c>
      <c r="G55" s="91" t="n">
        <v>69.2613185067514</v>
      </c>
      <c r="I55" s="96"/>
    </row>
    <row r="56" customFormat="false" ht="11.45" hidden="false" customHeight="true" outlineLevel="0" collapsed="false">
      <c r="I56" s="96"/>
    </row>
  </sheetData>
  <mergeCells count="16">
    <mergeCell ref="A1:B1"/>
    <mergeCell ref="C1:G1"/>
    <mergeCell ref="A2:B2"/>
    <mergeCell ref="C2:G2"/>
    <mergeCell ref="A3:A6"/>
    <mergeCell ref="B3:B6"/>
    <mergeCell ref="C3:C5"/>
    <mergeCell ref="D3:E3"/>
    <mergeCell ref="F3:F5"/>
    <mergeCell ref="G3:G5"/>
    <mergeCell ref="D4:D5"/>
    <mergeCell ref="C6:E6"/>
    <mergeCell ref="F6:G6"/>
    <mergeCell ref="C8:G8"/>
    <mergeCell ref="C24:G24"/>
    <mergeCell ref="C40:G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23.7"/>
    <col collapsed="false" customWidth="true" hidden="false" outlineLevel="0" max="8" min="3" style="72" width="10.71"/>
    <col collapsed="false" customWidth="false" hidden="false" outlineLevel="0" max="257" min="9" style="72" width="9.14"/>
  </cols>
  <sheetData>
    <row r="1" customFormat="false" ht="15" hidden="false" customHeight="true" outlineLevel="0" collapsed="false">
      <c r="A1" s="82" t="s">
        <v>42</v>
      </c>
      <c r="B1" s="82"/>
      <c r="C1" s="60" t="s">
        <v>43</v>
      </c>
      <c r="D1" s="60"/>
      <c r="E1" s="60"/>
      <c r="F1" s="60"/>
      <c r="G1" s="60"/>
      <c r="H1" s="60"/>
    </row>
    <row r="2" customFormat="false" ht="45" hidden="false" customHeight="true" outlineLevel="0" collapsed="false">
      <c r="A2" s="83" t="s">
        <v>242</v>
      </c>
      <c r="B2" s="83"/>
      <c r="C2" s="84" t="s">
        <v>243</v>
      </c>
      <c r="D2" s="84"/>
      <c r="E2" s="84"/>
      <c r="F2" s="84"/>
      <c r="G2" s="84"/>
      <c r="H2" s="84"/>
    </row>
    <row r="3" customFormat="false" ht="11.45" hidden="false" customHeight="true" outlineLevel="0" collapsed="false">
      <c r="A3" s="64" t="s">
        <v>124</v>
      </c>
      <c r="B3" s="65" t="s">
        <v>244</v>
      </c>
      <c r="C3" s="65" t="s">
        <v>126</v>
      </c>
      <c r="D3" s="66" t="s">
        <v>245</v>
      </c>
      <c r="E3" s="66"/>
      <c r="F3" s="66"/>
      <c r="G3" s="66"/>
      <c r="H3" s="66"/>
    </row>
    <row r="4" customFormat="false" ht="11.45" hidden="false" customHeight="true" outlineLevel="0" collapsed="false">
      <c r="A4" s="64"/>
      <c r="B4" s="65"/>
      <c r="C4" s="65"/>
      <c r="D4" s="65" t="s">
        <v>246</v>
      </c>
      <c r="E4" s="65" t="s">
        <v>247</v>
      </c>
      <c r="F4" s="65" t="s">
        <v>248</v>
      </c>
      <c r="G4" s="65" t="s">
        <v>249</v>
      </c>
      <c r="H4" s="66" t="s">
        <v>250</v>
      </c>
    </row>
    <row r="5" customFormat="false" ht="11.45" hidden="false" customHeight="true" outlineLevel="0" collapsed="false">
      <c r="A5" s="64"/>
      <c r="B5" s="65"/>
      <c r="C5" s="65"/>
      <c r="D5" s="65"/>
      <c r="E5" s="65"/>
      <c r="F5" s="65"/>
      <c r="G5" s="65"/>
      <c r="H5" s="66"/>
    </row>
    <row r="6" customFormat="false" ht="11.45" hidden="false" customHeight="true" outlineLevel="0" collapsed="false">
      <c r="A6" s="64"/>
      <c r="B6" s="65"/>
      <c r="C6" s="65"/>
      <c r="D6" s="65"/>
      <c r="E6" s="65"/>
      <c r="F6" s="65"/>
      <c r="G6" s="65"/>
      <c r="H6" s="66"/>
    </row>
    <row r="7" customFormat="false" ht="11.45" hidden="false" customHeight="true" outlineLevel="0" collapsed="false">
      <c r="A7" s="64"/>
      <c r="B7" s="65"/>
      <c r="C7" s="66" t="s">
        <v>129</v>
      </c>
      <c r="D7" s="66"/>
      <c r="E7" s="66"/>
      <c r="F7" s="66"/>
      <c r="G7" s="66"/>
      <c r="H7" s="66"/>
    </row>
    <row r="8" customFormat="false" ht="11.45" hidden="false" customHeight="true" outlineLevel="0" collapsed="false">
      <c r="A8" s="85" t="n">
        <v>1</v>
      </c>
      <c r="B8" s="86" t="n">
        <v>2</v>
      </c>
      <c r="C8" s="69" t="n">
        <v>3</v>
      </c>
      <c r="D8" s="69" t="n">
        <v>4</v>
      </c>
      <c r="E8" s="69" t="n">
        <v>5</v>
      </c>
      <c r="F8" s="69" t="n">
        <v>6</v>
      </c>
      <c r="G8" s="69" t="n">
        <v>7</v>
      </c>
      <c r="H8" s="70" t="n">
        <v>8</v>
      </c>
    </row>
    <row r="9" customFormat="false" ht="20.1" hidden="false" customHeight="true" outlineLevel="0" collapsed="false">
      <c r="A9" s="87" t="str">
        <f aca="false">IF(D9&lt;&gt;"",COUNTA($D$20:D35),"")</f>
        <v/>
      </c>
      <c r="B9" s="78"/>
      <c r="C9" s="74" t="s">
        <v>126</v>
      </c>
      <c r="D9" s="74"/>
      <c r="E9" s="74"/>
      <c r="F9" s="74"/>
      <c r="G9" s="74"/>
      <c r="H9" s="74"/>
    </row>
    <row r="10" customFormat="false" ht="11.45" hidden="false" customHeight="true" outlineLevel="0" collapsed="false">
      <c r="A10" s="87" t="n">
        <f aca="false">IF(D10&lt;&gt;"",COUNTA($D$10:D10),"")</f>
        <v>1</v>
      </c>
      <c r="B10" s="76" t="s">
        <v>126</v>
      </c>
      <c r="C10" s="89" t="n">
        <v>1594.2</v>
      </c>
      <c r="D10" s="89" t="n">
        <v>688.4</v>
      </c>
      <c r="E10" s="89" t="n">
        <v>121.8</v>
      </c>
      <c r="F10" s="89" t="n">
        <v>462.8</v>
      </c>
      <c r="G10" s="89" t="n">
        <v>273</v>
      </c>
      <c r="H10" s="89" t="n">
        <v>48.4</v>
      </c>
    </row>
    <row r="11" customFormat="false" ht="11.45" hidden="false" customHeight="true" outlineLevel="0" collapsed="false">
      <c r="A11" s="87" t="n">
        <f aca="false">IF(D11&lt;&gt;"",COUNTA($D$10:D11),"")</f>
        <v>2</v>
      </c>
      <c r="B11" s="78" t="s">
        <v>251</v>
      </c>
      <c r="C11" s="91" t="n">
        <v>816.1</v>
      </c>
      <c r="D11" s="91" t="n">
        <v>688</v>
      </c>
      <c r="E11" s="91" t="n">
        <v>84</v>
      </c>
      <c r="F11" s="91" t="n">
        <v>16.3</v>
      </c>
      <c r="G11" s="91" t="n">
        <v>12.7</v>
      </c>
      <c r="H11" s="91" t="n">
        <v>15</v>
      </c>
    </row>
    <row r="12" customFormat="false" ht="11.45" hidden="false" customHeight="true" outlineLevel="0" collapsed="false">
      <c r="A12" s="87" t="str">
        <f aca="false">IF(D12&lt;&gt;"",COUNTA($D$10:D12),"")</f>
        <v/>
      </c>
      <c r="B12" s="78" t="s">
        <v>252</v>
      </c>
      <c r="C12" s="91"/>
      <c r="D12" s="91"/>
      <c r="E12" s="91"/>
      <c r="F12" s="91"/>
      <c r="G12" s="91"/>
      <c r="H12" s="91"/>
    </row>
    <row r="13" customFormat="false" ht="11.45" hidden="false" customHeight="true" outlineLevel="0" collapsed="false">
      <c r="A13" s="87" t="n">
        <f aca="false">IF(D13&lt;&gt;"",COUNTA($D$10:D13),"")</f>
        <v>3</v>
      </c>
      <c r="B13" s="78" t="s">
        <v>253</v>
      </c>
      <c r="C13" s="91" t="n">
        <v>737.8</v>
      </c>
      <c r="D13" s="91" t="n">
        <v>688</v>
      </c>
      <c r="E13" s="91" t="n">
        <v>16.8</v>
      </c>
      <c r="F13" s="91" t="n">
        <v>14.9</v>
      </c>
      <c r="G13" s="91" t="n">
        <v>5.9</v>
      </c>
      <c r="H13" s="91" t="n">
        <v>12.1</v>
      </c>
    </row>
    <row r="14" customFormat="false" ht="11.45" hidden="false" customHeight="true" outlineLevel="0" collapsed="false">
      <c r="A14" s="87" t="n">
        <f aca="false">IF(D14&lt;&gt;"",COUNTA($D$10:D14),"")</f>
        <v>4</v>
      </c>
      <c r="B14" s="78" t="s">
        <v>254</v>
      </c>
      <c r="C14" s="91" t="n">
        <v>78.3</v>
      </c>
      <c r="D14" s="91" t="s">
        <v>18</v>
      </c>
      <c r="E14" s="91" t="n">
        <v>67.2</v>
      </c>
      <c r="F14" s="91" t="s">
        <v>27</v>
      </c>
      <c r="G14" s="91" t="n">
        <v>6.8</v>
      </c>
      <c r="H14" s="91" t="s">
        <v>27</v>
      </c>
    </row>
    <row r="15" customFormat="false" ht="11.45" hidden="false" customHeight="true" outlineLevel="0" collapsed="false">
      <c r="A15" s="87" t="n">
        <f aca="false">IF(D15&lt;&gt;"",COUNTA($D$10:D15),"")</f>
        <v>5</v>
      </c>
      <c r="B15" s="78" t="s">
        <v>255</v>
      </c>
      <c r="C15" s="91" t="n">
        <v>778.1</v>
      </c>
      <c r="D15" s="91" t="s">
        <v>27</v>
      </c>
      <c r="E15" s="91" t="n">
        <v>37.7</v>
      </c>
      <c r="F15" s="91" t="n">
        <v>446.4</v>
      </c>
      <c r="G15" s="91" t="n">
        <v>260.2</v>
      </c>
      <c r="H15" s="91" t="n">
        <v>33.4</v>
      </c>
    </row>
    <row r="16" customFormat="false" ht="11.45" hidden="false" customHeight="true" outlineLevel="0" collapsed="false">
      <c r="A16" s="87" t="str">
        <f aca="false">IF(D16&lt;&gt;"",COUNTA($D$10:D16),"")</f>
        <v/>
      </c>
      <c r="B16" s="78" t="s">
        <v>256</v>
      </c>
      <c r="C16" s="91"/>
      <c r="D16" s="91"/>
      <c r="E16" s="91"/>
      <c r="F16" s="91"/>
      <c r="G16" s="91"/>
      <c r="H16" s="91"/>
    </row>
    <row r="17" customFormat="false" ht="22.5" hidden="false" customHeight="true" outlineLevel="0" collapsed="false">
      <c r="A17" s="87" t="n">
        <f aca="false">IF(D17&lt;&gt;"",COUNTA($D$10:D17),"")</f>
        <v>6</v>
      </c>
      <c r="B17" s="78" t="s">
        <v>257</v>
      </c>
      <c r="C17" s="91" t="n">
        <v>8.1</v>
      </c>
      <c r="D17" s="91" t="s">
        <v>18</v>
      </c>
      <c r="E17" s="91" t="n">
        <v>5.2</v>
      </c>
      <c r="F17" s="91" t="s">
        <v>27</v>
      </c>
      <c r="G17" s="91" t="s">
        <v>27</v>
      </c>
      <c r="H17" s="91" t="s">
        <v>27</v>
      </c>
    </row>
    <row r="18" customFormat="false" ht="20.1" hidden="false" customHeight="true" outlineLevel="0" collapsed="false">
      <c r="A18" s="87" t="str">
        <f aca="false">IF(D18&lt;&gt;"",COUNTA($D$10:D18),"")</f>
        <v/>
      </c>
      <c r="B18" s="78"/>
      <c r="C18" s="74" t="s">
        <v>127</v>
      </c>
      <c r="D18" s="74"/>
      <c r="E18" s="74"/>
      <c r="F18" s="74"/>
      <c r="G18" s="74"/>
      <c r="H18" s="74"/>
    </row>
    <row r="19" customFormat="false" ht="11.45" hidden="false" customHeight="true" outlineLevel="0" collapsed="false">
      <c r="A19" s="87" t="n">
        <f aca="false">IF(D19&lt;&gt;"",COUNTA($D$10:D19),"")</f>
        <v>7</v>
      </c>
      <c r="B19" s="76" t="s">
        <v>234</v>
      </c>
      <c r="C19" s="89" t="n">
        <v>785.3</v>
      </c>
      <c r="D19" s="89" t="n">
        <v>363.1</v>
      </c>
      <c r="E19" s="89" t="n">
        <v>68.3</v>
      </c>
      <c r="F19" s="89" t="n">
        <v>202.8</v>
      </c>
      <c r="G19" s="89" t="n">
        <v>130.2</v>
      </c>
      <c r="H19" s="89" t="n">
        <v>20.9</v>
      </c>
    </row>
    <row r="20" customFormat="false" ht="11.45" hidden="false" customHeight="true" outlineLevel="0" collapsed="false">
      <c r="A20" s="87" t="n">
        <f aca="false">IF(D20&lt;&gt;"",COUNTA($D$10:D20),"")</f>
        <v>8</v>
      </c>
      <c r="B20" s="78" t="s">
        <v>251</v>
      </c>
      <c r="C20" s="91" t="n">
        <v>430.2</v>
      </c>
      <c r="D20" s="91" t="n">
        <v>362.9</v>
      </c>
      <c r="E20" s="91" t="n">
        <v>49.3</v>
      </c>
      <c r="F20" s="91" t="n">
        <v>8.5</v>
      </c>
      <c r="G20" s="91" t="s">
        <v>27</v>
      </c>
      <c r="H20" s="91" t="n">
        <v>5.2</v>
      </c>
    </row>
    <row r="21" customFormat="false" ht="11.45" hidden="false" customHeight="true" outlineLevel="0" collapsed="false">
      <c r="A21" s="87" t="str">
        <f aca="false">IF(D21&lt;&gt;"",COUNTA($D$10:D21),"")</f>
        <v/>
      </c>
      <c r="B21" s="78" t="s">
        <v>252</v>
      </c>
      <c r="C21" s="91"/>
      <c r="D21" s="91"/>
      <c r="E21" s="91"/>
      <c r="F21" s="91"/>
      <c r="G21" s="91"/>
      <c r="H21" s="91"/>
    </row>
    <row r="22" customFormat="false" ht="11.45" hidden="false" customHeight="true" outlineLevel="0" collapsed="false">
      <c r="A22" s="87" t="n">
        <f aca="false">IF(D22&lt;&gt;"",COUNTA($D$10:D22),"")</f>
        <v>9</v>
      </c>
      <c r="B22" s="78" t="s">
        <v>253</v>
      </c>
      <c r="C22" s="91" t="n">
        <v>385</v>
      </c>
      <c r="D22" s="91" t="n">
        <v>362.9</v>
      </c>
      <c r="E22" s="91" t="n">
        <v>8.6</v>
      </c>
      <c r="F22" s="91" t="n">
        <v>7.6</v>
      </c>
      <c r="G22" s="91" t="s">
        <v>27</v>
      </c>
      <c r="H22" s="91" t="s">
        <v>27</v>
      </c>
    </row>
    <row r="23" customFormat="false" ht="11.45" hidden="false" customHeight="true" outlineLevel="0" collapsed="false">
      <c r="A23" s="87" t="n">
        <f aca="false">IF(D23&lt;&gt;"",COUNTA($D$10:D23),"")</f>
        <v>10</v>
      </c>
      <c r="B23" s="78" t="s">
        <v>254</v>
      </c>
      <c r="C23" s="91" t="n">
        <v>45.2</v>
      </c>
      <c r="D23" s="91" t="s">
        <v>18</v>
      </c>
      <c r="E23" s="91" t="n">
        <v>40.7</v>
      </c>
      <c r="F23" s="91" t="s">
        <v>27</v>
      </c>
      <c r="G23" s="91" t="s">
        <v>27</v>
      </c>
      <c r="H23" s="91" t="s">
        <v>27</v>
      </c>
    </row>
    <row r="24" customFormat="false" ht="11.45" hidden="false" customHeight="true" outlineLevel="0" collapsed="false">
      <c r="A24" s="87" t="n">
        <f aca="false">IF(D24&lt;&gt;"",COUNTA($D$10:D24),"")</f>
        <v>11</v>
      </c>
      <c r="B24" s="78" t="s">
        <v>255</v>
      </c>
      <c r="C24" s="91" t="n">
        <v>355</v>
      </c>
      <c r="D24" s="91" t="s">
        <v>27</v>
      </c>
      <c r="E24" s="91" t="n">
        <v>19</v>
      </c>
      <c r="F24" s="91" t="n">
        <v>194.3</v>
      </c>
      <c r="G24" s="91" t="n">
        <v>125.9</v>
      </c>
      <c r="H24" s="91" t="n">
        <v>15.7</v>
      </c>
    </row>
    <row r="25" customFormat="false" ht="11.45" hidden="false" customHeight="true" outlineLevel="0" collapsed="false">
      <c r="A25" s="87" t="str">
        <f aca="false">IF(D25&lt;&gt;"",COUNTA($D$10:D25),"")</f>
        <v/>
      </c>
      <c r="B25" s="78" t="s">
        <v>256</v>
      </c>
      <c r="C25" s="91"/>
      <c r="D25" s="91"/>
      <c r="E25" s="91"/>
      <c r="F25" s="91"/>
      <c r="G25" s="91"/>
      <c r="H25" s="91"/>
    </row>
    <row r="26" customFormat="false" ht="22.5" hidden="false" customHeight="true" outlineLevel="0" collapsed="false">
      <c r="A26" s="87" t="n">
        <f aca="false">IF(D26&lt;&gt;"",COUNTA($D$10:D26),"")</f>
        <v>12</v>
      </c>
      <c r="B26" s="78" t="s">
        <v>257</v>
      </c>
      <c r="C26" s="91" t="s">
        <v>27</v>
      </c>
      <c r="D26" s="91" t="s">
        <v>18</v>
      </c>
      <c r="E26" s="91" t="s">
        <v>27</v>
      </c>
      <c r="F26" s="91" t="s">
        <v>18</v>
      </c>
      <c r="G26" s="91" t="s">
        <v>27</v>
      </c>
      <c r="H26" s="91" t="s">
        <v>27</v>
      </c>
    </row>
    <row r="27" customFormat="false" ht="20.1" hidden="false" customHeight="true" outlineLevel="0" collapsed="false">
      <c r="A27" s="87" t="str">
        <f aca="false">IF(D27&lt;&gt;"",COUNTA($D$10:D27),"")</f>
        <v/>
      </c>
      <c r="B27" s="78"/>
      <c r="C27" s="74" t="s">
        <v>128</v>
      </c>
      <c r="D27" s="74"/>
      <c r="E27" s="74"/>
      <c r="F27" s="74"/>
      <c r="G27" s="74"/>
      <c r="H27" s="74"/>
    </row>
    <row r="28" customFormat="false" ht="11.45" hidden="false" customHeight="true" outlineLevel="0" collapsed="false">
      <c r="A28" s="87" t="n">
        <f aca="false">IF(D28&lt;&gt;"",COUNTA($D$10:D28),"")</f>
        <v>13</v>
      </c>
      <c r="B28" s="76" t="s">
        <v>234</v>
      </c>
      <c r="C28" s="89" t="n">
        <v>808.9</v>
      </c>
      <c r="D28" s="89" t="n">
        <v>325.2</v>
      </c>
      <c r="E28" s="89" t="n">
        <v>53.4</v>
      </c>
      <c r="F28" s="89" t="n">
        <v>260</v>
      </c>
      <c r="G28" s="89" t="n">
        <v>142.8</v>
      </c>
      <c r="H28" s="89" t="n">
        <v>27.5</v>
      </c>
    </row>
    <row r="29" customFormat="false" ht="11.45" hidden="false" customHeight="true" outlineLevel="0" collapsed="false">
      <c r="A29" s="87" t="n">
        <f aca="false">IF(D29&lt;&gt;"",COUNTA($D$10:D29),"")</f>
        <v>14</v>
      </c>
      <c r="B29" s="78" t="s">
        <v>251</v>
      </c>
      <c r="C29" s="91" t="n">
        <v>385.9</v>
      </c>
      <c r="D29" s="91" t="n">
        <v>325.1</v>
      </c>
      <c r="E29" s="91" t="n">
        <v>34.7</v>
      </c>
      <c r="F29" s="91" t="n">
        <v>7.8</v>
      </c>
      <c r="G29" s="91" t="n">
        <v>8.4</v>
      </c>
      <c r="H29" s="91" t="n">
        <v>9.8</v>
      </c>
    </row>
    <row r="30" customFormat="false" ht="11.45" hidden="false" customHeight="true" outlineLevel="0" collapsed="false">
      <c r="A30" s="87" t="str">
        <f aca="false">IF(D30&lt;&gt;"",COUNTA($D$10:D30),"")</f>
        <v/>
      </c>
      <c r="B30" s="78" t="s">
        <v>252</v>
      </c>
      <c r="C30" s="91"/>
      <c r="D30" s="91"/>
      <c r="E30" s="91"/>
      <c r="F30" s="91"/>
      <c r="G30" s="91"/>
      <c r="H30" s="91"/>
    </row>
    <row r="31" customFormat="false" ht="11.45" hidden="false" customHeight="true" outlineLevel="0" collapsed="false">
      <c r="A31" s="87" t="n">
        <f aca="false">IF(D31&lt;&gt;"",COUNTA($D$10:D31),"")</f>
        <v>15</v>
      </c>
      <c r="B31" s="78" t="s">
        <v>253</v>
      </c>
      <c r="C31" s="91" t="n">
        <v>352.8</v>
      </c>
      <c r="D31" s="91" t="n">
        <v>325.1</v>
      </c>
      <c r="E31" s="91" t="n">
        <v>8.2</v>
      </c>
      <c r="F31" s="91" t="n">
        <v>7.2</v>
      </c>
      <c r="G31" s="91" t="s">
        <v>27</v>
      </c>
      <c r="H31" s="91" t="n">
        <v>8.6</v>
      </c>
    </row>
    <row r="32" customFormat="false" ht="11.45" hidden="false" customHeight="true" outlineLevel="0" collapsed="false">
      <c r="A32" s="87" t="n">
        <f aca="false">IF(D32&lt;&gt;"",COUNTA($D$10:D32),"")</f>
        <v>16</v>
      </c>
      <c r="B32" s="78" t="s">
        <v>254</v>
      </c>
      <c r="C32" s="91" t="n">
        <v>33.1</v>
      </c>
      <c r="D32" s="91" t="s">
        <v>18</v>
      </c>
      <c r="E32" s="91" t="n">
        <v>26.5</v>
      </c>
      <c r="F32" s="91" t="s">
        <v>27</v>
      </c>
      <c r="G32" s="91" t="s">
        <v>27</v>
      </c>
      <c r="H32" s="91" t="s">
        <v>27</v>
      </c>
    </row>
    <row r="33" customFormat="false" ht="11.45" hidden="false" customHeight="true" outlineLevel="0" collapsed="false">
      <c r="A33" s="87" t="n">
        <f aca="false">IF(D33&lt;&gt;"",COUNTA($D$10:D33),"")</f>
        <v>17</v>
      </c>
      <c r="B33" s="78" t="s">
        <v>255</v>
      </c>
      <c r="C33" s="91" t="n">
        <v>423</v>
      </c>
      <c r="D33" s="91" t="s">
        <v>27</v>
      </c>
      <c r="E33" s="91" t="n">
        <v>18.7</v>
      </c>
      <c r="F33" s="91" t="n">
        <v>252.2</v>
      </c>
      <c r="G33" s="91" t="n">
        <v>134.3</v>
      </c>
      <c r="H33" s="91" t="n">
        <v>17.7</v>
      </c>
    </row>
    <row r="34" customFormat="false" ht="11.45" hidden="false" customHeight="true" outlineLevel="0" collapsed="false">
      <c r="A34" s="87" t="str">
        <f aca="false">IF(D34&lt;&gt;"",COUNTA($D$10:D34),"")</f>
        <v/>
      </c>
      <c r="B34" s="78" t="s">
        <v>256</v>
      </c>
      <c r="C34" s="91"/>
      <c r="D34" s="91"/>
      <c r="E34" s="91"/>
      <c r="F34" s="91"/>
      <c r="G34" s="91"/>
      <c r="H34" s="91"/>
    </row>
    <row r="35" customFormat="false" ht="22.5" hidden="false" customHeight="true" outlineLevel="0" collapsed="false">
      <c r="A35" s="87" t="n">
        <f aca="false">IF(D35&lt;&gt;"",COUNTA($D$10:D35),"")</f>
        <v>18</v>
      </c>
      <c r="B35" s="78" t="s">
        <v>257</v>
      </c>
      <c r="C35" s="91" t="s">
        <v>27</v>
      </c>
      <c r="D35" s="91" t="s">
        <v>18</v>
      </c>
      <c r="E35" s="91" t="s">
        <v>27</v>
      </c>
      <c r="F35" s="91" t="s">
        <v>27</v>
      </c>
      <c r="G35" s="91" t="s">
        <v>27</v>
      </c>
      <c r="H35" s="91" t="s">
        <v>27</v>
      </c>
    </row>
  </sheetData>
  <mergeCells count="17">
    <mergeCell ref="A1:B1"/>
    <mergeCell ref="C1:H1"/>
    <mergeCell ref="A2:B2"/>
    <mergeCell ref="C2:H2"/>
    <mergeCell ref="A3:A7"/>
    <mergeCell ref="B3:B7"/>
    <mergeCell ref="C3:C6"/>
    <mergeCell ref="D3:H3"/>
    <mergeCell ref="D4:D6"/>
    <mergeCell ref="E4:E6"/>
    <mergeCell ref="F4:F6"/>
    <mergeCell ref="G4:G6"/>
    <mergeCell ref="H4:H6"/>
    <mergeCell ref="C7:H7"/>
    <mergeCell ref="C9:H9"/>
    <mergeCell ref="C18:H18"/>
    <mergeCell ref="C27:H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12.7"/>
    <col collapsed="false" customWidth="true" hidden="false" outlineLevel="0" max="3" min="3" style="72" width="8.7"/>
    <col collapsed="false" customWidth="true" hidden="false" outlineLevel="0" max="4" min="4" style="72" width="7.7"/>
    <col collapsed="false" customWidth="true" hidden="false" outlineLevel="0" max="5" min="5" style="72" width="9.28"/>
    <col collapsed="false" customWidth="true" hidden="false" outlineLevel="0" max="7" min="6" style="72" width="7.7"/>
    <col collapsed="false" customWidth="true" hidden="false" outlineLevel="0" max="8" min="8" style="72" width="9.28"/>
    <col collapsed="false" customWidth="true" hidden="false" outlineLevel="0" max="9" min="9" style="72" width="7.7"/>
    <col collapsed="false" customWidth="true" hidden="false" outlineLevel="0" max="10" min="10" style="72" width="9.28"/>
    <col collapsed="false" customWidth="true" hidden="false" outlineLevel="0" max="11" min="11" style="72" width="7.7"/>
    <col collapsed="false" customWidth="false" hidden="false" outlineLevel="0" max="257" min="12" style="72" width="9.14"/>
  </cols>
  <sheetData>
    <row r="1" s="97" customFormat="true" ht="15" hidden="false" customHeight="true" outlineLevel="0" collapsed="false">
      <c r="A1" s="82" t="s">
        <v>42</v>
      </c>
      <c r="B1" s="82"/>
      <c r="C1" s="60" t="s">
        <v>43</v>
      </c>
      <c r="D1" s="60"/>
      <c r="E1" s="60"/>
      <c r="F1" s="60"/>
      <c r="G1" s="60"/>
      <c r="H1" s="60"/>
      <c r="I1" s="60"/>
      <c r="J1" s="60"/>
      <c r="K1" s="60"/>
    </row>
    <row r="2" s="97" customFormat="true" ht="45" hidden="false" customHeight="true" outlineLevel="0" collapsed="false">
      <c r="A2" s="83" t="s">
        <v>258</v>
      </c>
      <c r="B2" s="83"/>
      <c r="C2" s="84" t="s">
        <v>259</v>
      </c>
      <c r="D2" s="84"/>
      <c r="E2" s="84"/>
      <c r="F2" s="84"/>
      <c r="G2" s="84"/>
      <c r="H2" s="84"/>
      <c r="I2" s="84"/>
      <c r="J2" s="84"/>
      <c r="K2" s="84"/>
    </row>
    <row r="3" customFormat="false" ht="11.45" hidden="false" customHeight="true" outlineLevel="0" collapsed="false">
      <c r="A3" s="64" t="s">
        <v>124</v>
      </c>
      <c r="B3" s="65" t="s">
        <v>260</v>
      </c>
      <c r="C3" s="65" t="s">
        <v>126</v>
      </c>
      <c r="D3" s="66" t="s">
        <v>261</v>
      </c>
      <c r="E3" s="66"/>
      <c r="F3" s="66"/>
      <c r="G3" s="66"/>
      <c r="H3" s="66"/>
      <c r="I3" s="66"/>
      <c r="J3" s="66"/>
      <c r="K3" s="66"/>
    </row>
    <row r="4" customFormat="false" ht="11.45" hidden="false" customHeight="true" outlineLevel="0" collapsed="false">
      <c r="A4" s="64"/>
      <c r="B4" s="65"/>
      <c r="C4" s="65"/>
      <c r="D4" s="65" t="s">
        <v>262</v>
      </c>
      <c r="E4" s="65" t="s">
        <v>263</v>
      </c>
      <c r="F4" s="65" t="s">
        <v>264</v>
      </c>
      <c r="G4" s="65" t="s">
        <v>249</v>
      </c>
      <c r="H4" s="65" t="s">
        <v>265</v>
      </c>
      <c r="I4" s="65" t="s">
        <v>266</v>
      </c>
      <c r="J4" s="65" t="s">
        <v>267</v>
      </c>
      <c r="K4" s="66" t="s">
        <v>268</v>
      </c>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c r="F6" s="65"/>
      <c r="G6" s="65"/>
      <c r="H6" s="65"/>
      <c r="I6" s="65"/>
      <c r="J6" s="65"/>
      <c r="K6" s="66"/>
    </row>
    <row r="7" customFormat="false" ht="11.45" hidden="false" customHeight="true" outlineLevel="0" collapsed="false">
      <c r="A7" s="64"/>
      <c r="B7" s="65"/>
      <c r="C7" s="65"/>
      <c r="D7" s="65"/>
      <c r="E7" s="65"/>
      <c r="F7" s="65"/>
      <c r="G7" s="65"/>
      <c r="H7" s="65"/>
      <c r="I7" s="65"/>
      <c r="J7" s="65"/>
      <c r="K7" s="66"/>
    </row>
    <row r="8" customFormat="false" ht="11.45" hidden="false" customHeight="true" outlineLevel="0" collapsed="false">
      <c r="A8" s="64"/>
      <c r="B8" s="65"/>
      <c r="C8" s="66" t="s">
        <v>129</v>
      </c>
      <c r="D8" s="66"/>
      <c r="E8" s="66"/>
      <c r="F8" s="66"/>
      <c r="G8" s="66"/>
      <c r="H8" s="66"/>
      <c r="I8" s="66"/>
      <c r="J8" s="66"/>
      <c r="K8" s="66"/>
    </row>
    <row r="9" customFormat="false" ht="11.45" hidden="false" customHeight="true" outlineLevel="0" collapsed="false">
      <c r="A9" s="85" t="n">
        <v>1</v>
      </c>
      <c r="B9" s="86" t="n">
        <v>2</v>
      </c>
      <c r="C9" s="69" t="n">
        <v>3</v>
      </c>
      <c r="D9" s="69" t="n">
        <v>4</v>
      </c>
      <c r="E9" s="69" t="n">
        <v>5</v>
      </c>
      <c r="F9" s="69" t="n">
        <v>6</v>
      </c>
      <c r="G9" s="69" t="n">
        <v>7</v>
      </c>
      <c r="H9" s="69" t="n">
        <v>8</v>
      </c>
      <c r="I9" s="69" t="n">
        <v>9</v>
      </c>
      <c r="J9" s="69" t="n">
        <v>10</v>
      </c>
      <c r="K9" s="70" t="n">
        <v>11</v>
      </c>
    </row>
    <row r="10" customFormat="false" ht="18" hidden="false" customHeight="true" outlineLevel="0" collapsed="false">
      <c r="B10" s="73"/>
      <c r="C10" s="94" t="s">
        <v>126</v>
      </c>
      <c r="D10" s="94"/>
      <c r="E10" s="94"/>
      <c r="F10" s="94"/>
      <c r="G10" s="94"/>
      <c r="H10" s="94"/>
      <c r="I10" s="94"/>
      <c r="J10" s="94"/>
      <c r="K10" s="94"/>
    </row>
    <row r="11" customFormat="false" ht="11.45" hidden="false" customHeight="true" outlineLevel="0" collapsed="false">
      <c r="A11" s="87" t="n">
        <f aca="false">IF(D11&lt;&gt;"",COUNTA($D$11:D11),"")</f>
        <v>1</v>
      </c>
      <c r="B11" s="76" t="s">
        <v>126</v>
      </c>
      <c r="C11" s="77" t="n">
        <v>1594.2</v>
      </c>
      <c r="D11" s="77" t="n">
        <v>688.4</v>
      </c>
      <c r="E11" s="77" t="n">
        <v>121.8</v>
      </c>
      <c r="F11" s="77" t="n">
        <v>462.8</v>
      </c>
      <c r="G11" s="77" t="n">
        <v>273</v>
      </c>
      <c r="H11" s="77" t="s">
        <v>27</v>
      </c>
      <c r="I11" s="77" t="n">
        <v>17.2</v>
      </c>
      <c r="J11" s="77" t="n">
        <v>21.8</v>
      </c>
      <c r="K11" s="77" t="n">
        <v>6.8</v>
      </c>
    </row>
    <row r="12" customFormat="false" ht="11.45" hidden="false" customHeight="true" outlineLevel="0" collapsed="false">
      <c r="A12" s="87" t="n">
        <f aca="false">IF(D12&lt;&gt;"",COUNTA($D$11:D12),"")</f>
        <v>2</v>
      </c>
      <c r="B12" s="78" t="s">
        <v>269</v>
      </c>
      <c r="C12" s="79" t="n">
        <v>249.5</v>
      </c>
      <c r="D12" s="79" t="n">
        <v>11.6</v>
      </c>
      <c r="E12" s="79" t="s">
        <v>27</v>
      </c>
      <c r="F12" s="79" t="s">
        <v>27</v>
      </c>
      <c r="G12" s="79" t="n">
        <v>229.4</v>
      </c>
      <c r="H12" s="79" t="s">
        <v>27</v>
      </c>
      <c r="I12" s="79" t="s">
        <v>27</v>
      </c>
      <c r="J12" s="79" t="s">
        <v>27</v>
      </c>
      <c r="K12" s="79" t="s">
        <v>18</v>
      </c>
    </row>
    <row r="13" customFormat="false" ht="11.45" hidden="false" customHeight="true" outlineLevel="0" collapsed="false">
      <c r="A13" s="87" t="n">
        <f aca="false">IF(D13&lt;&gt;"",COUNTA($D$11:D13),"")</f>
        <v>3</v>
      </c>
      <c r="B13" s="78" t="s">
        <v>270</v>
      </c>
      <c r="C13" s="79" t="n">
        <v>345.7</v>
      </c>
      <c r="D13" s="79" t="n">
        <v>250.7</v>
      </c>
      <c r="E13" s="79" t="n">
        <v>42.5</v>
      </c>
      <c r="F13" s="79" t="s">
        <v>27</v>
      </c>
      <c r="G13" s="79" t="n">
        <v>22.9</v>
      </c>
      <c r="H13" s="79" t="s">
        <v>27</v>
      </c>
      <c r="I13" s="79" t="s">
        <v>27</v>
      </c>
      <c r="J13" s="79" t="n">
        <v>14.8</v>
      </c>
      <c r="K13" s="79" t="n">
        <v>6.5</v>
      </c>
    </row>
    <row r="14" customFormat="false" ht="11.45" hidden="false" customHeight="true" outlineLevel="0" collapsed="false">
      <c r="A14" s="87" t="n">
        <f aca="false">IF(D14&lt;&gt;"",COUNTA($D$11:D14),"")</f>
        <v>4</v>
      </c>
      <c r="B14" s="78" t="s">
        <v>271</v>
      </c>
      <c r="C14" s="79" t="n">
        <v>505.5</v>
      </c>
      <c r="D14" s="79" t="n">
        <v>377.1</v>
      </c>
      <c r="E14" s="79" t="n">
        <v>61.1</v>
      </c>
      <c r="F14" s="79" t="n">
        <v>40.6</v>
      </c>
      <c r="G14" s="79" t="n">
        <v>15.6</v>
      </c>
      <c r="H14" s="79" t="s">
        <v>27</v>
      </c>
      <c r="I14" s="79" t="n">
        <v>6.8</v>
      </c>
      <c r="J14" s="79" t="s">
        <v>27</v>
      </c>
      <c r="K14" s="79" t="s">
        <v>27</v>
      </c>
    </row>
    <row r="15" customFormat="false" ht="11.45" hidden="false" customHeight="true" outlineLevel="0" collapsed="false">
      <c r="A15" s="87" t="n">
        <f aca="false">IF(D15&lt;&gt;"",COUNTA($D$11:D15),"")</f>
        <v>5</v>
      </c>
      <c r="B15" s="78" t="s">
        <v>230</v>
      </c>
      <c r="C15" s="79" t="n">
        <v>117.4</v>
      </c>
      <c r="D15" s="79" t="n">
        <v>45.6</v>
      </c>
      <c r="E15" s="79" t="n">
        <v>15</v>
      </c>
      <c r="F15" s="79" t="n">
        <v>49.9</v>
      </c>
      <c r="G15" s="79" t="s">
        <v>27</v>
      </c>
      <c r="H15" s="79" t="s">
        <v>27</v>
      </c>
      <c r="I15" s="79" t="s">
        <v>27</v>
      </c>
      <c r="J15" s="79" t="s">
        <v>27</v>
      </c>
      <c r="K15" s="79" t="s">
        <v>18</v>
      </c>
    </row>
    <row r="16" customFormat="false" ht="11.45" hidden="false" customHeight="true" outlineLevel="0" collapsed="false">
      <c r="A16" s="87" t="n">
        <f aca="false">IF(D16&lt;&gt;"",COUNTA($D$11:D16),"")</f>
        <v>6</v>
      </c>
      <c r="B16" s="78" t="s">
        <v>231</v>
      </c>
      <c r="C16" s="79" t="n">
        <v>376.1</v>
      </c>
      <c r="D16" s="79" t="s">
        <v>27</v>
      </c>
      <c r="E16" s="79" t="s">
        <v>27</v>
      </c>
      <c r="F16" s="79" t="n">
        <v>368.3</v>
      </c>
      <c r="G16" s="79" t="s">
        <v>27</v>
      </c>
      <c r="H16" s="79" t="s">
        <v>27</v>
      </c>
      <c r="I16" s="79" t="s">
        <v>27</v>
      </c>
      <c r="J16" s="79" t="s">
        <v>18</v>
      </c>
      <c r="K16" s="79" t="s">
        <v>18</v>
      </c>
    </row>
    <row r="17" customFormat="false" ht="15" hidden="false" customHeight="true" outlineLevel="0" collapsed="false">
      <c r="A17" s="87" t="str">
        <f aca="false">IF(D17&lt;&gt;"",COUNTA($D$11:D17),"")</f>
        <v/>
      </c>
      <c r="B17" s="78"/>
      <c r="C17" s="98" t="s">
        <v>218</v>
      </c>
      <c r="D17" s="98"/>
      <c r="E17" s="98"/>
      <c r="F17" s="98"/>
      <c r="G17" s="98"/>
      <c r="H17" s="98"/>
      <c r="I17" s="98"/>
      <c r="J17" s="98"/>
      <c r="K17" s="98"/>
      <c r="L17" s="99"/>
    </row>
    <row r="18" customFormat="false" ht="11.45" hidden="false" customHeight="true" outlineLevel="0" collapsed="false">
      <c r="A18" s="87" t="n">
        <f aca="false">IF(D18&lt;&gt;"",COUNTA($D$11:D18),"")</f>
        <v>7</v>
      </c>
      <c r="B18" s="76" t="s">
        <v>234</v>
      </c>
      <c r="C18" s="77" t="n">
        <v>816.1</v>
      </c>
      <c r="D18" s="77" t="n">
        <v>688</v>
      </c>
      <c r="E18" s="77" t="n">
        <v>84</v>
      </c>
      <c r="F18" s="77" t="n">
        <v>16.3</v>
      </c>
      <c r="G18" s="77" t="n">
        <v>12.7</v>
      </c>
      <c r="H18" s="77" t="s">
        <v>27</v>
      </c>
      <c r="I18" s="77" t="s">
        <v>27</v>
      </c>
      <c r="J18" s="77" t="n">
        <v>6</v>
      </c>
      <c r="K18" s="77" t="s">
        <v>27</v>
      </c>
      <c r="N18" s="100"/>
    </row>
    <row r="19" customFormat="false" ht="11.45" hidden="false" customHeight="true" outlineLevel="0" collapsed="false">
      <c r="A19" s="87" t="n">
        <f aca="false">IF(D19&lt;&gt;"",COUNTA($D$11:D19),"")</f>
        <v>8</v>
      </c>
      <c r="B19" s="78" t="s">
        <v>269</v>
      </c>
      <c r="C19" s="79" t="n">
        <v>15.4</v>
      </c>
      <c r="D19" s="79" t="n">
        <v>11.6</v>
      </c>
      <c r="E19" s="79" t="s">
        <v>27</v>
      </c>
      <c r="F19" s="79" t="s">
        <v>18</v>
      </c>
      <c r="G19" s="79" t="s">
        <v>27</v>
      </c>
      <c r="H19" s="79" t="s">
        <v>18</v>
      </c>
      <c r="I19" s="79" t="s">
        <v>27</v>
      </c>
      <c r="J19" s="79" t="s">
        <v>27</v>
      </c>
      <c r="K19" s="79" t="s">
        <v>18</v>
      </c>
    </row>
    <row r="20" customFormat="false" ht="11.45" hidden="false" customHeight="true" outlineLevel="0" collapsed="false">
      <c r="A20" s="87" t="n">
        <f aca="false">IF(D20&lt;&gt;"",COUNTA($D$11:D20),"")</f>
        <v>9</v>
      </c>
      <c r="B20" s="78" t="s">
        <v>270</v>
      </c>
      <c r="C20" s="79" t="n">
        <v>295.5</v>
      </c>
      <c r="D20" s="79" t="n">
        <v>250.4</v>
      </c>
      <c r="E20" s="79" t="n">
        <v>30</v>
      </c>
      <c r="F20" s="79" t="s">
        <v>27</v>
      </c>
      <c r="G20" s="79" t="s">
        <v>27</v>
      </c>
      <c r="H20" s="79" t="s">
        <v>27</v>
      </c>
      <c r="I20" s="79" t="s">
        <v>27</v>
      </c>
      <c r="J20" s="79" t="s">
        <v>27</v>
      </c>
      <c r="K20" s="79" t="s">
        <v>27</v>
      </c>
    </row>
    <row r="21" customFormat="false" ht="11.45" hidden="false" customHeight="true" outlineLevel="0" collapsed="false">
      <c r="A21" s="87" t="n">
        <f aca="false">IF(D21&lt;&gt;"",COUNTA($D$11:D21),"")</f>
        <v>10</v>
      </c>
      <c r="B21" s="78" t="s">
        <v>271</v>
      </c>
      <c r="C21" s="79" t="n">
        <v>437.4</v>
      </c>
      <c r="D21" s="79" t="n">
        <v>377.1</v>
      </c>
      <c r="E21" s="79" t="n">
        <v>45.5</v>
      </c>
      <c r="F21" s="79" t="n">
        <v>6.2</v>
      </c>
      <c r="G21" s="79" t="n">
        <v>5.1</v>
      </c>
      <c r="H21" s="79" t="s">
        <v>27</v>
      </c>
      <c r="I21" s="79" t="s">
        <v>27</v>
      </c>
      <c r="J21" s="79" t="s">
        <v>27</v>
      </c>
      <c r="K21" s="79" t="s">
        <v>27</v>
      </c>
    </row>
    <row r="22" customFormat="false" ht="11.45" hidden="false" customHeight="true" outlineLevel="0" collapsed="false">
      <c r="A22" s="87" t="n">
        <f aca="false">IF(D22&lt;&gt;"",COUNTA($D$11:D22),"")</f>
        <v>11</v>
      </c>
      <c r="B22" s="78" t="s">
        <v>230</v>
      </c>
      <c r="C22" s="79" t="n">
        <v>58.3</v>
      </c>
      <c r="D22" s="79" t="n">
        <v>45.6</v>
      </c>
      <c r="E22" s="79" t="n">
        <v>7.7</v>
      </c>
      <c r="F22" s="79" t="s">
        <v>27</v>
      </c>
      <c r="G22" s="79" t="s">
        <v>27</v>
      </c>
      <c r="H22" s="79" t="s">
        <v>18</v>
      </c>
      <c r="I22" s="79" t="s">
        <v>27</v>
      </c>
      <c r="J22" s="79" t="s">
        <v>27</v>
      </c>
      <c r="K22" s="79" t="s">
        <v>18</v>
      </c>
    </row>
    <row r="23" customFormat="false" ht="11.45" hidden="false" customHeight="true" outlineLevel="0" collapsed="false">
      <c r="A23" s="87" t="n">
        <f aca="false">IF(D23&lt;&gt;"",COUNTA($D$11:D23),"")</f>
        <v>12</v>
      </c>
      <c r="B23" s="78" t="s">
        <v>231</v>
      </c>
      <c r="C23" s="79" t="n">
        <v>9.5</v>
      </c>
      <c r="D23" s="79" t="s">
        <v>27</v>
      </c>
      <c r="E23" s="79" t="s">
        <v>18</v>
      </c>
      <c r="F23" s="79" t="n">
        <v>6.2</v>
      </c>
      <c r="G23" s="79" t="s">
        <v>18</v>
      </c>
      <c r="H23" s="79" t="s">
        <v>18</v>
      </c>
      <c r="I23" s="79" t="s">
        <v>18</v>
      </c>
      <c r="J23" s="79" t="s">
        <v>18</v>
      </c>
      <c r="K23" s="79" t="s">
        <v>18</v>
      </c>
    </row>
    <row r="24" customFormat="false" ht="3.95" hidden="false" customHeight="true" outlineLevel="0" collapsed="false">
      <c r="A24" s="87" t="str">
        <f aca="false">IF(D24&lt;&gt;"",COUNTA($D$11:D24),"")</f>
        <v/>
      </c>
      <c r="B24" s="78"/>
      <c r="C24" s="101"/>
      <c r="D24" s="102"/>
      <c r="E24" s="102"/>
      <c r="F24" s="102"/>
      <c r="G24" s="102"/>
      <c r="H24" s="102"/>
      <c r="I24" s="102"/>
      <c r="J24" s="102"/>
      <c r="K24" s="102"/>
    </row>
    <row r="25" customFormat="false" ht="11.45" hidden="false" customHeight="true" outlineLevel="0" collapsed="false">
      <c r="A25" s="87" t="n">
        <f aca="false">IF(D25&lt;&gt;"",COUNTA($D$11:D25),"")</f>
        <v>13</v>
      </c>
      <c r="B25" s="76" t="s">
        <v>159</v>
      </c>
      <c r="C25" s="77" t="n">
        <v>737.8</v>
      </c>
      <c r="D25" s="77" t="n">
        <v>688</v>
      </c>
      <c r="E25" s="77" t="n">
        <v>16.8</v>
      </c>
      <c r="F25" s="77" t="n">
        <v>14.9</v>
      </c>
      <c r="G25" s="77" t="n">
        <v>5.9</v>
      </c>
      <c r="H25" s="77" t="s">
        <v>27</v>
      </c>
      <c r="I25" s="77" t="s">
        <v>27</v>
      </c>
      <c r="J25" s="77" t="n">
        <v>5.4</v>
      </c>
      <c r="K25" s="77" t="s">
        <v>27</v>
      </c>
    </row>
    <row r="26" customFormat="false" ht="11.45" hidden="false" customHeight="true" outlineLevel="0" collapsed="false">
      <c r="A26" s="87" t="n">
        <f aca="false">IF(D26&lt;&gt;"",COUNTA($D$11:D26),"")</f>
        <v>14</v>
      </c>
      <c r="B26" s="78" t="s">
        <v>272</v>
      </c>
      <c r="C26" s="79" t="n">
        <v>13.6</v>
      </c>
      <c r="D26" s="79" t="n">
        <v>11.6</v>
      </c>
      <c r="E26" s="79" t="s">
        <v>18</v>
      </c>
      <c r="F26" s="79" t="s">
        <v>18</v>
      </c>
      <c r="G26" s="79" t="s">
        <v>27</v>
      </c>
      <c r="H26" s="79" t="s">
        <v>18</v>
      </c>
      <c r="I26" s="79" t="s">
        <v>27</v>
      </c>
      <c r="J26" s="79" t="s">
        <v>27</v>
      </c>
      <c r="K26" s="79" t="s">
        <v>18</v>
      </c>
    </row>
    <row r="27" customFormat="false" ht="11.45" hidden="false" customHeight="true" outlineLevel="0" collapsed="false">
      <c r="A27" s="87" t="n">
        <f aca="false">IF(D27&lt;&gt;"",COUNTA($D$11:D27),"")</f>
        <v>15</v>
      </c>
      <c r="B27" s="78" t="s">
        <v>273</v>
      </c>
      <c r="C27" s="79" t="n">
        <v>269.3</v>
      </c>
      <c r="D27" s="79" t="n">
        <v>250.4</v>
      </c>
      <c r="E27" s="79" t="n">
        <v>6.3</v>
      </c>
      <c r="F27" s="79" t="s">
        <v>27</v>
      </c>
      <c r="G27" s="79" t="s">
        <v>27</v>
      </c>
      <c r="H27" s="79" t="s">
        <v>18</v>
      </c>
      <c r="I27" s="79" t="s">
        <v>27</v>
      </c>
      <c r="J27" s="79" t="s">
        <v>27</v>
      </c>
      <c r="K27" s="79" t="s">
        <v>27</v>
      </c>
    </row>
    <row r="28" customFormat="false" ht="11.45" hidden="false" customHeight="true" outlineLevel="0" collapsed="false">
      <c r="A28" s="87" t="n">
        <f aca="false">IF(D28&lt;&gt;"",COUNTA($D$11:D28),"")</f>
        <v>16</v>
      </c>
      <c r="B28" s="78" t="s">
        <v>274</v>
      </c>
      <c r="C28" s="79" t="n">
        <v>394.4</v>
      </c>
      <c r="D28" s="79" t="n">
        <v>377.1</v>
      </c>
      <c r="E28" s="79" t="n">
        <v>9.1</v>
      </c>
      <c r="F28" s="79" t="s">
        <v>27</v>
      </c>
      <c r="G28" s="79" t="s">
        <v>27</v>
      </c>
      <c r="H28" s="79" t="s">
        <v>27</v>
      </c>
      <c r="I28" s="79" t="s">
        <v>27</v>
      </c>
      <c r="J28" s="79" t="s">
        <v>27</v>
      </c>
      <c r="K28" s="79" t="s">
        <v>27</v>
      </c>
    </row>
    <row r="29" customFormat="false" ht="11.45" hidden="false" customHeight="true" outlineLevel="0" collapsed="false">
      <c r="A29" s="87" t="n">
        <f aca="false">IF(D29&lt;&gt;"",COUNTA($D$11:D29),"")</f>
        <v>17</v>
      </c>
      <c r="B29" s="78" t="s">
        <v>275</v>
      </c>
      <c r="C29" s="79" t="n">
        <v>51.1</v>
      </c>
      <c r="D29" s="79" t="n">
        <v>45.6</v>
      </c>
      <c r="E29" s="79" t="s">
        <v>27</v>
      </c>
      <c r="F29" s="79" t="s">
        <v>27</v>
      </c>
      <c r="G29" s="79" t="s">
        <v>27</v>
      </c>
      <c r="H29" s="79" t="s">
        <v>18</v>
      </c>
      <c r="I29" s="79" t="s">
        <v>18</v>
      </c>
      <c r="J29" s="79" t="s">
        <v>27</v>
      </c>
      <c r="K29" s="79" t="s">
        <v>18</v>
      </c>
    </row>
    <row r="30" customFormat="false" ht="11.45" hidden="false" customHeight="true" outlineLevel="0" collapsed="false">
      <c r="A30" s="87" t="n">
        <f aca="false">IF(D30&lt;&gt;"",COUNTA($D$11:D30),"")</f>
        <v>18</v>
      </c>
      <c r="B30" s="78" t="s">
        <v>212</v>
      </c>
      <c r="C30" s="79" t="n">
        <v>9.4</v>
      </c>
      <c r="D30" s="79" t="s">
        <v>27</v>
      </c>
      <c r="E30" s="79" t="s">
        <v>18</v>
      </c>
      <c r="F30" s="79" t="n">
        <v>6.1</v>
      </c>
      <c r="G30" s="79" t="s">
        <v>18</v>
      </c>
      <c r="H30" s="79" t="s">
        <v>18</v>
      </c>
      <c r="I30" s="79" t="s">
        <v>18</v>
      </c>
      <c r="J30" s="79" t="s">
        <v>18</v>
      </c>
      <c r="K30" s="79" t="s">
        <v>18</v>
      </c>
    </row>
    <row r="31" customFormat="false" ht="3.95" hidden="false" customHeight="true" outlineLevel="0" collapsed="false">
      <c r="A31" s="87" t="str">
        <f aca="false">IF(D31&lt;&gt;"",COUNTA($D$11:D31),"")</f>
        <v/>
      </c>
      <c r="B31" s="78"/>
      <c r="C31" s="101"/>
      <c r="D31" s="102"/>
      <c r="E31" s="102"/>
      <c r="F31" s="102"/>
      <c r="G31" s="102"/>
      <c r="H31" s="102"/>
      <c r="I31" s="102"/>
      <c r="J31" s="102"/>
      <c r="K31" s="102"/>
    </row>
    <row r="32" customFormat="false" ht="11.45" hidden="false" customHeight="true" outlineLevel="0" collapsed="false">
      <c r="A32" s="87" t="n">
        <f aca="false">IF(D32&lt;&gt;"",COUNTA($D$11:D32),"")</f>
        <v>19</v>
      </c>
      <c r="B32" s="76" t="s">
        <v>276</v>
      </c>
      <c r="C32" s="77" t="n">
        <v>78.3</v>
      </c>
      <c r="D32" s="77" t="s">
        <v>18</v>
      </c>
      <c r="E32" s="77" t="n">
        <v>67.2</v>
      </c>
      <c r="F32" s="77" t="s">
        <v>27</v>
      </c>
      <c r="G32" s="77" t="n">
        <v>6.8</v>
      </c>
      <c r="H32" s="77" t="s">
        <v>27</v>
      </c>
      <c r="I32" s="77" t="s">
        <v>27</v>
      </c>
      <c r="J32" s="77" t="s">
        <v>27</v>
      </c>
      <c r="K32" s="77" t="s">
        <v>18</v>
      </c>
      <c r="L32" s="99"/>
    </row>
    <row r="33" customFormat="false" ht="11.45" hidden="false" customHeight="true" outlineLevel="0" collapsed="false">
      <c r="A33" s="87" t="n">
        <f aca="false">IF(D33&lt;&gt;"",COUNTA($D$11:D33),"")</f>
        <v>20</v>
      </c>
      <c r="B33" s="78" t="s">
        <v>272</v>
      </c>
      <c r="C33" s="79" t="s">
        <v>27</v>
      </c>
      <c r="D33" s="79" t="s">
        <v>18</v>
      </c>
      <c r="E33" s="79" t="s">
        <v>27</v>
      </c>
      <c r="F33" s="79" t="s">
        <v>18</v>
      </c>
      <c r="G33" s="79" t="s">
        <v>27</v>
      </c>
      <c r="H33" s="79" t="s">
        <v>18</v>
      </c>
      <c r="I33" s="79" t="s">
        <v>27</v>
      </c>
      <c r="J33" s="79" t="s">
        <v>18</v>
      </c>
      <c r="K33" s="79" t="s">
        <v>18</v>
      </c>
    </row>
    <row r="34" customFormat="false" ht="11.45" hidden="false" customHeight="true" outlineLevel="0" collapsed="false">
      <c r="A34" s="87" t="n">
        <f aca="false">IF(D34&lt;&gt;"",COUNTA($D$11:D34),"")</f>
        <v>21</v>
      </c>
      <c r="B34" s="78" t="s">
        <v>273</v>
      </c>
      <c r="C34" s="79" t="n">
        <v>26.2</v>
      </c>
      <c r="D34" s="79" t="s">
        <v>18</v>
      </c>
      <c r="E34" s="79" t="n">
        <v>23.7</v>
      </c>
      <c r="F34" s="79" t="s">
        <v>18</v>
      </c>
      <c r="G34" s="79" t="s">
        <v>27</v>
      </c>
      <c r="H34" s="79" t="s">
        <v>27</v>
      </c>
      <c r="I34" s="79" t="s">
        <v>27</v>
      </c>
      <c r="J34" s="79" t="s">
        <v>27</v>
      </c>
      <c r="K34" s="79" t="s">
        <v>18</v>
      </c>
    </row>
    <row r="35" customFormat="false" ht="11.45" hidden="false" customHeight="true" outlineLevel="0" collapsed="false">
      <c r="A35" s="87" t="n">
        <f aca="false">IF(D35&lt;&gt;"",COUNTA($D$11:D35),"")</f>
        <v>22</v>
      </c>
      <c r="B35" s="78" t="s">
        <v>274</v>
      </c>
      <c r="C35" s="79" t="n">
        <v>43</v>
      </c>
      <c r="D35" s="79" t="s">
        <v>18</v>
      </c>
      <c r="E35" s="79" t="n">
        <v>36.5</v>
      </c>
      <c r="F35" s="79" t="s">
        <v>27</v>
      </c>
      <c r="G35" s="79" t="s">
        <v>27</v>
      </c>
      <c r="H35" s="79" t="s">
        <v>18</v>
      </c>
      <c r="I35" s="79" t="s">
        <v>27</v>
      </c>
      <c r="J35" s="79" t="s">
        <v>27</v>
      </c>
      <c r="K35" s="79" t="s">
        <v>18</v>
      </c>
    </row>
    <row r="36" customFormat="false" ht="11.45" hidden="false" customHeight="true" outlineLevel="0" collapsed="false">
      <c r="A36" s="87" t="n">
        <f aca="false">IF(D36&lt;&gt;"",COUNTA($D$11:D36),"")</f>
        <v>23</v>
      </c>
      <c r="B36" s="78" t="s">
        <v>275</v>
      </c>
      <c r="C36" s="79" t="n">
        <v>7.2</v>
      </c>
      <c r="D36" s="79" t="s">
        <v>18</v>
      </c>
      <c r="E36" s="79" t="n">
        <v>6.2</v>
      </c>
      <c r="F36" s="79" t="s">
        <v>18</v>
      </c>
      <c r="G36" s="79" t="s">
        <v>27</v>
      </c>
      <c r="H36" s="79" t="s">
        <v>18</v>
      </c>
      <c r="I36" s="79" t="s">
        <v>27</v>
      </c>
      <c r="J36" s="79" t="s">
        <v>18</v>
      </c>
      <c r="K36" s="79" t="s">
        <v>18</v>
      </c>
    </row>
    <row r="37" customFormat="false" ht="11.45" hidden="false" customHeight="true" outlineLevel="0" collapsed="false">
      <c r="A37" s="87" t="n">
        <f aca="false">IF(D37&lt;&gt;"",COUNTA($D$11:D37),"")</f>
        <v>24</v>
      </c>
      <c r="B37" s="78" t="s">
        <v>212</v>
      </c>
      <c r="C37" s="79" t="s">
        <v>27</v>
      </c>
      <c r="D37" s="79" t="s">
        <v>18</v>
      </c>
      <c r="E37" s="79" t="s">
        <v>18</v>
      </c>
      <c r="F37" s="79" t="s">
        <v>27</v>
      </c>
      <c r="G37" s="79" t="s">
        <v>18</v>
      </c>
      <c r="H37" s="79" t="s">
        <v>18</v>
      </c>
      <c r="I37" s="79" t="s">
        <v>18</v>
      </c>
      <c r="J37" s="79" t="s">
        <v>18</v>
      </c>
      <c r="K37" s="79" t="s">
        <v>18</v>
      </c>
    </row>
    <row r="38" customFormat="false" ht="15" hidden="false" customHeight="true" outlineLevel="0" collapsed="false">
      <c r="A38" s="87" t="str">
        <f aca="false">IF(D38&lt;&gt;"",COUNTA($D$11:D38),"")</f>
        <v/>
      </c>
      <c r="B38" s="78"/>
      <c r="C38" s="98" t="s">
        <v>213</v>
      </c>
      <c r="D38" s="98"/>
      <c r="E38" s="98"/>
      <c r="F38" s="98"/>
      <c r="G38" s="98"/>
      <c r="H38" s="98"/>
      <c r="I38" s="98"/>
      <c r="J38" s="98"/>
      <c r="K38" s="98"/>
    </row>
    <row r="39" customFormat="false" ht="11.45" hidden="false" customHeight="true" outlineLevel="0" collapsed="false">
      <c r="A39" s="87" t="n">
        <f aca="false">IF(D39&lt;&gt;"",COUNTA($D$11:D39),"")</f>
        <v>25</v>
      </c>
      <c r="B39" s="76" t="s">
        <v>234</v>
      </c>
      <c r="C39" s="77" t="n">
        <v>778.1</v>
      </c>
      <c r="D39" s="77" t="s">
        <v>27</v>
      </c>
      <c r="E39" s="77" t="n">
        <v>37.7</v>
      </c>
      <c r="F39" s="77" t="n">
        <v>446.4</v>
      </c>
      <c r="G39" s="77" t="n">
        <v>260.2</v>
      </c>
      <c r="H39" s="77" t="s">
        <v>27</v>
      </c>
      <c r="I39" s="77" t="n">
        <v>12.6</v>
      </c>
      <c r="J39" s="77" t="n">
        <v>15.8</v>
      </c>
      <c r="K39" s="77" t="s">
        <v>27</v>
      </c>
    </row>
    <row r="40" customFormat="false" ht="11.45" hidden="false" customHeight="true" outlineLevel="0" collapsed="false">
      <c r="A40" s="87" t="n">
        <f aca="false">IF(D40&lt;&gt;"",COUNTA($D$11:D40),"")</f>
        <v>26</v>
      </c>
      <c r="B40" s="78" t="s">
        <v>269</v>
      </c>
      <c r="C40" s="79" t="n">
        <v>234</v>
      </c>
      <c r="D40" s="79" t="s">
        <v>18</v>
      </c>
      <c r="E40" s="79" t="s">
        <v>27</v>
      </c>
      <c r="F40" s="79" t="s">
        <v>27</v>
      </c>
      <c r="G40" s="79" t="n">
        <v>227.4</v>
      </c>
      <c r="H40" s="79" t="s">
        <v>27</v>
      </c>
      <c r="I40" s="79" t="s">
        <v>27</v>
      </c>
      <c r="J40" s="79" t="s">
        <v>27</v>
      </c>
      <c r="K40" s="79" t="s">
        <v>18</v>
      </c>
    </row>
    <row r="41" customFormat="false" ht="11.45" hidden="false" customHeight="true" outlineLevel="0" collapsed="false">
      <c r="A41" s="87" t="n">
        <f aca="false">IF(D41&lt;&gt;"",COUNTA($D$11:D41),"")</f>
        <v>27</v>
      </c>
      <c r="B41" s="78" t="s">
        <v>270</v>
      </c>
      <c r="C41" s="79" t="n">
        <v>50.2</v>
      </c>
      <c r="D41" s="79" t="s">
        <v>27</v>
      </c>
      <c r="E41" s="79" t="n">
        <v>12.5</v>
      </c>
      <c r="F41" s="79" t="s">
        <v>27</v>
      </c>
      <c r="G41" s="79" t="n">
        <v>18.2</v>
      </c>
      <c r="H41" s="79" t="s">
        <v>27</v>
      </c>
      <c r="I41" s="79" t="s">
        <v>27</v>
      </c>
      <c r="J41" s="79" t="n">
        <v>10.9</v>
      </c>
      <c r="K41" s="79" t="s">
        <v>27</v>
      </c>
    </row>
    <row r="42" customFormat="false" ht="11.45" hidden="false" customHeight="true" outlineLevel="0" collapsed="false">
      <c r="A42" s="87" t="n">
        <f aca="false">IF(D42&lt;&gt;"",COUNTA($D$11:D42),"")</f>
        <v>28</v>
      </c>
      <c r="B42" s="78" t="s">
        <v>271</v>
      </c>
      <c r="C42" s="79" t="n">
        <v>68.2</v>
      </c>
      <c r="D42" s="79" t="s">
        <v>18</v>
      </c>
      <c r="E42" s="79" t="n">
        <v>15.6</v>
      </c>
      <c r="F42" s="79" t="n">
        <v>34.4</v>
      </c>
      <c r="G42" s="79" t="n">
        <v>10.5</v>
      </c>
      <c r="H42" s="79" t="s">
        <v>27</v>
      </c>
      <c r="I42" s="79" t="s">
        <v>27</v>
      </c>
      <c r="J42" s="79" t="s">
        <v>27</v>
      </c>
      <c r="K42" s="79" t="s">
        <v>27</v>
      </c>
    </row>
    <row r="43" customFormat="false" ht="11.45" hidden="false" customHeight="true" outlineLevel="0" collapsed="false">
      <c r="A43" s="87" t="n">
        <f aca="false">IF(D43&lt;&gt;"",COUNTA($D$11:D43),"")</f>
        <v>29</v>
      </c>
      <c r="B43" s="78" t="s">
        <v>230</v>
      </c>
      <c r="C43" s="79" t="n">
        <v>59.1</v>
      </c>
      <c r="D43" s="79" t="s">
        <v>18</v>
      </c>
      <c r="E43" s="79" t="n">
        <v>7.3</v>
      </c>
      <c r="F43" s="79" t="n">
        <v>46.2</v>
      </c>
      <c r="G43" s="79" t="s">
        <v>27</v>
      </c>
      <c r="H43" s="79" t="s">
        <v>27</v>
      </c>
      <c r="I43" s="79" t="s">
        <v>27</v>
      </c>
      <c r="J43" s="79" t="s">
        <v>27</v>
      </c>
      <c r="K43" s="79" t="s">
        <v>18</v>
      </c>
    </row>
    <row r="44" customFormat="false" ht="11.45" hidden="false" customHeight="true" outlineLevel="0" collapsed="false">
      <c r="A44" s="87" t="n">
        <f aca="false">IF(D44&lt;&gt;"",COUNTA($D$11:D44),"")</f>
        <v>30</v>
      </c>
      <c r="B44" s="78" t="s">
        <v>231</v>
      </c>
      <c r="C44" s="79" t="n">
        <v>366.6</v>
      </c>
      <c r="D44" s="79" t="s">
        <v>18</v>
      </c>
      <c r="E44" s="79" t="s">
        <v>27</v>
      </c>
      <c r="F44" s="79" t="n">
        <v>362.1</v>
      </c>
      <c r="G44" s="79" t="s">
        <v>27</v>
      </c>
      <c r="H44" s="79" t="s">
        <v>27</v>
      </c>
      <c r="I44" s="79" t="s">
        <v>27</v>
      </c>
      <c r="J44" s="79" t="s">
        <v>18</v>
      </c>
      <c r="K44" s="79" t="s">
        <v>18</v>
      </c>
    </row>
    <row r="45" customFormat="false" ht="18" hidden="false" customHeight="true" outlineLevel="0" collapsed="false">
      <c r="A45" s="87" t="str">
        <f aca="false">IF(D45&lt;&gt;"",COUNTA($D$11:D45),"")</f>
        <v/>
      </c>
      <c r="B45" s="78"/>
      <c r="C45" s="94" t="s">
        <v>127</v>
      </c>
      <c r="D45" s="94"/>
      <c r="E45" s="94"/>
      <c r="F45" s="94"/>
      <c r="G45" s="94"/>
      <c r="H45" s="94"/>
      <c r="I45" s="94"/>
      <c r="J45" s="94"/>
      <c r="K45" s="94"/>
    </row>
    <row r="46" customFormat="false" ht="11.45" hidden="false" customHeight="true" outlineLevel="0" collapsed="false">
      <c r="A46" s="87" t="n">
        <f aca="false">IF(D46&lt;&gt;"",COUNTA($D$11:D46),"")</f>
        <v>31</v>
      </c>
      <c r="B46" s="76" t="s">
        <v>234</v>
      </c>
      <c r="C46" s="77" t="n">
        <v>785.3</v>
      </c>
      <c r="D46" s="77" t="n">
        <v>363.1</v>
      </c>
      <c r="E46" s="77" t="n">
        <v>68.3</v>
      </c>
      <c r="F46" s="77" t="n">
        <v>202.8</v>
      </c>
      <c r="G46" s="77" t="n">
        <v>130.2</v>
      </c>
      <c r="H46" s="77" t="s">
        <v>27</v>
      </c>
      <c r="I46" s="77" t="n">
        <v>8.3</v>
      </c>
      <c r="J46" s="77" t="n">
        <v>10.2</v>
      </c>
      <c r="K46" s="77" t="s">
        <v>27</v>
      </c>
    </row>
    <row r="47" customFormat="false" ht="11.45" hidden="false" customHeight="true" outlineLevel="0" collapsed="false">
      <c r="A47" s="87" t="n">
        <f aca="false">IF(D47&lt;&gt;"",COUNTA($D$11:D47),"")</f>
        <v>32</v>
      </c>
      <c r="B47" s="78" t="s">
        <v>269</v>
      </c>
      <c r="C47" s="79" t="n">
        <v>128.9</v>
      </c>
      <c r="D47" s="79" t="n">
        <v>6.5</v>
      </c>
      <c r="E47" s="79" t="s">
        <v>27</v>
      </c>
      <c r="F47" s="79" t="s">
        <v>27</v>
      </c>
      <c r="G47" s="79" t="n">
        <v>117.9</v>
      </c>
      <c r="H47" s="79" t="s">
        <v>18</v>
      </c>
      <c r="I47" s="79" t="s">
        <v>27</v>
      </c>
      <c r="J47" s="79" t="s">
        <v>27</v>
      </c>
      <c r="K47" s="79" t="s">
        <v>18</v>
      </c>
    </row>
    <row r="48" customFormat="false" ht="11.45" hidden="false" customHeight="true" outlineLevel="0" collapsed="false">
      <c r="A48" s="87" t="n">
        <f aca="false">IF(D48&lt;&gt;"",COUNTA($D$11:D48),"")</f>
        <v>33</v>
      </c>
      <c r="B48" s="78" t="s">
        <v>270</v>
      </c>
      <c r="C48" s="79" t="n">
        <v>180.4</v>
      </c>
      <c r="D48" s="79" t="n">
        <v>137.5</v>
      </c>
      <c r="E48" s="79" t="n">
        <v>23.2</v>
      </c>
      <c r="F48" s="79" t="s">
        <v>27</v>
      </c>
      <c r="G48" s="79" t="n">
        <v>8.4</v>
      </c>
      <c r="H48" s="79" t="s">
        <v>27</v>
      </c>
      <c r="I48" s="79" t="s">
        <v>27</v>
      </c>
      <c r="J48" s="79" t="n">
        <v>6.7</v>
      </c>
      <c r="K48" s="79" t="s">
        <v>27</v>
      </c>
    </row>
    <row r="49" customFormat="false" ht="11.45" hidden="false" customHeight="true" outlineLevel="0" collapsed="false">
      <c r="A49" s="87" t="n">
        <f aca="false">IF(D49&lt;&gt;"",COUNTA($D$11:D49),"")</f>
        <v>34</v>
      </c>
      <c r="B49" s="78" t="s">
        <v>271</v>
      </c>
      <c r="C49" s="79" t="n">
        <v>254.1</v>
      </c>
      <c r="D49" s="79" t="n">
        <v>191.5</v>
      </c>
      <c r="E49" s="79" t="n">
        <v>34.9</v>
      </c>
      <c r="F49" s="79" t="n">
        <v>19.6</v>
      </c>
      <c r="G49" s="79" t="s">
        <v>27</v>
      </c>
      <c r="H49" s="79" t="s">
        <v>27</v>
      </c>
      <c r="I49" s="79" t="s">
        <v>27</v>
      </c>
      <c r="J49" s="79" t="s">
        <v>27</v>
      </c>
      <c r="K49" s="79" t="s">
        <v>27</v>
      </c>
    </row>
    <row r="50" customFormat="false" ht="11.45" hidden="false" customHeight="true" outlineLevel="0" collapsed="false">
      <c r="A50" s="87" t="n">
        <f aca="false">IF(D50&lt;&gt;"",COUNTA($D$11:D50),"")</f>
        <v>35</v>
      </c>
      <c r="B50" s="78" t="s">
        <v>230</v>
      </c>
      <c r="C50" s="79" t="n">
        <v>57.2</v>
      </c>
      <c r="D50" s="79" t="n">
        <v>25.4</v>
      </c>
      <c r="E50" s="79" t="n">
        <v>8.6</v>
      </c>
      <c r="F50" s="79" t="n">
        <v>20.6</v>
      </c>
      <c r="G50" s="79" t="s">
        <v>27</v>
      </c>
      <c r="H50" s="79" t="s">
        <v>27</v>
      </c>
      <c r="I50" s="79" t="s">
        <v>27</v>
      </c>
      <c r="J50" s="79" t="s">
        <v>27</v>
      </c>
      <c r="K50" s="79" t="s">
        <v>18</v>
      </c>
    </row>
    <row r="51" customFormat="false" ht="11.45" hidden="false" customHeight="true" outlineLevel="0" collapsed="false">
      <c r="A51" s="87" t="n">
        <f aca="false">IF(D51&lt;&gt;"",COUNTA($D$11:D51),"")</f>
        <v>36</v>
      </c>
      <c r="B51" s="78" t="s">
        <v>231</v>
      </c>
      <c r="C51" s="79" t="n">
        <v>164.7</v>
      </c>
      <c r="D51" s="79" t="s">
        <v>27</v>
      </c>
      <c r="E51" s="79" t="s">
        <v>27</v>
      </c>
      <c r="F51" s="79" t="n">
        <v>159.9</v>
      </c>
      <c r="G51" s="79" t="s">
        <v>27</v>
      </c>
      <c r="H51" s="79" t="s">
        <v>27</v>
      </c>
      <c r="I51" s="79" t="s">
        <v>27</v>
      </c>
      <c r="J51" s="79" t="s">
        <v>18</v>
      </c>
      <c r="K51" s="79" t="s">
        <v>18</v>
      </c>
    </row>
    <row r="52" customFormat="false" ht="15" hidden="false" customHeight="true" outlineLevel="0" collapsed="false">
      <c r="A52" s="87" t="str">
        <f aca="false">IF(D52&lt;&gt;"",COUNTA($D$11:D52),"")</f>
        <v/>
      </c>
      <c r="B52" s="78"/>
      <c r="C52" s="98" t="s">
        <v>218</v>
      </c>
      <c r="D52" s="98"/>
      <c r="E52" s="98"/>
      <c r="F52" s="98"/>
      <c r="G52" s="98"/>
      <c r="H52" s="98"/>
      <c r="I52" s="98"/>
      <c r="J52" s="98"/>
      <c r="K52" s="98"/>
    </row>
    <row r="53" customFormat="false" ht="11.45" hidden="false" customHeight="true" outlineLevel="0" collapsed="false">
      <c r="A53" s="87" t="n">
        <f aca="false">IF(D53&lt;&gt;"",COUNTA($D$11:D53),"")</f>
        <v>37</v>
      </c>
      <c r="B53" s="76" t="s">
        <v>234</v>
      </c>
      <c r="C53" s="77" t="n">
        <v>430.2</v>
      </c>
      <c r="D53" s="77" t="n">
        <v>362.9</v>
      </c>
      <c r="E53" s="77" t="n">
        <v>49.3</v>
      </c>
      <c r="F53" s="77" t="n">
        <v>8.5</v>
      </c>
      <c r="G53" s="77" t="s">
        <v>27</v>
      </c>
      <c r="H53" s="77" t="s">
        <v>27</v>
      </c>
      <c r="I53" s="77" t="s">
        <v>27</v>
      </c>
      <c r="J53" s="77" t="s">
        <v>27</v>
      </c>
      <c r="K53" s="77" t="s">
        <v>27</v>
      </c>
    </row>
    <row r="54" customFormat="false" ht="11.45" hidden="false" customHeight="true" outlineLevel="0" collapsed="false">
      <c r="A54" s="87" t="n">
        <f aca="false">IF(D54&lt;&gt;"",COUNTA($D$11:D54),"")</f>
        <v>38</v>
      </c>
      <c r="B54" s="78" t="s">
        <v>269</v>
      </c>
      <c r="C54" s="79" t="n">
        <v>9</v>
      </c>
      <c r="D54" s="79" t="n">
        <v>6.5</v>
      </c>
      <c r="E54" s="79" t="s">
        <v>27</v>
      </c>
      <c r="F54" s="79" t="s">
        <v>18</v>
      </c>
      <c r="G54" s="79" t="s">
        <v>27</v>
      </c>
      <c r="H54" s="79" t="s">
        <v>18</v>
      </c>
      <c r="I54" s="79" t="s">
        <v>18</v>
      </c>
      <c r="J54" s="79" t="s">
        <v>27</v>
      </c>
      <c r="K54" s="79" t="s">
        <v>18</v>
      </c>
    </row>
    <row r="55" customFormat="false" ht="11.45" hidden="false" customHeight="true" outlineLevel="0" collapsed="false">
      <c r="A55" s="87" t="n">
        <f aca="false">IF(D55&lt;&gt;"",COUNTA($D$11:D55),"")</f>
        <v>39</v>
      </c>
      <c r="B55" s="78" t="s">
        <v>270</v>
      </c>
      <c r="C55" s="79" t="n">
        <v>159.7</v>
      </c>
      <c r="D55" s="79" t="n">
        <v>137.3</v>
      </c>
      <c r="E55" s="79" t="n">
        <v>18</v>
      </c>
      <c r="F55" s="79" t="s">
        <v>27</v>
      </c>
      <c r="G55" s="79" t="s">
        <v>27</v>
      </c>
      <c r="H55" s="79" t="s">
        <v>27</v>
      </c>
      <c r="I55" s="79" t="s">
        <v>27</v>
      </c>
      <c r="J55" s="79" t="s">
        <v>27</v>
      </c>
      <c r="K55" s="79" t="s">
        <v>27</v>
      </c>
    </row>
    <row r="56" customFormat="false" ht="11.45" hidden="false" customHeight="true" outlineLevel="0" collapsed="false">
      <c r="A56" s="87" t="n">
        <f aca="false">IF(D56&lt;&gt;"",COUNTA($D$11:D56),"")</f>
        <v>40</v>
      </c>
      <c r="B56" s="78" t="s">
        <v>271</v>
      </c>
      <c r="C56" s="79" t="n">
        <v>223.9</v>
      </c>
      <c r="D56" s="79" t="n">
        <v>191.5</v>
      </c>
      <c r="E56" s="79" t="n">
        <v>25.9</v>
      </c>
      <c r="F56" s="79" t="s">
        <v>27</v>
      </c>
      <c r="G56" s="79" t="s">
        <v>27</v>
      </c>
      <c r="H56" s="79" t="s">
        <v>27</v>
      </c>
      <c r="I56" s="79" t="s">
        <v>27</v>
      </c>
      <c r="J56" s="79" t="s">
        <v>27</v>
      </c>
      <c r="K56" s="79" t="s">
        <v>27</v>
      </c>
    </row>
    <row r="57" customFormat="false" ht="11.45" hidden="false" customHeight="true" outlineLevel="0" collapsed="false">
      <c r="A57" s="87" t="n">
        <f aca="false">IF(D57&lt;&gt;"",COUNTA($D$11:D57),"")</f>
        <v>41</v>
      </c>
      <c r="B57" s="78" t="s">
        <v>230</v>
      </c>
      <c r="C57" s="79" t="n">
        <v>32.1</v>
      </c>
      <c r="D57" s="79" t="n">
        <v>25.4</v>
      </c>
      <c r="E57" s="79" t="s">
        <v>27</v>
      </c>
      <c r="F57" s="79" t="s">
        <v>27</v>
      </c>
      <c r="G57" s="79" t="s">
        <v>27</v>
      </c>
      <c r="H57" s="79" t="s">
        <v>18</v>
      </c>
      <c r="I57" s="79" t="s">
        <v>27</v>
      </c>
      <c r="J57" s="79" t="s">
        <v>18</v>
      </c>
      <c r="K57" s="79" t="s">
        <v>18</v>
      </c>
    </row>
    <row r="58" customFormat="false" ht="11.45" hidden="false" customHeight="true" outlineLevel="0" collapsed="false">
      <c r="A58" s="87"/>
      <c r="B58" s="78" t="s">
        <v>231</v>
      </c>
      <c r="C58" s="79" t="n">
        <v>5.6</v>
      </c>
      <c r="D58" s="79" t="s">
        <v>27</v>
      </c>
      <c r="E58" s="79" t="s">
        <v>18</v>
      </c>
      <c r="F58" s="79" t="s">
        <v>27</v>
      </c>
      <c r="G58" s="79" t="s">
        <v>18</v>
      </c>
      <c r="H58" s="79" t="s">
        <v>18</v>
      </c>
      <c r="I58" s="79" t="s">
        <v>18</v>
      </c>
      <c r="J58" s="79" t="s">
        <v>18</v>
      </c>
      <c r="K58" s="79" t="s">
        <v>18</v>
      </c>
    </row>
    <row r="59" customFormat="false" ht="3.95" hidden="false" customHeight="true" outlineLevel="0" collapsed="false">
      <c r="A59" s="87" t="str">
        <f aca="false">IF(D59&lt;&gt;"",COUNTA($D$11:D59),"")</f>
        <v/>
      </c>
      <c r="B59" s="78"/>
      <c r="C59" s="103"/>
      <c r="D59" s="104"/>
      <c r="E59" s="104"/>
      <c r="F59" s="104"/>
      <c r="G59" s="104"/>
      <c r="H59" s="104"/>
      <c r="I59" s="104"/>
      <c r="J59" s="104"/>
      <c r="K59" s="104"/>
    </row>
    <row r="60" customFormat="false" ht="11.45" hidden="false" customHeight="true" outlineLevel="0" collapsed="false">
      <c r="A60" s="87" t="n">
        <f aca="false">IF(D60&lt;&gt;"",COUNTA($D$11:D60),"")</f>
        <v>43</v>
      </c>
      <c r="B60" s="76" t="s">
        <v>159</v>
      </c>
      <c r="C60" s="77" t="n">
        <v>385</v>
      </c>
      <c r="D60" s="77" t="n">
        <v>362.9</v>
      </c>
      <c r="E60" s="77" t="n">
        <v>8.6</v>
      </c>
      <c r="F60" s="77" t="n">
        <v>7.6</v>
      </c>
      <c r="G60" s="77" t="s">
        <v>27</v>
      </c>
      <c r="H60" s="77" t="s">
        <v>27</v>
      </c>
      <c r="I60" s="77" t="s">
        <v>27</v>
      </c>
      <c r="J60" s="77" t="s">
        <v>27</v>
      </c>
      <c r="K60" s="77" t="s">
        <v>27</v>
      </c>
    </row>
    <row r="61" customFormat="false" ht="11.45" hidden="false" customHeight="true" outlineLevel="0" collapsed="false">
      <c r="A61" s="87" t="n">
        <f aca="false">IF(D61&lt;&gt;"",COUNTA($D$11:D61),"")</f>
        <v>44</v>
      </c>
      <c r="B61" s="78" t="s">
        <v>272</v>
      </c>
      <c r="C61" s="79" t="n">
        <v>7.8</v>
      </c>
      <c r="D61" s="79" t="n">
        <v>6.5</v>
      </c>
      <c r="E61" s="79" t="s">
        <v>18</v>
      </c>
      <c r="F61" s="79" t="s">
        <v>18</v>
      </c>
      <c r="G61" s="79" t="s">
        <v>27</v>
      </c>
      <c r="H61" s="79" t="s">
        <v>18</v>
      </c>
      <c r="I61" s="79" t="s">
        <v>18</v>
      </c>
      <c r="J61" s="79" t="s">
        <v>27</v>
      </c>
      <c r="K61" s="79" t="s">
        <v>18</v>
      </c>
    </row>
    <row r="62" customFormat="false" ht="11.45" hidden="false" customHeight="true" outlineLevel="0" collapsed="false">
      <c r="A62" s="87" t="n">
        <f aca="false">IF(D62&lt;&gt;"",COUNTA($D$11:D62),"")</f>
        <v>45</v>
      </c>
      <c r="B62" s="78" t="s">
        <v>273</v>
      </c>
      <c r="C62" s="79" t="n">
        <v>144</v>
      </c>
      <c r="D62" s="79" t="n">
        <v>137.3</v>
      </c>
      <c r="E62" s="79" t="s">
        <v>27</v>
      </c>
      <c r="F62" s="79" t="s">
        <v>27</v>
      </c>
      <c r="G62" s="79" t="s">
        <v>27</v>
      </c>
      <c r="H62" s="79" t="s">
        <v>18</v>
      </c>
      <c r="I62" s="79" t="s">
        <v>27</v>
      </c>
      <c r="J62" s="79" t="s">
        <v>27</v>
      </c>
      <c r="K62" s="79" t="s">
        <v>27</v>
      </c>
    </row>
    <row r="63" customFormat="false" ht="11.45" hidden="false" customHeight="true" outlineLevel="0" collapsed="false">
      <c r="A63" s="87" t="n">
        <f aca="false">IF(D63&lt;&gt;"",COUNTA($D$11:D63),"")</f>
        <v>46</v>
      </c>
      <c r="B63" s="78" t="s">
        <v>274</v>
      </c>
      <c r="C63" s="79" t="n">
        <v>200</v>
      </c>
      <c r="D63" s="79" t="n">
        <v>191.5</v>
      </c>
      <c r="E63" s="79" t="s">
        <v>27</v>
      </c>
      <c r="F63" s="79" t="s">
        <v>27</v>
      </c>
      <c r="G63" s="79" t="s">
        <v>27</v>
      </c>
      <c r="H63" s="79" t="s">
        <v>27</v>
      </c>
      <c r="I63" s="79" t="s">
        <v>27</v>
      </c>
      <c r="J63" s="79" t="s">
        <v>27</v>
      </c>
      <c r="K63" s="79" t="s">
        <v>27</v>
      </c>
    </row>
    <row r="64" customFormat="false" ht="11.45" hidden="false" customHeight="true" outlineLevel="0" collapsed="false">
      <c r="A64" s="87" t="n">
        <f aca="false">IF(D64&lt;&gt;"",COUNTA($D$11:D64),"")</f>
        <v>47</v>
      </c>
      <c r="B64" s="78" t="s">
        <v>275</v>
      </c>
      <c r="C64" s="79" t="n">
        <v>27.7</v>
      </c>
      <c r="D64" s="79" t="n">
        <v>25.4</v>
      </c>
      <c r="E64" s="79" t="s">
        <v>27</v>
      </c>
      <c r="F64" s="79" t="s">
        <v>27</v>
      </c>
      <c r="G64" s="79" t="s">
        <v>27</v>
      </c>
      <c r="H64" s="79" t="s">
        <v>18</v>
      </c>
      <c r="I64" s="79" t="s">
        <v>18</v>
      </c>
      <c r="J64" s="79" t="s">
        <v>18</v>
      </c>
      <c r="K64" s="79" t="s">
        <v>18</v>
      </c>
    </row>
    <row r="65" customFormat="false" ht="11.45" hidden="false" customHeight="true" outlineLevel="0" collapsed="false">
      <c r="A65" s="87" t="n">
        <f aca="false">IF(D65&lt;&gt;"",COUNTA($D$11:D65),"")</f>
        <v>48</v>
      </c>
      <c r="B65" s="78" t="s">
        <v>212</v>
      </c>
      <c r="C65" s="79" t="n">
        <v>5.5</v>
      </c>
      <c r="D65" s="79" t="s">
        <v>27</v>
      </c>
      <c r="E65" s="79" t="s">
        <v>18</v>
      </c>
      <c r="F65" s="79" t="s">
        <v>27</v>
      </c>
      <c r="G65" s="79" t="s">
        <v>18</v>
      </c>
      <c r="H65" s="79" t="s">
        <v>18</v>
      </c>
      <c r="I65" s="79" t="s">
        <v>18</v>
      </c>
      <c r="J65" s="79" t="s">
        <v>18</v>
      </c>
      <c r="K65" s="79" t="s">
        <v>18</v>
      </c>
    </row>
    <row r="66" customFormat="false" ht="11.45" hidden="false" customHeight="true" outlineLevel="0" collapsed="false">
      <c r="A66" s="87" t="str">
        <f aca="false">IF(D66&lt;&gt;"",COUNTA($D$11:D66),"")</f>
        <v/>
      </c>
      <c r="B66" s="78"/>
      <c r="C66" s="103"/>
      <c r="D66" s="104"/>
      <c r="E66" s="104"/>
      <c r="F66" s="104"/>
      <c r="G66" s="104"/>
      <c r="H66" s="104"/>
      <c r="I66" s="104"/>
      <c r="J66" s="104"/>
      <c r="K66" s="104"/>
    </row>
    <row r="67" customFormat="false" ht="11.45" hidden="false" customHeight="true" outlineLevel="0" collapsed="false">
      <c r="A67" s="87" t="n">
        <f aca="false">IF(D67&lt;&gt;"",COUNTA($D$11:D67),"")</f>
        <v>49</v>
      </c>
      <c r="B67" s="76" t="s">
        <v>276</v>
      </c>
      <c r="C67" s="77" t="n">
        <v>45.2</v>
      </c>
      <c r="D67" s="77" t="s">
        <v>18</v>
      </c>
      <c r="E67" s="77" t="n">
        <v>40.7</v>
      </c>
      <c r="F67" s="77" t="s">
        <v>27</v>
      </c>
      <c r="G67" s="77" t="s">
        <v>27</v>
      </c>
      <c r="H67" s="77" t="s">
        <v>27</v>
      </c>
      <c r="I67" s="77" t="s">
        <v>27</v>
      </c>
      <c r="J67" s="77" t="s">
        <v>27</v>
      </c>
      <c r="K67" s="77" t="s">
        <v>18</v>
      </c>
    </row>
    <row r="68" customFormat="false" ht="11.45" hidden="false" customHeight="true" outlineLevel="0" collapsed="false">
      <c r="A68" s="87" t="n">
        <f aca="false">IF(D68&lt;&gt;"",COUNTA($D$11:D68),"")</f>
        <v>50</v>
      </c>
      <c r="B68" s="78" t="s">
        <v>272</v>
      </c>
      <c r="C68" s="79" t="s">
        <v>27</v>
      </c>
      <c r="D68" s="79" t="s">
        <v>18</v>
      </c>
      <c r="E68" s="79" t="s">
        <v>27</v>
      </c>
      <c r="F68" s="79" t="s">
        <v>18</v>
      </c>
      <c r="G68" s="79" t="s">
        <v>27</v>
      </c>
      <c r="H68" s="79" t="s">
        <v>18</v>
      </c>
      <c r="I68" s="79" t="s">
        <v>18</v>
      </c>
      <c r="J68" s="79" t="s">
        <v>18</v>
      </c>
      <c r="K68" s="79" t="s">
        <v>18</v>
      </c>
    </row>
    <row r="69" customFormat="false" ht="11.45" hidden="false" customHeight="true" outlineLevel="0" collapsed="false">
      <c r="A69" s="87" t="n">
        <f aca="false">IF(D69&lt;&gt;"",COUNTA($D$11:D69),"")</f>
        <v>51</v>
      </c>
      <c r="B69" s="78" t="s">
        <v>273</v>
      </c>
      <c r="C69" s="79" t="n">
        <v>15.6</v>
      </c>
      <c r="D69" s="79" t="s">
        <v>18</v>
      </c>
      <c r="E69" s="79" t="n">
        <v>15</v>
      </c>
      <c r="F69" s="79" t="s">
        <v>18</v>
      </c>
      <c r="G69" s="79" t="s">
        <v>27</v>
      </c>
      <c r="H69" s="79" t="s">
        <v>27</v>
      </c>
      <c r="I69" s="79" t="s">
        <v>27</v>
      </c>
      <c r="J69" s="79" t="s">
        <v>27</v>
      </c>
      <c r="K69" s="79" t="s">
        <v>18</v>
      </c>
    </row>
    <row r="70" customFormat="false" ht="11.45" hidden="false" customHeight="true" outlineLevel="0" collapsed="false">
      <c r="A70" s="87" t="n">
        <f aca="false">IF(D70&lt;&gt;"",COUNTA($D$11:D70),"")</f>
        <v>52</v>
      </c>
      <c r="B70" s="78" t="s">
        <v>274</v>
      </c>
      <c r="C70" s="79" t="n">
        <v>24</v>
      </c>
      <c r="D70" s="79" t="s">
        <v>18</v>
      </c>
      <c r="E70" s="79" t="n">
        <v>21.4</v>
      </c>
      <c r="F70" s="79" t="s">
        <v>27</v>
      </c>
      <c r="G70" s="79" t="s">
        <v>27</v>
      </c>
      <c r="H70" s="79" t="s">
        <v>18</v>
      </c>
      <c r="I70" s="79" t="s">
        <v>27</v>
      </c>
      <c r="J70" s="79" t="s">
        <v>27</v>
      </c>
      <c r="K70" s="79" t="s">
        <v>18</v>
      </c>
    </row>
    <row r="71" customFormat="false" ht="11.45" hidden="false" customHeight="true" outlineLevel="0" collapsed="false">
      <c r="A71" s="87" t="n">
        <f aca="false">IF(D71&lt;&gt;"",COUNTA($D$11:D71),"")</f>
        <v>53</v>
      </c>
      <c r="B71" s="78" t="s">
        <v>275</v>
      </c>
      <c r="C71" s="79" t="s">
        <v>27</v>
      </c>
      <c r="D71" s="79" t="s">
        <v>18</v>
      </c>
      <c r="E71" s="79" t="s">
        <v>27</v>
      </c>
      <c r="F71" s="79" t="s">
        <v>18</v>
      </c>
      <c r="G71" s="79" t="s">
        <v>27</v>
      </c>
      <c r="H71" s="79" t="s">
        <v>18</v>
      </c>
      <c r="I71" s="79" t="s">
        <v>27</v>
      </c>
      <c r="J71" s="79" t="s">
        <v>18</v>
      </c>
      <c r="K71" s="79" t="s">
        <v>18</v>
      </c>
    </row>
    <row r="72" customFormat="false" ht="11.45" hidden="false" customHeight="true" outlineLevel="0" collapsed="false">
      <c r="A72" s="87" t="n">
        <f aca="false">IF(D72&lt;&gt;"",COUNTA($D$11:D72),"")</f>
        <v>54</v>
      </c>
      <c r="B72" s="78" t="s">
        <v>212</v>
      </c>
      <c r="C72" s="79" t="s">
        <v>27</v>
      </c>
      <c r="D72" s="79" t="s">
        <v>18</v>
      </c>
      <c r="E72" s="79" t="s">
        <v>18</v>
      </c>
      <c r="F72" s="79" t="s">
        <v>27</v>
      </c>
      <c r="G72" s="79" t="s">
        <v>18</v>
      </c>
      <c r="H72" s="79" t="s">
        <v>18</v>
      </c>
      <c r="I72" s="79" t="s">
        <v>18</v>
      </c>
      <c r="J72" s="79" t="s">
        <v>18</v>
      </c>
      <c r="K72" s="79" t="s">
        <v>18</v>
      </c>
    </row>
    <row r="73" customFormat="false" ht="15.95" hidden="false" customHeight="true" outlineLevel="0" collapsed="false">
      <c r="A73" s="87" t="str">
        <f aca="false">IF(D73&lt;&gt;"",COUNTA($D$11:D73),"")</f>
        <v/>
      </c>
      <c r="B73" s="78"/>
      <c r="C73" s="98" t="s">
        <v>213</v>
      </c>
      <c r="D73" s="98"/>
      <c r="E73" s="98"/>
      <c r="F73" s="98"/>
      <c r="G73" s="98"/>
      <c r="H73" s="98"/>
      <c r="I73" s="98"/>
      <c r="J73" s="98"/>
      <c r="K73" s="98"/>
    </row>
    <row r="74" customFormat="false" ht="11.45" hidden="false" customHeight="true" outlineLevel="0" collapsed="false">
      <c r="A74" s="87" t="n">
        <f aca="false">IF(D74&lt;&gt;"",COUNTA($D$11:D74),"")</f>
        <v>55</v>
      </c>
      <c r="B74" s="76" t="s">
        <v>234</v>
      </c>
      <c r="C74" s="77" t="n">
        <v>355</v>
      </c>
      <c r="D74" s="77" t="s">
        <v>27</v>
      </c>
      <c r="E74" s="77" t="n">
        <v>19</v>
      </c>
      <c r="F74" s="77" t="n">
        <v>194.3</v>
      </c>
      <c r="G74" s="77" t="n">
        <v>125.9</v>
      </c>
      <c r="H74" s="77" t="s">
        <v>27</v>
      </c>
      <c r="I74" s="77" t="n">
        <v>6.2</v>
      </c>
      <c r="J74" s="77" t="n">
        <v>7.9</v>
      </c>
      <c r="K74" s="77" t="s">
        <v>27</v>
      </c>
    </row>
    <row r="75" customFormat="false" ht="11.45" hidden="false" customHeight="true" outlineLevel="0" collapsed="false">
      <c r="A75" s="87" t="n">
        <f aca="false">IF(D75&lt;&gt;"",COUNTA($D$11:D75),"")</f>
        <v>56</v>
      </c>
      <c r="B75" s="78" t="s">
        <v>269</v>
      </c>
      <c r="C75" s="79" t="n">
        <v>119.9</v>
      </c>
      <c r="D75" s="79" t="s">
        <v>18</v>
      </c>
      <c r="E75" s="79" t="s">
        <v>27</v>
      </c>
      <c r="F75" s="79" t="s">
        <v>27</v>
      </c>
      <c r="G75" s="79" t="n">
        <v>116.5</v>
      </c>
      <c r="H75" s="79" t="s">
        <v>18</v>
      </c>
      <c r="I75" s="79" t="s">
        <v>27</v>
      </c>
      <c r="J75" s="79" t="s">
        <v>27</v>
      </c>
      <c r="K75" s="79" t="s">
        <v>18</v>
      </c>
    </row>
    <row r="76" customFormat="false" ht="11.45" hidden="false" customHeight="true" outlineLevel="0" collapsed="false">
      <c r="A76" s="87" t="n">
        <f aca="false">IF(D76&lt;&gt;"",COUNTA($D$11:D76),"")</f>
        <v>57</v>
      </c>
      <c r="B76" s="78" t="s">
        <v>270</v>
      </c>
      <c r="C76" s="79" t="n">
        <v>20.7</v>
      </c>
      <c r="D76" s="79" t="s">
        <v>27</v>
      </c>
      <c r="E76" s="79" t="n">
        <v>5.2</v>
      </c>
      <c r="F76" s="79" t="s">
        <v>27</v>
      </c>
      <c r="G76" s="79" t="n">
        <v>7</v>
      </c>
      <c r="H76" s="79" t="s">
        <v>27</v>
      </c>
      <c r="I76" s="79" t="s">
        <v>27</v>
      </c>
      <c r="J76" s="79" t="n">
        <v>5.4</v>
      </c>
      <c r="K76" s="79" t="s">
        <v>27</v>
      </c>
    </row>
    <row r="77" customFormat="false" ht="11.45" hidden="false" customHeight="true" outlineLevel="0" collapsed="false">
      <c r="A77" s="87" t="n">
        <f aca="false">IF(D77&lt;&gt;"",COUNTA($D$11:D77),"")</f>
        <v>58</v>
      </c>
      <c r="B77" s="78" t="s">
        <v>271</v>
      </c>
      <c r="C77" s="79" t="n">
        <v>30.1</v>
      </c>
      <c r="D77" s="79" t="s">
        <v>18</v>
      </c>
      <c r="E77" s="79" t="n">
        <v>9</v>
      </c>
      <c r="F77" s="79" t="n">
        <v>15.9</v>
      </c>
      <c r="G77" s="79" t="s">
        <v>27</v>
      </c>
      <c r="H77" s="79" t="s">
        <v>27</v>
      </c>
      <c r="I77" s="79" t="s">
        <v>27</v>
      </c>
      <c r="J77" s="79" t="s">
        <v>27</v>
      </c>
      <c r="K77" s="79" t="s">
        <v>18</v>
      </c>
    </row>
    <row r="78" customFormat="false" ht="11.45" hidden="false" customHeight="true" outlineLevel="0" collapsed="false">
      <c r="A78" s="87" t="n">
        <f aca="false">IF(D78&lt;&gt;"",COUNTA($D$11:D78),"")</f>
        <v>59</v>
      </c>
      <c r="B78" s="78" t="s">
        <v>230</v>
      </c>
      <c r="C78" s="79" t="n">
        <v>25.1</v>
      </c>
      <c r="D78" s="79" t="s">
        <v>18</v>
      </c>
      <c r="E78" s="79" t="s">
        <v>27</v>
      </c>
      <c r="F78" s="79" t="n">
        <v>19.4</v>
      </c>
      <c r="G78" s="79" t="s">
        <v>27</v>
      </c>
      <c r="H78" s="79" t="s">
        <v>27</v>
      </c>
      <c r="I78" s="79" t="s">
        <v>27</v>
      </c>
      <c r="J78" s="79" t="s">
        <v>27</v>
      </c>
      <c r="K78" s="79" t="s">
        <v>18</v>
      </c>
    </row>
    <row r="79" customFormat="false" ht="11.45" hidden="false" customHeight="true" outlineLevel="0" collapsed="false">
      <c r="A79" s="87" t="n">
        <f aca="false">IF(D79&lt;&gt;"",COUNTA($D$11:D79),"")</f>
        <v>60</v>
      </c>
      <c r="B79" s="78" t="s">
        <v>231</v>
      </c>
      <c r="C79" s="79" t="n">
        <v>159.1</v>
      </c>
      <c r="D79" s="79" t="s">
        <v>18</v>
      </c>
      <c r="E79" s="79" t="s">
        <v>27</v>
      </c>
      <c r="F79" s="79" t="n">
        <v>156.6</v>
      </c>
      <c r="G79" s="79" t="s">
        <v>27</v>
      </c>
      <c r="H79" s="79" t="s">
        <v>27</v>
      </c>
      <c r="I79" s="79" t="s">
        <v>27</v>
      </c>
      <c r="J79" s="79" t="s">
        <v>18</v>
      </c>
      <c r="K79" s="79" t="s">
        <v>18</v>
      </c>
    </row>
    <row r="80" customFormat="false" ht="18" hidden="false" customHeight="true" outlineLevel="0" collapsed="false">
      <c r="A80" s="87" t="str">
        <f aca="false">IF(D80&lt;&gt;"",COUNTA($D$11:D80),"")</f>
        <v/>
      </c>
      <c r="B80" s="78"/>
      <c r="C80" s="94" t="s">
        <v>128</v>
      </c>
      <c r="D80" s="94"/>
      <c r="E80" s="94"/>
      <c r="F80" s="94"/>
      <c r="G80" s="94"/>
      <c r="H80" s="94"/>
      <c r="I80" s="94"/>
      <c r="J80" s="94"/>
      <c r="K80" s="94"/>
    </row>
    <row r="81" customFormat="false" ht="11.45" hidden="false" customHeight="true" outlineLevel="0" collapsed="false">
      <c r="A81" s="87" t="n">
        <f aca="false">IF(D81&lt;&gt;"",COUNTA($D$11:D81),"")</f>
        <v>61</v>
      </c>
      <c r="B81" s="76" t="s">
        <v>234</v>
      </c>
      <c r="C81" s="77" t="n">
        <v>808.9</v>
      </c>
      <c r="D81" s="77" t="n">
        <v>325.2</v>
      </c>
      <c r="E81" s="77" t="n">
        <v>53.4</v>
      </c>
      <c r="F81" s="77" t="n">
        <v>260</v>
      </c>
      <c r="G81" s="77" t="n">
        <v>142.8</v>
      </c>
      <c r="H81" s="77" t="s">
        <v>27</v>
      </c>
      <c r="I81" s="77" t="n">
        <v>8.9</v>
      </c>
      <c r="J81" s="77" t="n">
        <v>11.6</v>
      </c>
      <c r="K81" s="77" t="n">
        <v>6.3</v>
      </c>
    </row>
    <row r="82" customFormat="false" ht="11.45" hidden="false" customHeight="true" outlineLevel="0" collapsed="false">
      <c r="A82" s="87" t="n">
        <f aca="false">IF(D82&lt;&gt;"",COUNTA($D$11:D82),"")</f>
        <v>62</v>
      </c>
      <c r="B82" s="78" t="s">
        <v>269</v>
      </c>
      <c r="C82" s="79" t="n">
        <v>120.6</v>
      </c>
      <c r="D82" s="79" t="n">
        <v>5.1</v>
      </c>
      <c r="E82" s="79" t="s">
        <v>27</v>
      </c>
      <c r="F82" s="79" t="s">
        <v>27</v>
      </c>
      <c r="G82" s="79" t="n">
        <v>111.5</v>
      </c>
      <c r="H82" s="79" t="s">
        <v>27</v>
      </c>
      <c r="I82" s="79" t="s">
        <v>27</v>
      </c>
      <c r="J82" s="79" t="s">
        <v>27</v>
      </c>
      <c r="K82" s="79" t="s">
        <v>18</v>
      </c>
    </row>
    <row r="83" customFormat="false" ht="11.45" hidden="false" customHeight="true" outlineLevel="0" collapsed="false">
      <c r="A83" s="87" t="n">
        <f aca="false">IF(D83&lt;&gt;"",COUNTA($D$11:D83),"")</f>
        <v>63</v>
      </c>
      <c r="B83" s="78" t="s">
        <v>270</v>
      </c>
      <c r="C83" s="79" t="n">
        <v>165.3</v>
      </c>
      <c r="D83" s="79" t="n">
        <v>113.3</v>
      </c>
      <c r="E83" s="79" t="n">
        <v>19.3</v>
      </c>
      <c r="F83" s="79" t="s">
        <v>27</v>
      </c>
      <c r="G83" s="79" t="n">
        <v>14.6</v>
      </c>
      <c r="H83" s="79" t="s">
        <v>27</v>
      </c>
      <c r="I83" s="79" t="s">
        <v>27</v>
      </c>
      <c r="J83" s="79" t="n">
        <v>8.1</v>
      </c>
      <c r="K83" s="79" t="n">
        <v>6.1</v>
      </c>
    </row>
    <row r="84" customFormat="false" ht="11.45" hidden="false" customHeight="true" outlineLevel="0" collapsed="false">
      <c r="A84" s="87" t="n">
        <f aca="false">IF(D84&lt;&gt;"",COUNTA($D$11:D84),"")</f>
        <v>64</v>
      </c>
      <c r="B84" s="78" t="s">
        <v>271</v>
      </c>
      <c r="C84" s="79" t="n">
        <v>251.5</v>
      </c>
      <c r="D84" s="79" t="n">
        <v>185.6</v>
      </c>
      <c r="E84" s="79" t="n">
        <v>26.2</v>
      </c>
      <c r="F84" s="79" t="n">
        <v>21</v>
      </c>
      <c r="G84" s="79" t="n">
        <v>12.5</v>
      </c>
      <c r="H84" s="79" t="s">
        <v>27</v>
      </c>
      <c r="I84" s="79" t="s">
        <v>27</v>
      </c>
      <c r="J84" s="79" t="s">
        <v>27</v>
      </c>
      <c r="K84" s="79" t="s">
        <v>27</v>
      </c>
    </row>
    <row r="85" customFormat="false" ht="11.45" hidden="false" customHeight="true" outlineLevel="0" collapsed="false">
      <c r="A85" s="87" t="n">
        <f aca="false">IF(D85&lt;&gt;"",COUNTA($D$11:D85),"")</f>
        <v>65</v>
      </c>
      <c r="B85" s="78" t="s">
        <v>230</v>
      </c>
      <c r="C85" s="79" t="n">
        <v>60.2</v>
      </c>
      <c r="D85" s="79" t="n">
        <v>20.2</v>
      </c>
      <c r="E85" s="79" t="n">
        <v>6.4</v>
      </c>
      <c r="F85" s="79" t="n">
        <v>29.3</v>
      </c>
      <c r="G85" s="79" t="s">
        <v>27</v>
      </c>
      <c r="H85" s="79" t="s">
        <v>27</v>
      </c>
      <c r="I85" s="79" t="s">
        <v>27</v>
      </c>
      <c r="J85" s="79" t="s">
        <v>27</v>
      </c>
      <c r="K85" s="79" t="s">
        <v>18</v>
      </c>
    </row>
    <row r="86" customFormat="false" ht="11.45" hidden="false" customHeight="true" outlineLevel="0" collapsed="false">
      <c r="A86" s="87" t="n">
        <f aca="false">IF(D86&lt;&gt;"",COUNTA($D$11:D86),"")</f>
        <v>66</v>
      </c>
      <c r="B86" s="78" t="s">
        <v>231</v>
      </c>
      <c r="C86" s="79" t="n">
        <v>211.4</v>
      </c>
      <c r="D86" s="79" t="s">
        <v>27</v>
      </c>
      <c r="E86" s="79" t="s">
        <v>27</v>
      </c>
      <c r="F86" s="79" t="n">
        <v>208.4</v>
      </c>
      <c r="G86" s="79" t="s">
        <v>27</v>
      </c>
      <c r="H86" s="79" t="s">
        <v>27</v>
      </c>
      <c r="I86" s="79" t="s">
        <v>27</v>
      </c>
      <c r="J86" s="79" t="s">
        <v>18</v>
      </c>
      <c r="K86" s="79" t="s">
        <v>18</v>
      </c>
    </row>
    <row r="87" customFormat="false" ht="15" hidden="false" customHeight="true" outlineLevel="0" collapsed="false">
      <c r="A87" s="87" t="str">
        <f aca="false">IF(D87&lt;&gt;"",COUNTA($D$11:D87),"")</f>
        <v/>
      </c>
      <c r="B87" s="78"/>
      <c r="C87" s="98" t="s">
        <v>218</v>
      </c>
      <c r="D87" s="98"/>
      <c r="E87" s="98"/>
      <c r="F87" s="98"/>
      <c r="G87" s="98"/>
      <c r="H87" s="98"/>
      <c r="I87" s="98"/>
      <c r="J87" s="98"/>
      <c r="K87" s="98"/>
    </row>
    <row r="88" customFormat="false" ht="11.45" hidden="false" customHeight="true" outlineLevel="0" collapsed="false">
      <c r="A88" s="87" t="n">
        <f aca="false">IF(D88&lt;&gt;"",COUNTA($D$11:D88),"")</f>
        <v>67</v>
      </c>
      <c r="B88" s="76" t="s">
        <v>234</v>
      </c>
      <c r="C88" s="77" t="n">
        <v>385.9</v>
      </c>
      <c r="D88" s="77" t="n">
        <v>325.1</v>
      </c>
      <c r="E88" s="77" t="n">
        <v>34.7</v>
      </c>
      <c r="F88" s="77" t="n">
        <v>7.8</v>
      </c>
      <c r="G88" s="77" t="n">
        <v>8.4</v>
      </c>
      <c r="H88" s="77" t="s">
        <v>27</v>
      </c>
      <c r="I88" s="77" t="s">
        <v>27</v>
      </c>
      <c r="J88" s="77" t="s">
        <v>27</v>
      </c>
      <c r="K88" s="77" t="s">
        <v>27</v>
      </c>
    </row>
    <row r="89" customFormat="false" ht="11.45" hidden="false" customHeight="true" outlineLevel="0" collapsed="false">
      <c r="A89" s="87" t="n">
        <f aca="false">IF(D89&lt;&gt;"",COUNTA($D$11:D89),"")</f>
        <v>68</v>
      </c>
      <c r="B89" s="78" t="s">
        <v>269</v>
      </c>
      <c r="C89" s="79" t="n">
        <v>6.5</v>
      </c>
      <c r="D89" s="79" t="n">
        <v>5.1</v>
      </c>
      <c r="E89" s="79" t="s">
        <v>27</v>
      </c>
      <c r="F89" s="79" t="s">
        <v>18</v>
      </c>
      <c r="G89" s="79" t="s">
        <v>27</v>
      </c>
      <c r="H89" s="79" t="s">
        <v>18</v>
      </c>
      <c r="I89" s="79" t="s">
        <v>27</v>
      </c>
      <c r="J89" s="79" t="s">
        <v>27</v>
      </c>
      <c r="K89" s="79" t="s">
        <v>18</v>
      </c>
    </row>
    <row r="90" customFormat="false" ht="11.45" hidden="false" customHeight="true" outlineLevel="0" collapsed="false">
      <c r="A90" s="87" t="n">
        <f aca="false">IF(D90&lt;&gt;"",COUNTA($D$11:D90),"")</f>
        <v>69</v>
      </c>
      <c r="B90" s="78" t="s">
        <v>270</v>
      </c>
      <c r="C90" s="79" t="n">
        <v>135.9</v>
      </c>
      <c r="D90" s="79" t="n">
        <v>113.1</v>
      </c>
      <c r="E90" s="79" t="n">
        <v>12</v>
      </c>
      <c r="F90" s="79" t="s">
        <v>18</v>
      </c>
      <c r="G90" s="79" t="s">
        <v>27</v>
      </c>
      <c r="H90" s="79" t="s">
        <v>27</v>
      </c>
      <c r="I90" s="79" t="s">
        <v>27</v>
      </c>
      <c r="J90" s="79" t="s">
        <v>27</v>
      </c>
      <c r="K90" s="79" t="s">
        <v>27</v>
      </c>
    </row>
    <row r="91" customFormat="false" ht="11.45" hidden="false" customHeight="true" outlineLevel="0" collapsed="false">
      <c r="A91" s="87" t="n">
        <f aca="false">IF(D91&lt;&gt;"",COUNTA($D$11:D91),"")</f>
        <v>70</v>
      </c>
      <c r="B91" s="78" t="s">
        <v>271</v>
      </c>
      <c r="C91" s="79" t="n">
        <v>213.4</v>
      </c>
      <c r="D91" s="79" t="n">
        <v>185.6</v>
      </c>
      <c r="E91" s="79" t="n">
        <v>19.6</v>
      </c>
      <c r="F91" s="79" t="s">
        <v>27</v>
      </c>
      <c r="G91" s="79" t="s">
        <v>27</v>
      </c>
      <c r="H91" s="79" t="s">
        <v>18</v>
      </c>
      <c r="I91" s="79" t="s">
        <v>27</v>
      </c>
      <c r="J91" s="79" t="s">
        <v>27</v>
      </c>
      <c r="K91" s="79" t="s">
        <v>18</v>
      </c>
    </row>
    <row r="92" customFormat="false" ht="11.45" hidden="false" customHeight="true" outlineLevel="0" collapsed="false">
      <c r="A92" s="87" t="n">
        <f aca="false">IF(D92&lt;&gt;"",COUNTA($D$11:D92),"")</f>
        <v>71</v>
      </c>
      <c r="B92" s="78" t="s">
        <v>230</v>
      </c>
      <c r="C92" s="79" t="n">
        <v>26.2</v>
      </c>
      <c r="D92" s="79" t="n">
        <v>20.2</v>
      </c>
      <c r="E92" s="79" t="s">
        <v>27</v>
      </c>
      <c r="F92" s="79" t="s">
        <v>27</v>
      </c>
      <c r="G92" s="79" t="s">
        <v>27</v>
      </c>
      <c r="H92" s="79" t="s">
        <v>18</v>
      </c>
      <c r="I92" s="79" t="s">
        <v>18</v>
      </c>
      <c r="J92" s="79" t="s">
        <v>27</v>
      </c>
      <c r="K92" s="79" t="s">
        <v>18</v>
      </c>
    </row>
    <row r="93" customFormat="false" ht="11.45" hidden="false" customHeight="true" outlineLevel="0" collapsed="false">
      <c r="A93" s="87" t="n">
        <f aca="false">IF(D93&lt;&gt;"",COUNTA($D$11:D93),"")</f>
        <v>72</v>
      </c>
      <c r="B93" s="78" t="s">
        <v>231</v>
      </c>
      <c r="C93" s="79" t="s">
        <v>27</v>
      </c>
      <c r="D93" s="79" t="s">
        <v>27</v>
      </c>
      <c r="E93" s="79" t="s">
        <v>18</v>
      </c>
      <c r="F93" s="79" t="s">
        <v>27</v>
      </c>
      <c r="G93" s="79" t="s">
        <v>18</v>
      </c>
      <c r="H93" s="79" t="s">
        <v>18</v>
      </c>
      <c r="I93" s="79" t="s">
        <v>18</v>
      </c>
      <c r="J93" s="79" t="s">
        <v>18</v>
      </c>
      <c r="K93" s="79" t="s">
        <v>18</v>
      </c>
    </row>
    <row r="94" customFormat="false" ht="3.95" hidden="false" customHeight="true" outlineLevel="0" collapsed="false">
      <c r="A94" s="87" t="str">
        <f aca="false">IF(D94&lt;&gt;"",COUNTA($D$11:D94),"")</f>
        <v/>
      </c>
      <c r="B94" s="78"/>
      <c r="C94" s="103"/>
      <c r="D94" s="104"/>
      <c r="E94" s="104"/>
      <c r="F94" s="104"/>
      <c r="G94" s="104"/>
      <c r="H94" s="104"/>
      <c r="I94" s="104"/>
      <c r="J94" s="104"/>
      <c r="K94" s="104"/>
    </row>
    <row r="95" customFormat="false" ht="11.45" hidden="false" customHeight="true" outlineLevel="0" collapsed="false">
      <c r="A95" s="87" t="n">
        <f aca="false">IF(D95&lt;&gt;"",COUNTA($D$11:D95),"")</f>
        <v>73</v>
      </c>
      <c r="B95" s="76" t="s">
        <v>159</v>
      </c>
      <c r="C95" s="77" t="n">
        <v>352.8</v>
      </c>
      <c r="D95" s="77" t="n">
        <v>325.1</v>
      </c>
      <c r="E95" s="77" t="n">
        <v>8.2</v>
      </c>
      <c r="F95" s="77" t="n">
        <v>7.2</v>
      </c>
      <c r="G95" s="77" t="s">
        <v>27</v>
      </c>
      <c r="H95" s="77" t="s">
        <v>18</v>
      </c>
      <c r="I95" s="77" t="s">
        <v>27</v>
      </c>
      <c r="J95" s="77" t="s">
        <v>27</v>
      </c>
      <c r="K95" s="77" t="s">
        <v>27</v>
      </c>
    </row>
    <row r="96" customFormat="false" ht="11.45" hidden="false" customHeight="true" outlineLevel="0" collapsed="false">
      <c r="A96" s="87" t="n">
        <f aca="false">IF(D96&lt;&gt;"",COUNTA($D$11:D96),"")</f>
        <v>74</v>
      </c>
      <c r="B96" s="78" t="s">
        <v>272</v>
      </c>
      <c r="C96" s="79" t="n">
        <v>5.8</v>
      </c>
      <c r="D96" s="79" t="n">
        <v>5.1</v>
      </c>
      <c r="E96" s="79" t="s">
        <v>18</v>
      </c>
      <c r="F96" s="79" t="s">
        <v>18</v>
      </c>
      <c r="G96" s="79" t="s">
        <v>27</v>
      </c>
      <c r="H96" s="79" t="s">
        <v>18</v>
      </c>
      <c r="I96" s="79" t="s">
        <v>27</v>
      </c>
      <c r="J96" s="79" t="s">
        <v>27</v>
      </c>
      <c r="K96" s="79" t="s">
        <v>18</v>
      </c>
    </row>
    <row r="97" customFormat="false" ht="11.45" hidden="false" customHeight="true" outlineLevel="0" collapsed="false">
      <c r="A97" s="87" t="n">
        <f aca="false">IF(D97&lt;&gt;"",COUNTA($D$11:D97),"")</f>
        <v>75</v>
      </c>
      <c r="B97" s="78" t="s">
        <v>273</v>
      </c>
      <c r="C97" s="79" t="n">
        <v>125.3</v>
      </c>
      <c r="D97" s="79" t="n">
        <v>113.1</v>
      </c>
      <c r="E97" s="79" t="s">
        <v>27</v>
      </c>
      <c r="F97" s="79" t="s">
        <v>18</v>
      </c>
      <c r="G97" s="79" t="s">
        <v>27</v>
      </c>
      <c r="H97" s="79" t="s">
        <v>18</v>
      </c>
      <c r="I97" s="79" t="s">
        <v>27</v>
      </c>
      <c r="J97" s="79" t="s">
        <v>27</v>
      </c>
      <c r="K97" s="79" t="s">
        <v>27</v>
      </c>
    </row>
    <row r="98" customFormat="false" ht="11.45" hidden="false" customHeight="true" outlineLevel="0" collapsed="false">
      <c r="A98" s="87" t="n">
        <f aca="false">IF(D98&lt;&gt;"",COUNTA($D$11:D98),"")</f>
        <v>76</v>
      </c>
      <c r="B98" s="78" t="s">
        <v>274</v>
      </c>
      <c r="C98" s="79" t="n">
        <v>194.4</v>
      </c>
      <c r="D98" s="79" t="n">
        <v>185.6</v>
      </c>
      <c r="E98" s="79" t="s">
        <v>27</v>
      </c>
      <c r="F98" s="79" t="s">
        <v>27</v>
      </c>
      <c r="G98" s="79" t="s">
        <v>27</v>
      </c>
      <c r="H98" s="79" t="s">
        <v>18</v>
      </c>
      <c r="I98" s="79" t="s">
        <v>27</v>
      </c>
      <c r="J98" s="79" t="s">
        <v>27</v>
      </c>
      <c r="K98" s="79" t="s">
        <v>18</v>
      </c>
    </row>
    <row r="99" customFormat="false" ht="11.45" hidden="false" customHeight="true" outlineLevel="0" collapsed="false">
      <c r="A99" s="87" t="n">
        <f aca="false">IF(D99&lt;&gt;"",COUNTA($D$11:D99),"")</f>
        <v>77</v>
      </c>
      <c r="B99" s="78" t="s">
        <v>275</v>
      </c>
      <c r="C99" s="79" t="n">
        <v>23.4</v>
      </c>
      <c r="D99" s="79" t="n">
        <v>20.2</v>
      </c>
      <c r="E99" s="79" t="s">
        <v>27</v>
      </c>
      <c r="F99" s="79" t="s">
        <v>27</v>
      </c>
      <c r="G99" s="79" t="s">
        <v>27</v>
      </c>
      <c r="H99" s="79" t="s">
        <v>18</v>
      </c>
      <c r="I99" s="79" t="s">
        <v>18</v>
      </c>
      <c r="J99" s="79" t="s">
        <v>27</v>
      </c>
      <c r="K99" s="79" t="s">
        <v>18</v>
      </c>
    </row>
    <row r="100" customFormat="false" ht="11.45" hidden="false" customHeight="true" outlineLevel="0" collapsed="false">
      <c r="A100" s="87" t="n">
        <f aca="false">IF(D100&lt;&gt;"",COUNTA($D$11:D100),"")</f>
        <v>78</v>
      </c>
      <c r="B100" s="78" t="s">
        <v>212</v>
      </c>
      <c r="C100" s="79" t="s">
        <v>27</v>
      </c>
      <c r="D100" s="79" t="s">
        <v>27</v>
      </c>
      <c r="E100" s="79" t="s">
        <v>18</v>
      </c>
      <c r="F100" s="79" t="s">
        <v>27</v>
      </c>
      <c r="G100" s="79" t="s">
        <v>18</v>
      </c>
      <c r="H100" s="79" t="s">
        <v>18</v>
      </c>
      <c r="I100" s="79" t="s">
        <v>18</v>
      </c>
      <c r="J100" s="79" t="s">
        <v>18</v>
      </c>
      <c r="K100" s="79" t="s">
        <v>18</v>
      </c>
    </row>
    <row r="101" customFormat="false" ht="3.95" hidden="false" customHeight="true" outlineLevel="0" collapsed="false">
      <c r="A101" s="87" t="str">
        <f aca="false">IF(D101&lt;&gt;"",COUNTA($D$11:D101),"")</f>
        <v/>
      </c>
      <c r="B101" s="78"/>
      <c r="C101" s="103"/>
      <c r="D101" s="104"/>
      <c r="E101" s="104"/>
      <c r="F101" s="104"/>
      <c r="G101" s="104"/>
      <c r="H101" s="104"/>
      <c r="I101" s="104"/>
      <c r="J101" s="104"/>
      <c r="K101" s="104"/>
    </row>
    <row r="102" customFormat="false" ht="11.45" hidden="false" customHeight="true" outlineLevel="0" collapsed="false">
      <c r="A102" s="87" t="n">
        <f aca="false">IF(D102&lt;&gt;"",COUNTA($D$11:D102),"")</f>
        <v>79</v>
      </c>
      <c r="B102" s="76" t="s">
        <v>276</v>
      </c>
      <c r="C102" s="77" t="n">
        <v>33.1</v>
      </c>
      <c r="D102" s="77" t="s">
        <v>18</v>
      </c>
      <c r="E102" s="77" t="n">
        <v>26.5</v>
      </c>
      <c r="F102" s="77" t="s">
        <v>27</v>
      </c>
      <c r="G102" s="77" t="s">
        <v>27</v>
      </c>
      <c r="H102" s="77" t="s">
        <v>27</v>
      </c>
      <c r="I102" s="77" t="s">
        <v>27</v>
      </c>
      <c r="J102" s="77" t="s">
        <v>27</v>
      </c>
      <c r="K102" s="77" t="s">
        <v>18</v>
      </c>
    </row>
    <row r="103" customFormat="false" ht="11.45" hidden="false" customHeight="true" outlineLevel="0" collapsed="false">
      <c r="A103" s="87" t="n">
        <f aca="false">IF(D103&lt;&gt;"",COUNTA($D$11:D103),"")</f>
        <v>80</v>
      </c>
      <c r="B103" s="78" t="s">
        <v>272</v>
      </c>
      <c r="C103" s="79" t="s">
        <v>27</v>
      </c>
      <c r="D103" s="79" t="s">
        <v>18</v>
      </c>
      <c r="E103" s="79" t="s">
        <v>27</v>
      </c>
      <c r="F103" s="79" t="s">
        <v>18</v>
      </c>
      <c r="G103" s="79" t="s">
        <v>27</v>
      </c>
      <c r="H103" s="79" t="s">
        <v>18</v>
      </c>
      <c r="I103" s="79" t="s">
        <v>27</v>
      </c>
      <c r="J103" s="79" t="s">
        <v>18</v>
      </c>
      <c r="K103" s="79" t="s">
        <v>18</v>
      </c>
    </row>
    <row r="104" customFormat="false" ht="11.45" hidden="false" customHeight="true" outlineLevel="0" collapsed="false">
      <c r="A104" s="87" t="n">
        <f aca="false">IF(D104&lt;&gt;"",COUNTA($D$11:D104),"")</f>
        <v>81</v>
      </c>
      <c r="B104" s="78" t="s">
        <v>273</v>
      </c>
      <c r="C104" s="79" t="n">
        <v>10.6</v>
      </c>
      <c r="D104" s="79" t="s">
        <v>18</v>
      </c>
      <c r="E104" s="79" t="n">
        <v>8.7</v>
      </c>
      <c r="F104" s="79" t="s">
        <v>18</v>
      </c>
      <c r="G104" s="79" t="s">
        <v>27</v>
      </c>
      <c r="H104" s="79" t="s">
        <v>27</v>
      </c>
      <c r="I104" s="79" t="s">
        <v>27</v>
      </c>
      <c r="J104" s="79" t="s">
        <v>27</v>
      </c>
      <c r="K104" s="79" t="s">
        <v>18</v>
      </c>
    </row>
    <row r="105" customFormat="false" ht="11.45" hidden="false" customHeight="true" outlineLevel="0" collapsed="false">
      <c r="A105" s="87" t="n">
        <f aca="false">IF(D105&lt;&gt;"",COUNTA($D$11:D105),"")</f>
        <v>82</v>
      </c>
      <c r="B105" s="78" t="s">
        <v>274</v>
      </c>
      <c r="C105" s="79" t="n">
        <v>19.1</v>
      </c>
      <c r="D105" s="79" t="s">
        <v>18</v>
      </c>
      <c r="E105" s="79" t="n">
        <v>15.1</v>
      </c>
      <c r="F105" s="79" t="s">
        <v>27</v>
      </c>
      <c r="G105" s="79" t="s">
        <v>27</v>
      </c>
      <c r="H105" s="79" t="s">
        <v>18</v>
      </c>
      <c r="I105" s="79" t="s">
        <v>27</v>
      </c>
      <c r="J105" s="79" t="s">
        <v>27</v>
      </c>
      <c r="K105" s="79" t="s">
        <v>18</v>
      </c>
    </row>
    <row r="106" customFormat="false" ht="11.45" hidden="false" customHeight="true" outlineLevel="0" collapsed="false">
      <c r="A106" s="87" t="n">
        <f aca="false">IF(D106&lt;&gt;"",COUNTA($D$11:D106),"")</f>
        <v>83</v>
      </c>
      <c r="B106" s="78" t="s">
        <v>275</v>
      </c>
      <c r="C106" s="79" t="s">
        <v>27</v>
      </c>
      <c r="D106" s="79" t="s">
        <v>18</v>
      </c>
      <c r="E106" s="79" t="s">
        <v>27</v>
      </c>
      <c r="F106" s="79" t="s">
        <v>18</v>
      </c>
      <c r="G106" s="79" t="s">
        <v>27</v>
      </c>
      <c r="H106" s="79" t="s">
        <v>18</v>
      </c>
      <c r="I106" s="79" t="s">
        <v>18</v>
      </c>
      <c r="J106" s="79" t="s">
        <v>18</v>
      </c>
      <c r="K106" s="79" t="s">
        <v>18</v>
      </c>
    </row>
    <row r="107" customFormat="false" ht="11.45" hidden="false" customHeight="true" outlineLevel="0" collapsed="false">
      <c r="A107" s="87" t="n">
        <f aca="false">IF(D107&lt;&gt;"",COUNTA($D$11:D107),"")</f>
        <v>84</v>
      </c>
      <c r="B107" s="78" t="s">
        <v>212</v>
      </c>
      <c r="C107" s="79" t="s">
        <v>18</v>
      </c>
      <c r="D107" s="79" t="s">
        <v>18</v>
      </c>
      <c r="E107" s="79" t="s">
        <v>18</v>
      </c>
      <c r="F107" s="79" t="s">
        <v>18</v>
      </c>
      <c r="G107" s="79" t="s">
        <v>18</v>
      </c>
      <c r="H107" s="79" t="s">
        <v>18</v>
      </c>
      <c r="I107" s="79" t="s">
        <v>18</v>
      </c>
      <c r="J107" s="79" t="s">
        <v>18</v>
      </c>
      <c r="K107" s="79" t="s">
        <v>18</v>
      </c>
    </row>
    <row r="108" customFormat="false" ht="15" hidden="false" customHeight="true" outlineLevel="0" collapsed="false">
      <c r="A108" s="87" t="str">
        <f aca="false">IF(D108&lt;&gt;"",COUNTA($D$11:D108),"")</f>
        <v/>
      </c>
      <c r="B108" s="78"/>
      <c r="C108" s="98" t="s">
        <v>213</v>
      </c>
      <c r="D108" s="98"/>
      <c r="E108" s="98"/>
      <c r="F108" s="98"/>
      <c r="G108" s="98"/>
      <c r="H108" s="98"/>
      <c r="I108" s="98"/>
      <c r="J108" s="98"/>
      <c r="K108" s="98"/>
      <c r="N108" s="100"/>
    </row>
    <row r="109" customFormat="false" ht="11.45" hidden="false" customHeight="true" outlineLevel="0" collapsed="false">
      <c r="A109" s="87" t="n">
        <f aca="false">IF(D109&lt;&gt;"",COUNTA($D$11:D109),"")</f>
        <v>85</v>
      </c>
      <c r="B109" s="76" t="s">
        <v>234</v>
      </c>
      <c r="C109" s="77" t="n">
        <v>423</v>
      </c>
      <c r="D109" s="77" t="s">
        <v>27</v>
      </c>
      <c r="E109" s="77" t="n">
        <v>18.7</v>
      </c>
      <c r="F109" s="77" t="n">
        <v>252.2</v>
      </c>
      <c r="G109" s="77" t="n">
        <v>134.3</v>
      </c>
      <c r="H109" s="77" t="s">
        <v>27</v>
      </c>
      <c r="I109" s="77" t="n">
        <v>6.4</v>
      </c>
      <c r="J109" s="77" t="n">
        <v>7.9</v>
      </c>
      <c r="K109" s="77" t="s">
        <v>27</v>
      </c>
    </row>
    <row r="110" customFormat="false" ht="11.45" hidden="false" customHeight="true" outlineLevel="0" collapsed="false">
      <c r="A110" s="87" t="n">
        <f aca="false">IF(D110&lt;&gt;"",COUNTA($D$11:D110),"")</f>
        <v>86</v>
      </c>
      <c r="B110" s="78" t="s">
        <v>269</v>
      </c>
      <c r="C110" s="79" t="n">
        <v>114.1</v>
      </c>
      <c r="D110" s="79" t="s">
        <v>18</v>
      </c>
      <c r="E110" s="79" t="s">
        <v>27</v>
      </c>
      <c r="F110" s="79" t="s">
        <v>27</v>
      </c>
      <c r="G110" s="79" t="n">
        <v>110.9</v>
      </c>
      <c r="H110" s="79" t="s">
        <v>27</v>
      </c>
      <c r="I110" s="79" t="s">
        <v>27</v>
      </c>
      <c r="J110" s="79" t="s">
        <v>27</v>
      </c>
      <c r="K110" s="79" t="s">
        <v>18</v>
      </c>
    </row>
    <row r="111" customFormat="false" ht="11.45" hidden="false" customHeight="true" outlineLevel="0" collapsed="false">
      <c r="A111" s="87" t="n">
        <f aca="false">IF(D111&lt;&gt;"",COUNTA($D$11:D111),"")</f>
        <v>87</v>
      </c>
      <c r="B111" s="78" t="s">
        <v>270</v>
      </c>
      <c r="C111" s="79" t="n">
        <v>29.4</v>
      </c>
      <c r="D111" s="79" t="s">
        <v>27</v>
      </c>
      <c r="E111" s="79" t="n">
        <v>7.3</v>
      </c>
      <c r="F111" s="79" t="s">
        <v>27</v>
      </c>
      <c r="G111" s="79" t="n">
        <v>11.2</v>
      </c>
      <c r="H111" s="79" t="s">
        <v>27</v>
      </c>
      <c r="I111" s="79" t="s">
        <v>27</v>
      </c>
      <c r="J111" s="79" t="n">
        <v>5.5</v>
      </c>
      <c r="K111" s="79" t="s">
        <v>27</v>
      </c>
    </row>
    <row r="112" customFormat="false" ht="11.45" hidden="false" customHeight="true" outlineLevel="0" collapsed="false">
      <c r="A112" s="87" t="n">
        <f aca="false">IF(D112&lt;&gt;"",COUNTA($D$11:D112),"")</f>
        <v>88</v>
      </c>
      <c r="B112" s="78" t="s">
        <v>271</v>
      </c>
      <c r="C112" s="79" t="n">
        <v>38</v>
      </c>
      <c r="D112" s="79" t="s">
        <v>18</v>
      </c>
      <c r="E112" s="79" t="n">
        <v>6.6</v>
      </c>
      <c r="F112" s="79" t="n">
        <v>18.5</v>
      </c>
      <c r="G112" s="79" t="n">
        <v>8.5</v>
      </c>
      <c r="H112" s="79" t="s">
        <v>27</v>
      </c>
      <c r="I112" s="79" t="s">
        <v>27</v>
      </c>
      <c r="J112" s="79" t="s">
        <v>27</v>
      </c>
      <c r="K112" s="79" t="s">
        <v>27</v>
      </c>
    </row>
    <row r="113" customFormat="false" ht="11.45" hidden="false" customHeight="true" outlineLevel="0" collapsed="false">
      <c r="A113" s="87" t="n">
        <f aca="false">IF(D113&lt;&gt;"",COUNTA($D$11:D113),"")</f>
        <v>89</v>
      </c>
      <c r="B113" s="78" t="s">
        <v>230</v>
      </c>
      <c r="C113" s="79" t="n">
        <v>34</v>
      </c>
      <c r="D113" s="79" t="s">
        <v>18</v>
      </c>
      <c r="E113" s="79" t="s">
        <v>27</v>
      </c>
      <c r="F113" s="79" t="n">
        <v>26.8</v>
      </c>
      <c r="G113" s="79" t="s">
        <v>27</v>
      </c>
      <c r="H113" s="79" t="s">
        <v>27</v>
      </c>
      <c r="I113" s="79" t="s">
        <v>27</v>
      </c>
      <c r="J113" s="79" t="s">
        <v>27</v>
      </c>
      <c r="K113" s="79" t="s">
        <v>18</v>
      </c>
    </row>
    <row r="114" customFormat="false" ht="11.45" hidden="false" customHeight="true" outlineLevel="0" collapsed="false">
      <c r="A114" s="87" t="n">
        <f aca="false">IF(D114&lt;&gt;"",COUNTA($D$11:D114),"")</f>
        <v>90</v>
      </c>
      <c r="B114" s="78" t="s">
        <v>231</v>
      </c>
      <c r="C114" s="79" t="n">
        <v>207.5</v>
      </c>
      <c r="D114" s="79" t="s">
        <v>18</v>
      </c>
      <c r="E114" s="79" t="s">
        <v>27</v>
      </c>
      <c r="F114" s="79" t="n">
        <v>205.5</v>
      </c>
      <c r="G114" s="79" t="s">
        <v>27</v>
      </c>
      <c r="H114" s="79" t="s">
        <v>27</v>
      </c>
      <c r="I114" s="79" t="s">
        <v>27</v>
      </c>
      <c r="J114" s="79" t="s">
        <v>18</v>
      </c>
      <c r="K114" s="79" t="s">
        <v>18</v>
      </c>
    </row>
  </sheetData>
  <mergeCells count="26">
    <mergeCell ref="A1:B1"/>
    <mergeCell ref="C1:K1"/>
    <mergeCell ref="A2:B2"/>
    <mergeCell ref="C2:K2"/>
    <mergeCell ref="A3:A8"/>
    <mergeCell ref="B3:B8"/>
    <mergeCell ref="C3:C7"/>
    <mergeCell ref="D3:K3"/>
    <mergeCell ref="D4:D7"/>
    <mergeCell ref="E4:E7"/>
    <mergeCell ref="F4:F7"/>
    <mergeCell ref="G4:G7"/>
    <mergeCell ref="H4:H7"/>
    <mergeCell ref="I4:I7"/>
    <mergeCell ref="J4:J7"/>
    <mergeCell ref="K4:K7"/>
    <mergeCell ref="C8:K8"/>
    <mergeCell ref="C10:K10"/>
    <mergeCell ref="C17:K17"/>
    <mergeCell ref="C38:K38"/>
    <mergeCell ref="C45:K45"/>
    <mergeCell ref="C52:K52"/>
    <mergeCell ref="C73:K73"/>
    <mergeCell ref="C80:K80"/>
    <mergeCell ref="C87:K87"/>
    <mergeCell ref="C108:K10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rowBreaks count="1" manualBreakCount="1">
    <brk id="65"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105" width="13.7"/>
    <col collapsed="false" customWidth="true" hidden="false" outlineLevel="0" max="3" min="3" style="106" width="10.71"/>
    <col collapsed="false" customWidth="true" hidden="false" outlineLevel="0" max="8" min="4" style="72" width="12.7"/>
    <col collapsed="false" customWidth="false" hidden="false" outlineLevel="0" max="257" min="9" style="72" width="9.14"/>
  </cols>
  <sheetData>
    <row r="1" customFormat="false" ht="15" hidden="false" customHeight="true" outlineLevel="0" collapsed="false">
      <c r="A1" s="82" t="s">
        <v>42</v>
      </c>
      <c r="B1" s="82"/>
      <c r="C1" s="82"/>
      <c r="D1" s="60" t="s">
        <v>43</v>
      </c>
      <c r="E1" s="60"/>
      <c r="F1" s="60"/>
      <c r="G1" s="60"/>
      <c r="H1" s="60"/>
    </row>
    <row r="2" customFormat="false" ht="45" hidden="false" customHeight="true" outlineLevel="0" collapsed="false">
      <c r="A2" s="83" t="s">
        <v>277</v>
      </c>
      <c r="B2" s="83"/>
      <c r="C2" s="83"/>
      <c r="D2" s="84" t="s">
        <v>53</v>
      </c>
      <c r="E2" s="84"/>
      <c r="F2" s="84"/>
      <c r="G2" s="84"/>
      <c r="H2" s="84"/>
    </row>
    <row r="3" customFormat="false" ht="11.45" hidden="false" customHeight="true" outlineLevel="0" collapsed="false">
      <c r="A3" s="64" t="s">
        <v>124</v>
      </c>
      <c r="B3" s="65" t="s">
        <v>217</v>
      </c>
      <c r="C3" s="65"/>
      <c r="D3" s="65" t="s">
        <v>126</v>
      </c>
      <c r="E3" s="66" t="s">
        <v>278</v>
      </c>
      <c r="F3" s="66"/>
      <c r="G3" s="66"/>
      <c r="H3" s="66"/>
    </row>
    <row r="4" customFormat="false" ht="11.45" hidden="false" customHeight="true" outlineLevel="0" collapsed="false">
      <c r="A4" s="64"/>
      <c r="B4" s="65"/>
      <c r="C4" s="65"/>
      <c r="D4" s="65"/>
      <c r="E4" s="65" t="s">
        <v>219</v>
      </c>
      <c r="F4" s="65" t="s">
        <v>206</v>
      </c>
      <c r="G4" s="66" t="s">
        <v>213</v>
      </c>
      <c r="H4" s="66"/>
    </row>
    <row r="5" customFormat="false" ht="11.45" hidden="false" customHeight="true" outlineLevel="0" collapsed="false">
      <c r="A5" s="64"/>
      <c r="B5" s="65"/>
      <c r="C5" s="65"/>
      <c r="D5" s="65"/>
      <c r="E5" s="65"/>
      <c r="F5" s="65"/>
      <c r="G5" s="65" t="s">
        <v>279</v>
      </c>
      <c r="H5" s="66" t="s">
        <v>240</v>
      </c>
    </row>
    <row r="6" customFormat="false" ht="11.45" hidden="false" customHeight="true" outlineLevel="0" collapsed="false">
      <c r="A6" s="64"/>
      <c r="B6" s="65"/>
      <c r="C6" s="65"/>
      <c r="D6" s="65"/>
      <c r="E6" s="65"/>
      <c r="F6" s="65"/>
      <c r="G6" s="65"/>
      <c r="H6" s="66" t="s">
        <v>280</v>
      </c>
    </row>
    <row r="7" customFormat="false" ht="11.45" hidden="false" customHeight="true" outlineLevel="0" collapsed="false">
      <c r="A7" s="64"/>
      <c r="B7" s="65"/>
      <c r="C7" s="65"/>
      <c r="D7" s="65"/>
      <c r="E7" s="65"/>
      <c r="F7" s="65"/>
      <c r="G7" s="65"/>
      <c r="H7" s="66"/>
    </row>
    <row r="8" customFormat="false" ht="11.45" hidden="false" customHeight="true" outlineLevel="0" collapsed="false">
      <c r="A8" s="64"/>
      <c r="B8" s="65"/>
      <c r="C8" s="65"/>
      <c r="D8" s="65"/>
      <c r="E8" s="65"/>
      <c r="F8" s="65"/>
      <c r="G8" s="65"/>
      <c r="H8" s="66"/>
    </row>
    <row r="9" customFormat="false" ht="11.45" hidden="false" customHeight="true" outlineLevel="0" collapsed="false">
      <c r="A9" s="64"/>
      <c r="B9" s="65"/>
      <c r="C9" s="65"/>
      <c r="D9" s="66" t="s">
        <v>129</v>
      </c>
      <c r="E9" s="66"/>
      <c r="F9" s="66"/>
      <c r="G9" s="66"/>
      <c r="H9" s="66"/>
    </row>
    <row r="10" customFormat="false" ht="11.45" hidden="false" customHeight="true" outlineLevel="0" collapsed="false">
      <c r="A10" s="85" t="n">
        <v>1</v>
      </c>
      <c r="B10" s="86" t="n">
        <v>2</v>
      </c>
      <c r="C10" s="86"/>
      <c r="D10" s="86" t="n">
        <v>3</v>
      </c>
      <c r="E10" s="86" t="n">
        <v>4</v>
      </c>
      <c r="F10" s="69" t="n">
        <v>5</v>
      </c>
      <c r="G10" s="69" t="n">
        <v>6</v>
      </c>
      <c r="H10" s="70" t="n">
        <v>7</v>
      </c>
    </row>
    <row r="11" customFormat="false" ht="11.45" hidden="false" customHeight="true" outlineLevel="0" collapsed="false">
      <c r="A11" s="107"/>
      <c r="B11" s="108"/>
      <c r="C11" s="109"/>
      <c r="D11" s="110"/>
      <c r="E11" s="111"/>
      <c r="F11" s="112"/>
      <c r="G11" s="112"/>
      <c r="H11" s="112"/>
    </row>
    <row r="12" customFormat="false" ht="11.45" hidden="false" customHeight="true" outlineLevel="0" collapsed="false">
      <c r="A12" s="87" t="n">
        <f aca="false">IF(D12&lt;&gt;"",COUNTA($D$12:D12),"")</f>
        <v>1</v>
      </c>
      <c r="B12" s="76" t="s">
        <v>126</v>
      </c>
      <c r="C12" s="113" t="s">
        <v>281</v>
      </c>
      <c r="D12" s="77" t="n">
        <v>785.3</v>
      </c>
      <c r="E12" s="77" t="n">
        <v>385</v>
      </c>
      <c r="F12" s="77" t="n">
        <v>45.2</v>
      </c>
      <c r="G12" s="77" t="n">
        <v>355</v>
      </c>
      <c r="H12" s="77" t="s">
        <v>27</v>
      </c>
      <c r="J12" s="100"/>
    </row>
    <row r="13" customFormat="false" ht="11.45" hidden="false" customHeight="true" outlineLevel="0" collapsed="false">
      <c r="A13" s="87" t="n">
        <f aca="false">IF(D13&lt;&gt;"",COUNTA($D$12:D13),"")</f>
        <v>2</v>
      </c>
      <c r="B13" s="78"/>
      <c r="C13" s="113" t="s">
        <v>282</v>
      </c>
      <c r="D13" s="77" t="n">
        <v>808.9</v>
      </c>
      <c r="E13" s="77" t="n">
        <v>352.8</v>
      </c>
      <c r="F13" s="77" t="n">
        <v>33.1</v>
      </c>
      <c r="G13" s="77" t="n">
        <v>423</v>
      </c>
      <c r="H13" s="77" t="s">
        <v>27</v>
      </c>
    </row>
    <row r="14" customFormat="false" ht="11.45" hidden="false" customHeight="true" outlineLevel="0" collapsed="false">
      <c r="A14" s="87" t="n">
        <f aca="false">IF(D14&lt;&gt;"",COUNTA($D$12:D14),"")</f>
        <v>3</v>
      </c>
      <c r="B14" s="78"/>
      <c r="C14" s="113" t="s">
        <v>239</v>
      </c>
      <c r="D14" s="77" t="n">
        <v>1594.2</v>
      </c>
      <c r="E14" s="77" t="n">
        <v>737.8</v>
      </c>
      <c r="F14" s="77" t="n">
        <v>78.3</v>
      </c>
      <c r="G14" s="77" t="n">
        <v>778.1</v>
      </c>
      <c r="H14" s="77" t="n">
        <v>8.1</v>
      </c>
    </row>
    <row r="15" customFormat="false" ht="11.45" hidden="false" customHeight="true" outlineLevel="0" collapsed="false">
      <c r="A15" s="87" t="str">
        <f aca="false">IF(D15&lt;&gt;"",COUNTA($D$12:D15),"")</f>
        <v/>
      </c>
      <c r="B15" s="114"/>
      <c r="C15" s="109"/>
      <c r="D15" s="115"/>
      <c r="E15" s="115"/>
      <c r="F15" s="116"/>
      <c r="G15" s="116"/>
      <c r="H15" s="116"/>
    </row>
    <row r="16" customFormat="false" ht="11.45" hidden="false" customHeight="true" outlineLevel="0" collapsed="false">
      <c r="A16" s="87" t="n">
        <f aca="false">IF(D16&lt;&gt;"",COUNTA($D$12:D16),"")</f>
        <v>4</v>
      </c>
      <c r="B16" s="78" t="s">
        <v>220</v>
      </c>
      <c r="C16" s="117" t="s">
        <v>281</v>
      </c>
      <c r="D16" s="79" t="n">
        <v>97.6</v>
      </c>
      <c r="E16" s="79" t="s">
        <v>25</v>
      </c>
      <c r="F16" s="79" t="s">
        <v>25</v>
      </c>
      <c r="G16" s="79" t="n">
        <v>97.6</v>
      </c>
      <c r="H16" s="79" t="s">
        <v>25</v>
      </c>
    </row>
    <row r="17" customFormat="false" ht="11.45" hidden="false" customHeight="true" outlineLevel="0" collapsed="false">
      <c r="A17" s="87" t="n">
        <f aca="false">IF(D17&lt;&gt;"",COUNTA($D$12:D17),"")</f>
        <v>5</v>
      </c>
      <c r="B17" s="78"/>
      <c r="C17" s="117" t="s">
        <v>282</v>
      </c>
      <c r="D17" s="79" t="n">
        <v>94</v>
      </c>
      <c r="E17" s="79" t="s">
        <v>25</v>
      </c>
      <c r="F17" s="79" t="s">
        <v>25</v>
      </c>
      <c r="G17" s="79" t="n">
        <v>94</v>
      </c>
      <c r="H17" s="79" t="s">
        <v>25</v>
      </c>
    </row>
    <row r="18" customFormat="false" ht="11.45" hidden="false" customHeight="true" outlineLevel="0" collapsed="false">
      <c r="A18" s="87" t="n">
        <f aca="false">IF(D18&lt;&gt;"",COUNTA($D$12:D18),"")</f>
        <v>6</v>
      </c>
      <c r="B18" s="78"/>
      <c r="C18" s="113" t="s">
        <v>239</v>
      </c>
      <c r="D18" s="77" t="n">
        <v>191.6</v>
      </c>
      <c r="E18" s="77" t="s">
        <v>25</v>
      </c>
      <c r="F18" s="77" t="s">
        <v>25</v>
      </c>
      <c r="G18" s="77" t="n">
        <v>191.6</v>
      </c>
      <c r="H18" s="77" t="s">
        <v>25</v>
      </c>
    </row>
    <row r="19" customFormat="false" ht="18" hidden="false" customHeight="true" outlineLevel="0" collapsed="false">
      <c r="A19" s="87" t="n">
        <f aca="false">IF(D19&lt;&gt;"",COUNTA($D$12:D19),"")</f>
        <v>7</v>
      </c>
      <c r="B19" s="78" t="s">
        <v>221</v>
      </c>
      <c r="C19" s="117" t="s">
        <v>281</v>
      </c>
      <c r="D19" s="79" t="n">
        <v>31.3</v>
      </c>
      <c r="E19" s="79" t="n">
        <v>7.8</v>
      </c>
      <c r="F19" s="79" t="s">
        <v>27</v>
      </c>
      <c r="G19" s="79" t="n">
        <v>22.3</v>
      </c>
      <c r="H19" s="79" t="s">
        <v>27</v>
      </c>
    </row>
    <row r="20" customFormat="false" ht="11.45" hidden="false" customHeight="true" outlineLevel="0" collapsed="false">
      <c r="A20" s="87" t="n">
        <f aca="false">IF(D20&lt;&gt;"",COUNTA($D$12:D20),"")</f>
        <v>8</v>
      </c>
      <c r="B20" s="78"/>
      <c r="C20" s="117" t="s">
        <v>282</v>
      </c>
      <c r="D20" s="79" t="n">
        <v>26.7</v>
      </c>
      <c r="E20" s="79" t="n">
        <v>5.9</v>
      </c>
      <c r="F20" s="79" t="s">
        <v>27</v>
      </c>
      <c r="G20" s="79" t="n">
        <v>20.1</v>
      </c>
      <c r="H20" s="79" t="s">
        <v>27</v>
      </c>
    </row>
    <row r="21" customFormat="false" ht="11.45" hidden="false" customHeight="true" outlineLevel="0" collapsed="false">
      <c r="A21" s="87" t="n">
        <f aca="false">IF(D21&lt;&gt;"",COUNTA($D$12:D21),"")</f>
        <v>9</v>
      </c>
      <c r="B21" s="78"/>
      <c r="C21" s="113" t="s">
        <v>239</v>
      </c>
      <c r="D21" s="77" t="n">
        <v>57.9</v>
      </c>
      <c r="E21" s="77" t="n">
        <v>13.6</v>
      </c>
      <c r="F21" s="77" t="s">
        <v>27</v>
      </c>
      <c r="G21" s="77" t="n">
        <v>42.5</v>
      </c>
      <c r="H21" s="77" t="s">
        <v>27</v>
      </c>
    </row>
    <row r="22" customFormat="false" ht="18" hidden="false" customHeight="true" outlineLevel="0" collapsed="false">
      <c r="A22" s="87" t="n">
        <f aca="false">IF(D22&lt;&gt;"",COUNTA($D$12:D22),"")</f>
        <v>10</v>
      </c>
      <c r="B22" s="78" t="s">
        <v>222</v>
      </c>
      <c r="C22" s="117" t="s">
        <v>281</v>
      </c>
      <c r="D22" s="79" t="n">
        <v>33.1</v>
      </c>
      <c r="E22" s="79" t="n">
        <v>22.5</v>
      </c>
      <c r="F22" s="79" t="s">
        <v>27</v>
      </c>
      <c r="G22" s="79" t="n">
        <v>8.1</v>
      </c>
      <c r="H22" s="79" t="s">
        <v>27</v>
      </c>
    </row>
    <row r="23" customFormat="false" ht="11.45" hidden="false" customHeight="true" outlineLevel="0" collapsed="false">
      <c r="A23" s="87" t="n">
        <f aca="false">IF(D23&lt;&gt;"",COUNTA($D$12:D23),"")</f>
        <v>11</v>
      </c>
      <c r="B23" s="78"/>
      <c r="C23" s="117" t="s">
        <v>282</v>
      </c>
      <c r="D23" s="79" t="n">
        <v>34.3</v>
      </c>
      <c r="E23" s="79" t="n">
        <v>20</v>
      </c>
      <c r="F23" s="79" t="s">
        <v>27</v>
      </c>
      <c r="G23" s="79" t="n">
        <v>11.3</v>
      </c>
      <c r="H23" s="79" t="s">
        <v>27</v>
      </c>
    </row>
    <row r="24" customFormat="false" ht="11.45" hidden="false" customHeight="true" outlineLevel="0" collapsed="false">
      <c r="A24" s="87" t="n">
        <f aca="false">IF(D24&lt;&gt;"",COUNTA($D$12:D24),"")</f>
        <v>12</v>
      </c>
      <c r="B24" s="78"/>
      <c r="C24" s="113" t="s">
        <v>239</v>
      </c>
      <c r="D24" s="77" t="n">
        <v>67.3</v>
      </c>
      <c r="E24" s="77" t="n">
        <v>42.5</v>
      </c>
      <c r="F24" s="77" t="n">
        <v>5.4</v>
      </c>
      <c r="G24" s="77" t="n">
        <v>19.4</v>
      </c>
      <c r="H24" s="77" t="s">
        <v>27</v>
      </c>
    </row>
    <row r="25" customFormat="false" ht="18" hidden="false" customHeight="true" outlineLevel="0" collapsed="false">
      <c r="A25" s="87" t="n">
        <f aca="false">IF(D25&lt;&gt;"",COUNTA($D$12:D25),"")</f>
        <v>13</v>
      </c>
      <c r="B25" s="78" t="s">
        <v>223</v>
      </c>
      <c r="C25" s="117" t="s">
        <v>281</v>
      </c>
      <c r="D25" s="79" t="n">
        <v>51.7</v>
      </c>
      <c r="E25" s="79" t="n">
        <v>41.2</v>
      </c>
      <c r="F25" s="79" t="s">
        <v>27</v>
      </c>
      <c r="G25" s="79" t="n">
        <v>6.3</v>
      </c>
      <c r="H25" s="79" t="s">
        <v>27</v>
      </c>
    </row>
    <row r="26" customFormat="false" ht="11.45" hidden="false" customHeight="true" outlineLevel="0" collapsed="false">
      <c r="A26" s="87" t="n">
        <f aca="false">IF(D26&lt;&gt;"",COUNTA($D$12:D26),"")</f>
        <v>14</v>
      </c>
      <c r="B26" s="78"/>
      <c r="C26" s="117" t="s">
        <v>282</v>
      </c>
      <c r="D26" s="79" t="n">
        <v>43.9</v>
      </c>
      <c r="E26" s="79" t="n">
        <v>32.9</v>
      </c>
      <c r="F26" s="79" t="s">
        <v>27</v>
      </c>
      <c r="G26" s="79" t="n">
        <v>8.4</v>
      </c>
      <c r="H26" s="79" t="s">
        <v>27</v>
      </c>
    </row>
    <row r="27" customFormat="false" ht="11.45" hidden="false" customHeight="true" outlineLevel="0" collapsed="false">
      <c r="A27" s="87" t="n">
        <f aca="false">IF(D27&lt;&gt;"",COUNTA($D$12:D27),"")</f>
        <v>15</v>
      </c>
      <c r="B27" s="78"/>
      <c r="C27" s="113" t="s">
        <v>239</v>
      </c>
      <c r="D27" s="77" t="n">
        <v>95.5</v>
      </c>
      <c r="E27" s="77" t="n">
        <v>74.1</v>
      </c>
      <c r="F27" s="77" t="n">
        <v>6.8</v>
      </c>
      <c r="G27" s="77" t="n">
        <v>14.7</v>
      </c>
      <c r="H27" s="77" t="s">
        <v>27</v>
      </c>
    </row>
    <row r="28" customFormat="false" ht="18" hidden="false" customHeight="true" outlineLevel="0" collapsed="false">
      <c r="A28" s="87" t="n">
        <f aca="false">IF(D28&lt;&gt;"",COUNTA($D$12:D28),"")</f>
        <v>16</v>
      </c>
      <c r="B28" s="78" t="s">
        <v>224</v>
      </c>
      <c r="C28" s="117" t="s">
        <v>281</v>
      </c>
      <c r="D28" s="79" t="n">
        <v>50.9</v>
      </c>
      <c r="E28" s="79" t="n">
        <v>41.8</v>
      </c>
      <c r="F28" s="79" t="n">
        <v>5.2</v>
      </c>
      <c r="G28" s="79" t="s">
        <v>27</v>
      </c>
      <c r="H28" s="79" t="s">
        <v>27</v>
      </c>
    </row>
    <row r="29" customFormat="false" ht="11.45" hidden="false" customHeight="true" outlineLevel="0" collapsed="false">
      <c r="A29" s="87" t="n">
        <f aca="false">IF(D29&lt;&gt;"",COUNTA($D$12:D29),"")</f>
        <v>17</v>
      </c>
      <c r="B29" s="78"/>
      <c r="C29" s="117" t="s">
        <v>282</v>
      </c>
      <c r="D29" s="79" t="n">
        <v>46.1</v>
      </c>
      <c r="E29" s="79" t="n">
        <v>37.6</v>
      </c>
      <c r="F29" s="79" t="s">
        <v>27</v>
      </c>
      <c r="G29" s="79" t="s">
        <v>27</v>
      </c>
      <c r="H29" s="79" t="s">
        <v>27</v>
      </c>
    </row>
    <row r="30" customFormat="false" ht="11.45" hidden="false" customHeight="true" outlineLevel="0" collapsed="false">
      <c r="A30" s="87" t="n">
        <f aca="false">IF(D30&lt;&gt;"",COUNTA($D$12:D30),"")</f>
        <v>18</v>
      </c>
      <c r="B30" s="78"/>
      <c r="C30" s="113" t="s">
        <v>239</v>
      </c>
      <c r="D30" s="77" t="n">
        <v>97</v>
      </c>
      <c r="E30" s="77" t="n">
        <v>79.4</v>
      </c>
      <c r="F30" s="77" t="n">
        <v>8.9</v>
      </c>
      <c r="G30" s="77" t="n">
        <v>8.7</v>
      </c>
      <c r="H30" s="77" t="s">
        <v>27</v>
      </c>
    </row>
    <row r="31" customFormat="false" ht="18" hidden="false" customHeight="true" outlineLevel="0" collapsed="false">
      <c r="A31" s="87" t="n">
        <f aca="false">IF(D31&lt;&gt;"",COUNTA($D$12:D31),"")</f>
        <v>19</v>
      </c>
      <c r="B31" s="78" t="s">
        <v>225</v>
      </c>
      <c r="C31" s="117" t="s">
        <v>281</v>
      </c>
      <c r="D31" s="79" t="n">
        <v>44.7</v>
      </c>
      <c r="E31" s="79" t="n">
        <v>38.5</v>
      </c>
      <c r="F31" s="79" t="s">
        <v>27</v>
      </c>
      <c r="G31" s="79" t="s">
        <v>27</v>
      </c>
      <c r="H31" s="79" t="s">
        <v>27</v>
      </c>
    </row>
    <row r="32" customFormat="false" ht="11.45" hidden="false" customHeight="true" outlineLevel="0" collapsed="false">
      <c r="A32" s="87" t="n">
        <f aca="false">IF(D32&lt;&gt;"",COUNTA($D$12:D32),"")</f>
        <v>20</v>
      </c>
      <c r="B32" s="78"/>
      <c r="C32" s="117" t="s">
        <v>282</v>
      </c>
      <c r="D32" s="79" t="n">
        <v>41</v>
      </c>
      <c r="E32" s="79" t="n">
        <v>34.8</v>
      </c>
      <c r="F32" s="79" t="s">
        <v>27</v>
      </c>
      <c r="G32" s="79" t="s">
        <v>27</v>
      </c>
      <c r="H32" s="79" t="s">
        <v>27</v>
      </c>
    </row>
    <row r="33" customFormat="false" ht="11.45" hidden="false" customHeight="true" outlineLevel="0" collapsed="false">
      <c r="A33" s="87" t="n">
        <f aca="false">IF(D33&lt;&gt;"",COUNTA($D$12:D33),"")</f>
        <v>21</v>
      </c>
      <c r="B33" s="78"/>
      <c r="C33" s="113" t="s">
        <v>239</v>
      </c>
      <c r="D33" s="77" t="n">
        <v>85.8</v>
      </c>
      <c r="E33" s="77" t="n">
        <v>73.3</v>
      </c>
      <c r="F33" s="77" t="n">
        <v>5.1</v>
      </c>
      <c r="G33" s="77" t="n">
        <v>7.4</v>
      </c>
      <c r="H33" s="77" t="s">
        <v>27</v>
      </c>
    </row>
    <row r="34" customFormat="false" ht="18" hidden="false" customHeight="true" outlineLevel="0" collapsed="false">
      <c r="A34" s="87" t="n">
        <f aca="false">IF(D34&lt;&gt;"",COUNTA($D$12:D34),"")</f>
        <v>22</v>
      </c>
      <c r="B34" s="78" t="s">
        <v>226</v>
      </c>
      <c r="C34" s="117" t="s">
        <v>281</v>
      </c>
      <c r="D34" s="79" t="n">
        <v>52.7</v>
      </c>
      <c r="E34" s="79" t="n">
        <v>46.2</v>
      </c>
      <c r="F34" s="79" t="s">
        <v>27</v>
      </c>
      <c r="G34" s="79" t="s">
        <v>27</v>
      </c>
      <c r="H34" s="79" t="s">
        <v>27</v>
      </c>
    </row>
    <row r="35" customFormat="false" ht="11.45" hidden="false" customHeight="true" outlineLevel="0" collapsed="false">
      <c r="A35" s="87" t="n">
        <f aca="false">IF(D35&lt;&gt;"",COUNTA($D$12:D35),"")</f>
        <v>23</v>
      </c>
      <c r="B35" s="78"/>
      <c r="C35" s="117" t="s">
        <v>282</v>
      </c>
      <c r="D35" s="79" t="n">
        <v>45.8</v>
      </c>
      <c r="E35" s="79" t="n">
        <v>37.6</v>
      </c>
      <c r="F35" s="79" t="s">
        <v>27</v>
      </c>
      <c r="G35" s="79" t="s">
        <v>27</v>
      </c>
      <c r="H35" s="79" t="s">
        <v>27</v>
      </c>
    </row>
    <row r="36" customFormat="false" ht="11.45" hidden="false" customHeight="true" outlineLevel="0" collapsed="false">
      <c r="A36" s="87" t="n">
        <f aca="false">IF(D36&lt;&gt;"",COUNTA($D$12:D36),"")</f>
        <v>24</v>
      </c>
      <c r="B36" s="78"/>
      <c r="C36" s="113" t="s">
        <v>239</v>
      </c>
      <c r="D36" s="77" t="n">
        <v>98.6</v>
      </c>
      <c r="E36" s="77" t="n">
        <v>83.9</v>
      </c>
      <c r="F36" s="77" t="n">
        <v>8.4</v>
      </c>
      <c r="G36" s="77" t="n">
        <v>6.3</v>
      </c>
      <c r="H36" s="77" t="s">
        <v>27</v>
      </c>
    </row>
    <row r="37" customFormat="false" ht="18" hidden="false" customHeight="true" outlineLevel="0" collapsed="false">
      <c r="A37" s="87" t="n">
        <f aca="false">IF(D37&lt;&gt;"",COUNTA($D$12:D37),"")</f>
        <v>25</v>
      </c>
      <c r="B37" s="78" t="s">
        <v>227</v>
      </c>
      <c r="C37" s="117" t="s">
        <v>281</v>
      </c>
      <c r="D37" s="79" t="n">
        <v>60</v>
      </c>
      <c r="E37" s="79" t="n">
        <v>48.8</v>
      </c>
      <c r="F37" s="79" t="n">
        <v>5.1</v>
      </c>
      <c r="G37" s="79" t="n">
        <v>6.1</v>
      </c>
      <c r="H37" s="79" t="s">
        <v>27</v>
      </c>
    </row>
    <row r="38" customFormat="false" ht="11.45" hidden="false" customHeight="true" outlineLevel="0" collapsed="false">
      <c r="A38" s="87" t="n">
        <f aca="false">IF(D38&lt;&gt;"",COUNTA($D$12:D38),"")</f>
        <v>26</v>
      </c>
      <c r="B38" s="78"/>
      <c r="C38" s="117" t="s">
        <v>282</v>
      </c>
      <c r="D38" s="79" t="n">
        <v>61.1</v>
      </c>
      <c r="E38" s="79" t="n">
        <v>50.6</v>
      </c>
      <c r="F38" s="79" t="s">
        <v>27</v>
      </c>
      <c r="G38" s="79" t="n">
        <v>6.6</v>
      </c>
      <c r="H38" s="79" t="s">
        <v>27</v>
      </c>
    </row>
    <row r="39" customFormat="false" ht="11.45" hidden="false" customHeight="true" outlineLevel="0" collapsed="false">
      <c r="A39" s="87" t="n">
        <f aca="false">IF(D39&lt;&gt;"",COUNTA($D$12:D39),"")</f>
        <v>27</v>
      </c>
      <c r="B39" s="78"/>
      <c r="C39" s="113" t="s">
        <v>239</v>
      </c>
      <c r="D39" s="77" t="n">
        <v>121.1</v>
      </c>
      <c r="E39" s="77" t="n">
        <v>99.4</v>
      </c>
      <c r="F39" s="77" t="n">
        <v>8.9</v>
      </c>
      <c r="G39" s="77" t="n">
        <v>12.7</v>
      </c>
      <c r="H39" s="77" t="s">
        <v>27</v>
      </c>
    </row>
    <row r="40" customFormat="false" ht="18" hidden="false" customHeight="true" outlineLevel="0" collapsed="false">
      <c r="A40" s="87" t="n">
        <f aca="false">IF(D40&lt;&gt;"",COUNTA($D$12:D40),"")</f>
        <v>28</v>
      </c>
      <c r="B40" s="78" t="s">
        <v>228</v>
      </c>
      <c r="C40" s="117" t="s">
        <v>281</v>
      </c>
      <c r="D40" s="79" t="n">
        <v>71.6</v>
      </c>
      <c r="E40" s="79" t="n">
        <v>56</v>
      </c>
      <c r="F40" s="79" t="n">
        <v>6.3</v>
      </c>
      <c r="G40" s="79" t="n">
        <v>9.3</v>
      </c>
      <c r="H40" s="79" t="s">
        <v>27</v>
      </c>
    </row>
    <row r="41" customFormat="false" ht="11.45" hidden="false" customHeight="true" outlineLevel="0" collapsed="false">
      <c r="A41" s="87" t="n">
        <f aca="false">IF(D41&lt;&gt;"",COUNTA($D$12:D41),"")</f>
        <v>29</v>
      </c>
      <c r="B41" s="78"/>
      <c r="C41" s="117" t="s">
        <v>282</v>
      </c>
      <c r="D41" s="79" t="n">
        <v>72.4</v>
      </c>
      <c r="E41" s="79" t="n">
        <v>55.7</v>
      </c>
      <c r="F41" s="79" t="s">
        <v>27</v>
      </c>
      <c r="G41" s="79" t="n">
        <v>11.8</v>
      </c>
      <c r="H41" s="79" t="s">
        <v>27</v>
      </c>
    </row>
    <row r="42" customFormat="false" ht="11.45" hidden="false" customHeight="true" outlineLevel="0" collapsed="false">
      <c r="A42" s="87" t="n">
        <f aca="false">IF(D42&lt;&gt;"",COUNTA($D$12:D42),"")</f>
        <v>30</v>
      </c>
      <c r="B42" s="78"/>
      <c r="C42" s="113" t="s">
        <v>239</v>
      </c>
      <c r="D42" s="77" t="n">
        <v>143.9</v>
      </c>
      <c r="E42" s="77" t="n">
        <v>111.7</v>
      </c>
      <c r="F42" s="77" t="n">
        <v>11.1</v>
      </c>
      <c r="G42" s="77" t="n">
        <v>21.1</v>
      </c>
      <c r="H42" s="77" t="s">
        <v>27</v>
      </c>
    </row>
    <row r="43" customFormat="false" ht="18" hidden="false" customHeight="true" outlineLevel="0" collapsed="false">
      <c r="A43" s="87" t="n">
        <f aca="false">IF(D43&lt;&gt;"",COUNTA($D$12:D43),"")</f>
        <v>31</v>
      </c>
      <c r="B43" s="78" t="s">
        <v>229</v>
      </c>
      <c r="C43" s="117" t="s">
        <v>281</v>
      </c>
      <c r="D43" s="79" t="n">
        <v>69.8</v>
      </c>
      <c r="E43" s="79" t="n">
        <v>49</v>
      </c>
      <c r="F43" s="79" t="n">
        <v>8.1</v>
      </c>
      <c r="G43" s="79" t="n">
        <v>12.7</v>
      </c>
      <c r="H43" s="79" t="s">
        <v>27</v>
      </c>
    </row>
    <row r="44" customFormat="false" ht="11.45" hidden="false" customHeight="true" outlineLevel="0" collapsed="false">
      <c r="A44" s="87" t="n">
        <f aca="false">IF(D44&lt;&gt;"",COUNTA($D$12:D44),"")</f>
        <v>32</v>
      </c>
      <c r="B44" s="78"/>
      <c r="C44" s="117" t="s">
        <v>282</v>
      </c>
      <c r="D44" s="79" t="n">
        <v>72.2</v>
      </c>
      <c r="E44" s="79" t="n">
        <v>50.4</v>
      </c>
      <c r="F44" s="79" t="n">
        <v>6.4</v>
      </c>
      <c r="G44" s="79" t="n">
        <v>15.3</v>
      </c>
      <c r="H44" s="79" t="s">
        <v>27</v>
      </c>
      <c r="J44" s="118"/>
    </row>
    <row r="45" customFormat="false" ht="11.45" hidden="false" customHeight="true" outlineLevel="0" collapsed="false">
      <c r="A45" s="87" t="n">
        <f aca="false">IF(D45&lt;&gt;"",COUNTA($D$12:D45),"")</f>
        <v>33</v>
      </c>
      <c r="B45" s="78"/>
      <c r="C45" s="113" t="s">
        <v>239</v>
      </c>
      <c r="D45" s="77" t="n">
        <v>142</v>
      </c>
      <c r="E45" s="77" t="n">
        <v>99.4</v>
      </c>
      <c r="F45" s="77" t="n">
        <v>14.6</v>
      </c>
      <c r="G45" s="77" t="n">
        <v>28</v>
      </c>
      <c r="H45" s="77" t="s">
        <v>27</v>
      </c>
    </row>
    <row r="46" customFormat="false" ht="18" hidden="false" customHeight="true" outlineLevel="0" collapsed="false">
      <c r="A46" s="87" t="n">
        <f aca="false">IF(D46&lt;&gt;"",COUNTA($D$12:D46),"")</f>
        <v>34</v>
      </c>
      <c r="B46" s="78" t="s">
        <v>230</v>
      </c>
      <c r="C46" s="117" t="s">
        <v>281</v>
      </c>
      <c r="D46" s="79" t="n">
        <v>57.2</v>
      </c>
      <c r="E46" s="79" t="n">
        <v>27.7</v>
      </c>
      <c r="F46" s="79" t="s">
        <v>27</v>
      </c>
      <c r="G46" s="79" t="n">
        <v>25.1</v>
      </c>
      <c r="H46" s="79" t="s">
        <v>27</v>
      </c>
    </row>
    <row r="47" customFormat="false" ht="11.45" hidden="false" customHeight="true" outlineLevel="0" collapsed="false">
      <c r="A47" s="87" t="n">
        <f aca="false">IF(D47&lt;&gt;"",COUNTA($D$12:D47),"")</f>
        <v>35</v>
      </c>
      <c r="B47" s="78"/>
      <c r="C47" s="117" t="s">
        <v>282</v>
      </c>
      <c r="D47" s="79" t="n">
        <v>60.2</v>
      </c>
      <c r="E47" s="79" t="n">
        <v>23.4</v>
      </c>
      <c r="F47" s="79" t="s">
        <v>27</v>
      </c>
      <c r="G47" s="79" t="n">
        <v>34</v>
      </c>
      <c r="H47" s="79" t="s">
        <v>27</v>
      </c>
    </row>
    <row r="48" customFormat="false" ht="11.45" hidden="false" customHeight="true" outlineLevel="0" collapsed="false">
      <c r="A48" s="87" t="n">
        <f aca="false">IF(D48&lt;&gt;"",COUNTA($D$12:D48),"")</f>
        <v>36</v>
      </c>
      <c r="B48" s="78"/>
      <c r="C48" s="113" t="s">
        <v>239</v>
      </c>
      <c r="D48" s="77" t="n">
        <v>117.4</v>
      </c>
      <c r="E48" s="77" t="n">
        <v>51.1</v>
      </c>
      <c r="F48" s="77" t="n">
        <v>7.2</v>
      </c>
      <c r="G48" s="77" t="n">
        <v>59.1</v>
      </c>
      <c r="H48" s="77" t="s">
        <v>27</v>
      </c>
    </row>
    <row r="49" customFormat="false" ht="18" hidden="false" customHeight="true" outlineLevel="0" collapsed="false">
      <c r="A49" s="87" t="n">
        <f aca="false">IF(D49&lt;&gt;"",COUNTA($D$12:D49),"")</f>
        <v>37</v>
      </c>
      <c r="B49" s="78" t="s">
        <v>231</v>
      </c>
      <c r="C49" s="117" t="s">
        <v>281</v>
      </c>
      <c r="D49" s="79" t="n">
        <v>164.7</v>
      </c>
      <c r="E49" s="79" t="n">
        <v>5.5</v>
      </c>
      <c r="F49" s="79" t="s">
        <v>27</v>
      </c>
      <c r="G49" s="79" t="n">
        <v>159.1</v>
      </c>
      <c r="H49" s="79" t="s">
        <v>18</v>
      </c>
    </row>
    <row r="50" customFormat="false" ht="11.45" hidden="false" customHeight="true" outlineLevel="0" collapsed="false">
      <c r="A50" s="87" t="n">
        <f aca="false">IF(D50&lt;&gt;"",COUNTA($D$12:D50),"")</f>
        <v>38</v>
      </c>
      <c r="B50" s="78"/>
      <c r="C50" s="117" t="s">
        <v>282</v>
      </c>
      <c r="D50" s="79" t="n">
        <v>211.4</v>
      </c>
      <c r="E50" s="79" t="s">
        <v>27</v>
      </c>
      <c r="F50" s="79" t="s">
        <v>18</v>
      </c>
      <c r="G50" s="79" t="n">
        <v>207.5</v>
      </c>
      <c r="H50" s="79" t="s">
        <v>18</v>
      </c>
    </row>
    <row r="51" customFormat="false" ht="11.45" hidden="false" customHeight="true" outlineLevel="0" collapsed="false">
      <c r="A51" s="87" t="n">
        <f aca="false">IF(D51&lt;&gt;"",COUNTA($D$12:D51),"")</f>
        <v>39</v>
      </c>
      <c r="B51" s="78"/>
      <c r="C51" s="113" t="s">
        <v>239</v>
      </c>
      <c r="D51" s="77" t="n">
        <v>376.1</v>
      </c>
      <c r="E51" s="77" t="n">
        <v>9.4</v>
      </c>
      <c r="F51" s="77" t="s">
        <v>27</v>
      </c>
      <c r="G51" s="77" t="n">
        <v>366.6</v>
      </c>
      <c r="H51" s="77" t="s">
        <v>18</v>
      </c>
    </row>
  </sheetData>
  <mergeCells count="15">
    <mergeCell ref="A1:C1"/>
    <mergeCell ref="D1:H1"/>
    <mergeCell ref="A2:C2"/>
    <mergeCell ref="D2:H2"/>
    <mergeCell ref="A3:A9"/>
    <mergeCell ref="B3:C9"/>
    <mergeCell ref="D3:D8"/>
    <mergeCell ref="E3:H3"/>
    <mergeCell ref="E4:E8"/>
    <mergeCell ref="F4:F8"/>
    <mergeCell ref="G4:H4"/>
    <mergeCell ref="G5:G8"/>
    <mergeCell ref="H6:H8"/>
    <mergeCell ref="D9:H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4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Erwerbstätigkeit</dc:subject>
  <dc:title>A623 Erwerbstätigkeit (Mikrozensus) 2014</dc:title>
</cp:coreProperties>
</file>