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5</xdr:col>
                <xdr:colOff>24</xdr:colOff>
                <xdr:row>21</xdr:row>
                <xdr:rowOff>2</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5</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7</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22</xdr:row>
                <xdr:rowOff>9</xdr:rowOff>
              </xdr:from>
              <xdr:to>
                <xdr:col>5</xdr:col>
                <xdr:colOff>24</xdr:colOff>
                <xdr:row>23</xdr:row>
                <xdr:rowOff>10</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7</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26" uniqueCount="404">
  <si>
    <t xml:space="preserve">Statistische Berichte</t>
  </si>
  <si>
    <t xml:space="preserve">Erwerbstätigkeit</t>
  </si>
  <si>
    <t xml:space="preserve">A VI - vj</t>
  </si>
  <si>
    <t xml:space="preserve">Sozialversicherungspflichtig Beschäftigte</t>
  </si>
  <si>
    <t xml:space="preserve">in Mecklenburg-Vorpommern</t>
  </si>
  <si>
    <t xml:space="preserve">31.12.2014</t>
  </si>
  <si>
    <t xml:space="preserve">Bestell-Nr.:</t>
  </si>
  <si>
    <t xml:space="preserve">A653 2014 44</t>
  </si>
  <si>
    <t xml:space="preserve">Herausgabe:</t>
  </si>
  <si>
    <t xml:space="preserve">3.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1.12.2014</t>
  </si>
  <si>
    <t xml:space="preserve">Grafik 2</t>
  </si>
  <si>
    <t xml:space="preserve">Sozialversicherungspflichtig Beschäftigte am 31.12.2014 mit Arbeitsort in den kreisfreien Städten
   und Landkreisen Mecklenburg-Vorpommerns nach Voll- und Teilzeitbeschäftigten</t>
  </si>
  <si>
    <t xml:space="preserve">Tabelle 1</t>
  </si>
  <si>
    <t xml:space="preserve">Sozialversicherungspflichtig Beschäftigte mit Arbeitsort in Mecklenburg-Vorpommern am 31.12.2014 
   nach Wirtschaftsabschnitten und -unterabschnitten, Geschlecht, Teilzeitbeschäftigten, 
   Ausländer/-innen und Auszubildenden</t>
  </si>
  <si>
    <t xml:space="preserve">Tabelle 2</t>
  </si>
  <si>
    <t xml:space="preserve">Sozialversicherungspflichtig Beschäftigte mit Arbeitsort in Mecklenburg-Vorpommern am 31.12.2014 
   nach Wirtschaftsabschnitten, Geschlecht, deutschen Beschäftigten und Altersgruppen</t>
  </si>
  <si>
    <t xml:space="preserve">Tabelle 3</t>
  </si>
  <si>
    <t xml:space="preserve">Sozialversicherungspflichtig Beschäftigte mit Arbeitsort in Mecklenburg-Vorpommern am 31.12.2014 
   nach Wirtschaftsabschnitten, Altersgruppen, Geschlecht und beruflicher Ausbildung</t>
  </si>
  <si>
    <t xml:space="preserve">Tabelle 4</t>
  </si>
  <si>
    <t xml:space="preserve">Sozialversicherungspflichtig Beschäftigte mit Arbeitsort in Mecklenburg-Vorpommern am 31.12.2014 
   nach beruflicher Gliederung, Geschlecht, Teilzeitbeschäftigten sowie Ausländer/-innen und 
   Auszubildenden </t>
  </si>
  <si>
    <t xml:space="preserve">Tabelle 5</t>
  </si>
  <si>
    <t xml:space="preserve">Sozialversicherungspflichtig Beschäftigte mit Arbeitsort in Mecklenburg-Vorpommern am 31.12.2014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1.12.2014 
   nach Wirtschaftsabschnitten, Altersgruppen, Geschlecht sowie kreisfreien Städten und 
   Landkreisen </t>
  </si>
  <si>
    <t xml:space="preserve">Tabelle 7</t>
  </si>
  <si>
    <t xml:space="preserve">Sozialversicherungspflichtig Beschäftigte mit Arbeitsort in Mecklenburg-Vorpommern 2008 bis 2014 
   nach Geschlecht, Teilzeitbeschäftigten sowie Ausländer/-innen, Auszubildenden und 
   Wirtschaftsbereichen</t>
  </si>
  <si>
    <t xml:space="preserve">Tabelle 8</t>
  </si>
  <si>
    <t xml:space="preserve">Sozialversicherungspflichtig Beschäftigte mit Wohnort in Mecklenburg-Vorpommern am 31.12.2014 
   nach Wirtschaftsabschnitten und -unterabschnitten, Geschlecht, Teilzeitbeschäftigten, 
   Ausländer/-innen und Auszubildenden</t>
  </si>
  <si>
    <t xml:space="preserve">Tabelle 9</t>
  </si>
  <si>
    <t xml:space="preserve">Sozialversicherungspflichtig Beschäftigte mit Wohnort in Mecklenburg-Vorpommern am 31.12.2014 
   nach Wirtschaftsabschnitten, Geschlecht, deutschen Beschäftigten und Altersgruppen</t>
  </si>
  <si>
    <t xml:space="preserve">Tabelle 10</t>
  </si>
  <si>
    <t xml:space="preserve">Sozialversicherungspflichtig Beschäftigte mit Wohnort in Mecklenburg-Vorpommern am 31.12.2014 
   nach Wirtschaftsabschnitten, Altersgruppen, Geschlecht und beruflicher Ausbildung</t>
  </si>
  <si>
    <t xml:space="preserve">Tabelle 11</t>
  </si>
  <si>
    <t xml:space="preserve">Sozialversicherungspflichtig Beschäftigte mit Wohnort in Mecklenburg-Vorpommern am 31.12.2014 
   nach beruflicher Gliederung, Geschlecht, Teilzeitbeschäftigten sowie Ausländer/-innen und 
   Auszubildenden </t>
  </si>
  <si>
    <t xml:space="preserve">Tabelle 12</t>
  </si>
  <si>
    <t xml:space="preserve">Sozialversicherungspflichtig Beschäftigte mit Wohnort in Mecklenburg-Vorpommern am 31.12.2014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1.12.2014 
   nach Wirtschaftsabschnitten, Altersgruppen, Geschlecht sowie kreisfreien Städten und 
   Landkreisen </t>
  </si>
  <si>
    <t xml:space="preserve">Von der Meldung zur Statistik</t>
  </si>
  <si>
    <t xml:space="preserve">Fußnotenerläuterungen</t>
  </si>
  <si>
    <t xml:space="preserve">Grafiken</t>
  </si>
  <si>
    <t xml:space="preserve">Sozialversicherungspflichtig Beschäftigte mit Arbeitsort in
Mecklenburg-Vorpommern am 31.12.2014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12.2014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12.2014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
kannter 
Berufs-
ab-
schluss</t>
    </r>
    <r>
      <rPr>
        <sz val="6"/>
        <rFont val="Arial"/>
        <family val="2"/>
      </rPr>
      <t xml:space="preserve"> 2)</t>
    </r>
  </si>
  <si>
    <r>
      <rPr>
        <sz val="8"/>
        <rFont val="Arial"/>
        <family val="2"/>
      </rPr>
      <t xml:space="preserve">akade-
mischer 
Ab-
schluss </t>
    </r>
    <r>
      <rPr>
        <sz val="6"/>
        <rFont val="Arial"/>
        <family val="2"/>
      </rPr>
      <t xml:space="preserve">3)</t>
    </r>
  </si>
  <si>
    <t xml:space="preserve">ohne 
beruf-
liche
Aus-
bildung</t>
  </si>
  <si>
    <t xml:space="preserve">unbe-
kannte 
beruf-
liche 
Aus-
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12.2014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4)</t>
    </r>
  </si>
  <si>
    <t xml:space="preserve">Sozialversicherungspflichtig Beschäftigte mit Arbeitsort in Mecklenburg-Vorpommern
am 31.12.2014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5)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12.2014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4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Veränderungen zum Vorjahresquartal in Prozent</t>
  </si>
  <si>
    <t xml:space="preserve">Sozialversicherungspflichtig Beschäftigte mit Wohnort in 
Mecklenburg-Vorpommern am 31.12.2014 nach
Wirtschaftsabschnitten und -unterabschnitten, Geschlecht,
Teilzeitbeschäftigten, Ausländer/-innen und Auszubildenden</t>
  </si>
  <si>
    <t xml:space="preserve">Sozialversicherungspflichtig Beschäftigte mit Wohnort in 
Mecklenburg-Vorpommern am 31.12.2014
nach Wirtschaftsabschnitten, Geschlecht, deutschen
Beschäftigten und Altersgruppen</t>
  </si>
  <si>
    <t xml:space="preserve">Sozialversicherungspflichtig Beschäftigte mit Wohnort in 
Mecklenburg-Vorpommern am 31.12.2014
nach Wirtschaftsabschnitten, Altersgruppen, Geschlecht und
beruflicher Ausbildung</t>
  </si>
  <si>
    <r>
      <rPr>
        <sz val="8"/>
        <rFont val="Arial"/>
        <family val="2"/>
      </rPr>
      <t xml:space="preserve">aner-
kannter 
Berufs-
ab-
schluss </t>
    </r>
    <r>
      <rPr>
        <sz val="6"/>
        <rFont val="Arial"/>
        <family val="2"/>
      </rPr>
      <t xml:space="preserve">2)</t>
    </r>
  </si>
  <si>
    <t xml:space="preserve">Sozialversicherungspflichtig Beschäftigte mit Wohnort in 
Mecklenburg-Vorpommern am 31.12.2014 nach beruflicher
Gliederung, Geschlecht, Teilzeitbeschäftigten sowie
Ausländer/-innen und Auszubildenden  </t>
  </si>
  <si>
    <t xml:space="preserve">Sozialversicherungspflichtig Beschäftigte mit Wohnort in Mecklenburg-Vorpommern
am 31.12.2014 nach kreisfreien Städten und Landkreisen, Geschlecht, 
Vollzeit- und Teilzeitbeschäftigten sowie deutschen Beschäftigten,
Ausländer/-innen und Auszubildenden</t>
  </si>
  <si>
    <t xml:space="preserve">Sozialversicherungspflichtig Beschäftigte mit Wohnort in
Mecklenburg-Vorpommern am 31.12.2014
nach Wirtschaftsabschnitten, Altersgruppen, Geschlecht sowie
kreisfreien Städten und Landkreisen </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umfasst Personen mit anerkannter Berufsausbildung sowie Meister-/Techniker o. gleichwertigem
Fachschulabschluss</t>
  </si>
  <si>
    <t xml:space="preserve">3)  </t>
  </si>
  <si>
    <t xml:space="preserve">Bachelor, Diplom, Magister, Master, Staatsexamen oder Promotion</t>
  </si>
  <si>
    <t xml:space="preserve">4)  </t>
  </si>
  <si>
    <t xml:space="preserve">einschließlich Fälle ohne Angabe zur beruflichen Gliederung</t>
  </si>
  <si>
    <t xml:space="preserve">5)  </t>
  </si>
  <si>
    <t xml:space="preserve">einschließlich Fälle ohne Angabe zur Arbeitszeit</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center"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12.2014 waren mit Arbeitsort in Mecklenburg-Vorpommern 538 491 Personen abhängig beschäftigt und unterlagen der Meldepflicht zur Sozialversicherung. Damit stellen die sozialversicherungspflichtig Beschäftigten rund 74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ungs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ungs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ungs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ungs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ungs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ungs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1</xdr:row>
      <xdr:rowOff>9360</xdr:rowOff>
    </xdr:from>
    <xdr:to>
      <xdr:col>1</xdr:col>
      <xdr:colOff>3105000</xdr:colOff>
      <xdr:row>28</xdr:row>
      <xdr:rowOff>56880</xdr:rowOff>
    </xdr:to>
    <xdr:pic>
      <xdr:nvPicPr>
        <xdr:cNvPr id="3" name="Grafik 2" descr=""/>
        <xdr:cNvPicPr/>
      </xdr:nvPicPr>
      <xdr:blipFill>
        <a:blip r:embed="rId1"/>
        <a:stretch/>
      </xdr:blipFill>
      <xdr:spPr>
        <a:xfrm>
          <a:off x="132120" y="581040"/>
          <a:ext cx="6194160" cy="4402800"/>
        </a:xfrm>
        <a:prstGeom prst="rect">
          <a:avLst/>
        </a:prstGeom>
        <a:ln w="0">
          <a:noFill/>
        </a:ln>
      </xdr:spPr>
    </xdr:pic>
    <xdr:clientData/>
  </xdr:twoCellAnchor>
  <xdr:twoCellAnchor editAs="oneCell">
    <xdr:from>
      <xdr:col>0</xdr:col>
      <xdr:colOff>132120</xdr:colOff>
      <xdr:row>30</xdr:row>
      <xdr:rowOff>66240</xdr:rowOff>
    </xdr:from>
    <xdr:to>
      <xdr:col>1</xdr:col>
      <xdr:colOff>3105000</xdr:colOff>
      <xdr:row>57</xdr:row>
      <xdr:rowOff>105120</xdr:rowOff>
    </xdr:to>
    <xdr:pic>
      <xdr:nvPicPr>
        <xdr:cNvPr id="4" name="Grafik 4" descr=""/>
        <xdr:cNvPicPr/>
      </xdr:nvPicPr>
      <xdr:blipFill>
        <a:blip r:embed="rId2"/>
        <a:stretch/>
      </xdr:blipFill>
      <xdr:spPr>
        <a:xfrm>
          <a:off x="132120" y="5317200"/>
          <a:ext cx="6194160" cy="441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8"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1</v>
      </c>
      <c r="B1" s="68"/>
      <c r="C1" s="68"/>
      <c r="D1" s="69" t="s">
        <v>332</v>
      </c>
      <c r="E1" s="69"/>
      <c r="F1" s="69"/>
      <c r="G1" s="69"/>
      <c r="H1" s="69"/>
      <c r="I1" s="69"/>
      <c r="J1" s="167" t="s">
        <v>332</v>
      </c>
      <c r="K1" s="167"/>
      <c r="L1" s="167"/>
      <c r="M1" s="167"/>
      <c r="N1" s="167"/>
      <c r="O1" s="167"/>
    </row>
    <row r="2" customFormat="false" ht="11.45" hidden="false" customHeight="true" outlineLevel="0" collapsed="false">
      <c r="A2" s="95" t="s">
        <v>215</v>
      </c>
      <c r="B2" s="96" t="s">
        <v>216</v>
      </c>
      <c r="C2" s="96" t="s">
        <v>217</v>
      </c>
      <c r="D2" s="135" t="s">
        <v>317</v>
      </c>
      <c r="E2" s="135" t="s">
        <v>318</v>
      </c>
      <c r="F2" s="135" t="s">
        <v>333</v>
      </c>
      <c r="G2" s="168" t="s">
        <v>218</v>
      </c>
      <c r="H2" s="135" t="s">
        <v>334</v>
      </c>
      <c r="I2" s="153" t="s">
        <v>335</v>
      </c>
      <c r="J2" s="169" t="s">
        <v>218</v>
      </c>
      <c r="K2" s="135" t="s">
        <v>336</v>
      </c>
      <c r="L2" s="168" t="s">
        <v>218</v>
      </c>
      <c r="M2" s="135" t="s">
        <v>337</v>
      </c>
      <c r="N2" s="168" t="s">
        <v>218</v>
      </c>
      <c r="O2" s="153" t="s">
        <v>338</v>
      </c>
    </row>
    <row r="3" customFormat="false" ht="11.45" hidden="false" customHeight="true" outlineLevel="0" collapsed="false">
      <c r="A3" s="95"/>
      <c r="B3" s="96"/>
      <c r="C3" s="96"/>
      <c r="D3" s="135"/>
      <c r="E3" s="135"/>
      <c r="F3" s="135"/>
      <c r="G3" s="168" t="s">
        <v>339</v>
      </c>
      <c r="H3" s="135"/>
      <c r="I3" s="153"/>
      <c r="J3" s="170" t="s">
        <v>340</v>
      </c>
      <c r="K3" s="135"/>
      <c r="L3" s="171" t="s">
        <v>341</v>
      </c>
      <c r="M3" s="135"/>
      <c r="N3" s="168" t="s">
        <v>342</v>
      </c>
      <c r="O3" s="153"/>
    </row>
    <row r="4" customFormat="false" ht="11.45" hidden="false" customHeight="true" outlineLevel="0" collapsed="false">
      <c r="A4" s="95"/>
      <c r="B4" s="96"/>
      <c r="C4" s="96"/>
      <c r="D4" s="135"/>
      <c r="E4" s="135"/>
      <c r="F4" s="135"/>
      <c r="G4" s="168"/>
      <c r="H4" s="135"/>
      <c r="I4" s="153"/>
      <c r="J4" s="170"/>
      <c r="K4" s="135"/>
      <c r="L4" s="171"/>
      <c r="M4" s="135"/>
      <c r="N4" s="168"/>
      <c r="O4" s="153"/>
    </row>
    <row r="5" customFormat="false" ht="11.45" hidden="false" customHeight="true" outlineLevel="0" collapsed="false">
      <c r="A5" s="95"/>
      <c r="B5" s="96"/>
      <c r="C5" s="96"/>
      <c r="D5" s="135"/>
      <c r="E5" s="135"/>
      <c r="F5" s="135"/>
      <c r="G5" s="168"/>
      <c r="H5" s="135"/>
      <c r="I5" s="153"/>
      <c r="J5" s="170"/>
      <c r="K5" s="135"/>
      <c r="L5" s="171"/>
      <c r="M5" s="135"/>
      <c r="N5" s="168"/>
      <c r="O5" s="153"/>
    </row>
    <row r="6" s="65" customFormat="true" ht="11.45" hidden="false" customHeight="true" outlineLevel="0" collapsed="false">
      <c r="A6" s="123" t="n">
        <v>1</v>
      </c>
      <c r="B6" s="75" t="n">
        <v>2</v>
      </c>
      <c r="C6" s="76" t="n">
        <v>3</v>
      </c>
      <c r="D6" s="75" t="n">
        <v>4</v>
      </c>
      <c r="E6" s="75" t="n">
        <v>5</v>
      </c>
      <c r="F6" s="76" t="n">
        <v>6</v>
      </c>
      <c r="G6" s="75" t="n">
        <v>7</v>
      </c>
      <c r="H6" s="75" t="n">
        <v>8</v>
      </c>
      <c r="I6" s="99" t="n">
        <v>9</v>
      </c>
      <c r="J6" s="123" t="n">
        <v>10</v>
      </c>
      <c r="K6" s="76" t="n">
        <v>11</v>
      </c>
      <c r="L6" s="76" t="n">
        <v>12</v>
      </c>
      <c r="M6" s="76" t="n">
        <v>13</v>
      </c>
      <c r="N6" s="76" t="n">
        <v>14</v>
      </c>
      <c r="O6" s="99" t="n">
        <v>15</v>
      </c>
    </row>
    <row r="7" customFormat="false" ht="30" hidden="false" customHeight="true" outlineLevel="0" collapsed="false">
      <c r="A7" s="124"/>
      <c r="B7" s="125"/>
      <c r="C7" s="102"/>
      <c r="D7" s="172" t="s">
        <v>199</v>
      </c>
      <c r="E7" s="172"/>
      <c r="F7" s="172"/>
      <c r="G7" s="172"/>
      <c r="H7" s="172"/>
      <c r="I7" s="172"/>
      <c r="J7" s="173" t="s">
        <v>199</v>
      </c>
      <c r="K7" s="173"/>
      <c r="L7" s="173"/>
      <c r="M7" s="173"/>
      <c r="N7" s="173"/>
      <c r="O7" s="173"/>
    </row>
    <row r="8" customFormat="false" ht="10.5" hidden="false" customHeight="true" outlineLevel="0" collapsed="false">
      <c r="A8" s="86" t="n">
        <f aca="false">IF(E8&lt;&gt;"",COUNTA($E$8:E8),"")</f>
        <v>1</v>
      </c>
      <c r="B8" s="112" t="s">
        <v>84</v>
      </c>
      <c r="C8" s="111" t="s">
        <v>85</v>
      </c>
      <c r="D8" s="174" t="n">
        <v>36</v>
      </c>
      <c r="E8" s="174" t="n">
        <v>39</v>
      </c>
      <c r="F8" s="174" t="n">
        <v>3117</v>
      </c>
      <c r="G8" s="174" t="n">
        <v>24</v>
      </c>
      <c r="H8" s="174" t="n">
        <v>2877</v>
      </c>
      <c r="I8" s="174" t="n">
        <v>2167</v>
      </c>
      <c r="J8" s="174" t="s">
        <v>21</v>
      </c>
      <c r="K8" s="174" t="n">
        <v>1499</v>
      </c>
      <c r="L8" s="174" t="s">
        <v>21</v>
      </c>
      <c r="M8" s="174" t="n">
        <v>2247</v>
      </c>
      <c r="N8" s="174" t="n">
        <v>25</v>
      </c>
      <c r="O8" s="174" t="n">
        <v>3711</v>
      </c>
      <c r="P8" s="109"/>
      <c r="Q8" s="109"/>
    </row>
    <row r="9" customFormat="false" ht="10.5" hidden="false" customHeight="true" outlineLevel="0" collapsed="false">
      <c r="A9" s="86" t="n">
        <f aca="false">IF(E9&lt;&gt;"",COUNTA($E$8:E9),"")</f>
        <v>2</v>
      </c>
      <c r="B9" s="112" t="s">
        <v>86</v>
      </c>
      <c r="C9" s="111" t="s">
        <v>87</v>
      </c>
      <c r="D9" s="174" t="n">
        <v>13597</v>
      </c>
      <c r="E9" s="174" t="n">
        <v>7391</v>
      </c>
      <c r="F9" s="174" t="n">
        <v>19643</v>
      </c>
      <c r="G9" s="174" t="n">
        <v>5803</v>
      </c>
      <c r="H9" s="174" t="n">
        <v>14594</v>
      </c>
      <c r="I9" s="174" t="n">
        <v>10957</v>
      </c>
      <c r="J9" s="174" t="s">
        <v>21</v>
      </c>
      <c r="K9" s="174" t="n">
        <v>15744</v>
      </c>
      <c r="L9" s="174" t="s">
        <v>21</v>
      </c>
      <c r="M9" s="174" t="n">
        <v>14307</v>
      </c>
      <c r="N9" s="174" t="n">
        <v>3728</v>
      </c>
      <c r="O9" s="174" t="n">
        <v>20767</v>
      </c>
      <c r="P9" s="109"/>
      <c r="Q9" s="109"/>
    </row>
    <row r="10" customFormat="false" ht="10.5" hidden="false" customHeight="true" outlineLevel="0" collapsed="false">
      <c r="A10" s="86" t="n">
        <f aca="false">IF(E10&lt;&gt;"",COUNTA($E$8:E10),"")</f>
        <v>3</v>
      </c>
      <c r="B10" s="112" t="s">
        <v>88</v>
      </c>
      <c r="C10" s="111" t="s">
        <v>89</v>
      </c>
      <c r="D10" s="174" t="n">
        <v>10588</v>
      </c>
      <c r="E10" s="174" t="n">
        <v>5110</v>
      </c>
      <c r="F10" s="174" t="n">
        <v>12338</v>
      </c>
      <c r="G10" s="174" t="n">
        <v>3943</v>
      </c>
      <c r="H10" s="174" t="n">
        <v>8662</v>
      </c>
      <c r="I10" s="174" t="n">
        <v>5442</v>
      </c>
      <c r="J10" s="174" t="s">
        <v>21</v>
      </c>
      <c r="K10" s="174" t="n">
        <v>11495</v>
      </c>
      <c r="L10" s="174" t="s">
        <v>21</v>
      </c>
      <c r="M10" s="174" t="n">
        <v>8541</v>
      </c>
      <c r="N10" s="174" t="n">
        <v>2704</v>
      </c>
      <c r="O10" s="174" t="n">
        <v>15004</v>
      </c>
      <c r="P10" s="109"/>
    </row>
    <row r="11" customFormat="false" ht="10.5" hidden="false" customHeight="true" outlineLevel="0" collapsed="false">
      <c r="A11" s="86" t="n">
        <f aca="false">IF(E11&lt;&gt;"",COUNTA($E$8:E11),"")</f>
        <v>4</v>
      </c>
      <c r="B11" s="112" t="s">
        <v>92</v>
      </c>
      <c r="C11" s="111" t="s">
        <v>93</v>
      </c>
      <c r="D11" s="174" t="n">
        <v>8294</v>
      </c>
      <c r="E11" s="174" t="n">
        <v>3560</v>
      </c>
      <c r="F11" s="174" t="n">
        <v>10415</v>
      </c>
      <c r="G11" s="174" t="n">
        <v>3419</v>
      </c>
      <c r="H11" s="174" t="n">
        <v>7599</v>
      </c>
      <c r="I11" s="174" t="n">
        <v>4281</v>
      </c>
      <c r="J11" s="174" t="n">
        <v>899</v>
      </c>
      <c r="K11" s="174" t="n">
        <v>10046</v>
      </c>
      <c r="L11" s="174" t="n">
        <v>4179</v>
      </c>
      <c r="M11" s="174" t="n">
        <v>7343</v>
      </c>
      <c r="N11" s="174" t="n">
        <v>2384</v>
      </c>
      <c r="O11" s="174" t="n">
        <v>13894</v>
      </c>
      <c r="P11" s="109"/>
    </row>
    <row r="12" customFormat="false" ht="10.5" hidden="false" customHeight="true" outlineLevel="0" collapsed="false">
      <c r="A12" s="86" t="n">
        <f aca="false">IF(E12&lt;&gt;"",COUNTA($E$8:E12),"")</f>
        <v>5</v>
      </c>
      <c r="B12" s="112" t="s">
        <v>118</v>
      </c>
      <c r="C12" s="111" t="s">
        <v>119</v>
      </c>
      <c r="D12" s="174" t="n">
        <v>3009</v>
      </c>
      <c r="E12" s="174" t="n">
        <v>2281</v>
      </c>
      <c r="F12" s="174" t="n">
        <v>7305</v>
      </c>
      <c r="G12" s="174" t="n">
        <v>1860</v>
      </c>
      <c r="H12" s="174" t="n">
        <v>5932</v>
      </c>
      <c r="I12" s="174" t="n">
        <v>5515</v>
      </c>
      <c r="J12" s="174" t="s">
        <v>21</v>
      </c>
      <c r="K12" s="174" t="n">
        <v>4249</v>
      </c>
      <c r="L12" s="174" t="s">
        <v>21</v>
      </c>
      <c r="M12" s="174" t="n">
        <v>5766</v>
      </c>
      <c r="N12" s="174" t="n">
        <v>1024</v>
      </c>
      <c r="O12" s="174" t="n">
        <v>5763</v>
      </c>
      <c r="P12" s="109"/>
    </row>
    <row r="13" customFormat="false" ht="10.5" hidden="false" customHeight="true" outlineLevel="0" collapsed="false">
      <c r="A13" s="86" t="n">
        <f aca="false">IF(E13&lt;&gt;"",COUNTA($E$8:E13),"")</f>
        <v>6</v>
      </c>
      <c r="B13" s="112" t="s">
        <v>123</v>
      </c>
      <c r="C13" s="111" t="s">
        <v>124</v>
      </c>
      <c r="D13" s="174" t="n">
        <v>71850</v>
      </c>
      <c r="E13" s="174" t="n">
        <v>41296</v>
      </c>
      <c r="F13" s="174" t="n">
        <v>66801</v>
      </c>
      <c r="G13" s="174" t="n">
        <v>27196</v>
      </c>
      <c r="H13" s="174" t="n">
        <v>45460</v>
      </c>
      <c r="I13" s="174" t="n">
        <v>53603</v>
      </c>
      <c r="J13" s="174" t="n">
        <v>20320</v>
      </c>
      <c r="K13" s="174" t="n">
        <v>27435</v>
      </c>
      <c r="L13" s="174" t="n">
        <v>11927</v>
      </c>
      <c r="M13" s="174" t="n">
        <v>60535</v>
      </c>
      <c r="N13" s="174" t="n">
        <v>23009</v>
      </c>
      <c r="O13" s="174" t="n">
        <v>38817</v>
      </c>
      <c r="P13" s="109"/>
    </row>
    <row r="14" customFormat="false" ht="10.5" hidden="false" customHeight="true" outlineLevel="0" collapsed="false">
      <c r="A14" s="86" t="n">
        <f aca="false">IF(E14&lt;&gt;"",COUNTA($E$8:E14),"")</f>
        <v>7</v>
      </c>
      <c r="B14" s="112" t="s">
        <v>125</v>
      </c>
      <c r="C14" s="111" t="s">
        <v>126</v>
      </c>
      <c r="D14" s="174" t="n">
        <v>19980</v>
      </c>
      <c r="E14" s="174" t="n">
        <v>9052</v>
      </c>
      <c r="F14" s="174" t="n">
        <v>22768</v>
      </c>
      <c r="G14" s="174" t="n">
        <v>7519</v>
      </c>
      <c r="H14" s="174" t="n">
        <v>17698</v>
      </c>
      <c r="I14" s="174" t="n">
        <v>19779</v>
      </c>
      <c r="J14" s="174" t="n">
        <v>4814</v>
      </c>
      <c r="K14" s="174" t="n">
        <v>9239</v>
      </c>
      <c r="L14" s="174" t="n">
        <v>2941</v>
      </c>
      <c r="M14" s="174" t="n">
        <v>16527</v>
      </c>
      <c r="N14" s="174" t="n">
        <v>3717</v>
      </c>
      <c r="O14" s="174" t="n">
        <v>13745</v>
      </c>
      <c r="P14" s="109"/>
    </row>
    <row r="15" customFormat="false" ht="10.5" hidden="false" customHeight="true" outlineLevel="0" collapsed="false">
      <c r="A15" s="86" t="n">
        <f aca="false">IF(E15&lt;&gt;"",COUNTA($E$8:E15),"")</f>
        <v>8</v>
      </c>
      <c r="B15" s="112" t="s">
        <v>136</v>
      </c>
      <c r="C15" s="111" t="s">
        <v>137</v>
      </c>
      <c r="D15" s="174" t="n">
        <v>1711</v>
      </c>
      <c r="E15" s="174" t="n">
        <v>1894</v>
      </c>
      <c r="F15" s="174" t="n">
        <v>1011</v>
      </c>
      <c r="G15" s="174" t="n">
        <v>749</v>
      </c>
      <c r="H15" s="174" t="n">
        <v>858</v>
      </c>
      <c r="I15" s="174" t="n">
        <v>429</v>
      </c>
      <c r="J15" s="174" t="n">
        <v>280</v>
      </c>
      <c r="K15" s="174" t="n">
        <v>285</v>
      </c>
      <c r="L15" s="174" t="n">
        <v>179</v>
      </c>
      <c r="M15" s="174" t="n">
        <v>579</v>
      </c>
      <c r="N15" s="174" t="n">
        <v>396</v>
      </c>
      <c r="O15" s="174" t="n">
        <v>257</v>
      </c>
      <c r="P15" s="109"/>
    </row>
    <row r="16" customFormat="false" ht="10.5" hidden="false" customHeight="true" outlineLevel="0" collapsed="false">
      <c r="A16" s="86" t="n">
        <f aca="false">IF(E16&lt;&gt;"",COUNTA($E$8:E16),"")</f>
        <v>9</v>
      </c>
      <c r="B16" s="112" t="s">
        <v>143</v>
      </c>
      <c r="C16" s="111" t="s">
        <v>204</v>
      </c>
      <c r="D16" s="174" t="n">
        <v>2039</v>
      </c>
      <c r="E16" s="174" t="n">
        <v>1264</v>
      </c>
      <c r="F16" s="174" t="n">
        <v>1513</v>
      </c>
      <c r="G16" s="174" t="n">
        <v>690</v>
      </c>
      <c r="H16" s="174" t="n">
        <v>386</v>
      </c>
      <c r="I16" s="174" t="n">
        <v>817</v>
      </c>
      <c r="J16" s="174" t="n">
        <v>380</v>
      </c>
      <c r="K16" s="174" t="n">
        <v>640</v>
      </c>
      <c r="L16" s="174" t="n">
        <v>575</v>
      </c>
      <c r="M16" s="174" t="n">
        <v>1126</v>
      </c>
      <c r="N16" s="174" t="n">
        <v>578</v>
      </c>
      <c r="O16" s="174" t="n">
        <v>789</v>
      </c>
      <c r="P16" s="109"/>
    </row>
    <row r="17" customFormat="false" ht="10.5" hidden="false" customHeight="true" outlineLevel="0" collapsed="false">
      <c r="A17" s="86" t="n">
        <f aca="false">IF(E17&lt;&gt;"",COUNTA($E$8:E17),"")</f>
        <v>10</v>
      </c>
      <c r="B17" s="112" t="s">
        <v>148</v>
      </c>
      <c r="C17" s="111" t="s">
        <v>149</v>
      </c>
      <c r="D17" s="174" t="n">
        <v>1509</v>
      </c>
      <c r="E17" s="174" t="n">
        <v>568</v>
      </c>
      <c r="F17" s="174" t="n">
        <v>872</v>
      </c>
      <c r="G17" s="174" t="n">
        <v>404</v>
      </c>
      <c r="H17" s="174" t="n">
        <v>544</v>
      </c>
      <c r="I17" s="174" t="n">
        <v>901</v>
      </c>
      <c r="J17" s="174" t="n">
        <v>375</v>
      </c>
      <c r="K17" s="174" t="n">
        <v>467</v>
      </c>
      <c r="L17" s="174" t="n">
        <v>185</v>
      </c>
      <c r="M17" s="174" t="n">
        <v>837</v>
      </c>
      <c r="N17" s="174" t="n">
        <v>308</v>
      </c>
      <c r="O17" s="174" t="n">
        <v>512</v>
      </c>
      <c r="P17" s="109"/>
    </row>
    <row r="18" s="128" customFormat="true" ht="21" hidden="false" customHeight="true" outlineLevel="0" collapsed="false">
      <c r="A18" s="86" t="n">
        <f aca="false">IF(E18&lt;&gt;"",COUNTA($E$8:E18),"")</f>
        <v>11</v>
      </c>
      <c r="B18" s="112" t="s">
        <v>150</v>
      </c>
      <c r="C18" s="111" t="s">
        <v>223</v>
      </c>
      <c r="D18" s="174" t="n">
        <v>15668</v>
      </c>
      <c r="E18" s="174" t="n">
        <v>9120</v>
      </c>
      <c r="F18" s="174" t="n">
        <v>9777</v>
      </c>
      <c r="G18" s="174" t="n">
        <v>5228</v>
      </c>
      <c r="H18" s="174" t="n">
        <v>5918</v>
      </c>
      <c r="I18" s="174" t="n">
        <v>6634</v>
      </c>
      <c r="J18" s="174" t="n">
        <v>3664</v>
      </c>
      <c r="K18" s="174" t="n">
        <v>3601</v>
      </c>
      <c r="L18" s="174" t="n">
        <v>2124</v>
      </c>
      <c r="M18" s="174" t="n">
        <v>10840</v>
      </c>
      <c r="N18" s="174" t="n">
        <v>5592</v>
      </c>
      <c r="O18" s="174" t="n">
        <v>4739</v>
      </c>
      <c r="P18" s="109"/>
    </row>
    <row r="19" s="98" customFormat="true" ht="21" hidden="false" customHeight="true" outlineLevel="0" collapsed="false">
      <c r="A19" s="86" t="n">
        <f aca="false">IF(E19&lt;&gt;"",COUNTA($E$8:E19),"")</f>
        <v>12</v>
      </c>
      <c r="B19" s="112" t="s">
        <v>163</v>
      </c>
      <c r="C19" s="112" t="s">
        <v>224</v>
      </c>
      <c r="D19" s="174" t="n">
        <v>27270</v>
      </c>
      <c r="E19" s="174" t="n">
        <v>16707</v>
      </c>
      <c r="F19" s="174" t="n">
        <v>27221</v>
      </c>
      <c r="G19" s="174" t="n">
        <v>11065</v>
      </c>
      <c r="H19" s="174" t="n">
        <v>17393</v>
      </c>
      <c r="I19" s="174" t="n">
        <v>21967</v>
      </c>
      <c r="J19" s="174" t="n">
        <v>9582</v>
      </c>
      <c r="K19" s="174" t="n">
        <v>11827</v>
      </c>
      <c r="L19" s="174" t="n">
        <v>5215</v>
      </c>
      <c r="M19" s="174" t="n">
        <v>27745</v>
      </c>
      <c r="N19" s="174" t="n">
        <v>11420</v>
      </c>
      <c r="O19" s="174" t="n">
        <v>17292</v>
      </c>
      <c r="P19" s="109"/>
    </row>
    <row r="20" s="98" customFormat="true" ht="21" hidden="false" customHeight="true" outlineLevel="0" collapsed="false">
      <c r="A20" s="86" t="n">
        <f aca="false">IF(E20&lt;&gt;"",COUNTA($E$8:E20),"")</f>
        <v>13</v>
      </c>
      <c r="B20" s="112" t="s">
        <v>174</v>
      </c>
      <c r="C20" s="111" t="s">
        <v>225</v>
      </c>
      <c r="D20" s="174" t="n">
        <v>3673</v>
      </c>
      <c r="E20" s="174" t="n">
        <v>2691</v>
      </c>
      <c r="F20" s="174" t="n">
        <v>3639</v>
      </c>
      <c r="G20" s="174" t="n">
        <v>1541</v>
      </c>
      <c r="H20" s="174" t="n">
        <v>2663</v>
      </c>
      <c r="I20" s="174" t="n">
        <v>3076</v>
      </c>
      <c r="J20" s="174" t="n">
        <v>1225</v>
      </c>
      <c r="K20" s="174" t="n">
        <v>1376</v>
      </c>
      <c r="L20" s="174" t="n">
        <v>708</v>
      </c>
      <c r="M20" s="174" t="n">
        <v>2881</v>
      </c>
      <c r="N20" s="174" t="n">
        <v>998</v>
      </c>
      <c r="O20" s="174" t="n">
        <v>1483</v>
      </c>
      <c r="P20" s="109"/>
    </row>
    <row r="21" s="98" customFormat="true" ht="6" hidden="false" customHeight="true" outlineLevel="0" collapsed="false">
      <c r="A21" s="86"/>
      <c r="B21" s="112"/>
      <c r="C21" s="111"/>
      <c r="D21" s="174"/>
      <c r="E21" s="174"/>
      <c r="F21" s="174"/>
      <c r="G21" s="174"/>
      <c r="H21" s="174"/>
      <c r="I21" s="174"/>
      <c r="J21" s="174"/>
      <c r="K21" s="174"/>
      <c r="L21" s="174"/>
      <c r="M21" s="174"/>
      <c r="N21" s="174"/>
      <c r="O21" s="174"/>
    </row>
    <row r="22" customFormat="false" ht="10.5" hidden="false" customHeight="true" outlineLevel="0" collapsed="false">
      <c r="A22" s="86" t="n">
        <f aca="false">IF(E22&lt;&gt;"",COUNTA($E$8:E22),"")</f>
        <v>14</v>
      </c>
      <c r="B22" s="129" t="s">
        <v>184</v>
      </c>
      <c r="C22" s="114" t="s">
        <v>212</v>
      </c>
      <c r="D22" s="175" t="n">
        <v>85483</v>
      </c>
      <c r="E22" s="175" t="n">
        <v>48726</v>
      </c>
      <c r="F22" s="175" t="n">
        <v>89561</v>
      </c>
      <c r="G22" s="175" t="n">
        <v>33023</v>
      </c>
      <c r="H22" s="175" t="n">
        <v>62931</v>
      </c>
      <c r="I22" s="175" t="n">
        <v>66727</v>
      </c>
      <c r="J22" s="175" t="n">
        <v>22955</v>
      </c>
      <c r="K22" s="175" t="n">
        <v>44679</v>
      </c>
      <c r="L22" s="175" t="n">
        <v>17395</v>
      </c>
      <c r="M22" s="175" t="n">
        <v>77089</v>
      </c>
      <c r="N22" s="175" t="n">
        <v>26762</v>
      </c>
      <c r="O22" s="175" t="n">
        <v>63295</v>
      </c>
      <c r="P22" s="109"/>
    </row>
    <row r="23" customFormat="false" ht="6" hidden="false" customHeight="true" outlineLevel="0" collapsed="false">
      <c r="A23" s="86"/>
      <c r="B23" s="112"/>
      <c r="C23" s="117"/>
      <c r="D23" s="174"/>
      <c r="E23" s="174"/>
      <c r="F23" s="174"/>
      <c r="G23" s="174"/>
      <c r="H23" s="174"/>
      <c r="I23" s="174"/>
      <c r="J23" s="174"/>
      <c r="K23" s="174"/>
      <c r="L23" s="174"/>
      <c r="M23" s="174"/>
      <c r="N23" s="174"/>
      <c r="O23" s="174"/>
    </row>
    <row r="24" customFormat="false" ht="10.5" hidden="false" customHeight="true" outlineLevel="0" collapsed="false">
      <c r="A24" s="86" t="n">
        <f aca="false">IF(E24&lt;&gt;"",COUNTA($E$8:E24),"")</f>
        <v>15</v>
      </c>
      <c r="B24" s="112"/>
      <c r="C24" s="111" t="s">
        <v>226</v>
      </c>
      <c r="D24" s="174" t="n">
        <v>1752</v>
      </c>
      <c r="E24" s="174" t="n">
        <v>1376</v>
      </c>
      <c r="F24" s="174" t="n">
        <v>2144</v>
      </c>
      <c r="G24" s="174" t="n">
        <v>933</v>
      </c>
      <c r="H24" s="174" t="n">
        <v>1324</v>
      </c>
      <c r="I24" s="174" t="n">
        <v>1521</v>
      </c>
      <c r="J24" s="174" t="n">
        <v>587</v>
      </c>
      <c r="K24" s="174" t="n">
        <v>1183</v>
      </c>
      <c r="L24" s="174" t="n">
        <v>514</v>
      </c>
      <c r="M24" s="174" t="n">
        <v>1982</v>
      </c>
      <c r="N24" s="174" t="n">
        <v>803</v>
      </c>
      <c r="O24" s="174" t="n">
        <v>1622</v>
      </c>
      <c r="P24" s="109"/>
      <c r="Q24" s="109"/>
    </row>
    <row r="25" customFormat="false" ht="10.5" hidden="false" customHeight="true" outlineLevel="0" collapsed="false">
      <c r="A25" s="86" t="n">
        <f aca="false">IF(E25&lt;&gt;"",COUNTA($E$8:E25),"")</f>
        <v>16</v>
      </c>
      <c r="B25" s="112"/>
      <c r="C25" s="111" t="s">
        <v>227</v>
      </c>
      <c r="D25" s="174" t="n">
        <v>5579</v>
      </c>
      <c r="E25" s="174" t="n">
        <v>2927</v>
      </c>
      <c r="F25" s="174" t="n">
        <v>4833</v>
      </c>
      <c r="G25" s="174" t="n">
        <v>1975</v>
      </c>
      <c r="H25" s="174" t="n">
        <v>3412</v>
      </c>
      <c r="I25" s="174" t="n">
        <v>3645</v>
      </c>
      <c r="J25" s="174" t="n">
        <v>1276</v>
      </c>
      <c r="K25" s="174" t="n">
        <v>2536</v>
      </c>
      <c r="L25" s="174" t="n">
        <v>1053</v>
      </c>
      <c r="M25" s="174" t="n">
        <v>4423</v>
      </c>
      <c r="N25" s="174" t="n">
        <v>1766</v>
      </c>
      <c r="O25" s="174" t="n">
        <v>3697</v>
      </c>
      <c r="P25" s="109"/>
    </row>
    <row r="26" customFormat="false" ht="10.5" hidden="false" customHeight="true" outlineLevel="0" collapsed="false">
      <c r="A26" s="86" t="n">
        <f aca="false">IF(E26&lt;&gt;"",COUNTA($E$8:E26),"")</f>
        <v>17</v>
      </c>
      <c r="B26" s="112"/>
      <c r="C26" s="111" t="s">
        <v>228</v>
      </c>
      <c r="D26" s="174" t="n">
        <v>11143</v>
      </c>
      <c r="E26" s="174" t="n">
        <v>5230</v>
      </c>
      <c r="F26" s="174" t="n">
        <v>8756</v>
      </c>
      <c r="G26" s="174" t="n">
        <v>3438</v>
      </c>
      <c r="H26" s="174" t="n">
        <v>6603</v>
      </c>
      <c r="I26" s="174" t="n">
        <v>6857</v>
      </c>
      <c r="J26" s="174" t="n">
        <v>2314</v>
      </c>
      <c r="K26" s="174" t="n">
        <v>4715</v>
      </c>
      <c r="L26" s="174" t="n">
        <v>1916</v>
      </c>
      <c r="M26" s="174" t="n">
        <v>8579</v>
      </c>
      <c r="N26" s="174" t="n">
        <v>3532</v>
      </c>
      <c r="O26" s="174" t="n">
        <v>6374</v>
      </c>
      <c r="P26" s="109"/>
    </row>
    <row r="27" customFormat="false" ht="10.5" hidden="false" customHeight="true" outlineLevel="0" collapsed="false">
      <c r="A27" s="86" t="n">
        <f aca="false">IF(E27&lt;&gt;"",COUNTA($E$8:E27),"")</f>
        <v>18</v>
      </c>
      <c r="B27" s="112"/>
      <c r="C27" s="111" t="s">
        <v>229</v>
      </c>
      <c r="D27" s="174" t="n">
        <v>10693</v>
      </c>
      <c r="E27" s="174" t="n">
        <v>5327</v>
      </c>
      <c r="F27" s="174" t="n">
        <v>9064</v>
      </c>
      <c r="G27" s="174" t="n">
        <v>3317</v>
      </c>
      <c r="H27" s="174" t="n">
        <v>6838</v>
      </c>
      <c r="I27" s="174" t="n">
        <v>7128</v>
      </c>
      <c r="J27" s="174" t="n">
        <v>2564</v>
      </c>
      <c r="K27" s="174" t="n">
        <v>5031</v>
      </c>
      <c r="L27" s="174" t="n">
        <v>1981</v>
      </c>
      <c r="M27" s="174" t="n">
        <v>8364</v>
      </c>
      <c r="N27" s="174" t="n">
        <v>3266</v>
      </c>
      <c r="O27" s="174" t="n">
        <v>6513</v>
      </c>
      <c r="P27" s="109"/>
    </row>
    <row r="28" customFormat="false" ht="10.5" hidden="false" customHeight="true" outlineLevel="0" collapsed="false">
      <c r="A28" s="86" t="n">
        <f aca="false">IF(E28&lt;&gt;"",COUNTA($E$8:E28),"")</f>
        <v>19</v>
      </c>
      <c r="B28" s="112"/>
      <c r="C28" s="111" t="s">
        <v>230</v>
      </c>
      <c r="D28" s="174" t="n">
        <v>8810</v>
      </c>
      <c r="E28" s="174" t="n">
        <v>4666</v>
      </c>
      <c r="F28" s="174" t="n">
        <v>8778</v>
      </c>
      <c r="G28" s="174" t="n">
        <v>3221</v>
      </c>
      <c r="H28" s="174" t="n">
        <v>6112</v>
      </c>
      <c r="I28" s="174" t="n">
        <v>6510</v>
      </c>
      <c r="J28" s="174" t="n">
        <v>2441</v>
      </c>
      <c r="K28" s="174" t="n">
        <v>4467</v>
      </c>
      <c r="L28" s="174" t="n">
        <v>1769</v>
      </c>
      <c r="M28" s="174" t="n">
        <v>7750</v>
      </c>
      <c r="N28" s="174" t="n">
        <v>2898</v>
      </c>
      <c r="O28" s="174" t="n">
        <v>5903</v>
      </c>
      <c r="P28" s="109"/>
    </row>
    <row r="29" customFormat="false" ht="10.5" hidden="false" customHeight="true" outlineLevel="0" collapsed="false">
      <c r="A29" s="86" t="n">
        <f aca="false">IF(E29&lt;&gt;"",COUNTA($E$8:E29),"")</f>
        <v>20</v>
      </c>
      <c r="B29" s="112"/>
      <c r="C29" s="111" t="s">
        <v>231</v>
      </c>
      <c r="D29" s="174" t="n">
        <v>8035</v>
      </c>
      <c r="E29" s="174" t="n">
        <v>4843</v>
      </c>
      <c r="F29" s="174" t="n">
        <v>8907</v>
      </c>
      <c r="G29" s="174" t="n">
        <v>3224</v>
      </c>
      <c r="H29" s="174" t="n">
        <v>6227</v>
      </c>
      <c r="I29" s="174" t="n">
        <v>6349</v>
      </c>
      <c r="J29" s="174" t="n">
        <v>2150</v>
      </c>
      <c r="K29" s="174" t="n">
        <v>4492</v>
      </c>
      <c r="L29" s="174" t="n">
        <v>1670</v>
      </c>
      <c r="M29" s="174" t="n">
        <v>7496</v>
      </c>
      <c r="N29" s="174" t="n">
        <v>2605</v>
      </c>
      <c r="O29" s="174" t="n">
        <v>6334</v>
      </c>
      <c r="P29" s="109"/>
    </row>
    <row r="30" customFormat="false" ht="10.5" hidden="false" customHeight="true" outlineLevel="0" collapsed="false">
      <c r="A30" s="86" t="n">
        <f aca="false">IF(E30&lt;&gt;"",COUNTA($E$8:E30),"")</f>
        <v>21</v>
      </c>
      <c r="B30" s="112"/>
      <c r="C30" s="111" t="s">
        <v>232</v>
      </c>
      <c r="D30" s="174" t="n">
        <v>10709</v>
      </c>
      <c r="E30" s="174" t="n">
        <v>6220</v>
      </c>
      <c r="F30" s="174" t="n">
        <v>12132</v>
      </c>
      <c r="G30" s="174" t="n">
        <v>4205</v>
      </c>
      <c r="H30" s="174" t="n">
        <v>8809</v>
      </c>
      <c r="I30" s="174" t="n">
        <v>9238</v>
      </c>
      <c r="J30" s="174" t="n">
        <v>3080</v>
      </c>
      <c r="K30" s="174" t="n">
        <v>6249</v>
      </c>
      <c r="L30" s="174" t="n">
        <v>2313</v>
      </c>
      <c r="M30" s="174" t="n">
        <v>9946</v>
      </c>
      <c r="N30" s="174" t="n">
        <v>3291</v>
      </c>
      <c r="O30" s="174" t="n">
        <v>8933</v>
      </c>
      <c r="P30" s="109"/>
    </row>
    <row r="31" customFormat="false" ht="10.5" hidden="false" customHeight="true" outlineLevel="0" collapsed="false">
      <c r="A31" s="86" t="n">
        <f aca="false">IF(E31&lt;&gt;"",COUNTA($E$8:E31),"")</f>
        <v>22</v>
      </c>
      <c r="B31" s="112"/>
      <c r="C31" s="111" t="s">
        <v>233</v>
      </c>
      <c r="D31" s="174" t="n">
        <v>12183</v>
      </c>
      <c r="E31" s="174" t="n">
        <v>7409</v>
      </c>
      <c r="F31" s="174" t="n">
        <v>14918</v>
      </c>
      <c r="G31" s="174" t="n">
        <v>5241</v>
      </c>
      <c r="H31" s="174" t="n">
        <v>10488</v>
      </c>
      <c r="I31" s="174" t="n">
        <v>11098</v>
      </c>
      <c r="J31" s="174" t="n">
        <v>3745</v>
      </c>
      <c r="K31" s="174" t="n">
        <v>6903</v>
      </c>
      <c r="L31" s="174" t="n">
        <v>2626</v>
      </c>
      <c r="M31" s="174" t="n">
        <v>12312</v>
      </c>
      <c r="N31" s="174" t="n">
        <v>3747</v>
      </c>
      <c r="O31" s="174" t="n">
        <v>10394</v>
      </c>
      <c r="P31" s="109"/>
    </row>
    <row r="32" customFormat="false" ht="10.5" hidden="false" customHeight="true" outlineLevel="0" collapsed="false">
      <c r="A32" s="86" t="n">
        <f aca="false">IF(E32&lt;&gt;"",COUNTA($E$8:E32),"")</f>
        <v>23</v>
      </c>
      <c r="B32" s="112"/>
      <c r="C32" s="111" t="s">
        <v>234</v>
      </c>
      <c r="D32" s="174" t="n">
        <v>10011</v>
      </c>
      <c r="E32" s="174" t="n">
        <v>6388</v>
      </c>
      <c r="F32" s="174" t="n">
        <v>12703</v>
      </c>
      <c r="G32" s="174" t="n">
        <v>4598</v>
      </c>
      <c r="H32" s="174" t="n">
        <v>8274</v>
      </c>
      <c r="I32" s="174" t="n">
        <v>9055</v>
      </c>
      <c r="J32" s="174" t="n">
        <v>2987</v>
      </c>
      <c r="K32" s="174" t="n">
        <v>5761</v>
      </c>
      <c r="L32" s="174" t="n">
        <v>2224</v>
      </c>
      <c r="M32" s="174" t="n">
        <v>10382</v>
      </c>
      <c r="N32" s="174" t="n">
        <v>2941</v>
      </c>
      <c r="O32" s="174" t="n">
        <v>8614</v>
      </c>
      <c r="P32" s="109"/>
    </row>
    <row r="33" customFormat="false" ht="10.5" hidden="false" customHeight="true" outlineLevel="0" collapsed="false">
      <c r="A33" s="86" t="n">
        <f aca="false">IF(E33&lt;&gt;"",COUNTA($E$8:E33),"")</f>
        <v>24</v>
      </c>
      <c r="B33" s="112"/>
      <c r="C33" s="111" t="s">
        <v>197</v>
      </c>
      <c r="D33" s="174" t="n">
        <v>6167</v>
      </c>
      <c r="E33" s="174" t="n">
        <v>4104</v>
      </c>
      <c r="F33" s="174" t="n">
        <v>6984</v>
      </c>
      <c r="G33" s="174" t="n">
        <v>2770</v>
      </c>
      <c r="H33" s="174" t="n">
        <v>4537</v>
      </c>
      <c r="I33" s="174" t="n">
        <v>5004</v>
      </c>
      <c r="J33" s="174" t="n">
        <v>1710</v>
      </c>
      <c r="K33" s="174" t="n">
        <v>3121</v>
      </c>
      <c r="L33" s="174" t="n">
        <v>1250</v>
      </c>
      <c r="M33" s="174" t="n">
        <v>5557</v>
      </c>
      <c r="N33" s="174" t="n">
        <v>1823</v>
      </c>
      <c r="O33" s="174" t="n">
        <v>4632</v>
      </c>
      <c r="P33" s="109"/>
    </row>
    <row r="34" customFormat="false" ht="10.5" hidden="false" customHeight="true" outlineLevel="0" collapsed="false">
      <c r="A34" s="86" t="n">
        <f aca="false">IF(E34&lt;&gt;"",COUNTA($E$8:E34),"")</f>
        <v>25</v>
      </c>
      <c r="B34" s="112"/>
      <c r="C34" s="111" t="s">
        <v>235</v>
      </c>
      <c r="D34" s="174" t="n">
        <v>401</v>
      </c>
      <c r="E34" s="174" t="n">
        <v>236</v>
      </c>
      <c r="F34" s="174" t="n">
        <v>342</v>
      </c>
      <c r="G34" s="174" t="n">
        <v>101</v>
      </c>
      <c r="H34" s="174" t="n">
        <v>307</v>
      </c>
      <c r="I34" s="174" t="n">
        <v>322</v>
      </c>
      <c r="J34" s="174" t="n">
        <v>101</v>
      </c>
      <c r="K34" s="174" t="n">
        <v>221</v>
      </c>
      <c r="L34" s="174" t="n">
        <v>79</v>
      </c>
      <c r="M34" s="174" t="n">
        <v>298</v>
      </c>
      <c r="N34" s="174" t="n">
        <v>90</v>
      </c>
      <c r="O34" s="174" t="n">
        <v>279</v>
      </c>
      <c r="P34" s="109"/>
    </row>
    <row r="35" customFormat="false" ht="30" hidden="false" customHeight="true" outlineLevel="0" collapsed="false">
      <c r="A35" s="86"/>
      <c r="B35" s="112"/>
      <c r="C35" s="111"/>
      <c r="D35" s="120" t="s">
        <v>343</v>
      </c>
      <c r="E35" s="120"/>
      <c r="F35" s="120"/>
      <c r="G35" s="120"/>
      <c r="H35" s="120"/>
      <c r="I35" s="120"/>
      <c r="J35" s="176" t="s">
        <v>343</v>
      </c>
      <c r="K35" s="176"/>
      <c r="L35" s="176"/>
      <c r="M35" s="176"/>
      <c r="N35" s="176"/>
      <c r="O35" s="176"/>
    </row>
    <row r="36" customFormat="false" ht="10.5" hidden="false" customHeight="true" outlineLevel="0" collapsed="false">
      <c r="A36" s="86" t="n">
        <f aca="false">IF(E36&lt;&gt;"",COUNTA($E$8:E36),"")</f>
        <v>26</v>
      </c>
      <c r="B36" s="112" t="s">
        <v>84</v>
      </c>
      <c r="C36" s="111" t="s">
        <v>85</v>
      </c>
      <c r="D36" s="174" t="n">
        <v>11</v>
      </c>
      <c r="E36" s="174" t="n">
        <v>8</v>
      </c>
      <c r="F36" s="174" t="n">
        <v>772</v>
      </c>
      <c r="G36" s="174" t="n">
        <v>12</v>
      </c>
      <c r="H36" s="174" t="n">
        <v>783</v>
      </c>
      <c r="I36" s="174" t="n">
        <v>440</v>
      </c>
      <c r="J36" s="174" t="s">
        <v>21</v>
      </c>
      <c r="K36" s="174" t="n">
        <v>373</v>
      </c>
      <c r="L36" s="174" t="s">
        <v>21</v>
      </c>
      <c r="M36" s="174" t="n">
        <v>509</v>
      </c>
      <c r="N36" s="174" t="n">
        <v>12</v>
      </c>
      <c r="O36" s="174" t="n">
        <v>1115</v>
      </c>
      <c r="P36" s="109"/>
      <c r="Q36" s="109"/>
    </row>
    <row r="37" customFormat="false" ht="10.5" hidden="false" customHeight="true" outlineLevel="0" collapsed="false">
      <c r="A37" s="86" t="n">
        <f aca="false">IF(E37&lt;&gt;"",COUNTA($E$8:E37),"")</f>
        <v>27</v>
      </c>
      <c r="B37" s="112" t="s">
        <v>86</v>
      </c>
      <c r="C37" s="111" t="s">
        <v>87</v>
      </c>
      <c r="D37" s="174" t="n">
        <v>2774</v>
      </c>
      <c r="E37" s="174" t="n">
        <v>1616</v>
      </c>
      <c r="F37" s="174" t="n">
        <v>4427</v>
      </c>
      <c r="G37" s="174" t="n">
        <v>1440</v>
      </c>
      <c r="H37" s="174" t="n">
        <v>3181</v>
      </c>
      <c r="I37" s="174" t="n">
        <v>2233</v>
      </c>
      <c r="J37" s="174" t="s">
        <v>21</v>
      </c>
      <c r="K37" s="174" t="n">
        <v>3298</v>
      </c>
      <c r="L37" s="174" t="s">
        <v>21</v>
      </c>
      <c r="M37" s="174" t="n">
        <v>2914</v>
      </c>
      <c r="N37" s="174" t="n">
        <v>878</v>
      </c>
      <c r="O37" s="174" t="n">
        <v>5809</v>
      </c>
      <c r="P37" s="109"/>
      <c r="Q37" s="109"/>
    </row>
    <row r="38" customFormat="false" ht="10.5" hidden="false" customHeight="true" outlineLevel="0" collapsed="false">
      <c r="A38" s="86" t="n">
        <f aca="false">IF(E38&lt;&gt;"",COUNTA($E$8:E38),"")</f>
        <v>28</v>
      </c>
      <c r="B38" s="112" t="s">
        <v>88</v>
      </c>
      <c r="C38" s="111" t="s">
        <v>89</v>
      </c>
      <c r="D38" s="174" t="n">
        <v>2383</v>
      </c>
      <c r="E38" s="174" t="n">
        <v>1374</v>
      </c>
      <c r="F38" s="174" t="n">
        <v>3637</v>
      </c>
      <c r="G38" s="174" t="n">
        <v>1212</v>
      </c>
      <c r="H38" s="174" t="n">
        <v>2508</v>
      </c>
      <c r="I38" s="174" t="n">
        <v>1562</v>
      </c>
      <c r="J38" s="174" t="s">
        <v>21</v>
      </c>
      <c r="K38" s="174" t="n">
        <v>2819</v>
      </c>
      <c r="L38" s="174" t="s">
        <v>21</v>
      </c>
      <c r="M38" s="174" t="n">
        <v>2211</v>
      </c>
      <c r="N38" s="174" t="n">
        <v>787</v>
      </c>
      <c r="O38" s="174" t="n">
        <v>5168</v>
      </c>
      <c r="P38" s="109"/>
    </row>
    <row r="39" customFormat="false" ht="10.5" hidden="false" customHeight="true" outlineLevel="0" collapsed="false">
      <c r="A39" s="86" t="n">
        <f aca="false">IF(E39&lt;&gt;"",COUNTA($E$8:E39),"")</f>
        <v>29</v>
      </c>
      <c r="B39" s="112" t="s">
        <v>92</v>
      </c>
      <c r="C39" s="111" t="s">
        <v>93</v>
      </c>
      <c r="D39" s="174" t="n">
        <v>1752</v>
      </c>
      <c r="E39" s="174" t="n">
        <v>884</v>
      </c>
      <c r="F39" s="174" t="n">
        <v>3193</v>
      </c>
      <c r="G39" s="174" t="n">
        <v>1039</v>
      </c>
      <c r="H39" s="174" t="n">
        <v>2281</v>
      </c>
      <c r="I39" s="174" t="n">
        <v>1329</v>
      </c>
      <c r="J39" s="174" t="n">
        <v>178</v>
      </c>
      <c r="K39" s="174" t="n">
        <v>2527</v>
      </c>
      <c r="L39" s="174" t="n">
        <v>794</v>
      </c>
      <c r="M39" s="174" t="n">
        <v>1954</v>
      </c>
      <c r="N39" s="174" t="n">
        <v>702</v>
      </c>
      <c r="O39" s="174" t="n">
        <v>4930</v>
      </c>
      <c r="P39" s="109"/>
    </row>
    <row r="40" customFormat="false" ht="10.5" hidden="false" customHeight="true" outlineLevel="0" collapsed="false">
      <c r="A40" s="86" t="n">
        <f aca="false">IF(E40&lt;&gt;"",COUNTA($E$8:E40),"")</f>
        <v>30</v>
      </c>
      <c r="B40" s="112" t="s">
        <v>118</v>
      </c>
      <c r="C40" s="111" t="s">
        <v>119</v>
      </c>
      <c r="D40" s="174" t="n">
        <v>391</v>
      </c>
      <c r="E40" s="174" t="n">
        <v>242</v>
      </c>
      <c r="F40" s="174" t="n">
        <v>790</v>
      </c>
      <c r="G40" s="174" t="n">
        <v>228</v>
      </c>
      <c r="H40" s="174" t="n">
        <v>673</v>
      </c>
      <c r="I40" s="174" t="n">
        <v>671</v>
      </c>
      <c r="J40" s="174" t="s">
        <v>21</v>
      </c>
      <c r="K40" s="174" t="n">
        <v>479</v>
      </c>
      <c r="L40" s="174" t="s">
        <v>21</v>
      </c>
      <c r="M40" s="174" t="n">
        <v>703</v>
      </c>
      <c r="N40" s="174" t="n">
        <v>91</v>
      </c>
      <c r="O40" s="174" t="n">
        <v>641</v>
      </c>
      <c r="P40" s="109"/>
    </row>
    <row r="41" customFormat="false" ht="10.5" hidden="false" customHeight="true" outlineLevel="0" collapsed="false">
      <c r="A41" s="86" t="n">
        <f aca="false">IF(E41&lt;&gt;"",COUNTA($E$8:E41),"")</f>
        <v>31</v>
      </c>
      <c r="B41" s="112" t="s">
        <v>123</v>
      </c>
      <c r="C41" s="111" t="s">
        <v>124</v>
      </c>
      <c r="D41" s="174" t="n">
        <v>41949</v>
      </c>
      <c r="E41" s="174" t="n">
        <v>25783</v>
      </c>
      <c r="F41" s="174" t="n">
        <v>40774</v>
      </c>
      <c r="G41" s="174" t="n">
        <v>17063</v>
      </c>
      <c r="H41" s="174" t="n">
        <v>27481</v>
      </c>
      <c r="I41" s="174" t="n">
        <v>32782</v>
      </c>
      <c r="J41" s="174" t="n">
        <v>12316</v>
      </c>
      <c r="K41" s="174" t="n">
        <v>17434</v>
      </c>
      <c r="L41" s="174" t="n">
        <v>7647</v>
      </c>
      <c r="M41" s="174" t="n">
        <v>38435</v>
      </c>
      <c r="N41" s="174" t="n">
        <v>14331</v>
      </c>
      <c r="O41" s="174" t="n">
        <v>24062</v>
      </c>
      <c r="P41" s="109"/>
    </row>
    <row r="42" customFormat="false" ht="10.5" hidden="false" customHeight="true" outlineLevel="0" collapsed="false">
      <c r="A42" s="86" t="n">
        <f aca="false">IF(E42&lt;&gt;"",COUNTA($E$8:E42),"")</f>
        <v>32</v>
      </c>
      <c r="B42" s="112" t="s">
        <v>125</v>
      </c>
      <c r="C42" s="111" t="s">
        <v>126</v>
      </c>
      <c r="D42" s="174" t="n">
        <v>9714</v>
      </c>
      <c r="E42" s="174" t="n">
        <v>4793</v>
      </c>
      <c r="F42" s="174" t="n">
        <v>10925</v>
      </c>
      <c r="G42" s="174" t="n">
        <v>3923</v>
      </c>
      <c r="H42" s="174" t="n">
        <v>8560</v>
      </c>
      <c r="I42" s="174" t="n">
        <v>10632</v>
      </c>
      <c r="J42" s="174" t="n">
        <v>2562</v>
      </c>
      <c r="K42" s="174" t="n">
        <v>4938</v>
      </c>
      <c r="L42" s="174" t="n">
        <v>1688</v>
      </c>
      <c r="M42" s="174" t="n">
        <v>9153</v>
      </c>
      <c r="N42" s="174" t="n">
        <v>2065</v>
      </c>
      <c r="O42" s="174" t="n">
        <v>6579</v>
      </c>
      <c r="P42" s="109"/>
    </row>
    <row r="43" customFormat="false" ht="10.5" hidden="false" customHeight="true" outlineLevel="0" collapsed="false">
      <c r="A43" s="86" t="n">
        <f aca="false">IF(E43&lt;&gt;"",COUNTA($E$8:E43),"")</f>
        <v>33</v>
      </c>
      <c r="B43" s="112" t="s">
        <v>136</v>
      </c>
      <c r="C43" s="111" t="s">
        <v>137</v>
      </c>
      <c r="D43" s="174" t="n">
        <v>625</v>
      </c>
      <c r="E43" s="174" t="n">
        <v>770</v>
      </c>
      <c r="F43" s="174" t="n">
        <v>391</v>
      </c>
      <c r="G43" s="174" t="n">
        <v>300</v>
      </c>
      <c r="H43" s="174" t="n">
        <v>246</v>
      </c>
      <c r="I43" s="174" t="n">
        <v>168</v>
      </c>
      <c r="J43" s="174" t="n">
        <v>109</v>
      </c>
      <c r="K43" s="174" t="n">
        <v>104</v>
      </c>
      <c r="L43" s="174" t="n">
        <v>53</v>
      </c>
      <c r="M43" s="174" t="n">
        <v>298</v>
      </c>
      <c r="N43" s="174" t="n">
        <v>225</v>
      </c>
      <c r="O43" s="174" t="n">
        <v>106</v>
      </c>
      <c r="P43" s="109"/>
    </row>
    <row r="44" customFormat="false" ht="10.5" hidden="false" customHeight="true" outlineLevel="0" collapsed="false">
      <c r="A44" s="86" t="n">
        <f aca="false">IF(E44&lt;&gt;"",COUNTA($E$8:E44),"")</f>
        <v>34</v>
      </c>
      <c r="B44" s="112" t="s">
        <v>143</v>
      </c>
      <c r="C44" s="111" t="s">
        <v>204</v>
      </c>
      <c r="D44" s="174" t="n">
        <v>1255</v>
      </c>
      <c r="E44" s="174" t="n">
        <v>841</v>
      </c>
      <c r="F44" s="174" t="n">
        <v>1038</v>
      </c>
      <c r="G44" s="174" t="n">
        <v>404</v>
      </c>
      <c r="H44" s="174" t="n">
        <v>272</v>
      </c>
      <c r="I44" s="174" t="n">
        <v>614</v>
      </c>
      <c r="J44" s="174" t="n">
        <v>272</v>
      </c>
      <c r="K44" s="174" t="n">
        <v>445</v>
      </c>
      <c r="L44" s="174" t="n">
        <v>399</v>
      </c>
      <c r="M44" s="174" t="n">
        <v>789</v>
      </c>
      <c r="N44" s="174" t="n">
        <v>368</v>
      </c>
      <c r="O44" s="174" t="n">
        <v>597</v>
      </c>
      <c r="P44" s="109"/>
    </row>
    <row r="45" customFormat="false" ht="10.5" hidden="false" customHeight="true" outlineLevel="0" collapsed="false">
      <c r="A45" s="86" t="n">
        <f aca="false">IF(E45&lt;&gt;"",COUNTA($E$8:E45),"")</f>
        <v>35</v>
      </c>
      <c r="B45" s="112" t="s">
        <v>148</v>
      </c>
      <c r="C45" s="111" t="s">
        <v>149</v>
      </c>
      <c r="D45" s="174" t="n">
        <v>760</v>
      </c>
      <c r="E45" s="174" t="n">
        <v>332</v>
      </c>
      <c r="F45" s="174" t="n">
        <v>488</v>
      </c>
      <c r="G45" s="174" t="n">
        <v>251</v>
      </c>
      <c r="H45" s="174" t="n">
        <v>271</v>
      </c>
      <c r="I45" s="174" t="n">
        <v>427</v>
      </c>
      <c r="J45" s="174" t="n">
        <v>163</v>
      </c>
      <c r="K45" s="174" t="n">
        <v>225</v>
      </c>
      <c r="L45" s="174" t="n">
        <v>78</v>
      </c>
      <c r="M45" s="174" t="n">
        <v>412</v>
      </c>
      <c r="N45" s="174" t="n">
        <v>141</v>
      </c>
      <c r="O45" s="174" t="n">
        <v>248</v>
      </c>
      <c r="P45" s="109"/>
    </row>
    <row r="46" customFormat="false" ht="21" hidden="false" customHeight="true" outlineLevel="0" collapsed="false">
      <c r="A46" s="86" t="n">
        <f aca="false">IF(E46&lt;&gt;"",COUNTA($E$8:E46),"")</f>
        <v>36</v>
      </c>
      <c r="B46" s="112" t="s">
        <v>150</v>
      </c>
      <c r="C46" s="111" t="s">
        <v>223</v>
      </c>
      <c r="D46" s="174" t="n">
        <v>7512</v>
      </c>
      <c r="E46" s="174" t="n">
        <v>4771</v>
      </c>
      <c r="F46" s="174" t="n">
        <v>5385</v>
      </c>
      <c r="G46" s="174" t="n">
        <v>2847</v>
      </c>
      <c r="H46" s="174" t="n">
        <v>3067</v>
      </c>
      <c r="I46" s="174" t="n">
        <v>3027</v>
      </c>
      <c r="J46" s="174" t="n">
        <v>1576</v>
      </c>
      <c r="K46" s="174" t="n">
        <v>1809</v>
      </c>
      <c r="L46" s="174" t="n">
        <v>1060</v>
      </c>
      <c r="M46" s="174" t="n">
        <v>5919</v>
      </c>
      <c r="N46" s="174" t="n">
        <v>2945</v>
      </c>
      <c r="O46" s="174" t="n">
        <v>2691</v>
      </c>
      <c r="P46" s="109"/>
    </row>
    <row r="47" customFormat="false" ht="21" hidden="false" customHeight="true" outlineLevel="0" collapsed="false">
      <c r="A47" s="86" t="n">
        <f aca="false">IF(E47&lt;&gt;"",COUNTA($E$8:E47),"")</f>
        <v>37</v>
      </c>
      <c r="B47" s="112" t="s">
        <v>163</v>
      </c>
      <c r="C47" s="112" t="s">
        <v>224</v>
      </c>
      <c r="D47" s="174" t="n">
        <v>19653</v>
      </c>
      <c r="E47" s="174" t="n">
        <v>12451</v>
      </c>
      <c r="F47" s="174" t="n">
        <v>20152</v>
      </c>
      <c r="G47" s="174" t="n">
        <v>8331</v>
      </c>
      <c r="H47" s="174" t="n">
        <v>13258</v>
      </c>
      <c r="I47" s="174" t="n">
        <v>16014</v>
      </c>
      <c r="J47" s="174" t="n">
        <v>6831</v>
      </c>
      <c r="K47" s="174" t="n">
        <v>8971</v>
      </c>
      <c r="L47" s="174" t="n">
        <v>3879</v>
      </c>
      <c r="M47" s="174" t="n">
        <v>20022</v>
      </c>
      <c r="N47" s="174" t="n">
        <v>7948</v>
      </c>
      <c r="O47" s="174" t="n">
        <v>12748</v>
      </c>
      <c r="P47" s="109"/>
    </row>
    <row r="48" customFormat="false" ht="21" hidden="false" customHeight="true" outlineLevel="0" collapsed="false">
      <c r="A48" s="86" t="n">
        <f aca="false">IF(E48&lt;&gt;"",COUNTA($E$8:E48),"")</f>
        <v>38</v>
      </c>
      <c r="B48" s="112" t="s">
        <v>174</v>
      </c>
      <c r="C48" s="111" t="s">
        <v>225</v>
      </c>
      <c r="D48" s="174" t="n">
        <v>2430</v>
      </c>
      <c r="E48" s="174" t="n">
        <v>1825</v>
      </c>
      <c r="F48" s="174" t="n">
        <v>2395</v>
      </c>
      <c r="G48" s="174" t="n">
        <v>1007</v>
      </c>
      <c r="H48" s="174" t="n">
        <v>1807</v>
      </c>
      <c r="I48" s="174" t="n">
        <v>1900</v>
      </c>
      <c r="J48" s="174" t="n">
        <v>803</v>
      </c>
      <c r="K48" s="174" t="n">
        <v>942</v>
      </c>
      <c r="L48" s="174" t="n">
        <v>490</v>
      </c>
      <c r="M48" s="174" t="n">
        <v>1842</v>
      </c>
      <c r="N48" s="174" t="n">
        <v>639</v>
      </c>
      <c r="O48" s="174" t="n">
        <v>1093</v>
      </c>
      <c r="P48" s="109"/>
    </row>
    <row r="49" customFormat="false" ht="6" hidden="false" customHeight="true" outlineLevel="0" collapsed="false">
      <c r="A49" s="86"/>
      <c r="B49" s="112"/>
      <c r="C49" s="111"/>
      <c r="D49" s="174"/>
      <c r="E49" s="174"/>
      <c r="F49" s="174"/>
      <c r="G49" s="174"/>
      <c r="H49" s="174"/>
      <c r="I49" s="174"/>
      <c r="J49" s="174"/>
      <c r="K49" s="174"/>
      <c r="L49" s="174"/>
      <c r="M49" s="174"/>
      <c r="N49" s="174"/>
      <c r="O49" s="174"/>
    </row>
    <row r="50" customFormat="false" ht="10.5" hidden="false" customHeight="true" outlineLevel="0" collapsed="false">
      <c r="A50" s="86" t="n">
        <f aca="false">IF(E50&lt;&gt;"",COUNTA($E$8:E50),"")</f>
        <v>39</v>
      </c>
      <c r="B50" s="129" t="s">
        <v>184</v>
      </c>
      <c r="C50" s="114" t="s">
        <v>212</v>
      </c>
      <c r="D50" s="175" t="n">
        <v>44734</v>
      </c>
      <c r="E50" s="175" t="n">
        <v>27407</v>
      </c>
      <c r="F50" s="175" t="n">
        <v>45973</v>
      </c>
      <c r="G50" s="175" t="n">
        <v>18515</v>
      </c>
      <c r="H50" s="175" t="n">
        <v>31445</v>
      </c>
      <c r="I50" s="175" t="n">
        <v>35455</v>
      </c>
      <c r="J50" s="175" t="n">
        <v>12740</v>
      </c>
      <c r="K50" s="175" t="n">
        <v>21106</v>
      </c>
      <c r="L50" s="175" t="n">
        <v>8665</v>
      </c>
      <c r="M50" s="175" t="n">
        <v>41858</v>
      </c>
      <c r="N50" s="175" t="n">
        <v>15221</v>
      </c>
      <c r="O50" s="175" t="n">
        <v>30986</v>
      </c>
      <c r="P50" s="109"/>
    </row>
    <row r="51" customFormat="false" ht="6" hidden="false" customHeight="true" outlineLevel="0" collapsed="false">
      <c r="A51" s="86"/>
      <c r="B51" s="112"/>
      <c r="C51" s="117"/>
      <c r="D51" s="174"/>
      <c r="E51" s="174"/>
      <c r="F51" s="174"/>
      <c r="G51" s="174"/>
      <c r="H51" s="174"/>
      <c r="I51" s="174"/>
      <c r="J51" s="174"/>
      <c r="K51" s="174"/>
      <c r="L51" s="174"/>
      <c r="M51" s="174"/>
      <c r="N51" s="174"/>
      <c r="O51" s="174"/>
    </row>
    <row r="52" customFormat="false" ht="10.5" hidden="false" customHeight="true" outlineLevel="0" collapsed="false">
      <c r="A52" s="86" t="n">
        <f aca="false">IF(E52&lt;&gt;"",COUNTA($E$8:E52),"")</f>
        <v>40</v>
      </c>
      <c r="B52" s="112"/>
      <c r="C52" s="111" t="s">
        <v>226</v>
      </c>
      <c r="D52" s="174" t="n">
        <v>814</v>
      </c>
      <c r="E52" s="174" t="n">
        <v>774</v>
      </c>
      <c r="F52" s="174" t="n">
        <v>880</v>
      </c>
      <c r="G52" s="174" t="n">
        <v>439</v>
      </c>
      <c r="H52" s="174" t="n">
        <v>483</v>
      </c>
      <c r="I52" s="174" t="n">
        <v>689</v>
      </c>
      <c r="J52" s="174" t="n">
        <v>304</v>
      </c>
      <c r="K52" s="174" t="n">
        <v>409</v>
      </c>
      <c r="L52" s="174" t="n">
        <v>214</v>
      </c>
      <c r="M52" s="174" t="n">
        <v>875</v>
      </c>
      <c r="N52" s="174" t="n">
        <v>384</v>
      </c>
      <c r="O52" s="174" t="n">
        <v>582</v>
      </c>
      <c r="P52" s="109"/>
      <c r="Q52" s="109"/>
    </row>
    <row r="53" customFormat="false" ht="10.5" hidden="false" customHeight="true" outlineLevel="0" collapsed="false">
      <c r="A53" s="86" t="n">
        <f aca="false">IF(E53&lt;&gt;"",COUNTA($E$8:E53),"")</f>
        <v>41</v>
      </c>
      <c r="B53" s="112"/>
      <c r="C53" s="111" t="s">
        <v>227</v>
      </c>
      <c r="D53" s="174" t="n">
        <v>2821</v>
      </c>
      <c r="E53" s="174" t="n">
        <v>1486</v>
      </c>
      <c r="F53" s="174" t="n">
        <v>2270</v>
      </c>
      <c r="G53" s="174" t="n">
        <v>1025</v>
      </c>
      <c r="H53" s="174" t="n">
        <v>1564</v>
      </c>
      <c r="I53" s="174" t="n">
        <v>1767</v>
      </c>
      <c r="J53" s="174" t="n">
        <v>684</v>
      </c>
      <c r="K53" s="174" t="n">
        <v>1072</v>
      </c>
      <c r="L53" s="174" t="n">
        <v>496</v>
      </c>
      <c r="M53" s="174" t="n">
        <v>2187</v>
      </c>
      <c r="N53" s="174" t="n">
        <v>928</v>
      </c>
      <c r="O53" s="174" t="n">
        <v>1593</v>
      </c>
      <c r="P53" s="109"/>
    </row>
    <row r="54" customFormat="false" ht="10.5" hidden="false" customHeight="true" outlineLevel="0" collapsed="false">
      <c r="A54" s="86" t="n">
        <f aca="false">IF(E54&lt;&gt;"",COUNTA($E$8:E54),"")</f>
        <v>42</v>
      </c>
      <c r="B54" s="112"/>
      <c r="C54" s="111" t="s">
        <v>228</v>
      </c>
      <c r="D54" s="174" t="n">
        <v>5742</v>
      </c>
      <c r="E54" s="174" t="n">
        <v>2880</v>
      </c>
      <c r="F54" s="174" t="n">
        <v>4336</v>
      </c>
      <c r="G54" s="174" t="n">
        <v>1854</v>
      </c>
      <c r="H54" s="174" t="n">
        <v>3059</v>
      </c>
      <c r="I54" s="174" t="n">
        <v>3472</v>
      </c>
      <c r="J54" s="174" t="n">
        <v>1252</v>
      </c>
      <c r="K54" s="174" t="n">
        <v>2112</v>
      </c>
      <c r="L54" s="174" t="n">
        <v>961</v>
      </c>
      <c r="M54" s="174" t="n">
        <v>4568</v>
      </c>
      <c r="N54" s="174" t="n">
        <v>1969</v>
      </c>
      <c r="O54" s="174" t="n">
        <v>2767</v>
      </c>
      <c r="P54" s="109"/>
    </row>
    <row r="55" customFormat="false" ht="10.5" hidden="false" customHeight="true" outlineLevel="0" collapsed="false">
      <c r="A55" s="86" t="n">
        <f aca="false">IF(E55&lt;&gt;"",COUNTA($E$8:E55),"")</f>
        <v>43</v>
      </c>
      <c r="B55" s="112"/>
      <c r="C55" s="111" t="s">
        <v>229</v>
      </c>
      <c r="D55" s="174" t="n">
        <v>5362</v>
      </c>
      <c r="E55" s="174" t="n">
        <v>2897</v>
      </c>
      <c r="F55" s="174" t="n">
        <v>4521</v>
      </c>
      <c r="G55" s="174" t="n">
        <v>1766</v>
      </c>
      <c r="H55" s="174" t="n">
        <v>3239</v>
      </c>
      <c r="I55" s="174" t="n">
        <v>3617</v>
      </c>
      <c r="J55" s="174" t="n">
        <v>1415</v>
      </c>
      <c r="K55" s="174" t="n">
        <v>2225</v>
      </c>
      <c r="L55" s="174" t="n">
        <v>942</v>
      </c>
      <c r="M55" s="174" t="n">
        <v>4318</v>
      </c>
      <c r="N55" s="174" t="n">
        <v>1770</v>
      </c>
      <c r="O55" s="174" t="n">
        <v>2913</v>
      </c>
      <c r="P55" s="109"/>
    </row>
    <row r="56" customFormat="false" ht="10.5" hidden="false" customHeight="true" outlineLevel="0" collapsed="false">
      <c r="A56" s="86" t="n">
        <f aca="false">IF(E56&lt;&gt;"",COUNTA($E$8:E56),"")</f>
        <v>44</v>
      </c>
      <c r="B56" s="112"/>
      <c r="C56" s="111" t="s">
        <v>230</v>
      </c>
      <c r="D56" s="174" t="n">
        <v>4420</v>
      </c>
      <c r="E56" s="174" t="n">
        <v>2589</v>
      </c>
      <c r="F56" s="174" t="n">
        <v>4397</v>
      </c>
      <c r="G56" s="174" t="n">
        <v>1766</v>
      </c>
      <c r="H56" s="174" t="n">
        <v>2928</v>
      </c>
      <c r="I56" s="174" t="n">
        <v>3310</v>
      </c>
      <c r="J56" s="174" t="n">
        <v>1337</v>
      </c>
      <c r="K56" s="174" t="n">
        <v>1980</v>
      </c>
      <c r="L56" s="174" t="n">
        <v>829</v>
      </c>
      <c r="M56" s="174" t="n">
        <v>4091</v>
      </c>
      <c r="N56" s="174" t="n">
        <v>1581</v>
      </c>
      <c r="O56" s="174" t="n">
        <v>2736</v>
      </c>
      <c r="P56" s="109"/>
    </row>
    <row r="57" customFormat="false" ht="10.5" hidden="false" customHeight="true" outlineLevel="0" collapsed="false">
      <c r="A57" s="86" t="n">
        <f aca="false">IF(E57&lt;&gt;"",COUNTA($E$8:E57),"")</f>
        <v>45</v>
      </c>
      <c r="B57" s="112"/>
      <c r="C57" s="111" t="s">
        <v>231</v>
      </c>
      <c r="D57" s="174" t="n">
        <v>4251</v>
      </c>
      <c r="E57" s="174" t="n">
        <v>2693</v>
      </c>
      <c r="F57" s="174" t="n">
        <v>4588</v>
      </c>
      <c r="G57" s="174" t="n">
        <v>1830</v>
      </c>
      <c r="H57" s="174" t="n">
        <v>3130</v>
      </c>
      <c r="I57" s="174" t="n">
        <v>3415</v>
      </c>
      <c r="J57" s="174" t="n">
        <v>1186</v>
      </c>
      <c r="K57" s="174" t="n">
        <v>2074</v>
      </c>
      <c r="L57" s="174" t="n">
        <v>780</v>
      </c>
      <c r="M57" s="174" t="n">
        <v>4155</v>
      </c>
      <c r="N57" s="174" t="n">
        <v>1494</v>
      </c>
      <c r="O57" s="174" t="n">
        <v>3198</v>
      </c>
      <c r="P57" s="109"/>
    </row>
    <row r="58" customFormat="false" ht="10.5" hidden="false" customHeight="true" outlineLevel="0" collapsed="false">
      <c r="A58" s="86" t="n">
        <f aca="false">IF(E58&lt;&gt;"",COUNTA($E$8:E58),"")</f>
        <v>46</v>
      </c>
      <c r="B58" s="112"/>
      <c r="C58" s="111" t="s">
        <v>232</v>
      </c>
      <c r="D58" s="174" t="n">
        <v>5810</v>
      </c>
      <c r="E58" s="174" t="n">
        <v>3653</v>
      </c>
      <c r="F58" s="174" t="n">
        <v>6531</v>
      </c>
      <c r="G58" s="174" t="n">
        <v>2499</v>
      </c>
      <c r="H58" s="174" t="n">
        <v>4608</v>
      </c>
      <c r="I58" s="174" t="n">
        <v>5133</v>
      </c>
      <c r="J58" s="174" t="n">
        <v>1740</v>
      </c>
      <c r="K58" s="174" t="n">
        <v>3105</v>
      </c>
      <c r="L58" s="174" t="n">
        <v>1174</v>
      </c>
      <c r="M58" s="174" t="n">
        <v>5691</v>
      </c>
      <c r="N58" s="174" t="n">
        <v>1932</v>
      </c>
      <c r="O58" s="174" t="n">
        <v>4752</v>
      </c>
      <c r="P58" s="109"/>
    </row>
    <row r="59" customFormat="false" ht="10.5" hidden="false" customHeight="true" outlineLevel="0" collapsed="false">
      <c r="A59" s="86" t="n">
        <f aca="false">IF(E59&lt;&gt;"",COUNTA($E$8:E59),"")</f>
        <v>47</v>
      </c>
      <c r="B59" s="112"/>
      <c r="C59" s="111" t="s">
        <v>233</v>
      </c>
      <c r="D59" s="174" t="n">
        <v>6613</v>
      </c>
      <c r="E59" s="174" t="n">
        <v>4299</v>
      </c>
      <c r="F59" s="174" t="n">
        <v>7939</v>
      </c>
      <c r="G59" s="174" t="n">
        <v>3007</v>
      </c>
      <c r="H59" s="174" t="n">
        <v>5528</v>
      </c>
      <c r="I59" s="174" t="n">
        <v>6188</v>
      </c>
      <c r="J59" s="174" t="n">
        <v>2124</v>
      </c>
      <c r="K59" s="174" t="n">
        <v>3507</v>
      </c>
      <c r="L59" s="174" t="n">
        <v>1411</v>
      </c>
      <c r="M59" s="174" t="n">
        <v>6976</v>
      </c>
      <c r="N59" s="174" t="n">
        <v>2264</v>
      </c>
      <c r="O59" s="174" t="n">
        <v>5530</v>
      </c>
      <c r="P59" s="109"/>
    </row>
    <row r="60" customFormat="false" ht="10.5" hidden="false" customHeight="true" outlineLevel="0" collapsed="false">
      <c r="A60" s="86" t="n">
        <f aca="false">IF(E60&lt;&gt;"",COUNTA($E$8:E60),"")</f>
        <v>48</v>
      </c>
      <c r="B60" s="112"/>
      <c r="C60" s="111" t="s">
        <v>234</v>
      </c>
      <c r="D60" s="174" t="n">
        <v>5499</v>
      </c>
      <c r="E60" s="174" t="n">
        <v>3742</v>
      </c>
      <c r="F60" s="174" t="n">
        <v>6850</v>
      </c>
      <c r="G60" s="174" t="n">
        <v>2708</v>
      </c>
      <c r="H60" s="174" t="n">
        <v>4466</v>
      </c>
      <c r="I60" s="174" t="n">
        <v>5038</v>
      </c>
      <c r="J60" s="174" t="n">
        <v>1709</v>
      </c>
      <c r="K60" s="174" t="n">
        <v>3006</v>
      </c>
      <c r="L60" s="174" t="n">
        <v>1204</v>
      </c>
      <c r="M60" s="174" t="n">
        <v>5863</v>
      </c>
      <c r="N60" s="174" t="n">
        <v>1776</v>
      </c>
      <c r="O60" s="174" t="n">
        <v>4507</v>
      </c>
      <c r="P60" s="109"/>
    </row>
    <row r="61" customFormat="false" ht="10.5" hidden="false" customHeight="true" outlineLevel="0" collapsed="false">
      <c r="A61" s="86" t="n">
        <f aca="false">IF(E61&lt;&gt;"",COUNTA($E$8:E61),"")</f>
        <v>49</v>
      </c>
      <c r="B61" s="112"/>
      <c r="C61" s="111" t="s">
        <v>197</v>
      </c>
      <c r="D61" s="174" t="n">
        <v>3284</v>
      </c>
      <c r="E61" s="174" t="n">
        <v>2306</v>
      </c>
      <c r="F61" s="174" t="n">
        <v>3560</v>
      </c>
      <c r="G61" s="174" t="n">
        <v>1589</v>
      </c>
      <c r="H61" s="174" t="n">
        <v>2348</v>
      </c>
      <c r="I61" s="174" t="n">
        <v>2714</v>
      </c>
      <c r="J61" s="174" t="n">
        <v>956</v>
      </c>
      <c r="K61" s="174" t="n">
        <v>1534</v>
      </c>
      <c r="L61" s="174" t="n">
        <v>622</v>
      </c>
      <c r="M61" s="174" t="n">
        <v>3009</v>
      </c>
      <c r="N61" s="174" t="n">
        <v>1084</v>
      </c>
      <c r="O61" s="174" t="n">
        <v>2329</v>
      </c>
      <c r="P61" s="109"/>
    </row>
    <row r="62" customFormat="false" ht="10.5" hidden="false" customHeight="true" outlineLevel="0" collapsed="false">
      <c r="A62" s="86" t="n">
        <f aca="false">IF(E62&lt;&gt;"",COUNTA($E$8:E62),"")</f>
        <v>50</v>
      </c>
      <c r="B62" s="112"/>
      <c r="C62" s="111" t="s">
        <v>235</v>
      </c>
      <c r="D62" s="174" t="n">
        <v>118</v>
      </c>
      <c r="E62" s="174" t="n">
        <v>88</v>
      </c>
      <c r="F62" s="174" t="n">
        <v>101</v>
      </c>
      <c r="G62" s="174" t="n">
        <v>32</v>
      </c>
      <c r="H62" s="174" t="n">
        <v>92</v>
      </c>
      <c r="I62" s="174" t="n">
        <v>112</v>
      </c>
      <c r="J62" s="174" t="n">
        <v>33</v>
      </c>
      <c r="K62" s="174" t="n">
        <v>82</v>
      </c>
      <c r="L62" s="174" t="n">
        <v>32</v>
      </c>
      <c r="M62" s="174" t="n">
        <v>125</v>
      </c>
      <c r="N62" s="174" t="n">
        <v>39</v>
      </c>
      <c r="O62" s="174" t="n">
        <v>79</v>
      </c>
      <c r="P62" s="109"/>
    </row>
    <row r="63" customFormat="false" ht="11.45" hidden="false" customHeight="true" outlineLevel="0" collapsed="false">
      <c r="A63" s="131"/>
    </row>
    <row r="64" customFormat="false" ht="11.45" hidden="false" customHeight="true" outlineLevel="0" collapsed="false">
      <c r="C64" s="66"/>
      <c r="D64" s="127"/>
      <c r="E64" s="127"/>
      <c r="F64" s="127"/>
      <c r="G64" s="127"/>
      <c r="H64" s="127"/>
      <c r="I64" s="127"/>
      <c r="J64" s="127"/>
    </row>
    <row r="65" customFormat="false" ht="11.45" hidden="false" customHeight="true" outlineLevel="0" collapsed="false">
      <c r="C65" s="66"/>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32" width="3.7"/>
    <col collapsed="false" customWidth="true" hidden="false" outlineLevel="0" max="2" min="2" style="177" width="8.7"/>
    <col collapsed="false" customWidth="true" hidden="false" outlineLevel="0" max="11" min="3" style="132" width="7.7"/>
    <col collapsed="false" customWidth="true" hidden="false" outlineLevel="0" max="12" min="12" style="132" width="9.7"/>
    <col collapsed="false" customWidth="true" hidden="false" outlineLevel="0" max="13" min="13" style="132" width="8.7"/>
    <col collapsed="false" customWidth="false" hidden="false" outlineLevel="0" max="257" min="14" style="132" width="11.42"/>
  </cols>
  <sheetData>
    <row r="1" customFormat="false" ht="45" hidden="false" customHeight="true" outlineLevel="0" collapsed="false">
      <c r="A1" s="178" t="s">
        <v>53</v>
      </c>
      <c r="B1" s="178"/>
      <c r="C1" s="179" t="s">
        <v>344</v>
      </c>
      <c r="D1" s="179"/>
      <c r="E1" s="179"/>
      <c r="F1" s="179"/>
      <c r="G1" s="179"/>
      <c r="H1" s="179"/>
      <c r="I1" s="179"/>
      <c r="J1" s="179"/>
      <c r="K1" s="179"/>
      <c r="L1" s="179"/>
    </row>
    <row r="2" customFormat="false" ht="11.45" hidden="false" customHeight="true" outlineLevel="0" collapsed="false">
      <c r="A2" s="152" t="s">
        <v>71</v>
      </c>
      <c r="B2" s="180" t="s">
        <v>345</v>
      </c>
      <c r="C2" s="135" t="s">
        <v>346</v>
      </c>
      <c r="D2" s="180" t="s">
        <v>218</v>
      </c>
      <c r="E2" s="180"/>
      <c r="F2" s="180"/>
      <c r="G2" s="180"/>
      <c r="H2" s="181" t="s">
        <v>347</v>
      </c>
      <c r="I2" s="181"/>
      <c r="J2" s="181"/>
      <c r="K2" s="181"/>
      <c r="L2" s="181"/>
    </row>
    <row r="3" customFormat="false" ht="11.45" hidden="false" customHeight="true" outlineLevel="0" collapsed="false">
      <c r="A3" s="152"/>
      <c r="B3" s="180"/>
      <c r="C3" s="135"/>
      <c r="D3" s="135" t="s">
        <v>83</v>
      </c>
      <c r="E3" s="135" t="s">
        <v>348</v>
      </c>
      <c r="F3" s="96" t="s">
        <v>241</v>
      </c>
      <c r="G3" s="96" t="s">
        <v>242</v>
      </c>
      <c r="H3" s="96" t="s">
        <v>349</v>
      </c>
      <c r="I3" s="96" t="s">
        <v>350</v>
      </c>
      <c r="J3" s="96" t="s">
        <v>351</v>
      </c>
      <c r="K3" s="96" t="s">
        <v>352</v>
      </c>
      <c r="L3" s="97" t="s">
        <v>353</v>
      </c>
    </row>
    <row r="4" customFormat="false" ht="11.45" hidden="false" customHeight="true" outlineLevel="0" collapsed="false">
      <c r="A4" s="152"/>
      <c r="B4" s="180"/>
      <c r="C4" s="135"/>
      <c r="D4" s="135"/>
      <c r="E4" s="135"/>
      <c r="F4" s="96"/>
      <c r="G4" s="96"/>
      <c r="H4" s="96"/>
      <c r="I4" s="96"/>
      <c r="J4" s="96"/>
      <c r="K4" s="96"/>
      <c r="L4" s="97"/>
    </row>
    <row r="5" customFormat="false" ht="11.45" hidden="false" customHeight="true" outlineLevel="0" collapsed="false">
      <c r="A5" s="152"/>
      <c r="B5" s="180"/>
      <c r="C5" s="135"/>
      <c r="D5" s="135"/>
      <c r="E5" s="135"/>
      <c r="F5" s="96"/>
      <c r="G5" s="96"/>
      <c r="H5" s="96"/>
      <c r="I5" s="96"/>
      <c r="J5" s="96"/>
      <c r="K5" s="96"/>
      <c r="L5" s="97"/>
    </row>
    <row r="6" customFormat="false" ht="11.45" hidden="false" customHeight="true" outlineLevel="0" collapsed="false">
      <c r="A6" s="152"/>
      <c r="B6" s="180"/>
      <c r="C6" s="135"/>
      <c r="D6" s="135"/>
      <c r="E6" s="135"/>
      <c r="F6" s="96"/>
      <c r="G6" s="96"/>
      <c r="H6" s="96"/>
      <c r="I6" s="96"/>
      <c r="J6" s="96"/>
      <c r="K6" s="96"/>
      <c r="L6" s="97"/>
    </row>
    <row r="7" customFormat="false" ht="11.45" hidden="false" customHeight="true" outlineLevel="0" collapsed="false">
      <c r="A7" s="152"/>
      <c r="B7" s="180"/>
      <c r="C7" s="135"/>
      <c r="D7" s="135"/>
      <c r="E7" s="135"/>
      <c r="F7" s="96"/>
      <c r="G7" s="96"/>
      <c r="H7" s="96"/>
      <c r="I7" s="96"/>
      <c r="J7" s="96"/>
      <c r="K7" s="96"/>
      <c r="L7" s="97"/>
    </row>
    <row r="8" s="186" customFormat="true" ht="11.45" hidden="false" customHeight="true" outlineLevel="0" collapsed="false">
      <c r="A8" s="182" t="n">
        <v>1</v>
      </c>
      <c r="B8" s="183" t="n">
        <v>2</v>
      </c>
      <c r="C8" s="183" t="n">
        <v>3</v>
      </c>
      <c r="D8" s="184" t="n">
        <v>4</v>
      </c>
      <c r="E8" s="183" t="n">
        <v>5</v>
      </c>
      <c r="F8" s="183" t="n">
        <v>6</v>
      </c>
      <c r="G8" s="184" t="n">
        <v>7</v>
      </c>
      <c r="H8" s="183" t="n">
        <v>8</v>
      </c>
      <c r="I8" s="183" t="n">
        <v>9</v>
      </c>
      <c r="J8" s="184" t="n">
        <v>10</v>
      </c>
      <c r="K8" s="183" t="n">
        <v>11</v>
      </c>
      <c r="L8" s="185" t="n">
        <v>12</v>
      </c>
    </row>
    <row r="9" customFormat="false" ht="30" hidden="false" customHeight="true" outlineLevel="0" collapsed="false">
      <c r="A9" s="187"/>
      <c r="B9" s="158"/>
      <c r="C9" s="188" t="s">
        <v>199</v>
      </c>
      <c r="D9" s="188"/>
      <c r="E9" s="188"/>
      <c r="F9" s="188"/>
      <c r="G9" s="188"/>
      <c r="H9" s="188"/>
      <c r="I9" s="188"/>
      <c r="J9" s="188"/>
      <c r="K9" s="188"/>
      <c r="L9" s="188"/>
    </row>
    <row r="10" customFormat="false" ht="11.45" hidden="false" customHeight="true" outlineLevel="0" collapsed="false">
      <c r="A10" s="86" t="n">
        <f aca="false">IF(B10&lt;&gt;"",COUNTA($B$10:B10),"")</f>
        <v>1</v>
      </c>
      <c r="B10" s="189" t="n">
        <v>39629</v>
      </c>
      <c r="C10" s="108" t="n">
        <v>528230</v>
      </c>
      <c r="D10" s="108" t="n">
        <v>269127</v>
      </c>
      <c r="E10" s="108" t="s">
        <v>21</v>
      </c>
      <c r="F10" s="108" t="n">
        <v>4387</v>
      </c>
      <c r="G10" s="108" t="n">
        <v>39512</v>
      </c>
      <c r="H10" s="108" t="n">
        <v>16982</v>
      </c>
      <c r="I10" s="108" t="n">
        <v>116089</v>
      </c>
      <c r="J10" s="108" t="n">
        <v>126665</v>
      </c>
      <c r="K10" s="108" t="n">
        <v>82377</v>
      </c>
      <c r="L10" s="108" t="n">
        <v>186087</v>
      </c>
    </row>
    <row r="11" customFormat="false" ht="11.45" hidden="false" customHeight="true" outlineLevel="0" collapsed="false">
      <c r="A11" s="86" t="n">
        <f aca="false">IF(B11&lt;&gt;"",COUNTA($B$10:B11),"")</f>
        <v>2</v>
      </c>
      <c r="B11" s="189" t="n">
        <v>39994</v>
      </c>
      <c r="C11" s="108" t="n">
        <v>528877</v>
      </c>
      <c r="D11" s="108" t="n">
        <v>272779</v>
      </c>
      <c r="E11" s="108" t="s">
        <v>21</v>
      </c>
      <c r="F11" s="108" t="n">
        <v>4962</v>
      </c>
      <c r="G11" s="108" t="n">
        <v>36847</v>
      </c>
      <c r="H11" s="108" t="n">
        <v>16751</v>
      </c>
      <c r="I11" s="108" t="n">
        <v>114885</v>
      </c>
      <c r="J11" s="108" t="n">
        <v>127352</v>
      </c>
      <c r="K11" s="108" t="n">
        <v>83635</v>
      </c>
      <c r="L11" s="108" t="n">
        <v>186235</v>
      </c>
    </row>
    <row r="12" customFormat="false" ht="11.45" hidden="false" customHeight="true" outlineLevel="0" collapsed="false">
      <c r="A12" s="86" t="n">
        <f aca="false">IF(B12&lt;&gt;"",COUNTA($B$10:B12),"")</f>
        <v>3</v>
      </c>
      <c r="B12" s="189" t="n">
        <v>40359</v>
      </c>
      <c r="C12" s="108" t="n">
        <v>533947</v>
      </c>
      <c r="D12" s="108" t="n">
        <v>274973</v>
      </c>
      <c r="E12" s="108" t="s">
        <v>21</v>
      </c>
      <c r="F12" s="108" t="n">
        <v>5304</v>
      </c>
      <c r="G12" s="108" t="n">
        <v>31842</v>
      </c>
      <c r="H12" s="108" t="n">
        <v>16600</v>
      </c>
      <c r="I12" s="108" t="n">
        <v>115419</v>
      </c>
      <c r="J12" s="108" t="n">
        <v>128762</v>
      </c>
      <c r="K12" s="108" t="n">
        <v>85348</v>
      </c>
      <c r="L12" s="108" t="n">
        <v>187806</v>
      </c>
    </row>
    <row r="13" customFormat="false" ht="11.45" hidden="false" customHeight="true" outlineLevel="0" collapsed="false">
      <c r="A13" s="86" t="n">
        <f aca="false">IF(B13&lt;&gt;"",COUNTA($B$10:B13),"")</f>
        <v>4</v>
      </c>
      <c r="B13" s="189" t="n">
        <v>40724</v>
      </c>
      <c r="C13" s="108" t="n">
        <v>537692</v>
      </c>
      <c r="D13" s="108" t="n">
        <v>276661</v>
      </c>
      <c r="E13" s="108" t="s">
        <v>21</v>
      </c>
      <c r="F13" s="108" t="n">
        <v>6198</v>
      </c>
      <c r="G13" s="108" t="n">
        <v>26946</v>
      </c>
      <c r="H13" s="108" t="n">
        <v>16648</v>
      </c>
      <c r="I13" s="108" t="n">
        <v>117836</v>
      </c>
      <c r="J13" s="108" t="n">
        <v>132278</v>
      </c>
      <c r="K13" s="108" t="n">
        <v>86600</v>
      </c>
      <c r="L13" s="108" t="n">
        <v>184323</v>
      </c>
    </row>
    <row r="14" customFormat="false" ht="11.45" hidden="false" customHeight="true" outlineLevel="0" collapsed="false">
      <c r="A14" s="86" t="n">
        <f aca="false">IF(B14&lt;&gt;"",COUNTA($B$10:B14),"")</f>
        <v>5</v>
      </c>
      <c r="B14" s="189" t="n">
        <v>41090</v>
      </c>
      <c r="C14" s="108" t="n">
        <v>542440</v>
      </c>
      <c r="D14" s="108" t="n">
        <v>278826</v>
      </c>
      <c r="E14" s="108" t="s">
        <v>21</v>
      </c>
      <c r="F14" s="108" t="n">
        <v>7591</v>
      </c>
      <c r="G14" s="108" t="n">
        <v>22962</v>
      </c>
      <c r="H14" s="108" t="n">
        <v>16714</v>
      </c>
      <c r="I14" s="108" t="n">
        <v>118926</v>
      </c>
      <c r="J14" s="108" t="n">
        <v>133794</v>
      </c>
      <c r="K14" s="108" t="n">
        <v>87613</v>
      </c>
      <c r="L14" s="108" t="n">
        <v>185388</v>
      </c>
    </row>
    <row r="15" customFormat="false" ht="11.45" hidden="false" customHeight="true" outlineLevel="0" collapsed="false">
      <c r="A15" s="86" t="str">
        <f aca="false">IF(B15&lt;&gt;"",COUNTA($B$10:B15),"")</f>
        <v/>
      </c>
      <c r="B15" s="189"/>
      <c r="C15" s="108"/>
      <c r="D15" s="108"/>
      <c r="E15" s="108"/>
      <c r="F15" s="108"/>
      <c r="G15" s="108"/>
      <c r="H15" s="108"/>
      <c r="I15" s="108"/>
      <c r="J15" s="108"/>
      <c r="K15" s="108"/>
      <c r="L15" s="108"/>
    </row>
    <row r="16" customFormat="false" ht="11.45" hidden="false" customHeight="true" outlineLevel="0" collapsed="false">
      <c r="A16" s="86" t="n">
        <f aca="false">IF(B16&lt;&gt;"",COUNTA($B$10:B16),"")</f>
        <v>6</v>
      </c>
      <c r="B16" s="189" t="n">
        <v>41364</v>
      </c>
      <c r="C16" s="108" t="n">
        <v>527155</v>
      </c>
      <c r="D16" s="108" t="n">
        <v>274226</v>
      </c>
      <c r="E16" s="108" t="n">
        <v>136362</v>
      </c>
      <c r="F16" s="108" t="n">
        <v>7350</v>
      </c>
      <c r="G16" s="108" t="n">
        <v>22454</v>
      </c>
      <c r="H16" s="108" t="n">
        <v>15814</v>
      </c>
      <c r="I16" s="108" t="n">
        <v>114994</v>
      </c>
      <c r="J16" s="108" t="n">
        <v>124851</v>
      </c>
      <c r="K16" s="108" t="n">
        <v>85316</v>
      </c>
      <c r="L16" s="108" t="n">
        <v>186176</v>
      </c>
    </row>
    <row r="17" customFormat="false" ht="11.45" hidden="false" customHeight="true" outlineLevel="0" collapsed="false">
      <c r="A17" s="86" t="n">
        <f aca="false">IF(B17&lt;&gt;"",COUNTA($B$10:B17),"")</f>
        <v>7</v>
      </c>
      <c r="B17" s="189" t="n">
        <v>41455</v>
      </c>
      <c r="C17" s="108" t="n">
        <v>543429</v>
      </c>
      <c r="D17" s="108" t="n">
        <v>280209</v>
      </c>
      <c r="E17" s="108" t="n">
        <v>141031</v>
      </c>
      <c r="F17" s="108" t="n">
        <v>8751</v>
      </c>
      <c r="G17" s="108" t="n">
        <v>20873</v>
      </c>
      <c r="H17" s="108" t="n">
        <v>16810</v>
      </c>
      <c r="I17" s="108" t="n">
        <v>118582</v>
      </c>
      <c r="J17" s="108" t="n">
        <v>133391</v>
      </c>
      <c r="K17" s="108" t="n">
        <v>88187</v>
      </c>
      <c r="L17" s="108" t="n">
        <v>186456</v>
      </c>
    </row>
    <row r="18" customFormat="false" ht="11.45" hidden="false" customHeight="true" outlineLevel="0" collapsed="false">
      <c r="A18" s="86" t="n">
        <f aca="false">IF(B18&lt;&gt;"",COUNTA($B$10:B18),"")</f>
        <v>8</v>
      </c>
      <c r="B18" s="189" t="n">
        <v>41547</v>
      </c>
      <c r="C18" s="108" t="n">
        <v>552017</v>
      </c>
      <c r="D18" s="108" t="n">
        <v>283811</v>
      </c>
      <c r="E18" s="108" t="n">
        <v>142418</v>
      </c>
      <c r="F18" s="108" t="n">
        <v>9275</v>
      </c>
      <c r="G18" s="108" t="n">
        <v>23654</v>
      </c>
      <c r="H18" s="108" t="n">
        <v>17414</v>
      </c>
      <c r="I18" s="108" t="n">
        <v>120529</v>
      </c>
      <c r="J18" s="108" t="n">
        <v>135106</v>
      </c>
      <c r="K18" s="108" t="n">
        <v>89695</v>
      </c>
      <c r="L18" s="108" t="n">
        <v>189270</v>
      </c>
    </row>
    <row r="19" customFormat="false" ht="11.45" hidden="false" customHeight="true" outlineLevel="0" collapsed="false">
      <c r="A19" s="86" t="n">
        <f aca="false">IF(B19&lt;&gt;"",COUNTA($B$10:B19),"")</f>
        <v>9</v>
      </c>
      <c r="B19" s="189" t="n">
        <v>41639</v>
      </c>
      <c r="C19" s="108" t="n">
        <v>534046</v>
      </c>
      <c r="D19" s="108" t="n">
        <v>277112</v>
      </c>
      <c r="E19" s="108" t="n">
        <v>140218</v>
      </c>
      <c r="F19" s="108" t="n">
        <v>8465</v>
      </c>
      <c r="G19" s="108" t="n">
        <v>23092</v>
      </c>
      <c r="H19" s="108" t="n">
        <v>15617</v>
      </c>
      <c r="I19" s="108" t="n">
        <v>116099</v>
      </c>
      <c r="J19" s="108" t="n">
        <v>126247</v>
      </c>
      <c r="K19" s="108" t="n">
        <v>87216</v>
      </c>
      <c r="L19" s="108" t="n">
        <v>188865</v>
      </c>
    </row>
    <row r="20" customFormat="false" ht="11.45" hidden="false" customHeight="true" outlineLevel="0" collapsed="false">
      <c r="A20" s="86" t="str">
        <f aca="false">IF(B20&lt;&gt;"",COUNTA($B$10:B20),"")</f>
        <v/>
      </c>
      <c r="B20" s="189"/>
      <c r="C20" s="108"/>
      <c r="D20" s="108"/>
      <c r="E20" s="108"/>
      <c r="F20" s="108"/>
      <c r="G20" s="108"/>
      <c r="H20" s="108"/>
      <c r="I20" s="108"/>
      <c r="J20" s="108"/>
      <c r="K20" s="108"/>
      <c r="L20" s="108"/>
    </row>
    <row r="21" customFormat="false" ht="11.45" hidden="false" customHeight="true" outlineLevel="0" collapsed="false">
      <c r="A21" s="86" t="n">
        <f aca="false">IF(B21&lt;&gt;"",COUNTA($B$10:B21),"")</f>
        <v>10</v>
      </c>
      <c r="B21" s="189" t="n">
        <v>41729</v>
      </c>
      <c r="C21" s="108" t="n">
        <v>532910</v>
      </c>
      <c r="D21" s="108" t="n">
        <v>276253</v>
      </c>
      <c r="E21" s="108" t="n">
        <v>140531</v>
      </c>
      <c r="F21" s="108" t="n">
        <v>8957</v>
      </c>
      <c r="G21" s="108" t="n">
        <v>21147</v>
      </c>
      <c r="H21" s="108" t="n">
        <v>16321</v>
      </c>
      <c r="I21" s="108" t="n">
        <v>116156</v>
      </c>
      <c r="J21" s="108" t="n">
        <v>125116</v>
      </c>
      <c r="K21" s="108" t="n">
        <v>87119</v>
      </c>
      <c r="L21" s="108" t="n">
        <v>188197</v>
      </c>
    </row>
    <row r="22" customFormat="false" ht="11.45" hidden="false" customHeight="true" outlineLevel="0" collapsed="false">
      <c r="A22" s="86" t="n">
        <f aca="false">IF(B22&lt;&gt;"",COUNTA($B$10:B22),"")</f>
        <v>11</v>
      </c>
      <c r="B22" s="189" t="n">
        <v>41820</v>
      </c>
      <c r="C22" s="108" t="n">
        <v>549479</v>
      </c>
      <c r="D22" s="108" t="n">
        <v>283542</v>
      </c>
      <c r="E22" s="108" t="n">
        <v>145971</v>
      </c>
      <c r="F22" s="108" t="n">
        <v>11570</v>
      </c>
      <c r="G22" s="108" t="n">
        <v>19847</v>
      </c>
      <c r="H22" s="108" t="n">
        <v>17221</v>
      </c>
      <c r="I22" s="108" t="n">
        <v>118540</v>
      </c>
      <c r="J22" s="108" t="n">
        <v>135209</v>
      </c>
      <c r="K22" s="108" t="n">
        <v>89767</v>
      </c>
      <c r="L22" s="108" t="n">
        <v>188741</v>
      </c>
    </row>
    <row r="23" customFormat="false" ht="11.45" hidden="false" customHeight="true" outlineLevel="0" collapsed="false">
      <c r="A23" s="86" t="n">
        <f aca="false">IF(B23&lt;&gt;"",COUNTA($B$10:B23),"")</f>
        <v>12</v>
      </c>
      <c r="B23" s="189" t="n">
        <v>41912</v>
      </c>
      <c r="C23" s="108" t="n">
        <v>554863</v>
      </c>
      <c r="D23" s="108" t="n">
        <v>285614</v>
      </c>
      <c r="E23" s="108" t="n">
        <v>146406</v>
      </c>
      <c r="F23" s="108" t="n">
        <v>11729</v>
      </c>
      <c r="G23" s="108" t="n">
        <v>22633</v>
      </c>
      <c r="H23" s="108" t="n">
        <v>17577</v>
      </c>
      <c r="I23" s="108" t="n">
        <v>120245</v>
      </c>
      <c r="J23" s="108" t="n">
        <v>136876</v>
      </c>
      <c r="K23" s="108" t="n">
        <v>90423</v>
      </c>
      <c r="L23" s="108" t="n">
        <v>189741</v>
      </c>
    </row>
    <row r="24" customFormat="false" ht="11.45" hidden="false" customHeight="true" outlineLevel="0" collapsed="false">
      <c r="A24" s="86" t="n">
        <f aca="false">IF(B24&lt;&gt;"",COUNTA($B$10:B24),"")</f>
        <v>13</v>
      </c>
      <c r="B24" s="189" t="n">
        <v>42004</v>
      </c>
      <c r="C24" s="108" t="n">
        <v>538491</v>
      </c>
      <c r="D24" s="108" t="n">
        <v>278964</v>
      </c>
      <c r="E24" s="108" t="n">
        <v>144278</v>
      </c>
      <c r="F24" s="108" t="n">
        <v>10644</v>
      </c>
      <c r="G24" s="108" t="n">
        <v>22209</v>
      </c>
      <c r="H24" s="108" t="n">
        <v>15693</v>
      </c>
      <c r="I24" s="108" t="n">
        <v>117000</v>
      </c>
      <c r="J24" s="108" t="n">
        <v>128788</v>
      </c>
      <c r="K24" s="108" t="n">
        <v>88105</v>
      </c>
      <c r="L24" s="108" t="n">
        <v>188904</v>
      </c>
    </row>
    <row r="25" customFormat="false" ht="30" hidden="false" customHeight="true" outlineLevel="0" collapsed="false">
      <c r="A25" s="86" t="str">
        <f aca="false">IF(B25&lt;&gt;"",COUNTA($B$10:B25),"")</f>
        <v/>
      </c>
      <c r="B25" s="189"/>
      <c r="C25" s="190" t="s">
        <v>354</v>
      </c>
      <c r="D25" s="190"/>
      <c r="E25" s="190"/>
      <c r="F25" s="190"/>
      <c r="G25" s="190"/>
      <c r="H25" s="190"/>
      <c r="I25" s="190"/>
      <c r="J25" s="190"/>
      <c r="K25" s="190"/>
      <c r="L25" s="190"/>
    </row>
    <row r="26" customFormat="false" ht="11.45" hidden="false" customHeight="true" outlineLevel="0" collapsed="false">
      <c r="A26" s="86" t="n">
        <f aca="false">IF(B26&lt;&gt;"",COUNTA($B$10:B26),"")</f>
        <v>14</v>
      </c>
      <c r="B26" s="189" t="n">
        <v>39629</v>
      </c>
      <c r="C26" s="191" t="n">
        <v>1.9318087527</v>
      </c>
      <c r="D26" s="191" t="n">
        <v>1.976037467</v>
      </c>
      <c r="E26" s="191" t="s">
        <v>21</v>
      </c>
      <c r="F26" s="191" t="n">
        <v>10.5873456012</v>
      </c>
      <c r="G26" s="191" t="n">
        <v>-2.2681738356</v>
      </c>
      <c r="H26" s="191" t="n">
        <v>3.8972162741</v>
      </c>
      <c r="I26" s="191" t="n">
        <v>1.7753191191</v>
      </c>
      <c r="J26" s="191" t="n">
        <v>2.0307062766</v>
      </c>
      <c r="K26" s="191" t="n">
        <v>4.6522263863</v>
      </c>
      <c r="L26" s="191" t="n">
        <v>0.6272745462</v>
      </c>
      <c r="M26" s="192"/>
    </row>
    <row r="27" customFormat="false" ht="11.45" hidden="false" customHeight="true" outlineLevel="0" collapsed="false">
      <c r="A27" s="86" t="n">
        <f aca="false">IF(B27&lt;&gt;"",COUNTA($B$10:B27),"")</f>
        <v>15</v>
      </c>
      <c r="B27" s="189" t="n">
        <v>39994</v>
      </c>
      <c r="C27" s="191" t="n">
        <v>0.1224845238</v>
      </c>
      <c r="D27" s="191" t="n">
        <v>1.3569801618</v>
      </c>
      <c r="E27" s="191" t="s">
        <v>21</v>
      </c>
      <c r="F27" s="191" t="n">
        <v>13.10690677</v>
      </c>
      <c r="G27" s="191" t="n">
        <v>-6.744786394</v>
      </c>
      <c r="H27" s="191" t="n">
        <v>-1.3602638087</v>
      </c>
      <c r="I27" s="191" t="n">
        <v>-1.0371353014</v>
      </c>
      <c r="J27" s="191" t="n">
        <v>0.5423755576</v>
      </c>
      <c r="K27" s="191" t="n">
        <v>1.5271252898</v>
      </c>
      <c r="L27" s="191" t="n">
        <v>0.0795326917</v>
      </c>
      <c r="M27" s="192"/>
    </row>
    <row r="28" customFormat="false" ht="11.45" hidden="false" customHeight="true" outlineLevel="0" collapsed="false">
      <c r="A28" s="86" t="n">
        <f aca="false">IF(B28&lt;&gt;"",COUNTA($B$10:B28),"")</f>
        <v>16</v>
      </c>
      <c r="B28" s="189" t="n">
        <v>40359</v>
      </c>
      <c r="C28" s="191" t="n">
        <v>0.9586349945</v>
      </c>
      <c r="D28" s="191" t="n">
        <v>0.8043141151</v>
      </c>
      <c r="E28" s="191" t="s">
        <v>21</v>
      </c>
      <c r="F28" s="191" t="n">
        <v>6.892382104</v>
      </c>
      <c r="G28" s="191" t="n">
        <v>-13.5831953755</v>
      </c>
      <c r="H28" s="191" t="n">
        <v>-0.9014387201</v>
      </c>
      <c r="I28" s="191" t="n">
        <v>0.4648126387</v>
      </c>
      <c r="J28" s="191" t="n">
        <v>1.1071675356</v>
      </c>
      <c r="K28" s="191" t="n">
        <v>2.0481855682</v>
      </c>
      <c r="L28" s="191" t="n">
        <v>0.8435578704</v>
      </c>
      <c r="M28" s="192"/>
    </row>
    <row r="29" customFormat="false" ht="11.45" hidden="false" customHeight="true" outlineLevel="0" collapsed="false">
      <c r="A29" s="86" t="n">
        <f aca="false">IF(B29&lt;&gt;"",COUNTA($B$10:B29),"")</f>
        <v>17</v>
      </c>
      <c r="B29" s="189" t="n">
        <v>40724</v>
      </c>
      <c r="C29" s="191" t="n">
        <v>0.7013804741</v>
      </c>
      <c r="D29" s="191" t="n">
        <v>0.6138784535</v>
      </c>
      <c r="E29" s="191" t="s">
        <v>21</v>
      </c>
      <c r="F29" s="191" t="n">
        <v>16.8552036199</v>
      </c>
      <c r="G29" s="191" t="n">
        <v>-15.3759185981</v>
      </c>
      <c r="H29" s="191" t="n">
        <v>0.2891566265</v>
      </c>
      <c r="I29" s="191" t="n">
        <v>2.0941092888</v>
      </c>
      <c r="J29" s="191" t="n">
        <v>2.7306192821</v>
      </c>
      <c r="K29" s="191" t="n">
        <v>1.4669353705</v>
      </c>
      <c r="L29" s="191" t="n">
        <v>-1.8545733363</v>
      </c>
      <c r="M29" s="192"/>
    </row>
    <row r="30" customFormat="false" ht="11.45" hidden="false" customHeight="true" outlineLevel="0" collapsed="false">
      <c r="A30" s="86" t="n">
        <f aca="false">IF(B30&lt;&gt;"",COUNTA($B$10:B30),"")</f>
        <v>18</v>
      </c>
      <c r="B30" s="189" t="n">
        <v>41090</v>
      </c>
      <c r="C30" s="191" t="n">
        <v>0.8830334095</v>
      </c>
      <c r="D30" s="191" t="n">
        <v>0.7825461485</v>
      </c>
      <c r="E30" s="191" t="s">
        <v>21</v>
      </c>
      <c r="F30" s="191" t="n">
        <v>22.4749919329</v>
      </c>
      <c r="G30" s="191" t="n">
        <v>-14.7851258072</v>
      </c>
      <c r="H30" s="191" t="n">
        <v>0.3964440173</v>
      </c>
      <c r="I30" s="191" t="n">
        <v>0.9250144268</v>
      </c>
      <c r="J30" s="191" t="n">
        <v>1.1460711532</v>
      </c>
      <c r="K30" s="191" t="n">
        <v>1.1697459584</v>
      </c>
      <c r="L30" s="191" t="n">
        <v>0.577790075</v>
      </c>
      <c r="M30" s="192"/>
    </row>
    <row r="31" customFormat="false" ht="11.45" hidden="false" customHeight="true" outlineLevel="0" collapsed="false">
      <c r="A31" s="86" t="str">
        <f aca="false">IF(B31&lt;&gt;"",COUNTA($B$10:B31),"")</f>
        <v/>
      </c>
      <c r="B31" s="189"/>
      <c r="M31" s="192"/>
    </row>
    <row r="32" customFormat="false" ht="11.45" hidden="false" customHeight="true" outlineLevel="0" collapsed="false">
      <c r="A32" s="86" t="n">
        <f aca="false">IF(B32&lt;&gt;"",COUNTA($B$10:B32),"")</f>
        <v>19</v>
      </c>
      <c r="B32" s="189" t="n">
        <v>41364</v>
      </c>
      <c r="C32" s="191" t="n">
        <v>0.1809187709</v>
      </c>
      <c r="D32" s="191" t="n">
        <v>1.0070278314</v>
      </c>
      <c r="E32" s="191" t="s">
        <v>21</v>
      </c>
      <c r="F32" s="191" t="n">
        <v>18.300338001</v>
      </c>
      <c r="G32" s="191" t="n">
        <v>-8.3921504631</v>
      </c>
      <c r="H32" s="191" t="n">
        <v>-0.4030734349</v>
      </c>
      <c r="I32" s="191" t="n">
        <v>-1.065111157</v>
      </c>
      <c r="J32" s="191" t="n">
        <v>0.8033522801</v>
      </c>
      <c r="K32" s="191" t="n">
        <v>0.0774193548</v>
      </c>
      <c r="L32" s="191" t="n">
        <v>0.6454682077</v>
      </c>
      <c r="M32" s="192"/>
    </row>
    <row r="33" customFormat="false" ht="11.45" hidden="false" customHeight="true" outlineLevel="0" collapsed="false">
      <c r="A33" s="86" t="n">
        <f aca="false">IF(B33&lt;&gt;"",COUNTA($B$10:B33),"")</f>
        <v>20</v>
      </c>
      <c r="B33" s="189" t="n">
        <v>41455</v>
      </c>
      <c r="C33" s="191" t="n">
        <v>0.1823243124</v>
      </c>
      <c r="D33" s="191" t="n">
        <v>0.4960082632</v>
      </c>
      <c r="E33" s="191" t="s">
        <v>21</v>
      </c>
      <c r="F33" s="191" t="n">
        <v>15.2812541167</v>
      </c>
      <c r="G33" s="191" t="n">
        <v>-9.0976395784</v>
      </c>
      <c r="H33" s="191" t="n">
        <v>0.5743687926</v>
      </c>
      <c r="I33" s="191" t="n">
        <v>-0.2892555034</v>
      </c>
      <c r="J33" s="191" t="n">
        <v>-0.3012093218</v>
      </c>
      <c r="K33" s="191" t="n">
        <v>0.6551539155</v>
      </c>
      <c r="L33" s="191" t="n">
        <v>0.5760890673</v>
      </c>
      <c r="M33" s="192"/>
    </row>
    <row r="34" customFormat="false" ht="11.45" hidden="false" customHeight="true" outlineLevel="0" collapsed="false">
      <c r="A34" s="86" t="n">
        <f aca="false">IF(B34&lt;&gt;"",COUNTA($B$10:B34),"")</f>
        <v>21</v>
      </c>
      <c r="B34" s="189" t="n">
        <v>41547</v>
      </c>
      <c r="C34" s="191" t="n">
        <v>0.6201069967</v>
      </c>
      <c r="D34" s="191" t="n">
        <v>0.8123641324</v>
      </c>
      <c r="E34" s="191" t="s">
        <v>21</v>
      </c>
      <c r="F34" s="191" t="n">
        <v>17.5389684451</v>
      </c>
      <c r="G34" s="191" t="n">
        <v>-6.0603653693</v>
      </c>
      <c r="H34" s="191" t="n">
        <v>0.9858501508</v>
      </c>
      <c r="I34" s="191" t="n">
        <v>-0.009955119</v>
      </c>
      <c r="J34" s="191" t="n">
        <v>0.0992798506</v>
      </c>
      <c r="K34" s="191" t="n">
        <v>1.3102162986</v>
      </c>
      <c r="L34" s="191" t="n">
        <v>1.0415387654</v>
      </c>
      <c r="M34" s="192"/>
    </row>
    <row r="35" customFormat="false" ht="11.45" hidden="false" customHeight="true" outlineLevel="0" collapsed="false">
      <c r="A35" s="86" t="n">
        <f aca="false">IF(B35&lt;&gt;"",COUNTA($B$10:B35),"")</f>
        <v>22</v>
      </c>
      <c r="B35" s="189" t="n">
        <v>41639</v>
      </c>
      <c r="C35" s="191" t="n">
        <v>0.5948523982</v>
      </c>
      <c r="D35" s="191" t="n">
        <v>0.7009880698</v>
      </c>
      <c r="E35" s="191" t="n">
        <v>2.8345544286</v>
      </c>
      <c r="F35" s="191" t="n">
        <v>19.3430142394</v>
      </c>
      <c r="G35" s="191" t="n">
        <v>-6.3090842699</v>
      </c>
      <c r="H35" s="191" t="n">
        <v>1.9586080825</v>
      </c>
      <c r="I35" s="191" t="n">
        <v>-0.853131565</v>
      </c>
      <c r="J35" s="191" t="n">
        <v>0.2230760681</v>
      </c>
      <c r="K35" s="191" t="n">
        <v>1.7808379041</v>
      </c>
      <c r="L35" s="191" t="n">
        <v>1.0973422905</v>
      </c>
      <c r="M35" s="192"/>
    </row>
    <row r="36" customFormat="false" ht="11.45" hidden="false" customHeight="true" outlineLevel="0" collapsed="false">
      <c r="A36" s="86" t="str">
        <f aca="false">IF(B36&lt;&gt;"",COUNTA($B$10:B36),"")</f>
        <v/>
      </c>
      <c r="B36" s="189"/>
      <c r="M36" s="192"/>
    </row>
    <row r="37" customFormat="false" ht="11.45" hidden="false" customHeight="true" outlineLevel="0" collapsed="false">
      <c r="A37" s="86" t="n">
        <f aca="false">IF(B37&lt;&gt;"",COUNTA($B$10:B37),"")</f>
        <v>23</v>
      </c>
      <c r="B37" s="189" t="n">
        <v>41729</v>
      </c>
      <c r="C37" s="191" t="n">
        <v>1.0917092696</v>
      </c>
      <c r="D37" s="191" t="n">
        <v>0.7391713404</v>
      </c>
      <c r="E37" s="191" t="n">
        <v>3.0573033543</v>
      </c>
      <c r="F37" s="191" t="n">
        <v>21.8639455782</v>
      </c>
      <c r="G37" s="191" t="n">
        <v>-5.820789169</v>
      </c>
      <c r="H37" s="191" t="n">
        <v>3.2060199823</v>
      </c>
      <c r="I37" s="191" t="n">
        <v>1.0104875037</v>
      </c>
      <c r="J37" s="191" t="n">
        <v>0.2122530056</v>
      </c>
      <c r="K37" s="191" t="n">
        <v>2.1133198931</v>
      </c>
      <c r="L37" s="191" t="n">
        <v>1.0855319697</v>
      </c>
      <c r="M37" s="192"/>
    </row>
    <row r="38" customFormat="false" ht="11.45" hidden="false" customHeight="true" outlineLevel="0" collapsed="false">
      <c r="A38" s="86" t="n">
        <f aca="false">IF(B38&lt;&gt;"",COUNTA($B$10:B38),"")</f>
        <v>24</v>
      </c>
      <c r="B38" s="189" t="n">
        <v>41820</v>
      </c>
      <c r="C38" s="191" t="n">
        <v>1.1133009096</v>
      </c>
      <c r="D38" s="191" t="n">
        <v>1.189469289</v>
      </c>
      <c r="E38" s="191" t="n">
        <v>3.5027759854</v>
      </c>
      <c r="F38" s="191" t="n">
        <v>32.2134613187</v>
      </c>
      <c r="G38" s="191" t="n">
        <v>-4.9154410003</v>
      </c>
      <c r="H38" s="191" t="n">
        <v>2.4449732302</v>
      </c>
      <c r="I38" s="191" t="n">
        <v>-0.035418529</v>
      </c>
      <c r="J38" s="191" t="n">
        <v>1.3629105412</v>
      </c>
      <c r="K38" s="191" t="n">
        <v>1.791647295</v>
      </c>
      <c r="L38" s="191" t="n">
        <v>1.2254901961</v>
      </c>
      <c r="M38" s="192"/>
    </row>
    <row r="39" customFormat="false" ht="11.45" hidden="false" customHeight="true" outlineLevel="0" collapsed="false">
      <c r="A39" s="86" t="n">
        <f aca="false">IF(B39&lt;&gt;"",COUNTA($B$10:B39),"")</f>
        <v>25</v>
      </c>
      <c r="B39" s="189" t="n">
        <v>41912</v>
      </c>
      <c r="C39" s="191" t="n">
        <v>0.5155638323</v>
      </c>
      <c r="D39" s="191" t="n">
        <v>0.6352819306</v>
      </c>
      <c r="E39" s="191" t="n">
        <v>2.8002078389</v>
      </c>
      <c r="F39" s="191" t="n">
        <v>26.4582210243</v>
      </c>
      <c r="G39" s="191" t="n">
        <v>-4.3163946901</v>
      </c>
      <c r="H39" s="191" t="n">
        <v>0.9360284828</v>
      </c>
      <c r="I39" s="191" t="n">
        <v>-0.2356279402</v>
      </c>
      <c r="J39" s="191" t="n">
        <v>1.3100824538</v>
      </c>
      <c r="K39" s="191" t="n">
        <v>0.8116394448</v>
      </c>
      <c r="L39" s="191" t="n">
        <v>0.248850848</v>
      </c>
      <c r="M39" s="192"/>
    </row>
    <row r="40" customFormat="false" ht="11.45" hidden="false" customHeight="true" outlineLevel="0" collapsed="false">
      <c r="A40" s="86" t="n">
        <f aca="false">IF(B40&lt;&gt;"",COUNTA($B$10:B40),"")</f>
        <v>26</v>
      </c>
      <c r="B40" s="189" t="n">
        <v>42004</v>
      </c>
      <c r="C40" s="191" t="n">
        <v>0.8323253053</v>
      </c>
      <c r="D40" s="191" t="n">
        <v>0.6683218338</v>
      </c>
      <c r="E40" s="191" t="n">
        <v>2.8954913064</v>
      </c>
      <c r="F40" s="191" t="n">
        <v>25.7412876551</v>
      </c>
      <c r="G40" s="191" t="n">
        <v>-3.8238350944</v>
      </c>
      <c r="H40" s="191" t="n">
        <v>0.4866491644</v>
      </c>
      <c r="I40" s="191" t="n">
        <v>0.7760618093</v>
      </c>
      <c r="J40" s="191" t="n">
        <v>2.0127210944</v>
      </c>
      <c r="K40" s="191" t="n">
        <v>1.0193083838</v>
      </c>
      <c r="L40" s="191" t="n">
        <v>0.0206496704</v>
      </c>
      <c r="M40" s="192"/>
    </row>
    <row r="41" customFormat="false" ht="11.45" hidden="false" customHeight="true" outlineLevel="0" collapsed="false">
      <c r="C41" s="193"/>
      <c r="D41" s="193"/>
      <c r="E41" s="193"/>
      <c r="F41" s="193"/>
      <c r="G41" s="193"/>
      <c r="H41" s="193"/>
      <c r="I41" s="193"/>
      <c r="J41" s="193"/>
      <c r="K41" s="193"/>
      <c r="L41" s="193"/>
    </row>
    <row r="42" customFormat="false" ht="11.45" hidden="false" customHeight="true" outlineLevel="0" collapsed="false">
      <c r="C42" s="193"/>
      <c r="D42" s="193"/>
      <c r="E42" s="193"/>
      <c r="F42" s="193"/>
      <c r="G42" s="193"/>
      <c r="H42" s="193"/>
      <c r="I42" s="193"/>
      <c r="J42" s="193"/>
      <c r="K42" s="193"/>
      <c r="L42" s="193"/>
    </row>
    <row r="43" customFormat="false" ht="11.45" hidden="false" customHeight="true" outlineLevel="0" collapsed="false">
      <c r="C43" s="193"/>
      <c r="D43" s="193"/>
      <c r="E43" s="193"/>
      <c r="F43" s="193"/>
      <c r="G43" s="193"/>
      <c r="H43" s="193"/>
      <c r="I43" s="193"/>
      <c r="J43" s="193"/>
      <c r="K43" s="193"/>
      <c r="L43" s="193"/>
    </row>
    <row r="44" customFormat="false" ht="11.45" hidden="false" customHeight="true" outlineLevel="0" collapsed="false">
      <c r="C44" s="193"/>
      <c r="D44" s="193"/>
      <c r="E44" s="193"/>
      <c r="F44" s="193"/>
      <c r="G44" s="193"/>
      <c r="H44" s="193"/>
      <c r="I44" s="193"/>
      <c r="J44" s="193"/>
      <c r="K44" s="193"/>
      <c r="L44" s="193"/>
    </row>
    <row r="45" customFormat="false" ht="11.45" hidden="false" customHeight="true" outlineLevel="0" collapsed="false">
      <c r="C45" s="193"/>
      <c r="D45" s="193"/>
      <c r="E45" s="193"/>
      <c r="F45" s="193"/>
      <c r="G45" s="193"/>
      <c r="H45" s="193"/>
      <c r="I45" s="193"/>
      <c r="J45" s="193"/>
      <c r="K45" s="193"/>
      <c r="L45" s="193"/>
    </row>
    <row r="46" customFormat="false" ht="11.45" hidden="false" customHeight="true" outlineLevel="0" collapsed="false">
      <c r="C46" s="193"/>
      <c r="D46" s="193"/>
      <c r="E46" s="193"/>
      <c r="F46" s="193"/>
      <c r="G46" s="193"/>
      <c r="H46" s="193"/>
      <c r="I46" s="193"/>
      <c r="J46" s="193"/>
      <c r="K46" s="193"/>
      <c r="L46" s="193"/>
    </row>
    <row r="47" customFormat="false" ht="11.45" hidden="false" customHeight="true" outlineLevel="0" collapsed="false">
      <c r="C47" s="193"/>
      <c r="D47" s="193"/>
      <c r="E47" s="193"/>
      <c r="F47" s="193"/>
      <c r="G47" s="193"/>
      <c r="H47" s="193"/>
      <c r="I47" s="193"/>
      <c r="J47" s="193"/>
      <c r="K47" s="193"/>
      <c r="L47" s="193"/>
    </row>
    <row r="48" customFormat="false" ht="11.45" hidden="false" customHeight="true" outlineLevel="0" collapsed="false">
      <c r="C48" s="193"/>
      <c r="D48" s="193"/>
      <c r="E48" s="193"/>
      <c r="F48" s="193"/>
      <c r="G48" s="193"/>
      <c r="H48" s="193"/>
      <c r="I48" s="193"/>
      <c r="J48" s="193"/>
      <c r="K48" s="193"/>
      <c r="L48" s="193"/>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194"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55</v>
      </c>
      <c r="B1" s="68"/>
      <c r="C1" s="68"/>
      <c r="D1" s="69" t="s">
        <v>355</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c r="K2" s="195"/>
    </row>
    <row r="3" customFormat="false" ht="10.5" hidden="false" customHeight="true" outlineLevel="0" collapsed="false">
      <c r="A3" s="70"/>
      <c r="B3" s="71"/>
      <c r="C3" s="72"/>
      <c r="D3" s="72"/>
      <c r="E3" s="71" t="s">
        <v>76</v>
      </c>
      <c r="F3" s="71" t="s">
        <v>77</v>
      </c>
      <c r="G3" s="71" t="s">
        <v>78</v>
      </c>
      <c r="H3" s="71" t="s">
        <v>79</v>
      </c>
      <c r="I3" s="73" t="s">
        <v>80</v>
      </c>
      <c r="J3" s="73"/>
      <c r="K3" s="195"/>
    </row>
    <row r="4" customFormat="false" ht="10.5" hidden="false" customHeight="true" outlineLevel="0" collapsed="false">
      <c r="A4" s="70"/>
      <c r="B4" s="71"/>
      <c r="C4" s="72"/>
      <c r="D4" s="72"/>
      <c r="E4" s="72"/>
      <c r="F4" s="72"/>
      <c r="G4" s="71"/>
      <c r="H4" s="71"/>
      <c r="I4" s="71" t="s">
        <v>81</v>
      </c>
      <c r="J4" s="73" t="s">
        <v>82</v>
      </c>
      <c r="K4" s="195"/>
    </row>
    <row r="5" customFormat="false" ht="10.5" hidden="false" customHeight="true" outlineLevel="0" collapsed="false">
      <c r="A5" s="70"/>
      <c r="B5" s="71"/>
      <c r="C5" s="72"/>
      <c r="D5" s="72"/>
      <c r="E5" s="72"/>
      <c r="F5" s="72"/>
      <c r="G5" s="72"/>
      <c r="H5" s="71"/>
      <c r="I5" s="71"/>
      <c r="J5" s="73" t="s">
        <v>83</v>
      </c>
      <c r="K5" s="195"/>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196"/>
    </row>
    <row r="7" s="65" customFormat="true" ht="6" hidden="false" customHeight="true" outlineLevel="0" collapsed="false">
      <c r="A7" s="79"/>
      <c r="B7" s="80"/>
      <c r="C7" s="197"/>
      <c r="D7" s="89"/>
      <c r="E7" s="89"/>
      <c r="F7" s="89"/>
      <c r="G7" s="89"/>
      <c r="H7" s="85"/>
      <c r="I7" s="85"/>
      <c r="J7" s="85"/>
      <c r="K7" s="196"/>
    </row>
    <row r="8" customFormat="false" ht="10.35" hidden="false" customHeight="true" outlineLevel="0" collapsed="false">
      <c r="A8" s="86" t="n">
        <f aca="false">IF(D8&lt;&gt;"",COUNTA($D8:D$8),"")</f>
        <v>1</v>
      </c>
      <c r="B8" s="87" t="s">
        <v>84</v>
      </c>
      <c r="C8" s="88" t="s">
        <v>85</v>
      </c>
      <c r="D8" s="89" t="n">
        <v>15489</v>
      </c>
      <c r="E8" s="89" t="n">
        <v>11564</v>
      </c>
      <c r="F8" s="89" t="n">
        <v>3925</v>
      </c>
      <c r="G8" s="89" t="n">
        <v>1253</v>
      </c>
      <c r="H8" s="85" t="n">
        <v>523</v>
      </c>
      <c r="I8" s="85" t="n">
        <v>621</v>
      </c>
      <c r="J8" s="85" t="n">
        <v>112</v>
      </c>
      <c r="K8" s="198"/>
    </row>
    <row r="9" customFormat="false" ht="10.35" hidden="false" customHeight="true" outlineLevel="0" collapsed="false">
      <c r="A9" s="86" t="n">
        <f aca="false">IF(D9&lt;&gt;"",COUNTA($D$8:D9),"")</f>
        <v>2</v>
      </c>
      <c r="B9" s="87" t="s">
        <v>86</v>
      </c>
      <c r="C9" s="88" t="s">
        <v>87</v>
      </c>
      <c r="D9" s="89" t="n">
        <v>130499</v>
      </c>
      <c r="E9" s="89" t="n">
        <v>103227</v>
      </c>
      <c r="F9" s="89" t="n">
        <v>27272</v>
      </c>
      <c r="G9" s="89" t="n">
        <v>8681</v>
      </c>
      <c r="H9" s="85" t="n">
        <v>1712</v>
      </c>
      <c r="I9" s="85" t="n">
        <v>5732</v>
      </c>
      <c r="J9" s="85" t="n">
        <v>907</v>
      </c>
      <c r="K9" s="127"/>
    </row>
    <row r="10" customFormat="false" ht="10.35" hidden="false" customHeight="true" outlineLevel="0" collapsed="false">
      <c r="A10" s="86" t="n">
        <f aca="false">IF(D10&lt;&gt;"",COUNTA($D$8:D10),"")</f>
        <v>3</v>
      </c>
      <c r="B10" s="87" t="s">
        <v>88</v>
      </c>
      <c r="C10" s="88" t="s">
        <v>89</v>
      </c>
      <c r="D10" s="89" t="n">
        <v>84878</v>
      </c>
      <c r="E10" s="89" t="n">
        <v>62300</v>
      </c>
      <c r="F10" s="89" t="n">
        <v>22578</v>
      </c>
      <c r="G10" s="89" t="n">
        <v>5613</v>
      </c>
      <c r="H10" s="85" t="n">
        <v>1258</v>
      </c>
      <c r="I10" s="85" t="n">
        <v>4025</v>
      </c>
      <c r="J10" s="85" t="n">
        <v>790</v>
      </c>
    </row>
    <row r="11" customFormat="false" ht="10.35" hidden="false" customHeight="true" outlineLevel="0" collapsed="false">
      <c r="A11" s="86" t="n">
        <f aca="false">IF(D11&lt;&gt;"",COUNTA($D$8:D11),"")</f>
        <v>4</v>
      </c>
      <c r="B11" s="87" t="s">
        <v>90</v>
      </c>
      <c r="C11" s="88" t="s">
        <v>91</v>
      </c>
      <c r="D11" s="89" t="n">
        <v>727</v>
      </c>
      <c r="E11" s="89" t="n">
        <v>652</v>
      </c>
      <c r="F11" s="89" t="n">
        <v>75</v>
      </c>
      <c r="G11" s="89" t="n">
        <v>27</v>
      </c>
      <c r="H11" s="85" t="s">
        <v>21</v>
      </c>
      <c r="I11" s="85" t="n">
        <v>10</v>
      </c>
      <c r="J11" s="85" t="s">
        <v>21</v>
      </c>
    </row>
    <row r="12" customFormat="false" ht="10.35" hidden="false" customHeight="true" outlineLevel="0" collapsed="false">
      <c r="A12" s="86" t="n">
        <f aca="false">IF(D12&lt;&gt;"",COUNTA($D$8:D12),"")</f>
        <v>5</v>
      </c>
      <c r="B12" s="87" t="s">
        <v>92</v>
      </c>
      <c r="C12" s="88" t="s">
        <v>93</v>
      </c>
      <c r="D12" s="89" t="n">
        <v>72400</v>
      </c>
      <c r="E12" s="89" t="n">
        <v>52686</v>
      </c>
      <c r="F12" s="89" t="n">
        <v>19714</v>
      </c>
      <c r="G12" s="89" t="n">
        <v>4771</v>
      </c>
      <c r="H12" s="85" t="n">
        <v>1205</v>
      </c>
      <c r="I12" s="85" t="n">
        <v>3501</v>
      </c>
      <c r="J12" s="85" t="n">
        <v>679</v>
      </c>
    </row>
    <row r="13" customFormat="false" ht="10.35" hidden="false" customHeight="true" outlineLevel="0" collapsed="false">
      <c r="A13" s="86" t="n">
        <f aca="false">IF(D13&lt;&gt;"",COUNTA($D$8:D13),"")</f>
        <v>6</v>
      </c>
      <c r="B13" s="87" t="s">
        <v>94</v>
      </c>
      <c r="C13" s="88" t="s">
        <v>95</v>
      </c>
      <c r="D13" s="89" t="n">
        <v>16847</v>
      </c>
      <c r="E13" s="89" t="n">
        <v>8512</v>
      </c>
      <c r="F13" s="89" t="n">
        <v>8335</v>
      </c>
      <c r="G13" s="89" t="n">
        <v>2140</v>
      </c>
      <c r="H13" s="85" t="n">
        <v>607</v>
      </c>
      <c r="I13" s="85" t="n">
        <v>645</v>
      </c>
      <c r="J13" s="85" t="n">
        <v>281</v>
      </c>
    </row>
    <row r="14" customFormat="false" ht="10.35" hidden="false" customHeight="true" outlineLevel="0" collapsed="false">
      <c r="A14" s="86" t="n">
        <f aca="false">IF(D14&lt;&gt;"",COUNTA($D$8:D14),"")</f>
        <v>7</v>
      </c>
      <c r="B14" s="87" t="s">
        <v>96</v>
      </c>
      <c r="C14" s="88" t="s">
        <v>97</v>
      </c>
      <c r="D14" s="89" t="n">
        <v>893</v>
      </c>
      <c r="E14" s="89" t="n">
        <v>342</v>
      </c>
      <c r="F14" s="89" t="n">
        <v>551</v>
      </c>
      <c r="G14" s="89" t="n">
        <v>136</v>
      </c>
      <c r="H14" s="85" t="n">
        <v>18</v>
      </c>
      <c r="I14" s="85" t="n">
        <v>31</v>
      </c>
      <c r="J14" s="85" t="n">
        <v>15</v>
      </c>
    </row>
    <row r="15" customFormat="false" ht="10.35" hidden="false" customHeight="true" outlineLevel="0" collapsed="false">
      <c r="A15" s="86" t="n">
        <f aca="false">IF(D15&lt;&gt;"",COUNTA($D$8:D15),"")</f>
        <v>8</v>
      </c>
      <c r="B15" s="87" t="s">
        <v>98</v>
      </c>
      <c r="C15" s="88" t="s">
        <v>99</v>
      </c>
      <c r="D15" s="89" t="n">
        <v>5822</v>
      </c>
      <c r="E15" s="89" t="n">
        <v>4293</v>
      </c>
      <c r="F15" s="89" t="n">
        <v>1529</v>
      </c>
      <c r="G15" s="89" t="n">
        <v>329</v>
      </c>
      <c r="H15" s="85" t="n">
        <v>45</v>
      </c>
      <c r="I15" s="85" t="n">
        <v>247</v>
      </c>
      <c r="J15" s="85" t="n">
        <v>48</v>
      </c>
    </row>
    <row r="16" customFormat="false" ht="10.35" hidden="false" customHeight="true" outlineLevel="0" collapsed="false">
      <c r="A16" s="86" t="n">
        <f aca="false">IF(D16&lt;&gt;"",COUNTA($D$8:D16),"")</f>
        <v>9</v>
      </c>
      <c r="B16" s="87" t="n">
        <v>19</v>
      </c>
      <c r="C16" s="88" t="s">
        <v>100</v>
      </c>
      <c r="D16" s="89" t="n">
        <v>199</v>
      </c>
      <c r="E16" s="89" t="n">
        <v>161</v>
      </c>
      <c r="F16" s="89" t="n">
        <v>38</v>
      </c>
      <c r="G16" s="89" t="n">
        <v>7</v>
      </c>
      <c r="H16" s="85" t="n">
        <v>10</v>
      </c>
      <c r="I16" s="85" t="n">
        <v>25</v>
      </c>
      <c r="J16" s="85" t="n">
        <v>7</v>
      </c>
    </row>
    <row r="17" customFormat="false" ht="10.35" hidden="false" customHeight="true" outlineLevel="0" collapsed="false">
      <c r="A17" s="86" t="n">
        <f aca="false">IF(D17&lt;&gt;"",COUNTA($D$8:D17),"")</f>
        <v>10</v>
      </c>
      <c r="B17" s="87" t="n">
        <v>20</v>
      </c>
      <c r="C17" s="88" t="s">
        <v>101</v>
      </c>
      <c r="D17" s="89" t="n">
        <v>1728</v>
      </c>
      <c r="E17" s="89" t="n">
        <v>1272</v>
      </c>
      <c r="F17" s="89" t="n">
        <v>456</v>
      </c>
      <c r="G17" s="89" t="n">
        <v>80</v>
      </c>
      <c r="H17" s="85" t="n">
        <v>16</v>
      </c>
      <c r="I17" s="85" t="n">
        <v>61</v>
      </c>
      <c r="J17" s="85" t="n">
        <v>6</v>
      </c>
    </row>
    <row r="18" customFormat="false" ht="10.35" hidden="false" customHeight="true" outlineLevel="0" collapsed="false">
      <c r="A18" s="86" t="n">
        <f aca="false">IF(D18&lt;&gt;"",COUNTA($D$8:D18),"")</f>
        <v>11</v>
      </c>
      <c r="B18" s="87" t="n">
        <v>21</v>
      </c>
      <c r="C18" s="88" t="s">
        <v>102</v>
      </c>
      <c r="D18" s="89" t="n">
        <v>652</v>
      </c>
      <c r="E18" s="89" t="n">
        <v>259</v>
      </c>
      <c r="F18" s="89" t="n">
        <v>393</v>
      </c>
      <c r="G18" s="89" t="n">
        <v>81</v>
      </c>
      <c r="H18" s="85" t="n">
        <v>4</v>
      </c>
      <c r="I18" s="85" t="n">
        <v>29</v>
      </c>
      <c r="J18" s="85" t="n">
        <v>15</v>
      </c>
    </row>
    <row r="19" customFormat="false" ht="18.95" hidden="false" customHeight="true" outlineLevel="0" collapsed="false">
      <c r="A19" s="86" t="n">
        <f aca="false">IF(D19&lt;&gt;"",COUNTA($D$8:D19),"")</f>
        <v>12</v>
      </c>
      <c r="B19" s="87" t="s">
        <v>103</v>
      </c>
      <c r="C19" s="88" t="s">
        <v>104</v>
      </c>
      <c r="D19" s="89" t="n">
        <v>5019</v>
      </c>
      <c r="E19" s="89" t="n">
        <v>4113</v>
      </c>
      <c r="F19" s="89" t="n">
        <v>906</v>
      </c>
      <c r="G19" s="89" t="n">
        <v>194</v>
      </c>
      <c r="H19" s="85" t="n">
        <v>72</v>
      </c>
      <c r="I19" s="85" t="n">
        <v>133</v>
      </c>
      <c r="J19" s="85" t="n">
        <v>29</v>
      </c>
    </row>
    <row r="20" customFormat="false" ht="10.35" hidden="false" customHeight="true" outlineLevel="0" collapsed="false">
      <c r="A20" s="86" t="n">
        <f aca="false">IF(D20&lt;&gt;"",COUNTA($D$8:D20),"")</f>
        <v>13</v>
      </c>
      <c r="B20" s="87" t="s">
        <v>105</v>
      </c>
      <c r="C20" s="88" t="s">
        <v>106</v>
      </c>
      <c r="D20" s="89" t="n">
        <v>11812</v>
      </c>
      <c r="E20" s="89" t="n">
        <v>10355</v>
      </c>
      <c r="F20" s="89" t="n">
        <v>1457</v>
      </c>
      <c r="G20" s="89" t="n">
        <v>446</v>
      </c>
      <c r="H20" s="85" t="n">
        <v>137</v>
      </c>
      <c r="I20" s="85" t="n">
        <v>631</v>
      </c>
      <c r="J20" s="85" t="n">
        <v>39</v>
      </c>
    </row>
    <row r="21" customFormat="false" ht="10.35" hidden="false" customHeight="true" outlineLevel="0" collapsed="false">
      <c r="A21" s="86" t="n">
        <f aca="false">IF(D21&lt;&gt;"",COUNTA($D$8:D21),"")</f>
        <v>14</v>
      </c>
      <c r="B21" s="87" t="n">
        <v>26</v>
      </c>
      <c r="C21" s="88" t="s">
        <v>107</v>
      </c>
      <c r="D21" s="89" t="n">
        <v>2788</v>
      </c>
      <c r="E21" s="89" t="n">
        <v>1786</v>
      </c>
      <c r="F21" s="89" t="n">
        <v>1002</v>
      </c>
      <c r="G21" s="89" t="n">
        <v>205</v>
      </c>
      <c r="H21" s="85" t="n">
        <v>43</v>
      </c>
      <c r="I21" s="85" t="n">
        <v>106</v>
      </c>
      <c r="J21" s="85" t="n">
        <v>17</v>
      </c>
    </row>
    <row r="22" customFormat="false" ht="10.35" hidden="false" customHeight="true" outlineLevel="0" collapsed="false">
      <c r="A22" s="86" t="n">
        <f aca="false">IF(D22&lt;&gt;"",COUNTA($D$8:D22),"")</f>
        <v>15</v>
      </c>
      <c r="B22" s="87" t="n">
        <v>27</v>
      </c>
      <c r="C22" s="88" t="s">
        <v>108</v>
      </c>
      <c r="D22" s="89" t="n">
        <v>1715</v>
      </c>
      <c r="E22" s="89" t="n">
        <v>1305</v>
      </c>
      <c r="F22" s="89" t="n">
        <v>410</v>
      </c>
      <c r="G22" s="89" t="n">
        <v>56</v>
      </c>
      <c r="H22" s="85" t="n">
        <v>26</v>
      </c>
      <c r="I22" s="85" t="n">
        <v>47</v>
      </c>
      <c r="J22" s="85" t="n">
        <v>10</v>
      </c>
    </row>
    <row r="23" customFormat="false" ht="10.35" hidden="false" customHeight="true" outlineLevel="0" collapsed="false">
      <c r="A23" s="86" t="n">
        <f aca="false">IF(D23&lt;&gt;"",COUNTA($D$8:D23),"")</f>
        <v>16</v>
      </c>
      <c r="B23" s="87" t="n">
        <v>28</v>
      </c>
      <c r="C23" s="88" t="s">
        <v>109</v>
      </c>
      <c r="D23" s="89" t="n">
        <v>9016</v>
      </c>
      <c r="E23" s="89" t="n">
        <v>7949</v>
      </c>
      <c r="F23" s="89" t="n">
        <v>1067</v>
      </c>
      <c r="G23" s="89" t="n">
        <v>250</v>
      </c>
      <c r="H23" s="85" t="n">
        <v>90</v>
      </c>
      <c r="I23" s="85" t="n">
        <v>573</v>
      </c>
      <c r="J23" s="85" t="n">
        <v>44</v>
      </c>
    </row>
    <row r="24" customFormat="false" ht="10.35" hidden="false" customHeight="true" outlineLevel="0" collapsed="false">
      <c r="A24" s="86" t="n">
        <f aca="false">IF(D24&lt;&gt;"",COUNTA($D$8:D24),"")</f>
        <v>17</v>
      </c>
      <c r="B24" s="87" t="s">
        <v>110</v>
      </c>
      <c r="C24" s="88" t="s">
        <v>111</v>
      </c>
      <c r="D24" s="89" t="n">
        <v>7331</v>
      </c>
      <c r="E24" s="89" t="n">
        <v>6501</v>
      </c>
      <c r="F24" s="89" t="n">
        <v>830</v>
      </c>
      <c r="G24" s="89" t="n">
        <v>160</v>
      </c>
      <c r="H24" s="85" t="n">
        <v>73</v>
      </c>
      <c r="I24" s="85" t="n">
        <v>512</v>
      </c>
      <c r="J24" s="85" t="n">
        <v>39</v>
      </c>
    </row>
    <row r="25" customFormat="false" ht="18.95" hidden="false" customHeight="true" outlineLevel="0" collapsed="false">
      <c r="A25" s="86" t="n">
        <f aca="false">IF(D25&lt;&gt;"",COUNTA($D$8:D25),"")</f>
        <v>18</v>
      </c>
      <c r="B25" s="87" t="s">
        <v>112</v>
      </c>
      <c r="C25" s="88" t="s">
        <v>113</v>
      </c>
      <c r="D25" s="89" t="n">
        <v>8578</v>
      </c>
      <c r="E25" s="89" t="n">
        <v>5838</v>
      </c>
      <c r="F25" s="89" t="n">
        <v>2740</v>
      </c>
      <c r="G25" s="89" t="n">
        <v>687</v>
      </c>
      <c r="H25" s="85" t="n">
        <v>64</v>
      </c>
      <c r="I25" s="85" t="n">
        <v>461</v>
      </c>
      <c r="J25" s="85" t="n">
        <v>129</v>
      </c>
    </row>
    <row r="26" customFormat="false" ht="10.35" hidden="false" customHeight="true" outlineLevel="0" collapsed="false">
      <c r="A26" s="86" t="n">
        <f aca="false">IF(D26&lt;&gt;"",COUNTA($D$8:D26),"")</f>
        <v>19</v>
      </c>
      <c r="B26" s="87" t="s">
        <v>114</v>
      </c>
      <c r="C26" s="88" t="s">
        <v>115</v>
      </c>
      <c r="D26" s="89" t="n">
        <v>5400</v>
      </c>
      <c r="E26" s="89" t="n">
        <v>3868</v>
      </c>
      <c r="F26" s="89" t="n">
        <v>1532</v>
      </c>
      <c r="G26" s="89" t="n">
        <v>283</v>
      </c>
      <c r="H26" s="85" t="n">
        <v>34</v>
      </c>
      <c r="I26" s="85" t="n">
        <v>302</v>
      </c>
      <c r="J26" s="85" t="n">
        <v>70</v>
      </c>
    </row>
    <row r="27" customFormat="false" ht="18.95" hidden="false" customHeight="true" outlineLevel="0" collapsed="false">
      <c r="A27" s="86" t="n">
        <f aca="false">IF(D27&lt;&gt;"",COUNTA($D$8:D27),"")</f>
        <v>20</v>
      </c>
      <c r="B27" s="87" t="s">
        <v>116</v>
      </c>
      <c r="C27" s="88" t="s">
        <v>117</v>
      </c>
      <c r="D27" s="89" t="n">
        <v>6351</v>
      </c>
      <c r="E27" s="89" t="n">
        <v>5094</v>
      </c>
      <c r="F27" s="89" t="n">
        <v>1257</v>
      </c>
      <c r="G27" s="89" t="n">
        <v>532</v>
      </c>
      <c r="H27" s="85" t="s">
        <v>21</v>
      </c>
      <c r="I27" s="85" t="n">
        <v>212</v>
      </c>
      <c r="J27" s="85" t="s">
        <v>21</v>
      </c>
    </row>
    <row r="28" customFormat="false" ht="10.35" hidden="false" customHeight="true" outlineLevel="0" collapsed="false">
      <c r="A28" s="86" t="n">
        <f aca="false">IF(D28&lt;&gt;"",COUNTA($D$8:D28),"")</f>
        <v>21</v>
      </c>
      <c r="B28" s="87" t="s">
        <v>118</v>
      </c>
      <c r="C28" s="88" t="s">
        <v>119</v>
      </c>
      <c r="D28" s="89" t="n">
        <v>45621</v>
      </c>
      <c r="E28" s="89" t="n">
        <v>40927</v>
      </c>
      <c r="F28" s="89" t="n">
        <v>4694</v>
      </c>
      <c r="G28" s="89" t="n">
        <v>3068</v>
      </c>
      <c r="H28" s="85" t="n">
        <v>454</v>
      </c>
      <c r="I28" s="85" t="n">
        <v>1707</v>
      </c>
      <c r="J28" s="85" t="n">
        <v>117</v>
      </c>
    </row>
    <row r="29" customFormat="false" ht="10.35" hidden="false" customHeight="true" outlineLevel="0" collapsed="false">
      <c r="A29" s="86" t="n">
        <f aca="false">IF(D29&lt;&gt;"",COUNTA($D$8:D29),"")</f>
        <v>22</v>
      </c>
      <c r="B29" s="87" t="s">
        <v>120</v>
      </c>
      <c r="C29" s="88" t="s">
        <v>121</v>
      </c>
      <c r="D29" s="89" t="n">
        <v>14056</v>
      </c>
      <c r="E29" s="89" t="n">
        <v>12925</v>
      </c>
      <c r="F29" s="89" t="n">
        <v>1131</v>
      </c>
      <c r="G29" s="89" t="n">
        <v>526</v>
      </c>
      <c r="H29" s="85" t="n">
        <v>67</v>
      </c>
      <c r="I29" s="85" t="n">
        <v>405</v>
      </c>
      <c r="J29" s="85" t="n">
        <v>23</v>
      </c>
    </row>
    <row r="30" customFormat="false" ht="18.95" hidden="false" customHeight="true" outlineLevel="0" collapsed="false">
      <c r="A30" s="86" t="n">
        <f aca="false">IF(D30&lt;&gt;"",COUNTA($D$8:D30),"")</f>
        <v>23</v>
      </c>
      <c r="B30" s="87" t="n">
        <v>43</v>
      </c>
      <c r="C30" s="88" t="s">
        <v>122</v>
      </c>
      <c r="D30" s="89" t="n">
        <v>31565</v>
      </c>
      <c r="E30" s="89" t="n">
        <v>28002</v>
      </c>
      <c r="F30" s="89" t="n">
        <v>3563</v>
      </c>
      <c r="G30" s="89" t="n">
        <v>2542</v>
      </c>
      <c r="H30" s="85" t="n">
        <v>387</v>
      </c>
      <c r="I30" s="85" t="n">
        <v>1302</v>
      </c>
      <c r="J30" s="85" t="n">
        <v>94</v>
      </c>
    </row>
    <row r="31" customFormat="false" ht="10.35" hidden="false" customHeight="true" outlineLevel="0" collapsed="false">
      <c r="A31" s="86" t="n">
        <f aca="false">IF(D31&lt;&gt;"",COUNTA($D$8:D31),"")</f>
        <v>24</v>
      </c>
      <c r="B31" s="87" t="s">
        <v>123</v>
      </c>
      <c r="C31" s="88" t="s">
        <v>124</v>
      </c>
      <c r="D31" s="89" t="n">
        <v>438649</v>
      </c>
      <c r="E31" s="89" t="n">
        <v>178497</v>
      </c>
      <c r="F31" s="89" t="n">
        <v>260152</v>
      </c>
      <c r="G31" s="89" t="n">
        <v>140319</v>
      </c>
      <c r="H31" s="85" t="n">
        <v>7545</v>
      </c>
      <c r="I31" s="85" t="n">
        <v>16389</v>
      </c>
      <c r="J31" s="85" t="n">
        <v>8690</v>
      </c>
    </row>
    <row r="32" customFormat="false" ht="10.35" hidden="false" customHeight="true" outlineLevel="0" collapsed="false">
      <c r="A32" s="86" t="n">
        <f aca="false">IF(D32&lt;&gt;"",COUNTA($D$8:D32),"")</f>
        <v>25</v>
      </c>
      <c r="B32" s="87" t="s">
        <v>125</v>
      </c>
      <c r="C32" s="88" t="s">
        <v>126</v>
      </c>
      <c r="D32" s="89" t="n">
        <v>142307</v>
      </c>
      <c r="E32" s="89" t="n">
        <v>74090</v>
      </c>
      <c r="F32" s="89" t="n">
        <v>68217</v>
      </c>
      <c r="G32" s="89" t="n">
        <v>38750</v>
      </c>
      <c r="H32" s="85" t="n">
        <v>3527</v>
      </c>
      <c r="I32" s="85" t="n">
        <v>6866</v>
      </c>
      <c r="J32" s="85" t="n">
        <v>2731</v>
      </c>
      <c r="K32" s="127"/>
    </row>
    <row r="33" customFormat="false" ht="10.35" hidden="false" customHeight="true" outlineLevel="0" collapsed="false">
      <c r="A33" s="86" t="n">
        <f aca="false">IF(D33&lt;&gt;"",COUNTA($D$8:D33),"")</f>
        <v>26</v>
      </c>
      <c r="B33" s="87" t="s">
        <v>127</v>
      </c>
      <c r="C33" s="88" t="s">
        <v>128</v>
      </c>
      <c r="D33" s="89" t="n">
        <v>76659</v>
      </c>
      <c r="E33" s="89" t="n">
        <v>34514</v>
      </c>
      <c r="F33" s="89" t="n">
        <v>42145</v>
      </c>
      <c r="G33" s="89" t="n">
        <v>25738</v>
      </c>
      <c r="H33" s="85" t="n">
        <v>660</v>
      </c>
      <c r="I33" s="85" t="n">
        <v>4076</v>
      </c>
      <c r="J33" s="85" t="n">
        <v>1558</v>
      </c>
    </row>
    <row r="34" customFormat="false" ht="10.35" hidden="false" customHeight="true" outlineLevel="0" collapsed="false">
      <c r="A34" s="86" t="n">
        <f aca="false">IF(D34&lt;&gt;"",COUNTA($D$8:D34),"")</f>
        <v>27</v>
      </c>
      <c r="B34" s="87" t="n">
        <v>45</v>
      </c>
      <c r="C34" s="88" t="s">
        <v>129</v>
      </c>
      <c r="D34" s="89" t="n">
        <v>12361</v>
      </c>
      <c r="E34" s="89" t="n">
        <v>10085</v>
      </c>
      <c r="F34" s="89" t="n">
        <v>2276</v>
      </c>
      <c r="G34" s="89" t="n">
        <v>926</v>
      </c>
      <c r="H34" s="85" t="n">
        <v>101</v>
      </c>
      <c r="I34" s="85" t="n">
        <v>1338</v>
      </c>
      <c r="J34" s="85" t="n">
        <v>194</v>
      </c>
    </row>
    <row r="35" customFormat="false" ht="10.35" hidden="false" customHeight="true" outlineLevel="0" collapsed="false">
      <c r="A35" s="86" t="n">
        <f aca="false">IF(D35&lt;&gt;"",COUNTA($D$8:D35),"")</f>
        <v>28</v>
      </c>
      <c r="B35" s="87" t="n">
        <v>46</v>
      </c>
      <c r="C35" s="88" t="s">
        <v>130</v>
      </c>
      <c r="D35" s="89" t="n">
        <v>19204</v>
      </c>
      <c r="E35" s="89" t="n">
        <v>13487</v>
      </c>
      <c r="F35" s="89" t="n">
        <v>5717</v>
      </c>
      <c r="G35" s="89" t="n">
        <v>2144</v>
      </c>
      <c r="H35" s="85" t="n">
        <v>149</v>
      </c>
      <c r="I35" s="85" t="n">
        <v>739</v>
      </c>
      <c r="J35" s="85" t="n">
        <v>168</v>
      </c>
    </row>
    <row r="36" customFormat="false" ht="10.35" hidden="false" customHeight="true" outlineLevel="0" collapsed="false">
      <c r="A36" s="86" t="n">
        <f aca="false">IF(D36&lt;&gt;"",COUNTA($D$8:D36),"")</f>
        <v>29</v>
      </c>
      <c r="B36" s="87" t="n">
        <v>47</v>
      </c>
      <c r="C36" s="88" t="s">
        <v>131</v>
      </c>
      <c r="D36" s="89" t="n">
        <v>45094</v>
      </c>
      <c r="E36" s="89" t="n">
        <v>10942</v>
      </c>
      <c r="F36" s="89" t="n">
        <v>34152</v>
      </c>
      <c r="G36" s="89" t="n">
        <v>22668</v>
      </c>
      <c r="H36" s="85" t="n">
        <v>410</v>
      </c>
      <c r="I36" s="85" t="n">
        <v>1999</v>
      </c>
      <c r="J36" s="85" t="n">
        <v>1196</v>
      </c>
    </row>
    <row r="37" customFormat="false" ht="10.35" hidden="false" customHeight="true" outlineLevel="0" collapsed="false">
      <c r="A37" s="86" t="n">
        <f aca="false">IF(D37&lt;&gt;"",COUNTA($D$8:D37),"")</f>
        <v>30</v>
      </c>
      <c r="B37" s="87" t="s">
        <v>132</v>
      </c>
      <c r="C37" s="88" t="s">
        <v>133</v>
      </c>
      <c r="D37" s="89" t="n">
        <v>36323</v>
      </c>
      <c r="E37" s="89" t="n">
        <v>28330</v>
      </c>
      <c r="F37" s="89" t="n">
        <v>7993</v>
      </c>
      <c r="G37" s="89" t="n">
        <v>4902</v>
      </c>
      <c r="H37" s="85" t="n">
        <v>337</v>
      </c>
      <c r="I37" s="85" t="n">
        <v>848</v>
      </c>
      <c r="J37" s="85" t="n">
        <v>163</v>
      </c>
    </row>
    <row r="38" customFormat="false" ht="10.35" hidden="false" customHeight="true" outlineLevel="0" collapsed="false">
      <c r="A38" s="86" t="n">
        <f aca="false">IF(D38&lt;&gt;"",COUNTA($D$8:D38),"")</f>
        <v>31</v>
      </c>
      <c r="B38" s="87" t="s">
        <v>134</v>
      </c>
      <c r="C38" s="88" t="s">
        <v>135</v>
      </c>
      <c r="D38" s="89" t="n">
        <v>29325</v>
      </c>
      <c r="E38" s="89" t="n">
        <v>11246</v>
      </c>
      <c r="F38" s="89" t="n">
        <v>18079</v>
      </c>
      <c r="G38" s="89" t="n">
        <v>8110</v>
      </c>
      <c r="H38" s="85" t="n">
        <v>2530</v>
      </c>
      <c r="I38" s="85" t="n">
        <v>1942</v>
      </c>
      <c r="J38" s="85" t="n">
        <v>1010</v>
      </c>
    </row>
    <row r="39" customFormat="false" ht="10.35" hidden="false" customHeight="true" outlineLevel="0" collapsed="false">
      <c r="A39" s="86" t="n">
        <f aca="false">IF(D39&lt;&gt;"",COUNTA($D$8:D39),"")</f>
        <v>32</v>
      </c>
      <c r="B39" s="87" t="s">
        <v>136</v>
      </c>
      <c r="C39" s="88" t="s">
        <v>137</v>
      </c>
      <c r="D39" s="89" t="n">
        <v>8628</v>
      </c>
      <c r="E39" s="89" t="n">
        <v>5406</v>
      </c>
      <c r="F39" s="89" t="n">
        <v>3222</v>
      </c>
      <c r="G39" s="89" t="n">
        <v>1403</v>
      </c>
      <c r="H39" s="85" t="n">
        <v>83</v>
      </c>
      <c r="I39" s="85" t="n">
        <v>393</v>
      </c>
      <c r="J39" s="85" t="n">
        <v>132</v>
      </c>
    </row>
    <row r="40" customFormat="false" ht="10.35" hidden="false" customHeight="true" outlineLevel="0" collapsed="false">
      <c r="A40" s="86" t="n">
        <f aca="false">IF(D40&lt;&gt;"",COUNTA($D$8:D40),"")</f>
        <v>33</v>
      </c>
      <c r="B40" s="87" t="s">
        <v>138</v>
      </c>
      <c r="C40" s="88" t="s">
        <v>139</v>
      </c>
      <c r="D40" s="89" t="n">
        <v>2090</v>
      </c>
      <c r="E40" s="89" t="n">
        <v>1017</v>
      </c>
      <c r="F40" s="89" t="n">
        <v>1073</v>
      </c>
      <c r="G40" s="89" t="n">
        <v>375</v>
      </c>
      <c r="H40" s="85" t="s">
        <v>21</v>
      </c>
      <c r="I40" s="85" t="n">
        <v>137</v>
      </c>
      <c r="J40" s="85" t="n">
        <v>79</v>
      </c>
    </row>
    <row r="41" customFormat="false" ht="10.35" hidden="false" customHeight="true" outlineLevel="0" collapsed="false">
      <c r="A41" s="86" t="n">
        <f aca="false">IF(D41&lt;&gt;"",COUNTA($D$8:D41),"")</f>
        <v>34</v>
      </c>
      <c r="B41" s="87" t="n">
        <v>61</v>
      </c>
      <c r="C41" s="88" t="s">
        <v>140</v>
      </c>
      <c r="D41" s="89" t="n">
        <v>1076</v>
      </c>
      <c r="E41" s="89" t="n">
        <v>747</v>
      </c>
      <c r="F41" s="89" t="n">
        <v>329</v>
      </c>
      <c r="G41" s="89" t="n">
        <v>169</v>
      </c>
      <c r="H41" s="85" t="s">
        <v>21</v>
      </c>
      <c r="I41" s="85" t="n">
        <v>9</v>
      </c>
      <c r="J41" s="85" t="s">
        <v>21</v>
      </c>
    </row>
    <row r="42" customFormat="false" ht="10.35" hidden="false" customHeight="true" outlineLevel="0" collapsed="false">
      <c r="A42" s="86" t="n">
        <f aca="false">IF(D42&lt;&gt;"",COUNTA($D$8:D42),"")</f>
        <v>35</v>
      </c>
      <c r="B42" s="87" t="s">
        <v>141</v>
      </c>
      <c r="C42" s="88" t="s">
        <v>142</v>
      </c>
      <c r="D42" s="89" t="n">
        <v>5462</v>
      </c>
      <c r="E42" s="89" t="n">
        <v>3642</v>
      </c>
      <c r="F42" s="89" t="n">
        <v>1820</v>
      </c>
      <c r="G42" s="89" t="n">
        <v>859</v>
      </c>
      <c r="H42" s="85" t="n">
        <v>62</v>
      </c>
      <c r="I42" s="85" t="n">
        <v>247</v>
      </c>
      <c r="J42" s="85" t="s">
        <v>21</v>
      </c>
    </row>
    <row r="43" customFormat="false" ht="10.35" hidden="false" customHeight="true" outlineLevel="0" collapsed="false">
      <c r="A43" s="86" t="n">
        <f aca="false">IF(D43&lt;&gt;"",COUNTA($D$8:D43),"")</f>
        <v>36</v>
      </c>
      <c r="B43" s="87" t="s">
        <v>143</v>
      </c>
      <c r="C43" s="88" t="s">
        <v>144</v>
      </c>
      <c r="D43" s="89" t="n">
        <v>9686</v>
      </c>
      <c r="E43" s="89" t="n">
        <v>3224</v>
      </c>
      <c r="F43" s="89" t="n">
        <v>6462</v>
      </c>
      <c r="G43" s="89" t="n">
        <v>2963</v>
      </c>
      <c r="H43" s="85" t="n">
        <v>48</v>
      </c>
      <c r="I43" s="85" t="n">
        <v>531</v>
      </c>
      <c r="J43" s="85" t="n">
        <v>265</v>
      </c>
    </row>
    <row r="44" customFormat="false" ht="10.35" hidden="false" customHeight="true" outlineLevel="0" collapsed="false">
      <c r="A44" s="86" t="n">
        <f aca="false">IF(D44&lt;&gt;"",COUNTA($D$8:D44),"")</f>
        <v>37</v>
      </c>
      <c r="B44" s="87" t="n">
        <v>64</v>
      </c>
      <c r="C44" s="88" t="s">
        <v>145</v>
      </c>
      <c r="D44" s="89" t="n">
        <v>6546</v>
      </c>
      <c r="E44" s="89" t="n">
        <v>1929</v>
      </c>
      <c r="F44" s="89" t="n">
        <v>4617</v>
      </c>
      <c r="G44" s="89" t="n">
        <v>2137</v>
      </c>
      <c r="H44" s="85" t="n">
        <v>29</v>
      </c>
      <c r="I44" s="85" t="n">
        <v>395</v>
      </c>
      <c r="J44" s="85" t="n">
        <v>203</v>
      </c>
    </row>
    <row r="45" customFormat="false" ht="18.95" hidden="false" customHeight="true" outlineLevel="0" collapsed="false">
      <c r="A45" s="86" t="n">
        <f aca="false">IF(D45&lt;&gt;"",COUNTA($D$8:D45),"")</f>
        <v>38</v>
      </c>
      <c r="B45" s="87" t="s">
        <v>146</v>
      </c>
      <c r="C45" s="88" t="s">
        <v>147</v>
      </c>
      <c r="D45" s="89" t="n">
        <v>3140</v>
      </c>
      <c r="E45" s="89" t="n">
        <v>1295</v>
      </c>
      <c r="F45" s="89" t="n">
        <v>1845</v>
      </c>
      <c r="G45" s="89" t="n">
        <v>826</v>
      </c>
      <c r="H45" s="85" t="n">
        <v>19</v>
      </c>
      <c r="I45" s="85" t="n">
        <v>136</v>
      </c>
      <c r="J45" s="85" t="n">
        <v>62</v>
      </c>
    </row>
    <row r="46" customFormat="false" ht="10.35" hidden="false" customHeight="true" outlineLevel="0" collapsed="false">
      <c r="A46" s="86" t="n">
        <f aca="false">IF(D46&lt;&gt;"",COUNTA($D$8:D46),"")</f>
        <v>39</v>
      </c>
      <c r="B46" s="87" t="s">
        <v>148</v>
      </c>
      <c r="C46" s="88" t="s">
        <v>149</v>
      </c>
      <c r="D46" s="89" t="n">
        <v>6726</v>
      </c>
      <c r="E46" s="89" t="n">
        <v>3364</v>
      </c>
      <c r="F46" s="89" t="n">
        <v>3362</v>
      </c>
      <c r="G46" s="89" t="n">
        <v>1289</v>
      </c>
      <c r="H46" s="85" t="n">
        <v>83</v>
      </c>
      <c r="I46" s="85" t="n">
        <v>217</v>
      </c>
      <c r="J46" s="85" t="n">
        <v>121</v>
      </c>
      <c r="K46" s="127"/>
    </row>
    <row r="47" customFormat="false" ht="18.95" hidden="false" customHeight="true" outlineLevel="0" collapsed="false">
      <c r="A47" s="86" t="n">
        <f aca="false">IF(D47&lt;&gt;"",COUNTA($D$8:D47),"")</f>
        <v>40</v>
      </c>
      <c r="B47" s="87" t="s">
        <v>150</v>
      </c>
      <c r="C47" s="88" t="s">
        <v>151</v>
      </c>
      <c r="D47" s="89" t="n">
        <v>76695</v>
      </c>
      <c r="E47" s="89" t="n">
        <v>39464</v>
      </c>
      <c r="F47" s="89" t="n">
        <v>37231</v>
      </c>
      <c r="G47" s="89" t="n">
        <v>22923</v>
      </c>
      <c r="H47" s="85" t="n">
        <v>1638</v>
      </c>
      <c r="I47" s="85" t="n">
        <v>1468</v>
      </c>
      <c r="J47" s="85" t="n">
        <v>828</v>
      </c>
    </row>
    <row r="48" customFormat="false" ht="10.35" hidden="false" customHeight="true" outlineLevel="0" collapsed="false">
      <c r="A48" s="86" t="n">
        <f aca="false">IF(D48&lt;&gt;"",COUNTA($D$8:D48),"")</f>
        <v>41</v>
      </c>
      <c r="B48" s="87" t="s">
        <v>152</v>
      </c>
      <c r="C48" s="88" t="s">
        <v>153</v>
      </c>
      <c r="D48" s="89" t="n">
        <v>24314</v>
      </c>
      <c r="E48" s="89" t="n">
        <v>10443</v>
      </c>
      <c r="F48" s="89" t="n">
        <v>13871</v>
      </c>
      <c r="G48" s="89" t="n">
        <v>5116</v>
      </c>
      <c r="H48" s="85" t="n">
        <v>400</v>
      </c>
      <c r="I48" s="85" t="n">
        <v>938</v>
      </c>
      <c r="J48" s="85" t="n">
        <v>640</v>
      </c>
    </row>
    <row r="49" customFormat="false" ht="10.35" hidden="false" customHeight="true" outlineLevel="0" collapsed="false">
      <c r="A49" s="86" t="n">
        <f aca="false">IF(D49&lt;&gt;"",COUNTA($D$8:D49),"")</f>
        <v>42</v>
      </c>
      <c r="B49" s="87" t="s">
        <v>154</v>
      </c>
      <c r="C49" s="88" t="s">
        <v>155</v>
      </c>
      <c r="D49" s="89" t="n">
        <v>17782</v>
      </c>
      <c r="E49" s="89" t="n">
        <v>7557</v>
      </c>
      <c r="F49" s="89" t="n">
        <v>10225</v>
      </c>
      <c r="G49" s="89" t="n">
        <v>3613</v>
      </c>
      <c r="H49" s="85" t="n">
        <v>193</v>
      </c>
      <c r="I49" s="85" t="n">
        <v>708</v>
      </c>
      <c r="J49" s="85" t="n">
        <v>489</v>
      </c>
    </row>
    <row r="50" customFormat="false" ht="10.35" hidden="false" customHeight="true" outlineLevel="0" collapsed="false">
      <c r="A50" s="86" t="n">
        <f aca="false">IF(D50&lt;&gt;"",COUNTA($D$8:D50),"")</f>
        <v>43</v>
      </c>
      <c r="B50" s="87" t="n">
        <v>72</v>
      </c>
      <c r="C50" s="88" t="s">
        <v>156</v>
      </c>
      <c r="D50" s="89" t="n">
        <v>4346</v>
      </c>
      <c r="E50" s="89" t="n">
        <v>2105</v>
      </c>
      <c r="F50" s="89" t="n">
        <v>2241</v>
      </c>
      <c r="G50" s="89" t="n">
        <v>860</v>
      </c>
      <c r="H50" s="85" t="n">
        <v>189</v>
      </c>
      <c r="I50" s="85" t="n">
        <v>90</v>
      </c>
      <c r="J50" s="85" t="n">
        <v>46</v>
      </c>
    </row>
    <row r="51" customFormat="false" ht="10.35" hidden="false" customHeight="true" outlineLevel="0" collapsed="false">
      <c r="A51" s="86" t="n">
        <f aca="false">IF(D51&lt;&gt;"",COUNTA($D$8:D51),"")</f>
        <v>44</v>
      </c>
      <c r="B51" s="87" t="s">
        <v>157</v>
      </c>
      <c r="C51" s="88" t="s">
        <v>158</v>
      </c>
      <c r="D51" s="89" t="n">
        <v>2186</v>
      </c>
      <c r="E51" s="89" t="n">
        <v>781</v>
      </c>
      <c r="F51" s="89" t="n">
        <v>1405</v>
      </c>
      <c r="G51" s="89" t="n">
        <v>643</v>
      </c>
      <c r="H51" s="85" t="n">
        <v>18</v>
      </c>
      <c r="I51" s="85" t="n">
        <v>140</v>
      </c>
      <c r="J51" s="85" t="n">
        <v>105</v>
      </c>
    </row>
    <row r="52" customFormat="false" ht="10.35" hidden="false" customHeight="true" outlineLevel="0" collapsed="false">
      <c r="A52" s="86" t="n">
        <f aca="false">IF(D52&lt;&gt;"",COUNTA($D$8:D52),"")</f>
        <v>45</v>
      </c>
      <c r="B52" s="87" t="s">
        <v>159</v>
      </c>
      <c r="C52" s="88" t="s">
        <v>160</v>
      </c>
      <c r="D52" s="89" t="n">
        <v>52381</v>
      </c>
      <c r="E52" s="89" t="n">
        <v>29021</v>
      </c>
      <c r="F52" s="89" t="n">
        <v>23360</v>
      </c>
      <c r="G52" s="89" t="n">
        <v>17807</v>
      </c>
      <c r="H52" s="85" t="n">
        <v>1238</v>
      </c>
      <c r="I52" s="85" t="n">
        <v>530</v>
      </c>
      <c r="J52" s="85" t="n">
        <v>188</v>
      </c>
    </row>
    <row r="53" customFormat="false" ht="10.35" hidden="false" customHeight="true" outlineLevel="0" collapsed="false">
      <c r="A53" s="86" t="n">
        <f aca="false">IF(D53&lt;&gt;"",COUNTA($D$8:D53),"")</f>
        <v>46</v>
      </c>
      <c r="B53" s="90" t="s">
        <v>161</v>
      </c>
      <c r="C53" s="88" t="s">
        <v>162</v>
      </c>
      <c r="D53" s="89" t="n">
        <v>13741</v>
      </c>
      <c r="E53" s="89" t="n">
        <v>10834</v>
      </c>
      <c r="F53" s="89" t="n">
        <v>2907</v>
      </c>
      <c r="G53" s="89" t="n">
        <v>1402</v>
      </c>
      <c r="H53" s="85" t="n">
        <v>724</v>
      </c>
      <c r="I53" s="85" t="n">
        <v>14</v>
      </c>
      <c r="J53" s="85" t="n">
        <v>10</v>
      </c>
    </row>
    <row r="54" customFormat="false" ht="18.95" hidden="false" customHeight="true" outlineLevel="0" collapsed="false">
      <c r="A54" s="86" t="n">
        <f aca="false">IF(D54&lt;&gt;"",COUNTA($D$8:D54),"")</f>
        <v>47</v>
      </c>
      <c r="B54" s="87" t="s">
        <v>163</v>
      </c>
      <c r="C54" s="88" t="s">
        <v>164</v>
      </c>
      <c r="D54" s="89" t="n">
        <v>172199</v>
      </c>
      <c r="E54" s="89" t="n">
        <v>45354</v>
      </c>
      <c r="F54" s="89" t="n">
        <v>126845</v>
      </c>
      <c r="G54" s="89" t="n">
        <v>64699</v>
      </c>
      <c r="H54" s="85" t="n">
        <v>1683</v>
      </c>
      <c r="I54" s="85" t="n">
        <v>6070</v>
      </c>
      <c r="J54" s="85" t="n">
        <v>4057</v>
      </c>
      <c r="K54" s="127"/>
    </row>
    <row r="55" customFormat="false" ht="10.35" hidden="false" customHeight="true" outlineLevel="0" collapsed="false">
      <c r="A55" s="86" t="n">
        <f aca="false">IF(D55&lt;&gt;"",COUNTA($D$8:D55),"")</f>
        <v>48</v>
      </c>
      <c r="B55" s="87" t="s">
        <v>165</v>
      </c>
      <c r="C55" s="88" t="s">
        <v>166</v>
      </c>
      <c r="D55" s="89" t="n">
        <v>43257</v>
      </c>
      <c r="E55" s="89" t="n">
        <v>14772</v>
      </c>
      <c r="F55" s="89" t="n">
        <v>28485</v>
      </c>
      <c r="G55" s="89" t="n">
        <v>10463</v>
      </c>
      <c r="H55" s="85" t="n">
        <v>69</v>
      </c>
      <c r="I55" s="85" t="n">
        <v>1248</v>
      </c>
      <c r="J55" s="85" t="n">
        <v>691</v>
      </c>
    </row>
    <row r="56" customFormat="false" ht="10.35" hidden="false" customHeight="true" outlineLevel="0" collapsed="false">
      <c r="A56" s="86" t="n">
        <f aca="false">IF(D56&lt;&gt;"",COUNTA($D$8:D56),"")</f>
        <v>49</v>
      </c>
      <c r="B56" s="87" t="s">
        <v>167</v>
      </c>
      <c r="C56" s="88" t="s">
        <v>168</v>
      </c>
      <c r="D56" s="89" t="n">
        <v>28999</v>
      </c>
      <c r="E56" s="89" t="n">
        <v>7547</v>
      </c>
      <c r="F56" s="89" t="n">
        <v>21452</v>
      </c>
      <c r="G56" s="89" t="n">
        <v>12623</v>
      </c>
      <c r="H56" s="85" t="n">
        <v>408</v>
      </c>
      <c r="I56" s="85" t="n">
        <v>1406</v>
      </c>
      <c r="J56" s="85" t="n">
        <v>730</v>
      </c>
    </row>
    <row r="57" customFormat="false" ht="10.35" hidden="false" customHeight="true" outlineLevel="0" collapsed="false">
      <c r="A57" s="86" t="n">
        <f aca="false">IF(D57&lt;&gt;"",COUNTA($D$8:D57),"")</f>
        <v>50</v>
      </c>
      <c r="B57" s="87" t="s">
        <v>169</v>
      </c>
      <c r="C57" s="88" t="s">
        <v>170</v>
      </c>
      <c r="D57" s="89" t="n">
        <v>99943</v>
      </c>
      <c r="E57" s="89" t="n">
        <v>23035</v>
      </c>
      <c r="F57" s="89" t="n">
        <v>76908</v>
      </c>
      <c r="G57" s="89" t="n">
        <v>41613</v>
      </c>
      <c r="H57" s="85" t="n">
        <v>1206</v>
      </c>
      <c r="I57" s="85" t="n">
        <v>3416</v>
      </c>
      <c r="J57" s="85" t="n">
        <v>2636</v>
      </c>
    </row>
    <row r="58" customFormat="false" ht="10.35" hidden="false" customHeight="true" outlineLevel="0" collapsed="false">
      <c r="A58" s="86" t="n">
        <f aca="false">IF(D58&lt;&gt;"",COUNTA($D$8:D58),"")</f>
        <v>51</v>
      </c>
      <c r="B58" s="87" t="n">
        <v>86</v>
      </c>
      <c r="C58" s="88" t="s">
        <v>171</v>
      </c>
      <c r="D58" s="89" t="n">
        <v>48828</v>
      </c>
      <c r="E58" s="89" t="n">
        <v>9220</v>
      </c>
      <c r="F58" s="89" t="n">
        <v>39608</v>
      </c>
      <c r="G58" s="89" t="n">
        <v>16174</v>
      </c>
      <c r="H58" s="85" t="n">
        <v>857</v>
      </c>
      <c r="I58" s="85" t="n">
        <v>2535</v>
      </c>
      <c r="J58" s="85" t="n">
        <v>2018</v>
      </c>
    </row>
    <row r="59" customFormat="false" ht="10.35" hidden="false" customHeight="true" outlineLevel="0" collapsed="false">
      <c r="A59" s="86" t="n">
        <f aca="false">IF(D59&lt;&gt;"",COUNTA($D$8:D59),"")</f>
        <v>52</v>
      </c>
      <c r="B59" s="87" t="s">
        <v>172</v>
      </c>
      <c r="C59" s="88" t="s">
        <v>173</v>
      </c>
      <c r="D59" s="89" t="n">
        <v>51115</v>
      </c>
      <c r="E59" s="89" t="n">
        <v>13815</v>
      </c>
      <c r="F59" s="89" t="n">
        <v>37300</v>
      </c>
      <c r="G59" s="89" t="n">
        <v>25439</v>
      </c>
      <c r="H59" s="85" t="n">
        <v>349</v>
      </c>
      <c r="I59" s="85" t="n">
        <v>881</v>
      </c>
      <c r="J59" s="85" t="n">
        <v>618</v>
      </c>
    </row>
    <row r="60" customFormat="false" ht="18.95" hidden="false" customHeight="true" outlineLevel="0" collapsed="false">
      <c r="A60" s="86" t="n">
        <f aca="false">IF(D60&lt;&gt;"",COUNTA($D$8:D60),"")</f>
        <v>53</v>
      </c>
      <c r="B60" s="87" t="s">
        <v>174</v>
      </c>
      <c r="C60" s="88" t="s">
        <v>175</v>
      </c>
      <c r="D60" s="89" t="n">
        <v>22408</v>
      </c>
      <c r="E60" s="89" t="n">
        <v>7595</v>
      </c>
      <c r="F60" s="89" t="n">
        <v>14813</v>
      </c>
      <c r="G60" s="89" t="n">
        <v>8292</v>
      </c>
      <c r="H60" s="85" t="n">
        <v>483</v>
      </c>
      <c r="I60" s="85" t="n">
        <v>844</v>
      </c>
      <c r="J60" s="85" t="n">
        <v>556</v>
      </c>
    </row>
    <row r="61" customFormat="false" ht="10.35" hidden="false" customHeight="true" outlineLevel="0" collapsed="false">
      <c r="A61" s="86" t="n">
        <f aca="false">IF(D61&lt;&gt;"",COUNTA($D$8:D61),"")</f>
        <v>54</v>
      </c>
      <c r="B61" s="87" t="s">
        <v>176</v>
      </c>
      <c r="C61" s="88" t="s">
        <v>177</v>
      </c>
      <c r="D61" s="89" t="n">
        <v>5377</v>
      </c>
      <c r="E61" s="89" t="n">
        <v>2524</v>
      </c>
      <c r="F61" s="89" t="n">
        <v>2853</v>
      </c>
      <c r="G61" s="89" t="n">
        <v>1207</v>
      </c>
      <c r="H61" s="85" t="n">
        <v>206</v>
      </c>
      <c r="I61" s="85" t="s">
        <v>21</v>
      </c>
      <c r="J61" s="85" t="n">
        <v>100</v>
      </c>
    </row>
    <row r="62" customFormat="false" ht="10.35" hidden="false" customHeight="true" outlineLevel="0" collapsed="false">
      <c r="A62" s="86" t="n">
        <f aca="false">IF(D62&lt;&gt;"",COUNTA($D$8:D62),"")</f>
        <v>55</v>
      </c>
      <c r="B62" s="87" t="s">
        <v>178</v>
      </c>
      <c r="C62" s="88" t="s">
        <v>179</v>
      </c>
      <c r="D62" s="89" t="n">
        <v>16710</v>
      </c>
      <c r="E62" s="89" t="n">
        <v>4969</v>
      </c>
      <c r="F62" s="89" t="n">
        <v>11741</v>
      </c>
      <c r="G62" s="89" t="n">
        <v>6899</v>
      </c>
      <c r="H62" s="85" t="n">
        <v>267</v>
      </c>
      <c r="I62" s="85" t="n">
        <v>617</v>
      </c>
      <c r="J62" s="85" t="n">
        <v>456</v>
      </c>
    </row>
    <row r="63" customFormat="false" ht="18.95" hidden="false" customHeight="true" outlineLevel="0" collapsed="false">
      <c r="A63" s="86" t="n">
        <f aca="false">IF(D63&lt;&gt;"",COUNTA($D$8:D63),"")</f>
        <v>56</v>
      </c>
      <c r="B63" s="87" t="s">
        <v>180</v>
      </c>
      <c r="C63" s="88" t="s">
        <v>181</v>
      </c>
      <c r="D63" s="89" t="s">
        <v>21</v>
      </c>
      <c r="E63" s="89" t="s">
        <v>21</v>
      </c>
      <c r="F63" s="89" t="s">
        <v>21</v>
      </c>
      <c r="G63" s="89" t="n">
        <v>186</v>
      </c>
      <c r="H63" s="85" t="n">
        <v>10</v>
      </c>
      <c r="I63" s="85" t="s">
        <v>21</v>
      </c>
      <c r="J63" s="85" t="s">
        <v>18</v>
      </c>
    </row>
    <row r="64" customFormat="false" ht="10.35" hidden="false" customHeight="true" outlineLevel="0" collapsed="false">
      <c r="A64" s="86" t="n">
        <f aca="false">IF(D64&lt;&gt;"",COUNTA($D$8:D64),"")</f>
        <v>57</v>
      </c>
      <c r="B64" s="87" t="s">
        <v>182</v>
      </c>
      <c r="C64" s="88" t="s">
        <v>183</v>
      </c>
      <c r="D64" s="89" t="s">
        <v>21</v>
      </c>
      <c r="E64" s="89" t="s">
        <v>21</v>
      </c>
      <c r="F64" s="89" t="s">
        <v>21</v>
      </c>
      <c r="G64" s="89" t="s">
        <v>18</v>
      </c>
      <c r="H64" s="85" t="s">
        <v>18</v>
      </c>
      <c r="I64" s="85" t="s">
        <v>18</v>
      </c>
      <c r="J64" s="85" t="s">
        <v>18</v>
      </c>
    </row>
    <row r="65" s="94" customFormat="true" ht="10.35" hidden="false" customHeight="true" outlineLevel="0" collapsed="false">
      <c r="A65" s="86" t="n">
        <f aca="false">IF(D65&lt;&gt;"",COUNTA($D$8:D65),"")</f>
        <v>58</v>
      </c>
      <c r="B65" s="91" t="s">
        <v>184</v>
      </c>
      <c r="C65" s="91" t="s">
        <v>185</v>
      </c>
      <c r="D65" s="92" t="n">
        <v>584691</v>
      </c>
      <c r="E65" s="92" t="n">
        <v>293328</v>
      </c>
      <c r="F65" s="92" t="n">
        <v>291363</v>
      </c>
      <c r="G65" s="92" t="n">
        <v>150266</v>
      </c>
      <c r="H65" s="93" t="n">
        <v>9785</v>
      </c>
      <c r="I65" s="93" t="n">
        <v>22742</v>
      </c>
      <c r="J65" s="93" t="n">
        <v>9709</v>
      </c>
      <c r="K65" s="199"/>
    </row>
    <row r="66" customFormat="false" ht="11.1" hidden="false" customHeight="true" outlineLevel="0" collapsed="false">
      <c r="B66" s="121"/>
      <c r="C66" s="200"/>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1"/>
      <c r="E70" s="202"/>
      <c r="F70" s="202"/>
      <c r="G70" s="202"/>
      <c r="H70" s="202"/>
      <c r="I70" s="202"/>
      <c r="J70" s="202"/>
    </row>
    <row r="71" customFormat="false" ht="11.1" hidden="false" customHeight="true" outlineLevel="0" collapsed="false">
      <c r="D71" s="201"/>
      <c r="E71" s="202"/>
      <c r="F71" s="202"/>
      <c r="G71" s="202"/>
      <c r="H71" s="202"/>
      <c r="I71" s="202"/>
      <c r="J71" s="202"/>
    </row>
    <row r="72" customFormat="false" ht="11.1" hidden="false" customHeight="true" outlineLevel="0" collapsed="false">
      <c r="D72" s="201"/>
      <c r="E72" s="202"/>
      <c r="F72" s="202"/>
      <c r="G72" s="202"/>
      <c r="H72" s="202"/>
      <c r="I72" s="202"/>
      <c r="J72" s="202"/>
    </row>
    <row r="73" customFormat="false" ht="11.1" hidden="false" customHeight="true" outlineLevel="0" collapsed="false">
      <c r="D73" s="201"/>
      <c r="E73" s="202"/>
      <c r="F73" s="202"/>
      <c r="G73" s="202"/>
      <c r="H73" s="201"/>
      <c r="I73" s="201"/>
      <c r="J73" s="201"/>
    </row>
    <row r="74" customFormat="false" ht="11.1" hidden="false" customHeight="true" outlineLevel="0" collapsed="false">
      <c r="D74" s="201"/>
      <c r="E74" s="201"/>
      <c r="F74" s="201"/>
      <c r="G74" s="201"/>
      <c r="H74" s="201"/>
      <c r="I74" s="201"/>
      <c r="J74" s="201"/>
    </row>
    <row r="75" customFormat="false" ht="11.1" hidden="false" customHeight="true" outlineLevel="0" collapsed="false">
      <c r="D75" s="201"/>
      <c r="E75" s="201"/>
      <c r="F75" s="201"/>
      <c r="G75" s="201"/>
      <c r="H75" s="201"/>
      <c r="I75" s="201"/>
      <c r="J75" s="201"/>
    </row>
    <row r="76" customFormat="false" ht="11.1" hidden="false" customHeight="true" outlineLevel="0" collapsed="false">
      <c r="D76" s="201"/>
      <c r="E76" s="201"/>
      <c r="F76" s="201"/>
      <c r="G76" s="201"/>
      <c r="H76" s="201"/>
      <c r="I76" s="201"/>
      <c r="J76" s="201"/>
    </row>
    <row r="77" customFormat="false" ht="11.1" hidden="false" customHeight="true" outlineLevel="0" collapsed="false">
      <c r="D77" s="201"/>
      <c r="E77" s="203"/>
      <c r="F77" s="203"/>
      <c r="G77" s="203"/>
      <c r="H77" s="203"/>
      <c r="I77" s="203"/>
      <c r="J77" s="203"/>
    </row>
    <row r="78" customFormat="false" ht="11.1" hidden="false" customHeight="true" outlineLevel="0" collapsed="false">
      <c r="D78" s="201"/>
      <c r="E78" s="201"/>
      <c r="F78" s="201"/>
      <c r="G78" s="201"/>
      <c r="H78" s="202"/>
      <c r="I78" s="202"/>
      <c r="J78" s="202"/>
    </row>
    <row r="79" customFormat="false" ht="11.1" hidden="false" customHeight="true" outlineLevel="0" collapsed="false">
      <c r="D79" s="201"/>
      <c r="E79" s="201"/>
      <c r="F79" s="201"/>
      <c r="G79" s="201"/>
      <c r="H79" s="202"/>
      <c r="I79" s="202"/>
      <c r="J79" s="202"/>
    </row>
    <row r="80" customFormat="false" ht="11.1" hidden="false" customHeight="true" outlineLevel="0" collapsed="false">
      <c r="D80" s="201"/>
      <c r="E80" s="201"/>
      <c r="F80" s="201"/>
      <c r="G80" s="201"/>
      <c r="H80" s="202"/>
      <c r="I80" s="202"/>
      <c r="J80" s="202"/>
    </row>
    <row r="81" customFormat="false" ht="11.1" hidden="false" customHeight="true" outlineLevel="0" collapsed="false">
      <c r="D81" s="201"/>
      <c r="E81" s="201"/>
      <c r="F81" s="201"/>
      <c r="G81" s="201"/>
      <c r="H81" s="202"/>
      <c r="I81" s="202"/>
      <c r="J81" s="202"/>
    </row>
    <row r="82" customFormat="false" ht="11.1" hidden="false" customHeight="true" outlineLevel="0" collapsed="false">
      <c r="D82" s="201"/>
      <c r="E82" s="201"/>
      <c r="F82" s="201"/>
      <c r="G82" s="201"/>
      <c r="H82" s="202"/>
      <c r="I82" s="202"/>
      <c r="J82" s="202"/>
    </row>
    <row r="83" customFormat="false" ht="11.1" hidden="false" customHeight="true" outlineLevel="0" collapsed="false">
      <c r="D83" s="203"/>
      <c r="E83" s="201"/>
      <c r="F83" s="201"/>
      <c r="G83" s="201"/>
      <c r="H83" s="201"/>
      <c r="I83" s="201"/>
      <c r="J83" s="201"/>
    </row>
    <row r="84" customFormat="false" ht="11.1" hidden="false" customHeight="true" outlineLevel="0" collapsed="false">
      <c r="D84" s="202"/>
      <c r="E84" s="201"/>
      <c r="F84" s="201"/>
      <c r="G84" s="201"/>
      <c r="H84" s="201"/>
      <c r="I84" s="201"/>
      <c r="J84" s="201"/>
    </row>
    <row r="85" customFormat="false" ht="11.1" hidden="false" customHeight="true" outlineLevel="0" collapsed="false">
      <c r="D85" s="202"/>
      <c r="E85" s="201"/>
      <c r="F85" s="201"/>
      <c r="G85" s="201"/>
      <c r="H85" s="201"/>
      <c r="I85" s="201"/>
      <c r="J85" s="201"/>
    </row>
    <row r="86" customFormat="false" ht="11.1" hidden="false" customHeight="true" outlineLevel="0" collapsed="false">
      <c r="D86" s="202"/>
      <c r="E86" s="203"/>
      <c r="F86" s="203"/>
      <c r="G86" s="203"/>
      <c r="H86" s="203"/>
      <c r="I86" s="203"/>
      <c r="J86" s="203"/>
    </row>
    <row r="87" customFormat="false" ht="11.1" hidden="false" customHeight="true" outlineLevel="0" collapsed="false">
      <c r="D87" s="202"/>
      <c r="E87" s="201"/>
      <c r="F87" s="201"/>
      <c r="G87" s="201"/>
      <c r="H87" s="201"/>
      <c r="I87" s="201"/>
      <c r="J87" s="201"/>
    </row>
    <row r="88" customFormat="false" ht="11.1" hidden="false" customHeight="true" outlineLevel="0" collapsed="false">
      <c r="D88" s="202"/>
      <c r="E88" s="201"/>
      <c r="F88" s="201"/>
      <c r="G88" s="201"/>
      <c r="H88" s="201"/>
      <c r="I88" s="201"/>
      <c r="J88" s="201"/>
    </row>
    <row r="89" customFormat="false" ht="11.1" hidden="false" customHeight="true" outlineLevel="0" collapsed="false">
      <c r="D89" s="201"/>
      <c r="E89" s="201"/>
      <c r="F89" s="201"/>
      <c r="G89" s="201"/>
      <c r="H89" s="201"/>
      <c r="I89" s="201"/>
      <c r="J89" s="201"/>
    </row>
    <row r="90" customFormat="false" ht="11.1" hidden="false" customHeight="true" outlineLevel="0" collapsed="false">
      <c r="D90" s="201"/>
      <c r="E90" s="201"/>
      <c r="F90" s="201"/>
      <c r="G90" s="201"/>
      <c r="H90" s="201"/>
      <c r="I90" s="201"/>
      <c r="J90" s="201"/>
    </row>
    <row r="91" customFormat="false" ht="11.45" hidden="false" customHeight="true" outlineLevel="0" collapsed="false">
      <c r="D91" s="201"/>
      <c r="E91" s="201"/>
      <c r="F91" s="201"/>
      <c r="G91" s="201"/>
      <c r="H91" s="201"/>
      <c r="I91" s="201"/>
      <c r="J91" s="201"/>
    </row>
    <row r="92" customFormat="false" ht="11.45" hidden="false" customHeight="true" outlineLevel="0" collapsed="false">
      <c r="D92" s="203"/>
      <c r="E92" s="201"/>
      <c r="F92" s="201"/>
      <c r="G92" s="201"/>
      <c r="H92" s="201"/>
      <c r="I92" s="201"/>
      <c r="J92" s="201"/>
    </row>
    <row r="93" customFormat="false" ht="11.45" hidden="false" customHeight="true" outlineLevel="0" collapsed="false">
      <c r="D93" s="201"/>
      <c r="E93" s="201"/>
      <c r="F93" s="201"/>
      <c r="G93" s="201"/>
      <c r="H93" s="201"/>
      <c r="I93" s="201"/>
      <c r="J93" s="201"/>
    </row>
    <row r="94" customFormat="false" ht="11.45" hidden="false" customHeight="true" outlineLevel="0" collapsed="false">
      <c r="D94" s="201"/>
      <c r="E94" s="204"/>
      <c r="F94" s="204"/>
      <c r="G94" s="204"/>
      <c r="H94" s="201"/>
      <c r="I94" s="201"/>
      <c r="J94" s="201"/>
    </row>
    <row r="95" customFormat="false" ht="11.45" hidden="false" customHeight="true" outlineLevel="0" collapsed="false">
      <c r="D95" s="201"/>
      <c r="H95" s="203"/>
      <c r="I95" s="203"/>
      <c r="J95" s="203"/>
    </row>
    <row r="96" customFormat="false" ht="11.45" hidden="false" customHeight="true" outlineLevel="0" collapsed="false">
      <c r="D96" s="201"/>
      <c r="H96" s="201"/>
      <c r="I96" s="201"/>
      <c r="J96" s="201"/>
    </row>
    <row r="97" customFormat="false" ht="11.45" hidden="false" customHeight="true" outlineLevel="0" collapsed="false">
      <c r="D97" s="201"/>
      <c r="H97" s="201"/>
      <c r="I97" s="201"/>
      <c r="J97" s="201"/>
    </row>
    <row r="98" customFormat="false" ht="11.45" hidden="false" customHeight="true" outlineLevel="0" collapsed="false">
      <c r="D98" s="201"/>
      <c r="H98" s="201"/>
      <c r="I98" s="201"/>
      <c r="J98" s="201"/>
    </row>
    <row r="99" customFormat="false" ht="11.45" hidden="false" customHeight="true" outlineLevel="0" collapsed="false">
      <c r="D99" s="201"/>
      <c r="H99" s="201"/>
      <c r="I99" s="201"/>
      <c r="J99" s="201"/>
    </row>
    <row r="100" customFormat="false" ht="11.45" hidden="false" customHeight="true" outlineLevel="0" collapsed="false">
      <c r="D100" s="201"/>
      <c r="H100" s="201"/>
      <c r="I100" s="201"/>
      <c r="J100" s="201"/>
    </row>
    <row r="101" customFormat="false" ht="11.45" hidden="false" customHeight="true" outlineLevel="0" collapsed="false">
      <c r="D101" s="203"/>
      <c r="H101" s="201"/>
      <c r="I101" s="201"/>
      <c r="J101" s="201"/>
    </row>
    <row r="102" customFormat="false" ht="11.45" hidden="false" customHeight="true" outlineLevel="0" collapsed="false">
      <c r="D102" s="201"/>
      <c r="H102" s="204"/>
      <c r="I102" s="204"/>
      <c r="J102" s="204"/>
    </row>
    <row r="103" customFormat="false" ht="11.45" hidden="false" customHeight="true" outlineLevel="0" collapsed="false">
      <c r="D103" s="201"/>
    </row>
    <row r="104" customFormat="false" ht="11.45" hidden="false" customHeight="true" outlineLevel="0" collapsed="false">
      <c r="D104" s="201"/>
    </row>
    <row r="105" customFormat="false" ht="11.45" hidden="false" customHeight="true" outlineLevel="0" collapsed="false">
      <c r="D105" s="201"/>
    </row>
    <row r="106" customFormat="false" ht="11.45" hidden="false" customHeight="true" outlineLevel="0" collapsed="false">
      <c r="D106" s="201"/>
    </row>
    <row r="107" customFormat="false" ht="11.45" hidden="false" customHeight="true" outlineLevel="0" collapsed="false">
      <c r="D107" s="201"/>
    </row>
    <row r="108" customFormat="false" ht="11.45" hidden="false" customHeight="true" outlineLevel="0" collapsed="false">
      <c r="D108" s="201"/>
    </row>
    <row r="109" customFormat="false" ht="11.45" hidden="false" customHeight="true" outlineLevel="0" collapsed="false">
      <c r="D109" s="204"/>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57</v>
      </c>
      <c r="B1" s="68"/>
      <c r="C1" s="68"/>
      <c r="D1" s="68"/>
      <c r="E1" s="69" t="s">
        <v>356</v>
      </c>
      <c r="F1" s="69"/>
      <c r="G1" s="69"/>
      <c r="H1" s="69"/>
      <c r="I1" s="69"/>
      <c r="J1" s="69"/>
      <c r="K1" s="69"/>
      <c r="L1" s="69"/>
    </row>
    <row r="2" s="98" customFormat="true" ht="11.45" hidden="false" customHeight="true" outlineLevel="0" collapsed="false">
      <c r="A2" s="95" t="s">
        <v>71</v>
      </c>
      <c r="B2" s="96" t="s">
        <v>187</v>
      </c>
      <c r="C2" s="96" t="s">
        <v>188</v>
      </c>
      <c r="D2" s="96" t="s">
        <v>189</v>
      </c>
      <c r="E2" s="96" t="s">
        <v>190</v>
      </c>
      <c r="F2" s="97" t="s">
        <v>191</v>
      </c>
      <c r="G2" s="97"/>
      <c r="H2" s="97"/>
      <c r="I2" s="97"/>
      <c r="J2" s="97"/>
      <c r="K2" s="97"/>
      <c r="L2" s="97"/>
    </row>
    <row r="3" s="98" customFormat="true" ht="11.45" hidden="false" customHeight="true" outlineLevel="0" collapsed="false">
      <c r="A3" s="95"/>
      <c r="B3" s="96"/>
      <c r="C3" s="96"/>
      <c r="D3" s="96"/>
      <c r="E3" s="96"/>
      <c r="F3" s="96"/>
      <c r="G3" s="97"/>
      <c r="H3" s="97"/>
      <c r="I3" s="97"/>
      <c r="J3" s="97"/>
      <c r="K3" s="97"/>
      <c r="L3" s="97"/>
    </row>
    <row r="4" s="98" customFormat="true" ht="11.45" hidden="false" customHeight="true" outlineLevel="0" collapsed="false">
      <c r="A4" s="95"/>
      <c r="B4" s="96"/>
      <c r="C4" s="96"/>
      <c r="D4" s="96"/>
      <c r="E4" s="96"/>
      <c r="F4" s="96" t="s">
        <v>192</v>
      </c>
      <c r="G4" s="96" t="s">
        <v>193</v>
      </c>
      <c r="H4" s="96" t="s">
        <v>194</v>
      </c>
      <c r="I4" s="96" t="s">
        <v>195</v>
      </c>
      <c r="J4" s="96" t="s">
        <v>196</v>
      </c>
      <c r="K4" s="96" t="s">
        <v>197</v>
      </c>
      <c r="L4" s="97" t="s">
        <v>198</v>
      </c>
    </row>
    <row r="5" s="98" customFormat="true" ht="11.45" hidden="false" customHeight="true" outlineLevel="0" collapsed="false">
      <c r="A5" s="95"/>
      <c r="B5" s="96"/>
      <c r="C5" s="96"/>
      <c r="D5" s="96"/>
      <c r="E5" s="96"/>
      <c r="F5" s="96"/>
      <c r="G5" s="96"/>
      <c r="H5" s="96"/>
      <c r="I5" s="96"/>
      <c r="J5" s="96"/>
      <c r="K5" s="96"/>
      <c r="L5" s="97"/>
    </row>
    <row r="6" s="98" customFormat="true" ht="11.45" hidden="false" customHeight="true" outlineLevel="0" collapsed="false">
      <c r="A6" s="95"/>
      <c r="B6" s="96"/>
      <c r="C6" s="96"/>
      <c r="D6" s="96"/>
      <c r="E6" s="96"/>
      <c r="F6" s="96"/>
      <c r="G6" s="96"/>
      <c r="H6" s="96"/>
      <c r="I6" s="96"/>
      <c r="J6" s="96"/>
      <c r="K6" s="96"/>
      <c r="L6" s="97"/>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99" t="n">
        <v>12</v>
      </c>
    </row>
    <row r="8" customFormat="false" ht="20.1" hidden="false" customHeight="true" outlineLevel="0" collapsed="false">
      <c r="A8" s="100"/>
      <c r="B8" s="101"/>
      <c r="C8" s="102"/>
      <c r="D8" s="103"/>
      <c r="E8" s="104" t="s">
        <v>199</v>
      </c>
      <c r="F8" s="104"/>
      <c r="G8" s="104"/>
      <c r="H8" s="104"/>
      <c r="I8" s="104"/>
      <c r="J8" s="104"/>
      <c r="K8" s="104"/>
      <c r="L8" s="104"/>
    </row>
    <row r="9" customFormat="false" ht="10.7" hidden="false" customHeight="true" outlineLevel="0" collapsed="false">
      <c r="A9" s="86" t="n">
        <f aca="false">IF(F9&lt;&gt;"",COUNTA($F9:F$9),"")</f>
        <v>1</v>
      </c>
      <c r="B9" s="105" t="s">
        <v>84</v>
      </c>
      <c r="C9" s="106" t="s">
        <v>85</v>
      </c>
      <c r="D9" s="105" t="s">
        <v>200</v>
      </c>
      <c r="E9" s="107" t="n">
        <v>3925</v>
      </c>
      <c r="F9" s="107" t="n">
        <v>77</v>
      </c>
      <c r="G9" s="107" t="n">
        <v>527</v>
      </c>
      <c r="H9" s="107" t="n">
        <v>536</v>
      </c>
      <c r="I9" s="107" t="n">
        <v>1011</v>
      </c>
      <c r="J9" s="107" t="n">
        <v>1417</v>
      </c>
      <c r="K9" s="107" t="n">
        <v>342</v>
      </c>
      <c r="L9" s="108" t="n">
        <v>15</v>
      </c>
      <c r="M9" s="110"/>
      <c r="N9" s="110"/>
      <c r="O9" s="110"/>
      <c r="P9" s="110"/>
      <c r="Q9" s="110"/>
      <c r="R9" s="110"/>
      <c r="S9" s="110"/>
    </row>
    <row r="10" customFormat="false" ht="10.7" hidden="false" customHeight="true" outlineLevel="0" collapsed="false">
      <c r="A10" s="86" t="n">
        <f aca="false">IF(F10&lt;&gt;"",COUNTA($F$9:F10),"")</f>
        <v>2</v>
      </c>
      <c r="B10" s="105"/>
      <c r="C10" s="106"/>
      <c r="D10" s="105" t="s">
        <v>201</v>
      </c>
      <c r="E10" s="107" t="n">
        <v>15489</v>
      </c>
      <c r="F10" s="107" t="n">
        <v>514</v>
      </c>
      <c r="G10" s="107" t="n">
        <v>2703</v>
      </c>
      <c r="H10" s="107" t="n">
        <v>2357</v>
      </c>
      <c r="I10" s="107" t="n">
        <v>3470</v>
      </c>
      <c r="J10" s="107" t="n">
        <v>5093</v>
      </c>
      <c r="K10" s="107" t="n">
        <v>1246</v>
      </c>
      <c r="L10" s="108" t="n">
        <v>106</v>
      </c>
      <c r="M10" s="110"/>
      <c r="N10" s="110"/>
      <c r="O10" s="110"/>
      <c r="P10" s="110"/>
      <c r="Q10" s="110"/>
      <c r="R10" s="110"/>
      <c r="S10" s="110"/>
    </row>
    <row r="11" customFormat="false" ht="10.7" hidden="false" customHeight="true" outlineLevel="0" collapsed="false">
      <c r="A11" s="86" t="n">
        <f aca="false">IF(F11&lt;&gt;"",COUNTA($F$9:F11),"")</f>
        <v>3</v>
      </c>
      <c r="B11" s="105" t="s">
        <v>86</v>
      </c>
      <c r="C11" s="111" t="s">
        <v>87</v>
      </c>
      <c r="D11" s="105" t="s">
        <v>200</v>
      </c>
      <c r="E11" s="107" t="n">
        <v>27272</v>
      </c>
      <c r="F11" s="107" t="n">
        <v>449</v>
      </c>
      <c r="G11" s="107" t="n">
        <v>3474</v>
      </c>
      <c r="H11" s="107" t="n">
        <v>5283</v>
      </c>
      <c r="I11" s="107" t="n">
        <v>6860</v>
      </c>
      <c r="J11" s="107" t="n">
        <v>9038</v>
      </c>
      <c r="K11" s="107" t="n">
        <v>2089</v>
      </c>
      <c r="L11" s="108" t="n">
        <v>79</v>
      </c>
    </row>
    <row r="12" customFormat="false" ht="10.7" hidden="false" customHeight="true" outlineLevel="0" collapsed="false">
      <c r="A12" s="86" t="n">
        <f aca="false">IF(F12&lt;&gt;"",COUNTA($F$9:F12),"")</f>
        <v>4</v>
      </c>
      <c r="B12" s="105"/>
      <c r="C12" s="111"/>
      <c r="D12" s="105" t="s">
        <v>201</v>
      </c>
      <c r="E12" s="107" t="n">
        <v>130499</v>
      </c>
      <c r="F12" s="107" t="n">
        <v>3070</v>
      </c>
      <c r="G12" s="107" t="n">
        <v>19477</v>
      </c>
      <c r="H12" s="107" t="n">
        <v>27698</v>
      </c>
      <c r="I12" s="107" t="n">
        <v>32234</v>
      </c>
      <c r="J12" s="107" t="n">
        <v>38717</v>
      </c>
      <c r="K12" s="107" t="n">
        <v>8851</v>
      </c>
      <c r="L12" s="108" t="n">
        <v>452</v>
      </c>
      <c r="M12" s="110"/>
      <c r="N12" s="110"/>
      <c r="O12" s="110"/>
      <c r="P12" s="110"/>
      <c r="Q12" s="110"/>
      <c r="R12" s="110"/>
      <c r="S12" s="110"/>
    </row>
    <row r="13" customFormat="false" ht="10.7" hidden="false" customHeight="true" outlineLevel="0" collapsed="false">
      <c r="A13" s="86" t="n">
        <f aca="false">IF(F13&lt;&gt;"",COUNTA($F$9:F13),"")</f>
        <v>5</v>
      </c>
      <c r="B13" s="105" t="s">
        <v>88</v>
      </c>
      <c r="C13" s="111" t="s">
        <v>202</v>
      </c>
      <c r="D13" s="105" t="s">
        <v>200</v>
      </c>
      <c r="E13" s="107" t="n">
        <v>22578</v>
      </c>
      <c r="F13" s="107" t="n">
        <v>390</v>
      </c>
      <c r="G13" s="107" t="n">
        <v>3048</v>
      </c>
      <c r="H13" s="107" t="n">
        <v>4429</v>
      </c>
      <c r="I13" s="107" t="n">
        <v>5608</v>
      </c>
      <c r="J13" s="107" t="n">
        <v>7415</v>
      </c>
      <c r="K13" s="107" t="n">
        <v>1639</v>
      </c>
      <c r="L13" s="108" t="n">
        <v>49</v>
      </c>
      <c r="M13" s="110"/>
      <c r="N13" s="110"/>
      <c r="O13" s="110"/>
      <c r="P13" s="110"/>
      <c r="Q13" s="110"/>
      <c r="R13" s="110"/>
      <c r="S13" s="110"/>
    </row>
    <row r="14" customFormat="false" ht="10.7" hidden="false" customHeight="true" outlineLevel="0" collapsed="false">
      <c r="A14" s="86" t="n">
        <f aca="false">IF(F14&lt;&gt;"",COUNTA($F$9:F14),"")</f>
        <v>6</v>
      </c>
      <c r="B14" s="105"/>
      <c r="C14" s="111" t="s">
        <v>203</v>
      </c>
      <c r="D14" s="105" t="s">
        <v>201</v>
      </c>
      <c r="E14" s="107" t="n">
        <v>84878</v>
      </c>
      <c r="F14" s="107" t="n">
        <v>2115</v>
      </c>
      <c r="G14" s="107" t="n">
        <v>13584</v>
      </c>
      <c r="H14" s="107" t="n">
        <v>17760</v>
      </c>
      <c r="I14" s="107" t="n">
        <v>20239</v>
      </c>
      <c r="J14" s="107" t="n">
        <v>24877</v>
      </c>
      <c r="K14" s="107" t="n">
        <v>6028</v>
      </c>
      <c r="L14" s="108" t="n">
        <v>275</v>
      </c>
    </row>
    <row r="15" customFormat="false" ht="10.7" hidden="false" customHeight="true" outlineLevel="0" collapsed="false">
      <c r="A15" s="86" t="n">
        <f aca="false">IF(F15&lt;&gt;"",COUNTA($F$9:F15),"")</f>
        <v>7</v>
      </c>
      <c r="B15" s="105" t="s">
        <v>92</v>
      </c>
      <c r="C15" s="111" t="s">
        <v>93</v>
      </c>
      <c r="D15" s="105" t="s">
        <v>200</v>
      </c>
      <c r="E15" s="107" t="n">
        <v>19714</v>
      </c>
      <c r="F15" s="107" t="n">
        <v>341</v>
      </c>
      <c r="G15" s="107" t="n">
        <v>2627</v>
      </c>
      <c r="H15" s="107" t="n">
        <v>3888</v>
      </c>
      <c r="I15" s="107" t="n">
        <v>4996</v>
      </c>
      <c r="J15" s="107" t="n">
        <v>6474</v>
      </c>
      <c r="K15" s="107" t="n">
        <v>1343</v>
      </c>
      <c r="L15" s="108" t="n">
        <v>45</v>
      </c>
      <c r="M15" s="110"/>
      <c r="N15" s="110"/>
      <c r="O15" s="110"/>
      <c r="P15" s="110"/>
      <c r="Q15" s="110"/>
      <c r="R15" s="110"/>
      <c r="S15" s="110"/>
    </row>
    <row r="16" customFormat="false" ht="10.7" hidden="false" customHeight="true" outlineLevel="0" collapsed="false">
      <c r="A16" s="86" t="n">
        <f aca="false">IF(F16&lt;&gt;"",COUNTA($F$9:F16),"")</f>
        <v>8</v>
      </c>
      <c r="B16" s="105"/>
      <c r="C16" s="111"/>
      <c r="D16" s="105" t="s">
        <v>201</v>
      </c>
      <c r="E16" s="107" t="n">
        <v>72400</v>
      </c>
      <c r="F16" s="107" t="n">
        <v>1861</v>
      </c>
      <c r="G16" s="107" t="n">
        <v>11940</v>
      </c>
      <c r="H16" s="107" t="n">
        <v>15746</v>
      </c>
      <c r="I16" s="107" t="n">
        <v>17239</v>
      </c>
      <c r="J16" s="107" t="n">
        <v>20590</v>
      </c>
      <c r="K16" s="107" t="n">
        <v>4790</v>
      </c>
      <c r="L16" s="108" t="n">
        <v>234</v>
      </c>
      <c r="M16" s="110"/>
      <c r="N16" s="110"/>
      <c r="O16" s="110"/>
      <c r="P16" s="110"/>
      <c r="Q16" s="110"/>
      <c r="R16" s="110"/>
      <c r="S16" s="110"/>
    </row>
    <row r="17" customFormat="false" ht="10.7" hidden="false" customHeight="true" outlineLevel="0" collapsed="false">
      <c r="A17" s="86" t="n">
        <f aca="false">IF(F17&lt;&gt;"",COUNTA($F$9:F17),"")</f>
        <v>9</v>
      </c>
      <c r="B17" s="105" t="s">
        <v>118</v>
      </c>
      <c r="C17" s="111" t="s">
        <v>203</v>
      </c>
      <c r="D17" s="105" t="s">
        <v>200</v>
      </c>
      <c r="E17" s="107" t="n">
        <v>4694</v>
      </c>
      <c r="F17" s="107" t="n">
        <v>59</v>
      </c>
      <c r="G17" s="107" t="n">
        <v>426</v>
      </c>
      <c r="H17" s="107" t="n">
        <v>854</v>
      </c>
      <c r="I17" s="107" t="n">
        <v>1252</v>
      </c>
      <c r="J17" s="107" t="n">
        <v>1623</v>
      </c>
      <c r="K17" s="107" t="n">
        <v>450</v>
      </c>
      <c r="L17" s="108" t="n">
        <v>30</v>
      </c>
    </row>
    <row r="18" customFormat="false" ht="10.7" hidden="false" customHeight="true" outlineLevel="0" collapsed="false">
      <c r="A18" s="86" t="n">
        <f aca="false">IF(F18&lt;&gt;"",COUNTA($F$9:F18),"")</f>
        <v>10</v>
      </c>
      <c r="B18" s="105"/>
      <c r="C18" s="111"/>
      <c r="D18" s="105" t="s">
        <v>201</v>
      </c>
      <c r="E18" s="107" t="n">
        <v>45621</v>
      </c>
      <c r="F18" s="107" t="n">
        <v>955</v>
      </c>
      <c r="G18" s="107" t="n">
        <v>5893</v>
      </c>
      <c r="H18" s="107" t="n">
        <v>9938</v>
      </c>
      <c r="I18" s="107" t="n">
        <v>11995</v>
      </c>
      <c r="J18" s="107" t="n">
        <v>13840</v>
      </c>
      <c r="K18" s="107" t="n">
        <v>2823</v>
      </c>
      <c r="L18" s="108" t="n">
        <v>177</v>
      </c>
    </row>
    <row r="19" customFormat="false" ht="10.7" hidden="false" customHeight="true" outlineLevel="0" collapsed="false">
      <c r="A19" s="86" t="n">
        <f aca="false">IF(F19&lt;&gt;"",COUNTA($F$9:F19),"")</f>
        <v>11</v>
      </c>
      <c r="B19" s="105" t="s">
        <v>123</v>
      </c>
      <c r="C19" s="111" t="s">
        <v>124</v>
      </c>
      <c r="D19" s="105" t="s">
        <v>200</v>
      </c>
      <c r="E19" s="107" t="n">
        <v>260152</v>
      </c>
      <c r="F19" s="107" t="n">
        <v>5141</v>
      </c>
      <c r="G19" s="107" t="n">
        <v>41758</v>
      </c>
      <c r="H19" s="107" t="n">
        <v>52742</v>
      </c>
      <c r="I19" s="107" t="n">
        <v>61761</v>
      </c>
      <c r="J19" s="107" t="n">
        <v>78507</v>
      </c>
      <c r="K19" s="107" t="n">
        <v>19513</v>
      </c>
      <c r="L19" s="108" t="n">
        <v>730</v>
      </c>
    </row>
    <row r="20" customFormat="false" ht="10.7" hidden="false" customHeight="true" outlineLevel="0" collapsed="false">
      <c r="A20" s="86" t="n">
        <f aca="false">IF(F20&lt;&gt;"",COUNTA($F$9:F20),"")</f>
        <v>12</v>
      </c>
      <c r="B20" s="105"/>
      <c r="C20" s="111"/>
      <c r="D20" s="105" t="s">
        <v>201</v>
      </c>
      <c r="E20" s="107" t="n">
        <v>438649</v>
      </c>
      <c r="F20" s="107" t="n">
        <v>9595</v>
      </c>
      <c r="G20" s="107" t="n">
        <v>72875</v>
      </c>
      <c r="H20" s="107" t="n">
        <v>91537</v>
      </c>
      <c r="I20" s="107" t="n">
        <v>101137</v>
      </c>
      <c r="J20" s="107" t="n">
        <v>127754</v>
      </c>
      <c r="K20" s="107" t="n">
        <v>33681</v>
      </c>
      <c r="L20" s="108" t="n">
        <v>2070</v>
      </c>
    </row>
    <row r="21" customFormat="false" ht="10.7" hidden="false" customHeight="true" outlineLevel="0" collapsed="false">
      <c r="A21" s="86" t="n">
        <f aca="false">IF(F21&lt;&gt;"",COUNTA($F$9:F21),"")</f>
        <v>13</v>
      </c>
      <c r="B21" s="105" t="s">
        <v>125</v>
      </c>
      <c r="C21" s="111" t="s">
        <v>126</v>
      </c>
      <c r="D21" s="105" t="s">
        <v>200</v>
      </c>
      <c r="E21" s="107" t="n">
        <v>68217</v>
      </c>
      <c r="F21" s="107" t="n">
        <v>1470</v>
      </c>
      <c r="G21" s="107" t="n">
        <v>11919</v>
      </c>
      <c r="H21" s="107" t="n">
        <v>14519</v>
      </c>
      <c r="I21" s="107" t="n">
        <v>17044</v>
      </c>
      <c r="J21" s="107" t="n">
        <v>19344</v>
      </c>
      <c r="K21" s="107" t="n">
        <v>3762</v>
      </c>
      <c r="L21" s="108" t="n">
        <v>159</v>
      </c>
    </row>
    <row r="22" customFormat="false" ht="10.7" hidden="false" customHeight="true" outlineLevel="0" collapsed="false">
      <c r="A22" s="86" t="n">
        <f aca="false">IF(F22&lt;&gt;"",COUNTA($F$9:F22),"")</f>
        <v>14</v>
      </c>
      <c r="B22" s="105"/>
      <c r="C22" s="111"/>
      <c r="D22" s="105" t="s">
        <v>201</v>
      </c>
      <c r="E22" s="107" t="n">
        <v>142307</v>
      </c>
      <c r="F22" s="107" t="n">
        <v>3551</v>
      </c>
      <c r="G22" s="107" t="n">
        <v>25344</v>
      </c>
      <c r="H22" s="107" t="n">
        <v>30337</v>
      </c>
      <c r="I22" s="107" t="n">
        <v>34021</v>
      </c>
      <c r="J22" s="107" t="n">
        <v>39604</v>
      </c>
      <c r="K22" s="107" t="n">
        <v>8850</v>
      </c>
      <c r="L22" s="108" t="n">
        <v>600</v>
      </c>
    </row>
    <row r="23" customFormat="false" ht="10.7" hidden="false" customHeight="true" outlineLevel="0" collapsed="false">
      <c r="A23" s="86" t="n">
        <f aca="false">IF(F23&lt;&gt;"",COUNTA($F$9:F23),"")</f>
        <v>15</v>
      </c>
      <c r="B23" s="105" t="s">
        <v>136</v>
      </c>
      <c r="C23" s="111" t="s">
        <v>137</v>
      </c>
      <c r="D23" s="105" t="s">
        <v>200</v>
      </c>
      <c r="E23" s="107" t="n">
        <v>3222</v>
      </c>
      <c r="F23" s="107" t="n">
        <v>33</v>
      </c>
      <c r="G23" s="107" t="n">
        <v>528</v>
      </c>
      <c r="H23" s="107" t="n">
        <v>804</v>
      </c>
      <c r="I23" s="107" t="n">
        <v>733</v>
      </c>
      <c r="J23" s="107" t="n">
        <v>866</v>
      </c>
      <c r="K23" s="107" t="n">
        <v>248</v>
      </c>
      <c r="L23" s="108" t="n">
        <v>10</v>
      </c>
    </row>
    <row r="24" customFormat="false" ht="10.7" hidden="false" customHeight="true" outlineLevel="0" collapsed="false">
      <c r="A24" s="86" t="n">
        <f aca="false">IF(F24&lt;&gt;"",COUNTA($F$9:F24),"")</f>
        <v>16</v>
      </c>
      <c r="B24" s="105"/>
      <c r="C24" s="111"/>
      <c r="D24" s="105" t="s">
        <v>201</v>
      </c>
      <c r="E24" s="107" t="n">
        <v>8628</v>
      </c>
      <c r="F24" s="107" t="n">
        <v>100</v>
      </c>
      <c r="G24" s="107" t="n">
        <v>1497</v>
      </c>
      <c r="H24" s="107" t="n">
        <v>2367</v>
      </c>
      <c r="I24" s="107" t="n">
        <v>2012</v>
      </c>
      <c r="J24" s="107" t="n">
        <v>2051</v>
      </c>
      <c r="K24" s="107" t="n">
        <v>566</v>
      </c>
      <c r="L24" s="108" t="n">
        <v>35</v>
      </c>
    </row>
    <row r="25" customFormat="false" ht="10.7" hidden="false" customHeight="true" outlineLevel="0" collapsed="false">
      <c r="A25" s="86" t="n">
        <f aca="false">IF(F25&lt;&gt;"",COUNTA($F$9:F25),"")</f>
        <v>17</v>
      </c>
      <c r="B25" s="105" t="s">
        <v>143</v>
      </c>
      <c r="C25" s="111" t="s">
        <v>204</v>
      </c>
      <c r="D25" s="105" t="s">
        <v>200</v>
      </c>
      <c r="E25" s="107" t="n">
        <v>6462</v>
      </c>
      <c r="F25" s="107" t="n">
        <v>75</v>
      </c>
      <c r="G25" s="107" t="n">
        <v>821</v>
      </c>
      <c r="H25" s="107" t="n">
        <v>1173</v>
      </c>
      <c r="I25" s="107" t="n">
        <v>1948</v>
      </c>
      <c r="J25" s="107" t="n">
        <v>2020</v>
      </c>
      <c r="K25" s="107" t="n">
        <v>411</v>
      </c>
      <c r="L25" s="108" t="n">
        <v>14</v>
      </c>
    </row>
    <row r="26" customFormat="false" ht="10.7" hidden="false" customHeight="true" outlineLevel="0" collapsed="false">
      <c r="A26" s="86" t="n">
        <f aca="false">IF(F26&lt;&gt;"",COUNTA($F$9:F26),"")</f>
        <v>18</v>
      </c>
      <c r="B26" s="105"/>
      <c r="C26" s="111"/>
      <c r="D26" s="105" t="s">
        <v>201</v>
      </c>
      <c r="E26" s="107" t="n">
        <v>9686</v>
      </c>
      <c r="F26" s="107" t="n">
        <v>136</v>
      </c>
      <c r="G26" s="107" t="n">
        <v>1402</v>
      </c>
      <c r="H26" s="107" t="n">
        <v>1838</v>
      </c>
      <c r="I26" s="107" t="n">
        <v>2830</v>
      </c>
      <c r="J26" s="107" t="n">
        <v>2794</v>
      </c>
      <c r="K26" s="107" t="n">
        <v>652</v>
      </c>
      <c r="L26" s="108" t="n">
        <v>34</v>
      </c>
    </row>
    <row r="27" customFormat="false" ht="10.7" hidden="false" customHeight="true" outlineLevel="0" collapsed="false">
      <c r="A27" s="86" t="n">
        <f aca="false">IF(F27&lt;&gt;"",COUNTA($F$9:F27),"")</f>
        <v>19</v>
      </c>
      <c r="B27" s="105" t="s">
        <v>148</v>
      </c>
      <c r="C27" s="111" t="s">
        <v>149</v>
      </c>
      <c r="D27" s="105" t="s">
        <v>200</v>
      </c>
      <c r="E27" s="107" t="n">
        <v>3362</v>
      </c>
      <c r="F27" s="107" t="n">
        <v>51</v>
      </c>
      <c r="G27" s="107" t="n">
        <v>461</v>
      </c>
      <c r="H27" s="107" t="n">
        <v>605</v>
      </c>
      <c r="I27" s="107" t="n">
        <v>759</v>
      </c>
      <c r="J27" s="107" t="n">
        <v>1134</v>
      </c>
      <c r="K27" s="107" t="n">
        <v>338</v>
      </c>
      <c r="L27" s="108" t="n">
        <v>14</v>
      </c>
    </row>
    <row r="28" customFormat="false" ht="10.7" hidden="false" customHeight="true" outlineLevel="0" collapsed="false">
      <c r="A28" s="86" t="n">
        <f aca="false">IF(F28&lt;&gt;"",COUNTA($F$9:F28),"")</f>
        <v>20</v>
      </c>
      <c r="B28" s="105"/>
      <c r="C28" s="111"/>
      <c r="D28" s="105" t="s">
        <v>201</v>
      </c>
      <c r="E28" s="107" t="n">
        <v>6726</v>
      </c>
      <c r="F28" s="107" t="n">
        <v>89</v>
      </c>
      <c r="G28" s="107" t="n">
        <v>714</v>
      </c>
      <c r="H28" s="107" t="n">
        <v>1147</v>
      </c>
      <c r="I28" s="107" t="n">
        <v>1554</v>
      </c>
      <c r="J28" s="107" t="n">
        <v>2374</v>
      </c>
      <c r="K28" s="107" t="n">
        <v>781</v>
      </c>
      <c r="L28" s="108" t="n">
        <v>67</v>
      </c>
    </row>
    <row r="29" customFormat="false" ht="10.7" hidden="false" customHeight="true" outlineLevel="0" collapsed="false">
      <c r="A29" s="86" t="n">
        <f aca="false">IF(F29&lt;&gt;"",COUNTA($F$9:F29),"")</f>
        <v>21</v>
      </c>
      <c r="B29" s="105" t="s">
        <v>150</v>
      </c>
      <c r="C29" s="111" t="s">
        <v>205</v>
      </c>
      <c r="D29" s="105" t="s">
        <v>200</v>
      </c>
      <c r="E29" s="107" t="n">
        <v>37231</v>
      </c>
      <c r="F29" s="107" t="n">
        <v>349</v>
      </c>
      <c r="G29" s="107" t="n">
        <v>6694</v>
      </c>
      <c r="H29" s="107" t="n">
        <v>8856</v>
      </c>
      <c r="I29" s="107" t="n">
        <v>8491</v>
      </c>
      <c r="J29" s="107" t="n">
        <v>10469</v>
      </c>
      <c r="K29" s="107" t="n">
        <v>2264</v>
      </c>
      <c r="L29" s="108" t="n">
        <v>108</v>
      </c>
    </row>
    <row r="30" customFormat="false" ht="10.7" hidden="false" customHeight="true" outlineLevel="0" collapsed="false">
      <c r="A30" s="86" t="n">
        <f aca="false">IF(F30&lt;&gt;"",COUNTA($F$9:F30),"")</f>
        <v>22</v>
      </c>
      <c r="B30" s="105"/>
      <c r="C30" s="111" t="s">
        <v>206</v>
      </c>
      <c r="D30" s="105" t="s">
        <v>201</v>
      </c>
      <c r="E30" s="107" t="n">
        <v>76695</v>
      </c>
      <c r="F30" s="107" t="n">
        <v>687</v>
      </c>
      <c r="G30" s="107" t="n">
        <v>14104</v>
      </c>
      <c r="H30" s="107" t="n">
        <v>18430</v>
      </c>
      <c r="I30" s="107" t="n">
        <v>16821</v>
      </c>
      <c r="J30" s="107" t="n">
        <v>21110</v>
      </c>
      <c r="K30" s="107" t="n">
        <v>5076</v>
      </c>
      <c r="L30" s="108" t="n">
        <v>467</v>
      </c>
    </row>
    <row r="31" customFormat="false" ht="10.7" hidden="false" customHeight="true" outlineLevel="0" collapsed="false">
      <c r="A31" s="86" t="n">
        <f aca="false">IF(F31&lt;&gt;"",COUNTA($F$9:F31),"")</f>
        <v>23</v>
      </c>
      <c r="B31" s="105" t="s">
        <v>163</v>
      </c>
      <c r="C31" s="112" t="s">
        <v>207</v>
      </c>
      <c r="D31" s="105" t="s">
        <v>200</v>
      </c>
      <c r="E31" s="107" t="n">
        <v>126845</v>
      </c>
      <c r="F31" s="107" t="n">
        <v>2826</v>
      </c>
      <c r="G31" s="107" t="n">
        <v>18911</v>
      </c>
      <c r="H31" s="107" t="n">
        <v>23504</v>
      </c>
      <c r="I31" s="107" t="n">
        <v>29401</v>
      </c>
      <c r="J31" s="107" t="n">
        <v>40532</v>
      </c>
      <c r="K31" s="107" t="n">
        <v>11312</v>
      </c>
      <c r="L31" s="108" t="n">
        <v>359</v>
      </c>
    </row>
    <row r="32" customFormat="false" ht="10.7" hidden="false" customHeight="true" outlineLevel="0" collapsed="false">
      <c r="A32" s="86" t="n">
        <f aca="false">IF(F32&lt;&gt;"",COUNTA($F$9:F32),"")</f>
        <v>24</v>
      </c>
      <c r="B32" s="105"/>
      <c r="C32" s="111" t="s">
        <v>208</v>
      </c>
      <c r="D32" s="105" t="s">
        <v>201</v>
      </c>
      <c r="E32" s="107" t="n">
        <v>172199</v>
      </c>
      <c r="F32" s="107" t="n">
        <v>4533</v>
      </c>
      <c r="G32" s="107" t="n">
        <v>26302</v>
      </c>
      <c r="H32" s="107" t="n">
        <v>32677</v>
      </c>
      <c r="I32" s="107" t="n">
        <v>38731</v>
      </c>
      <c r="J32" s="107" t="n">
        <v>53428</v>
      </c>
      <c r="K32" s="107" t="n">
        <v>15819</v>
      </c>
      <c r="L32" s="108" t="n">
        <v>709</v>
      </c>
    </row>
    <row r="33" customFormat="false" ht="10.7" hidden="false" customHeight="true" outlineLevel="0" collapsed="false">
      <c r="A33" s="86" t="str">
        <f aca="false">IF(F33&lt;&gt;"",COUNTA($F$9:F33),"")</f>
        <v/>
      </c>
      <c r="B33" s="105"/>
      <c r="C33" s="111" t="s">
        <v>209</v>
      </c>
      <c r="D33" s="105"/>
      <c r="E33" s="107"/>
      <c r="F33" s="107"/>
      <c r="G33" s="107"/>
      <c r="H33" s="107"/>
      <c r="I33" s="107"/>
      <c r="J33" s="107"/>
      <c r="K33" s="107"/>
      <c r="L33" s="108"/>
    </row>
    <row r="34" customFormat="false" ht="10.7" hidden="false" customHeight="true" outlineLevel="0" collapsed="false">
      <c r="A34" s="86" t="n">
        <f aca="false">IF(F34&lt;&gt;"",COUNTA($F$9:F34),"")</f>
        <v>25</v>
      </c>
      <c r="B34" s="105" t="s">
        <v>174</v>
      </c>
      <c r="C34" s="111" t="s">
        <v>210</v>
      </c>
      <c r="D34" s="105" t="s">
        <v>200</v>
      </c>
      <c r="E34" s="107" t="n">
        <v>14813</v>
      </c>
      <c r="F34" s="107" t="n">
        <v>337</v>
      </c>
      <c r="G34" s="107" t="n">
        <v>2424</v>
      </c>
      <c r="H34" s="107" t="n">
        <v>3281</v>
      </c>
      <c r="I34" s="107" t="n">
        <v>3385</v>
      </c>
      <c r="J34" s="107" t="n">
        <v>4142</v>
      </c>
      <c r="K34" s="107" t="n">
        <v>1178</v>
      </c>
      <c r="L34" s="108" t="n">
        <v>66</v>
      </c>
    </row>
    <row r="35" customFormat="false" ht="10.7" hidden="false" customHeight="true" outlineLevel="0" collapsed="false">
      <c r="A35" s="86" t="n">
        <f aca="false">IF(F35&lt;&gt;"",COUNTA($F$9:F35),"")</f>
        <v>26</v>
      </c>
      <c r="B35" s="105"/>
      <c r="C35" s="111" t="s">
        <v>211</v>
      </c>
      <c r="D35" s="105" t="s">
        <v>201</v>
      </c>
      <c r="E35" s="107" t="n">
        <v>22408</v>
      </c>
      <c r="F35" s="107" t="n">
        <v>499</v>
      </c>
      <c r="G35" s="107" t="n">
        <v>3512</v>
      </c>
      <c r="H35" s="107" t="n">
        <v>4741</v>
      </c>
      <c r="I35" s="107" t="n">
        <v>5168</v>
      </c>
      <c r="J35" s="107" t="n">
        <v>6393</v>
      </c>
      <c r="K35" s="107" t="n">
        <v>1937</v>
      </c>
      <c r="L35" s="108" t="n">
        <v>158</v>
      </c>
    </row>
    <row r="36" customFormat="false" ht="10.7" hidden="false" customHeight="true" outlineLevel="0" collapsed="false">
      <c r="A36" s="86" t="n">
        <f aca="false">IF(F36&lt;&gt;"",COUNTA($F$9:F36),"")</f>
        <v>27</v>
      </c>
      <c r="B36" s="113" t="s">
        <v>184</v>
      </c>
      <c r="C36" s="114" t="s">
        <v>212</v>
      </c>
      <c r="D36" s="113" t="s">
        <v>200</v>
      </c>
      <c r="E36" s="115" t="n">
        <v>291363</v>
      </c>
      <c r="F36" s="115" t="n">
        <v>5668</v>
      </c>
      <c r="G36" s="115" t="n">
        <v>45761</v>
      </c>
      <c r="H36" s="115" t="n">
        <v>58568</v>
      </c>
      <c r="I36" s="115" t="n">
        <v>69634</v>
      </c>
      <c r="J36" s="115" t="n">
        <v>88964</v>
      </c>
      <c r="K36" s="115" t="n">
        <v>21944</v>
      </c>
      <c r="L36" s="116" t="n">
        <v>824</v>
      </c>
    </row>
    <row r="37" customFormat="false" ht="10.7" hidden="false" customHeight="true" outlineLevel="0" collapsed="false">
      <c r="A37" s="86" t="n">
        <f aca="false">IF(F37&lt;&gt;"",COUNTA($F$9:F37),"")</f>
        <v>28</v>
      </c>
      <c r="B37" s="113"/>
      <c r="C37" s="117"/>
      <c r="D37" s="113" t="s">
        <v>201</v>
      </c>
      <c r="E37" s="115" t="n">
        <v>584691</v>
      </c>
      <c r="F37" s="115" t="n">
        <v>13181</v>
      </c>
      <c r="G37" s="115" t="n">
        <v>95063</v>
      </c>
      <c r="H37" s="115" t="n">
        <v>121607</v>
      </c>
      <c r="I37" s="115" t="n">
        <v>136853</v>
      </c>
      <c r="J37" s="115" t="n">
        <v>171576</v>
      </c>
      <c r="K37" s="115" t="n">
        <v>43783</v>
      </c>
      <c r="L37" s="116" t="n">
        <v>2628</v>
      </c>
    </row>
    <row r="38" customFormat="false" ht="20.1" hidden="false" customHeight="true" outlineLevel="0" collapsed="false">
      <c r="A38" s="86" t="str">
        <f aca="false">IF(F38&lt;&gt;"",COUNTA($F$9:F38),"")</f>
        <v/>
      </c>
      <c r="B38" s="105"/>
      <c r="C38" s="118"/>
      <c r="D38" s="119"/>
      <c r="E38" s="120" t="s">
        <v>213</v>
      </c>
      <c r="F38" s="120"/>
      <c r="G38" s="120"/>
      <c r="H38" s="120"/>
      <c r="I38" s="120"/>
      <c r="J38" s="120"/>
      <c r="K38" s="120"/>
      <c r="L38" s="120"/>
    </row>
    <row r="39" customFormat="false" ht="10.7" hidden="false" customHeight="true" outlineLevel="0" collapsed="false">
      <c r="A39" s="86" t="n">
        <f aca="false">IF(F39&lt;&gt;"",COUNTA($F$9:F39),"")</f>
        <v>29</v>
      </c>
      <c r="B39" s="105" t="s">
        <v>84</v>
      </c>
      <c r="C39" s="106" t="s">
        <v>85</v>
      </c>
      <c r="D39" s="105" t="s">
        <v>200</v>
      </c>
      <c r="E39" s="107" t="n">
        <v>3781</v>
      </c>
      <c r="F39" s="107" t="n">
        <v>73</v>
      </c>
      <c r="G39" s="107" t="n">
        <v>456</v>
      </c>
      <c r="H39" s="107" t="n">
        <v>502</v>
      </c>
      <c r="I39" s="107" t="n">
        <v>986</v>
      </c>
      <c r="J39" s="107" t="n">
        <v>1408</v>
      </c>
      <c r="K39" s="107" t="n">
        <v>341</v>
      </c>
      <c r="L39" s="108" t="n">
        <v>15</v>
      </c>
      <c r="M39" s="110"/>
      <c r="N39" s="110"/>
      <c r="O39" s="110"/>
      <c r="P39" s="110"/>
      <c r="Q39" s="110"/>
      <c r="R39" s="110"/>
      <c r="S39" s="110"/>
    </row>
    <row r="40" customFormat="false" ht="10.7" hidden="false" customHeight="true" outlineLevel="0" collapsed="false">
      <c r="A40" s="86" t="n">
        <f aca="false">IF(F40&lt;&gt;"",COUNTA($F$9:F40),"")</f>
        <v>30</v>
      </c>
      <c r="B40" s="105"/>
      <c r="C40" s="106"/>
      <c r="D40" s="105" t="s">
        <v>201</v>
      </c>
      <c r="E40" s="107" t="n">
        <v>14966</v>
      </c>
      <c r="F40" s="107" t="n">
        <v>503</v>
      </c>
      <c r="G40" s="107" t="n">
        <v>2517</v>
      </c>
      <c r="H40" s="107" t="n">
        <v>2218</v>
      </c>
      <c r="I40" s="107" t="n">
        <v>3349</v>
      </c>
      <c r="J40" s="107" t="n">
        <v>5035</v>
      </c>
      <c r="K40" s="107" t="n">
        <v>1238</v>
      </c>
      <c r="L40" s="108" t="n">
        <v>106</v>
      </c>
      <c r="M40" s="110"/>
      <c r="N40" s="110"/>
      <c r="O40" s="110"/>
      <c r="P40" s="110"/>
      <c r="Q40" s="110"/>
      <c r="R40" s="110"/>
      <c r="S40" s="110"/>
    </row>
    <row r="41" customFormat="false" ht="10.7" hidden="false" customHeight="true" outlineLevel="0" collapsed="false">
      <c r="A41" s="86" t="n">
        <f aca="false">IF(F41&lt;&gt;"",COUNTA($F$9:F41),"")</f>
        <v>31</v>
      </c>
      <c r="B41" s="105" t="s">
        <v>86</v>
      </c>
      <c r="C41" s="111" t="s">
        <v>87</v>
      </c>
      <c r="D41" s="105" t="s">
        <v>200</v>
      </c>
      <c r="E41" s="107" t="n">
        <v>26930</v>
      </c>
      <c r="F41" s="107" t="n">
        <v>441</v>
      </c>
      <c r="G41" s="107" t="n">
        <v>3383</v>
      </c>
      <c r="H41" s="107" t="n">
        <v>5170</v>
      </c>
      <c r="I41" s="107" t="n">
        <v>6765</v>
      </c>
      <c r="J41" s="107" t="n">
        <v>9004</v>
      </c>
      <c r="K41" s="107" t="n">
        <v>2088</v>
      </c>
      <c r="L41" s="108" t="n">
        <v>79</v>
      </c>
    </row>
    <row r="42" customFormat="false" ht="10.7" hidden="false" customHeight="true" outlineLevel="0" collapsed="false">
      <c r="A42" s="86" t="n">
        <f aca="false">IF(F42&lt;&gt;"",COUNTA($F$9:F42),"")</f>
        <v>32</v>
      </c>
      <c r="B42" s="105"/>
      <c r="C42" s="111"/>
      <c r="D42" s="105" t="s">
        <v>201</v>
      </c>
      <c r="E42" s="107" t="n">
        <v>128764</v>
      </c>
      <c r="F42" s="107" t="n">
        <v>3030</v>
      </c>
      <c r="G42" s="107" t="n">
        <v>19006</v>
      </c>
      <c r="H42" s="107" t="n">
        <v>27113</v>
      </c>
      <c r="I42" s="107" t="n">
        <v>31813</v>
      </c>
      <c r="J42" s="107" t="n">
        <v>38525</v>
      </c>
      <c r="K42" s="107" t="n">
        <v>8828</v>
      </c>
      <c r="L42" s="108" t="n">
        <v>449</v>
      </c>
      <c r="M42" s="110"/>
      <c r="N42" s="110"/>
      <c r="O42" s="110"/>
      <c r="P42" s="110"/>
      <c r="Q42" s="110"/>
      <c r="R42" s="110"/>
      <c r="S42" s="110"/>
    </row>
    <row r="43" customFormat="false" ht="10.7" hidden="false" customHeight="true" outlineLevel="0" collapsed="false">
      <c r="A43" s="86" t="n">
        <f aca="false">IF(F43&lt;&gt;"",COUNTA($F$9:F43),"")</f>
        <v>33</v>
      </c>
      <c r="B43" s="105" t="s">
        <v>88</v>
      </c>
      <c r="C43" s="111" t="s">
        <v>202</v>
      </c>
      <c r="D43" s="105" t="s">
        <v>200</v>
      </c>
      <c r="E43" s="107" t="n">
        <v>22273</v>
      </c>
      <c r="F43" s="107" t="n">
        <v>382</v>
      </c>
      <c r="G43" s="107" t="n">
        <v>2964</v>
      </c>
      <c r="H43" s="107" t="n">
        <v>4335</v>
      </c>
      <c r="I43" s="107" t="n">
        <v>5520</v>
      </c>
      <c r="J43" s="107" t="n">
        <v>7384</v>
      </c>
      <c r="K43" s="107" t="n">
        <v>1639</v>
      </c>
      <c r="L43" s="108" t="n">
        <v>49</v>
      </c>
      <c r="M43" s="110"/>
      <c r="N43" s="110"/>
      <c r="O43" s="110"/>
      <c r="P43" s="110"/>
      <c r="Q43" s="110"/>
      <c r="R43" s="110"/>
      <c r="S43" s="110"/>
    </row>
    <row r="44" customFormat="false" ht="10.7" hidden="false" customHeight="true" outlineLevel="0" collapsed="false">
      <c r="A44" s="86" t="n">
        <f aca="false">IF(F44&lt;&gt;"",COUNTA($F$9:F44),"")</f>
        <v>34</v>
      </c>
      <c r="B44" s="105"/>
      <c r="C44" s="111" t="s">
        <v>203</v>
      </c>
      <c r="D44" s="105" t="s">
        <v>201</v>
      </c>
      <c r="E44" s="107" t="n">
        <v>83610</v>
      </c>
      <c r="F44" s="107" t="n">
        <v>2088</v>
      </c>
      <c r="G44" s="107" t="n">
        <v>13255</v>
      </c>
      <c r="H44" s="107" t="n">
        <v>17333</v>
      </c>
      <c r="I44" s="107" t="n">
        <v>19914</v>
      </c>
      <c r="J44" s="107" t="n">
        <v>24736</v>
      </c>
      <c r="K44" s="107" t="n">
        <v>6009</v>
      </c>
      <c r="L44" s="108" t="n">
        <v>275</v>
      </c>
    </row>
    <row r="45" customFormat="false" ht="10.7" hidden="false" customHeight="true" outlineLevel="0" collapsed="false">
      <c r="A45" s="86" t="n">
        <f aca="false">IF(F45&lt;&gt;"",COUNTA($F$9:F45),"")</f>
        <v>35</v>
      </c>
      <c r="B45" s="105" t="s">
        <v>92</v>
      </c>
      <c r="C45" s="111" t="s">
        <v>93</v>
      </c>
      <c r="D45" s="105" t="s">
        <v>200</v>
      </c>
      <c r="E45" s="107" t="n">
        <v>19417</v>
      </c>
      <c r="F45" s="107" t="n">
        <v>333</v>
      </c>
      <c r="G45" s="107" t="n">
        <v>2548</v>
      </c>
      <c r="H45" s="107" t="n">
        <v>3796</v>
      </c>
      <c r="I45" s="107" t="n">
        <v>4909</v>
      </c>
      <c r="J45" s="107" t="n">
        <v>6443</v>
      </c>
      <c r="K45" s="107" t="n">
        <v>1343</v>
      </c>
      <c r="L45" s="108" t="n">
        <v>45</v>
      </c>
      <c r="M45" s="110"/>
      <c r="N45" s="110"/>
      <c r="O45" s="110"/>
      <c r="P45" s="110"/>
      <c r="Q45" s="110"/>
      <c r="R45" s="110"/>
      <c r="S45" s="110"/>
    </row>
    <row r="46" customFormat="false" ht="10.7" hidden="false" customHeight="true" outlineLevel="0" collapsed="false">
      <c r="A46" s="86" t="n">
        <f aca="false">IF(F46&lt;&gt;"",COUNTA($F$9:F46),"")</f>
        <v>36</v>
      </c>
      <c r="B46" s="105"/>
      <c r="C46" s="111"/>
      <c r="D46" s="105" t="s">
        <v>201</v>
      </c>
      <c r="E46" s="107" t="n">
        <v>71188</v>
      </c>
      <c r="F46" s="107" t="n">
        <v>1834</v>
      </c>
      <c r="G46" s="107" t="n">
        <v>11626</v>
      </c>
      <c r="H46" s="107" t="n">
        <v>15349</v>
      </c>
      <c r="I46" s="107" t="n">
        <v>16920</v>
      </c>
      <c r="J46" s="107" t="n">
        <v>20453</v>
      </c>
      <c r="K46" s="107" t="n">
        <v>4772</v>
      </c>
      <c r="L46" s="108" t="n">
        <v>234</v>
      </c>
      <c r="M46" s="110"/>
      <c r="N46" s="110"/>
      <c r="O46" s="110"/>
      <c r="P46" s="110"/>
      <c r="Q46" s="110"/>
      <c r="R46" s="110"/>
      <c r="S46" s="110"/>
    </row>
    <row r="47" customFormat="false" ht="10.7" hidden="false" customHeight="true" outlineLevel="0" collapsed="false">
      <c r="A47" s="86" t="n">
        <f aca="false">IF(F47&lt;&gt;"",COUNTA($F$9:F47),"")</f>
        <v>37</v>
      </c>
      <c r="B47" s="105" t="s">
        <v>118</v>
      </c>
      <c r="C47" s="111" t="s">
        <v>203</v>
      </c>
      <c r="D47" s="105" t="s">
        <v>200</v>
      </c>
      <c r="E47" s="107" t="n">
        <v>4657</v>
      </c>
      <c r="F47" s="107" t="n">
        <v>59</v>
      </c>
      <c r="G47" s="107" t="n">
        <v>419</v>
      </c>
      <c r="H47" s="107" t="n">
        <v>835</v>
      </c>
      <c r="I47" s="107" t="n">
        <v>1245</v>
      </c>
      <c r="J47" s="107" t="n">
        <v>1620</v>
      </c>
      <c r="K47" s="107" t="n">
        <v>449</v>
      </c>
      <c r="L47" s="108" t="n">
        <v>30</v>
      </c>
    </row>
    <row r="48" customFormat="false" ht="10.7" hidden="false" customHeight="true" outlineLevel="0" collapsed="false">
      <c r="A48" s="86" t="n">
        <f aca="false">IF(F48&lt;&gt;"",COUNTA($F$9:F48),"")</f>
        <v>38</v>
      </c>
      <c r="B48" s="105"/>
      <c r="C48" s="111"/>
      <c r="D48" s="105" t="s">
        <v>201</v>
      </c>
      <c r="E48" s="107" t="n">
        <v>45154</v>
      </c>
      <c r="F48" s="107" t="n">
        <v>942</v>
      </c>
      <c r="G48" s="107" t="n">
        <v>5751</v>
      </c>
      <c r="H48" s="107" t="n">
        <v>9780</v>
      </c>
      <c r="I48" s="107" t="n">
        <v>11899</v>
      </c>
      <c r="J48" s="107" t="n">
        <v>13789</v>
      </c>
      <c r="K48" s="107" t="n">
        <v>2819</v>
      </c>
      <c r="L48" s="108" t="n">
        <v>174</v>
      </c>
    </row>
    <row r="49" customFormat="false" ht="10.7" hidden="false" customHeight="true" outlineLevel="0" collapsed="false">
      <c r="A49" s="86" t="n">
        <f aca="false">IF(F49&lt;&gt;"",COUNTA($F$9:F49),"")</f>
        <v>39</v>
      </c>
      <c r="B49" s="105" t="s">
        <v>123</v>
      </c>
      <c r="C49" s="111" t="s">
        <v>124</v>
      </c>
      <c r="D49" s="105" t="s">
        <v>200</v>
      </c>
      <c r="E49" s="107" t="n">
        <v>256803</v>
      </c>
      <c r="F49" s="107" t="n">
        <v>5057</v>
      </c>
      <c r="G49" s="107" t="n">
        <v>40676</v>
      </c>
      <c r="H49" s="107" t="n">
        <v>51708</v>
      </c>
      <c r="I49" s="107" t="n">
        <v>61031</v>
      </c>
      <c r="J49" s="107" t="n">
        <v>78138</v>
      </c>
      <c r="K49" s="107" t="n">
        <v>19470</v>
      </c>
      <c r="L49" s="108" t="n">
        <v>723</v>
      </c>
    </row>
    <row r="50" customFormat="false" ht="10.7" hidden="false" customHeight="true" outlineLevel="0" collapsed="false">
      <c r="A50" s="86" t="n">
        <f aca="false">IF(F50&lt;&gt;"",COUNTA($F$9:F50),"")</f>
        <v>40</v>
      </c>
      <c r="B50" s="105"/>
      <c r="C50" s="111"/>
      <c r="D50" s="105" t="s">
        <v>201</v>
      </c>
      <c r="E50" s="107" t="n">
        <v>431044</v>
      </c>
      <c r="F50" s="107" t="n">
        <v>9436</v>
      </c>
      <c r="G50" s="107" t="n">
        <v>70414</v>
      </c>
      <c r="H50" s="107" t="n">
        <v>89138</v>
      </c>
      <c r="I50" s="107" t="n">
        <v>99559</v>
      </c>
      <c r="J50" s="107" t="n">
        <v>126883</v>
      </c>
      <c r="K50" s="107" t="n">
        <v>33566</v>
      </c>
      <c r="L50" s="108" t="n">
        <v>2048</v>
      </c>
    </row>
    <row r="51" customFormat="false" ht="10.7" hidden="false" customHeight="true" outlineLevel="0" collapsed="false">
      <c r="A51" s="86" t="n">
        <f aca="false">IF(F51&lt;&gt;"",COUNTA($F$9:F51),"")</f>
        <v>41</v>
      </c>
      <c r="B51" s="105" t="s">
        <v>125</v>
      </c>
      <c r="C51" s="111" t="s">
        <v>126</v>
      </c>
      <c r="D51" s="105" t="s">
        <v>200</v>
      </c>
      <c r="E51" s="107" t="n">
        <v>66820</v>
      </c>
      <c r="F51" s="107" t="n">
        <v>1424</v>
      </c>
      <c r="G51" s="107" t="n">
        <v>11387</v>
      </c>
      <c r="H51" s="107" t="n">
        <v>14140</v>
      </c>
      <c r="I51" s="107" t="n">
        <v>16761</v>
      </c>
      <c r="J51" s="107" t="n">
        <v>19209</v>
      </c>
      <c r="K51" s="107" t="n">
        <v>3743</v>
      </c>
      <c r="L51" s="108" t="n">
        <v>156</v>
      </c>
    </row>
    <row r="52" customFormat="false" ht="10.7" hidden="false" customHeight="true" outlineLevel="0" collapsed="false">
      <c r="A52" s="86" t="n">
        <f aca="false">IF(F52&lt;&gt;"",COUNTA($F$9:F52),"")</f>
        <v>42</v>
      </c>
      <c r="B52" s="105"/>
      <c r="C52" s="111"/>
      <c r="D52" s="105" t="s">
        <v>201</v>
      </c>
      <c r="E52" s="107" t="n">
        <v>138749</v>
      </c>
      <c r="F52" s="107" t="n">
        <v>3466</v>
      </c>
      <c r="G52" s="107" t="n">
        <v>24056</v>
      </c>
      <c r="H52" s="107" t="n">
        <v>29320</v>
      </c>
      <c r="I52" s="107" t="n">
        <v>33293</v>
      </c>
      <c r="J52" s="107" t="n">
        <v>39217</v>
      </c>
      <c r="K52" s="107" t="n">
        <v>8802</v>
      </c>
      <c r="L52" s="108" t="n">
        <v>595</v>
      </c>
    </row>
    <row r="53" customFormat="false" ht="10.7" hidden="false" customHeight="true" outlineLevel="0" collapsed="false">
      <c r="A53" s="86" t="n">
        <f aca="false">IF(F53&lt;&gt;"",COUNTA($F$9:F53),"")</f>
        <v>43</v>
      </c>
      <c r="B53" s="105" t="s">
        <v>136</v>
      </c>
      <c r="C53" s="111" t="s">
        <v>137</v>
      </c>
      <c r="D53" s="105" t="s">
        <v>200</v>
      </c>
      <c r="E53" s="107" t="n">
        <v>3188</v>
      </c>
      <c r="F53" s="107" t="n">
        <v>33</v>
      </c>
      <c r="G53" s="107" t="n">
        <v>518</v>
      </c>
      <c r="H53" s="107" t="n">
        <v>788</v>
      </c>
      <c r="I53" s="107" t="n">
        <v>730</v>
      </c>
      <c r="J53" s="107" t="n">
        <v>861</v>
      </c>
      <c r="K53" s="107" t="n">
        <v>248</v>
      </c>
      <c r="L53" s="108" t="n">
        <v>10</v>
      </c>
    </row>
    <row r="54" customFormat="false" ht="10.7" hidden="false" customHeight="true" outlineLevel="0" collapsed="false">
      <c r="A54" s="86" t="n">
        <f aca="false">IF(F54&lt;&gt;"",COUNTA($F$9:F54),"")</f>
        <v>44</v>
      </c>
      <c r="B54" s="105"/>
      <c r="C54" s="111"/>
      <c r="D54" s="105" t="s">
        <v>201</v>
      </c>
      <c r="E54" s="107" t="n">
        <v>8543</v>
      </c>
      <c r="F54" s="107" t="n">
        <v>99</v>
      </c>
      <c r="G54" s="107" t="n">
        <v>1475</v>
      </c>
      <c r="H54" s="107" t="n">
        <v>2333</v>
      </c>
      <c r="I54" s="107" t="n">
        <v>1994</v>
      </c>
      <c r="J54" s="107" t="n">
        <v>2041</v>
      </c>
      <c r="K54" s="107" t="n">
        <v>566</v>
      </c>
      <c r="L54" s="108" t="n">
        <v>35</v>
      </c>
    </row>
    <row r="55" customFormat="false" ht="10.7" hidden="false" customHeight="true" outlineLevel="0" collapsed="false">
      <c r="A55" s="86" t="n">
        <f aca="false">IF(F55&lt;&gt;"",COUNTA($F$9:F55),"")</f>
        <v>45</v>
      </c>
      <c r="B55" s="105" t="s">
        <v>143</v>
      </c>
      <c r="C55" s="111" t="s">
        <v>204</v>
      </c>
      <c r="D55" s="105" t="s">
        <v>200</v>
      </c>
      <c r="E55" s="107" t="n">
        <v>6432</v>
      </c>
      <c r="F55" s="107" t="n">
        <v>74</v>
      </c>
      <c r="G55" s="107" t="n">
        <v>815</v>
      </c>
      <c r="H55" s="107" t="n">
        <v>1159</v>
      </c>
      <c r="I55" s="107" t="n">
        <v>1942</v>
      </c>
      <c r="J55" s="107" t="n">
        <v>2017</v>
      </c>
      <c r="K55" s="107" t="n">
        <v>411</v>
      </c>
      <c r="L55" s="108" t="n">
        <v>14</v>
      </c>
    </row>
    <row r="56" customFormat="false" ht="10.7" hidden="false" customHeight="true" outlineLevel="0" collapsed="false">
      <c r="A56" s="86" t="n">
        <f aca="false">IF(F56&lt;&gt;"",COUNTA($F$9:F56),"")</f>
        <v>46</v>
      </c>
      <c r="B56" s="105"/>
      <c r="C56" s="111"/>
      <c r="D56" s="105" t="s">
        <v>201</v>
      </c>
      <c r="E56" s="107" t="n">
        <v>9638</v>
      </c>
      <c r="F56" s="107" t="n">
        <v>135</v>
      </c>
      <c r="G56" s="107" t="n">
        <v>1389</v>
      </c>
      <c r="H56" s="107" t="n">
        <v>1821</v>
      </c>
      <c r="I56" s="107" t="n">
        <v>2818</v>
      </c>
      <c r="J56" s="107" t="n">
        <v>2790</v>
      </c>
      <c r="K56" s="107" t="n">
        <v>651</v>
      </c>
      <c r="L56" s="108" t="n">
        <v>34</v>
      </c>
    </row>
    <row r="57" customFormat="false" ht="10.7" hidden="false" customHeight="true" outlineLevel="0" collapsed="false">
      <c r="A57" s="86" t="n">
        <f aca="false">IF(F57&lt;&gt;"",COUNTA($F$9:F57),"")</f>
        <v>47</v>
      </c>
      <c r="B57" s="105" t="s">
        <v>148</v>
      </c>
      <c r="C57" s="111" t="s">
        <v>149</v>
      </c>
      <c r="D57" s="105" t="s">
        <v>200</v>
      </c>
      <c r="E57" s="107" t="n">
        <v>3330</v>
      </c>
      <c r="F57" s="107" t="n">
        <v>51</v>
      </c>
      <c r="G57" s="107" t="n">
        <v>456</v>
      </c>
      <c r="H57" s="107" t="n">
        <v>589</v>
      </c>
      <c r="I57" s="107" t="n">
        <v>750</v>
      </c>
      <c r="J57" s="107" t="n">
        <v>1133</v>
      </c>
      <c r="K57" s="107" t="n">
        <v>337</v>
      </c>
      <c r="L57" s="108" t="n">
        <v>14</v>
      </c>
    </row>
    <row r="58" customFormat="false" ht="10.7" hidden="false" customHeight="true" outlineLevel="0" collapsed="false">
      <c r="A58" s="86" t="n">
        <f aca="false">IF(F58&lt;&gt;"",COUNTA($F$9:F58),"")</f>
        <v>48</v>
      </c>
      <c r="B58" s="105"/>
      <c r="C58" s="111"/>
      <c r="D58" s="105" t="s">
        <v>201</v>
      </c>
      <c r="E58" s="107" t="n">
        <v>6642</v>
      </c>
      <c r="F58" s="107" t="n">
        <v>89</v>
      </c>
      <c r="G58" s="107" t="n">
        <v>701</v>
      </c>
      <c r="H58" s="107" t="n">
        <v>1110</v>
      </c>
      <c r="I58" s="107" t="n">
        <v>1532</v>
      </c>
      <c r="J58" s="107" t="n">
        <v>2363</v>
      </c>
      <c r="K58" s="107" t="n">
        <v>780</v>
      </c>
      <c r="L58" s="108" t="n">
        <v>67</v>
      </c>
    </row>
    <row r="59" customFormat="false" ht="10.7" hidden="false" customHeight="true" outlineLevel="0" collapsed="false">
      <c r="A59" s="86" t="n">
        <f aca="false">IF(F59&lt;&gt;"",COUNTA($F$9:F59),"")</f>
        <v>49</v>
      </c>
      <c r="B59" s="105" t="s">
        <v>150</v>
      </c>
      <c r="C59" s="111" t="s">
        <v>205</v>
      </c>
      <c r="D59" s="105" t="s">
        <v>200</v>
      </c>
      <c r="E59" s="107" t="n">
        <v>36610</v>
      </c>
      <c r="F59" s="107" t="n">
        <v>341</v>
      </c>
      <c r="G59" s="107" t="n">
        <v>6494</v>
      </c>
      <c r="H59" s="107" t="n">
        <v>8672</v>
      </c>
      <c r="I59" s="107" t="n">
        <v>8336</v>
      </c>
      <c r="J59" s="107" t="n">
        <v>10400</v>
      </c>
      <c r="K59" s="107" t="n">
        <v>2260</v>
      </c>
      <c r="L59" s="108" t="n">
        <v>107</v>
      </c>
    </row>
    <row r="60" customFormat="false" ht="10.7" hidden="false" customHeight="true" outlineLevel="0" collapsed="false">
      <c r="A60" s="86" t="n">
        <f aca="false">IF(F60&lt;&gt;"",COUNTA($F$9:F60),"")</f>
        <v>50</v>
      </c>
      <c r="B60" s="105"/>
      <c r="C60" s="111" t="s">
        <v>206</v>
      </c>
      <c r="D60" s="105" t="s">
        <v>201</v>
      </c>
      <c r="E60" s="107" t="n">
        <v>75047</v>
      </c>
      <c r="F60" s="107" t="n">
        <v>666</v>
      </c>
      <c r="G60" s="107" t="n">
        <v>13599</v>
      </c>
      <c r="H60" s="107" t="n">
        <v>17916</v>
      </c>
      <c r="I60" s="107" t="n">
        <v>16446</v>
      </c>
      <c r="J60" s="107" t="n">
        <v>20909</v>
      </c>
      <c r="K60" s="107" t="n">
        <v>5050</v>
      </c>
      <c r="L60" s="108" t="n">
        <v>461</v>
      </c>
    </row>
    <row r="61" customFormat="false" ht="10.7" hidden="false" customHeight="true" outlineLevel="0" collapsed="false">
      <c r="A61" s="86" t="n">
        <f aca="false">IF(F61&lt;&gt;"",COUNTA($F$9:F61),"")</f>
        <v>51</v>
      </c>
      <c r="B61" s="105" t="s">
        <v>163</v>
      </c>
      <c r="C61" s="112" t="s">
        <v>207</v>
      </c>
      <c r="D61" s="105" t="s">
        <v>200</v>
      </c>
      <c r="E61" s="107" t="n">
        <v>125860</v>
      </c>
      <c r="F61" s="107" t="n">
        <v>2799</v>
      </c>
      <c r="G61" s="107" t="n">
        <v>18652</v>
      </c>
      <c r="H61" s="107" t="n">
        <v>23155</v>
      </c>
      <c r="I61" s="107" t="n">
        <v>29182</v>
      </c>
      <c r="J61" s="107" t="n">
        <v>40419</v>
      </c>
      <c r="K61" s="107" t="n">
        <v>11296</v>
      </c>
      <c r="L61" s="108" t="n">
        <v>357</v>
      </c>
    </row>
    <row r="62" customFormat="false" ht="10.7" hidden="false" customHeight="true" outlineLevel="0" collapsed="false">
      <c r="A62" s="86" t="n">
        <f aca="false">IF(F62&lt;&gt;"",COUNTA($F$9:F62),"")</f>
        <v>52</v>
      </c>
      <c r="B62" s="105"/>
      <c r="C62" s="111" t="s">
        <v>208</v>
      </c>
      <c r="D62" s="105" t="s">
        <v>201</v>
      </c>
      <c r="E62" s="107" t="n">
        <v>170506</v>
      </c>
      <c r="F62" s="107" t="n">
        <v>4488</v>
      </c>
      <c r="G62" s="107" t="n">
        <v>25841</v>
      </c>
      <c r="H62" s="107" t="n">
        <v>32037</v>
      </c>
      <c r="I62" s="107" t="n">
        <v>38406</v>
      </c>
      <c r="J62" s="107" t="n">
        <v>53245</v>
      </c>
      <c r="K62" s="107" t="n">
        <v>15788</v>
      </c>
      <c r="L62" s="108" t="n">
        <v>701</v>
      </c>
    </row>
    <row r="63" customFormat="false" ht="10.7" hidden="false" customHeight="true" outlineLevel="0" collapsed="false">
      <c r="A63" s="86" t="str">
        <f aca="false">IF(F63&lt;&gt;"",COUNTA($F$9:F63),"")</f>
        <v/>
      </c>
      <c r="B63" s="105"/>
      <c r="C63" s="111" t="s">
        <v>209</v>
      </c>
      <c r="D63" s="105"/>
      <c r="L63" s="108"/>
    </row>
    <row r="64" customFormat="false" ht="10.7" hidden="false" customHeight="true" outlineLevel="0" collapsed="false">
      <c r="A64" s="86" t="n">
        <f aca="false">IF(F64&lt;&gt;"",COUNTA($F$9:F64),"")</f>
        <v>53</v>
      </c>
      <c r="B64" s="105" t="s">
        <v>174</v>
      </c>
      <c r="C64" s="111" t="s">
        <v>210</v>
      </c>
      <c r="D64" s="105" t="s">
        <v>200</v>
      </c>
      <c r="E64" s="107" t="n">
        <v>14563</v>
      </c>
      <c r="F64" s="107" t="n">
        <v>335</v>
      </c>
      <c r="G64" s="107" t="n">
        <v>2354</v>
      </c>
      <c r="H64" s="107" t="n">
        <v>3205</v>
      </c>
      <c r="I64" s="107" t="n">
        <v>3330</v>
      </c>
      <c r="J64" s="107" t="n">
        <v>4099</v>
      </c>
      <c r="K64" s="107" t="n">
        <v>1175</v>
      </c>
      <c r="L64" s="108" t="n">
        <v>65</v>
      </c>
    </row>
    <row r="65" customFormat="false" ht="10.7" hidden="false" customHeight="true" outlineLevel="0" collapsed="false">
      <c r="A65" s="86" t="n">
        <f aca="false">IF(F65&lt;&gt;"",COUNTA($F$9:F65),"")</f>
        <v>54</v>
      </c>
      <c r="B65" s="105"/>
      <c r="C65" s="111" t="s">
        <v>211</v>
      </c>
      <c r="D65" s="105" t="s">
        <v>201</v>
      </c>
      <c r="E65" s="107" t="n">
        <v>21919</v>
      </c>
      <c r="F65" s="107" t="n">
        <v>493</v>
      </c>
      <c r="G65" s="107" t="n">
        <v>3353</v>
      </c>
      <c r="H65" s="107" t="n">
        <v>4601</v>
      </c>
      <c r="I65" s="107" t="n">
        <v>5070</v>
      </c>
      <c r="J65" s="107" t="n">
        <v>6318</v>
      </c>
      <c r="K65" s="107" t="n">
        <v>1929</v>
      </c>
      <c r="L65" s="108" t="n">
        <v>155</v>
      </c>
    </row>
    <row r="66" customFormat="false" ht="10.7" hidden="false" customHeight="true" outlineLevel="0" collapsed="false">
      <c r="A66" s="86" t="n">
        <f aca="false">IF(F66&lt;&gt;"",COUNTA($F$9:F66),"")</f>
        <v>55</v>
      </c>
      <c r="B66" s="113" t="s">
        <v>184</v>
      </c>
      <c r="C66" s="114" t="s">
        <v>212</v>
      </c>
      <c r="D66" s="113" t="s">
        <v>200</v>
      </c>
      <c r="E66" s="115" t="n">
        <v>287527</v>
      </c>
      <c r="F66" s="115" t="n">
        <v>5572</v>
      </c>
      <c r="G66" s="115" t="n">
        <v>44516</v>
      </c>
      <c r="H66" s="115" t="n">
        <v>57387</v>
      </c>
      <c r="I66" s="115" t="n">
        <v>68784</v>
      </c>
      <c r="J66" s="115" t="n">
        <v>88552</v>
      </c>
      <c r="K66" s="115" t="n">
        <v>21899</v>
      </c>
      <c r="L66" s="116" t="n">
        <v>817</v>
      </c>
    </row>
    <row r="67" customFormat="false" ht="10.7" hidden="false" customHeight="true" outlineLevel="0" collapsed="false">
      <c r="A67" s="86" t="n">
        <f aca="false">IF(F67&lt;&gt;"",COUNTA($F$9:F67),"")</f>
        <v>56</v>
      </c>
      <c r="B67" s="113"/>
      <c r="C67" s="117"/>
      <c r="D67" s="113" t="s">
        <v>201</v>
      </c>
      <c r="E67" s="115" t="n">
        <v>574823</v>
      </c>
      <c r="F67" s="115" t="n">
        <v>12971</v>
      </c>
      <c r="G67" s="115" t="n">
        <v>91943</v>
      </c>
      <c r="H67" s="115" t="n">
        <v>118484</v>
      </c>
      <c r="I67" s="115" t="n">
        <v>134731</v>
      </c>
      <c r="J67" s="115" t="n">
        <v>170454</v>
      </c>
      <c r="K67" s="115" t="n">
        <v>43637</v>
      </c>
      <c r="L67" s="116" t="n">
        <v>2603</v>
      </c>
    </row>
    <row r="68" customFormat="false" ht="11.45" hidden="false" customHeight="true" outlineLevel="0" collapsed="false">
      <c r="B68" s="12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8"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59</v>
      </c>
      <c r="B1" s="68"/>
      <c r="C1" s="68"/>
      <c r="D1" s="69" t="s">
        <v>357</v>
      </c>
      <c r="E1" s="69"/>
      <c r="F1" s="69"/>
      <c r="G1" s="69"/>
      <c r="H1" s="69"/>
    </row>
    <row r="2" customFormat="false" ht="11.45" hidden="false" customHeight="true" outlineLevel="0" collapsed="false">
      <c r="A2" s="95" t="s">
        <v>215</v>
      </c>
      <c r="B2" s="96" t="s">
        <v>216</v>
      </c>
      <c r="C2" s="96" t="s">
        <v>217</v>
      </c>
      <c r="D2" s="96" t="s">
        <v>74</v>
      </c>
      <c r="E2" s="122" t="s">
        <v>218</v>
      </c>
      <c r="F2" s="122"/>
      <c r="G2" s="122"/>
      <c r="H2" s="122"/>
    </row>
    <row r="3" customFormat="false" ht="11.45" hidden="false" customHeight="true" outlineLevel="0" collapsed="false">
      <c r="A3" s="95"/>
      <c r="B3" s="96"/>
      <c r="C3" s="96"/>
      <c r="D3" s="96"/>
      <c r="E3" s="96" t="s">
        <v>358</v>
      </c>
      <c r="F3" s="96" t="s">
        <v>220</v>
      </c>
      <c r="G3" s="96" t="s">
        <v>221</v>
      </c>
      <c r="H3" s="97" t="s">
        <v>222</v>
      </c>
    </row>
    <row r="4" customFormat="false" ht="11.45" hidden="false" customHeight="true" outlineLevel="0" collapsed="false">
      <c r="A4" s="95"/>
      <c r="B4" s="96"/>
      <c r="C4" s="96"/>
      <c r="D4" s="96"/>
      <c r="E4" s="96"/>
      <c r="F4" s="96"/>
      <c r="G4" s="96"/>
      <c r="H4" s="97"/>
    </row>
    <row r="5" customFormat="false" ht="11.45" hidden="false" customHeight="true" outlineLevel="0" collapsed="false">
      <c r="A5" s="95"/>
      <c r="B5" s="96"/>
      <c r="C5" s="96"/>
      <c r="D5" s="96"/>
      <c r="E5" s="96"/>
      <c r="F5" s="96"/>
      <c r="G5" s="96"/>
      <c r="H5" s="97"/>
    </row>
    <row r="6" customFormat="false" ht="11.45" hidden="false" customHeight="true" outlineLevel="0" collapsed="false">
      <c r="A6" s="95"/>
      <c r="B6" s="96"/>
      <c r="C6" s="96"/>
      <c r="D6" s="96"/>
      <c r="E6" s="96"/>
      <c r="F6" s="96"/>
      <c r="G6" s="96"/>
      <c r="H6" s="97"/>
    </row>
    <row r="7" customFormat="false" ht="11.45" hidden="false" customHeight="true" outlineLevel="0" collapsed="false">
      <c r="A7" s="95"/>
      <c r="B7" s="96"/>
      <c r="C7" s="96"/>
      <c r="D7" s="96"/>
      <c r="E7" s="96"/>
      <c r="F7" s="96"/>
      <c r="G7" s="96"/>
      <c r="H7" s="97"/>
    </row>
    <row r="8" customFormat="false" ht="11.45" hidden="false" customHeight="true" outlineLevel="0" collapsed="false">
      <c r="A8" s="95"/>
      <c r="B8" s="96"/>
      <c r="C8" s="96"/>
      <c r="D8" s="96"/>
      <c r="E8" s="96"/>
      <c r="F8" s="96"/>
      <c r="G8" s="96"/>
      <c r="H8" s="97"/>
    </row>
    <row r="9" s="65" customFormat="true" ht="11.45" hidden="false" customHeight="true" outlineLevel="0" collapsed="false">
      <c r="A9" s="123" t="n">
        <v>1</v>
      </c>
      <c r="B9" s="75" t="n">
        <v>2</v>
      </c>
      <c r="C9" s="76" t="n">
        <v>3</v>
      </c>
      <c r="D9" s="75" t="n">
        <v>4</v>
      </c>
      <c r="E9" s="75" t="n">
        <v>5</v>
      </c>
      <c r="F9" s="75" t="n">
        <v>6</v>
      </c>
      <c r="G9" s="76" t="n">
        <v>7</v>
      </c>
      <c r="H9" s="99" t="n">
        <v>8</v>
      </c>
    </row>
    <row r="10" customFormat="false" ht="20.1" hidden="false" customHeight="true" outlineLevel="0" collapsed="false">
      <c r="A10" s="124"/>
      <c r="B10" s="125"/>
      <c r="C10" s="102"/>
      <c r="D10" s="126" t="s">
        <v>199</v>
      </c>
      <c r="E10" s="126"/>
      <c r="F10" s="126"/>
      <c r="G10" s="126"/>
      <c r="H10" s="126"/>
    </row>
    <row r="11" customFormat="false" ht="10.5" hidden="false" customHeight="true" outlineLevel="0" collapsed="false">
      <c r="A11" s="86" t="n">
        <f aca="false">IF(E11&lt;&gt;"",COUNTA($E$11:E11),"")</f>
        <v>1</v>
      </c>
      <c r="B11" s="112" t="s">
        <v>84</v>
      </c>
      <c r="C11" s="111" t="s">
        <v>85</v>
      </c>
      <c r="D11" s="108" t="n">
        <v>15489</v>
      </c>
      <c r="E11" s="108" t="n">
        <v>11557</v>
      </c>
      <c r="F11" s="108" t="n">
        <v>1025</v>
      </c>
      <c r="G11" s="108" t="n">
        <v>1024</v>
      </c>
      <c r="H11" s="108" t="n">
        <v>1883</v>
      </c>
      <c r="I11" s="127"/>
      <c r="J11" s="127"/>
      <c r="K11" s="127"/>
      <c r="L11" s="127"/>
      <c r="M11" s="127"/>
      <c r="N11" s="127"/>
      <c r="O11" s="127"/>
    </row>
    <row r="12" customFormat="false" ht="10.5" hidden="false" customHeight="true" outlineLevel="0" collapsed="false">
      <c r="A12" s="86" t="n">
        <f aca="false">IF(E12&lt;&gt;"",COUNTA($E$11:E12),"")</f>
        <v>2</v>
      </c>
      <c r="B12" s="112" t="s">
        <v>86</v>
      </c>
      <c r="C12" s="111" t="s">
        <v>87</v>
      </c>
      <c r="D12" s="108" t="n">
        <v>130499</v>
      </c>
      <c r="E12" s="108" t="n">
        <v>100445</v>
      </c>
      <c r="F12" s="108" t="n">
        <v>10053</v>
      </c>
      <c r="G12" s="108" t="n">
        <v>7318</v>
      </c>
      <c r="H12" s="108" t="n">
        <v>12683</v>
      </c>
      <c r="I12" s="127"/>
      <c r="J12" s="127"/>
      <c r="K12" s="127"/>
      <c r="L12" s="127"/>
      <c r="M12" s="127"/>
      <c r="N12" s="127"/>
      <c r="O12" s="127"/>
    </row>
    <row r="13" customFormat="false" ht="10.5" hidden="false" customHeight="true" outlineLevel="0" collapsed="false">
      <c r="A13" s="86" t="n">
        <f aca="false">IF(E13&lt;&gt;"",COUNTA($E$11:E13),"")</f>
        <v>3</v>
      </c>
      <c r="B13" s="112" t="s">
        <v>88</v>
      </c>
      <c r="C13" s="111" t="s">
        <v>89</v>
      </c>
      <c r="D13" s="108" t="n">
        <v>84878</v>
      </c>
      <c r="E13" s="108" t="n">
        <v>65095</v>
      </c>
      <c r="F13" s="108" t="n">
        <v>8070</v>
      </c>
      <c r="G13" s="108" t="n">
        <v>5020</v>
      </c>
      <c r="H13" s="108" t="n">
        <v>6693</v>
      </c>
      <c r="I13" s="127"/>
    </row>
    <row r="14" customFormat="false" ht="10.5" hidden="false" customHeight="true" outlineLevel="0" collapsed="false">
      <c r="A14" s="86" t="n">
        <f aca="false">IF(E14&lt;&gt;"",COUNTA($E$11:E14),"")</f>
        <v>4</v>
      </c>
      <c r="B14" s="112" t="s">
        <v>92</v>
      </c>
      <c r="C14" s="111" t="s">
        <v>93</v>
      </c>
      <c r="D14" s="108" t="n">
        <v>72400</v>
      </c>
      <c r="E14" s="108" t="n">
        <v>55941</v>
      </c>
      <c r="F14" s="108" t="n">
        <v>6195</v>
      </c>
      <c r="G14" s="108" t="n">
        <v>4400</v>
      </c>
      <c r="H14" s="108" t="n">
        <v>5864</v>
      </c>
      <c r="I14" s="127"/>
    </row>
    <row r="15" customFormat="false" ht="10.5" hidden="false" customHeight="true" outlineLevel="0" collapsed="false">
      <c r="A15" s="86" t="n">
        <f aca="false">IF(E15&lt;&gt;"",COUNTA($E$11:E15),"")</f>
        <v>5</v>
      </c>
      <c r="B15" s="112" t="s">
        <v>118</v>
      </c>
      <c r="C15" s="111" t="s">
        <v>119</v>
      </c>
      <c r="D15" s="108" t="n">
        <v>45621</v>
      </c>
      <c r="E15" s="108" t="n">
        <v>35350</v>
      </c>
      <c r="F15" s="108" t="n">
        <v>1983</v>
      </c>
      <c r="G15" s="108" t="n">
        <v>2298</v>
      </c>
      <c r="H15" s="108" t="n">
        <v>5990</v>
      </c>
      <c r="I15" s="127"/>
    </row>
    <row r="16" customFormat="false" ht="10.5" hidden="false" customHeight="true" outlineLevel="0" collapsed="false">
      <c r="A16" s="86" t="n">
        <f aca="false">IF(E16&lt;&gt;"",COUNTA($E$11:E16),"")</f>
        <v>6</v>
      </c>
      <c r="B16" s="112" t="s">
        <v>123</v>
      </c>
      <c r="C16" s="111" t="s">
        <v>124</v>
      </c>
      <c r="D16" s="108" t="n">
        <v>438649</v>
      </c>
      <c r="E16" s="108" t="n">
        <v>299798</v>
      </c>
      <c r="F16" s="108" t="n">
        <v>59457</v>
      </c>
      <c r="G16" s="108" t="n">
        <v>30605</v>
      </c>
      <c r="H16" s="108" t="n">
        <v>48789</v>
      </c>
      <c r="I16" s="127"/>
    </row>
    <row r="17" customFormat="false" ht="10.5" hidden="false" customHeight="true" outlineLevel="0" collapsed="false">
      <c r="A17" s="86" t="n">
        <f aca="false">IF(E17&lt;&gt;"",COUNTA($E$11:E17),"")</f>
        <v>7</v>
      </c>
      <c r="B17" s="112" t="s">
        <v>125</v>
      </c>
      <c r="C17" s="111" t="s">
        <v>126</v>
      </c>
      <c r="D17" s="108" t="n">
        <v>142307</v>
      </c>
      <c r="E17" s="108" t="n">
        <v>104065</v>
      </c>
      <c r="F17" s="108" t="n">
        <v>6561</v>
      </c>
      <c r="G17" s="108" t="n">
        <v>9379</v>
      </c>
      <c r="H17" s="108" t="n">
        <v>22302</v>
      </c>
      <c r="I17" s="127"/>
    </row>
    <row r="18" customFormat="false" ht="10.5" hidden="false" customHeight="true" outlineLevel="0" collapsed="false">
      <c r="A18" s="86" t="n">
        <f aca="false">IF(E18&lt;&gt;"",COUNTA($E$11:E18),"")</f>
        <v>8</v>
      </c>
      <c r="B18" s="112" t="s">
        <v>136</v>
      </c>
      <c r="C18" s="111" t="s">
        <v>137</v>
      </c>
      <c r="D18" s="108" t="n">
        <v>8628</v>
      </c>
      <c r="E18" s="108" t="n">
        <v>4486</v>
      </c>
      <c r="F18" s="108" t="n">
        <v>2521</v>
      </c>
      <c r="G18" s="108" t="n">
        <v>536</v>
      </c>
      <c r="H18" s="108" t="n">
        <v>1085</v>
      </c>
      <c r="I18" s="127"/>
    </row>
    <row r="19" customFormat="false" ht="10.5" hidden="false" customHeight="true" outlineLevel="0" collapsed="false">
      <c r="A19" s="86" t="n">
        <f aca="false">IF(E19&lt;&gt;"",COUNTA($E$11:E19),"")</f>
        <v>9</v>
      </c>
      <c r="B19" s="112" t="s">
        <v>143</v>
      </c>
      <c r="C19" s="111" t="s">
        <v>204</v>
      </c>
      <c r="D19" s="108" t="n">
        <v>9686</v>
      </c>
      <c r="E19" s="108" t="n">
        <v>6992</v>
      </c>
      <c r="F19" s="108" t="n">
        <v>1539</v>
      </c>
      <c r="G19" s="108" t="n">
        <v>511</v>
      </c>
      <c r="H19" s="108" t="n">
        <v>644</v>
      </c>
      <c r="I19" s="127"/>
    </row>
    <row r="20" customFormat="false" ht="10.5" hidden="false" customHeight="true" outlineLevel="0" collapsed="false">
      <c r="A20" s="86" t="n">
        <f aca="false">IF(E20&lt;&gt;"",COUNTA($E$11:E20),"")</f>
        <v>10</v>
      </c>
      <c r="B20" s="112" t="s">
        <v>148</v>
      </c>
      <c r="C20" s="111" t="s">
        <v>149</v>
      </c>
      <c r="D20" s="108" t="n">
        <v>6726</v>
      </c>
      <c r="E20" s="108" t="n">
        <v>4697</v>
      </c>
      <c r="F20" s="108" t="n">
        <v>961</v>
      </c>
      <c r="G20" s="108" t="n">
        <v>285</v>
      </c>
      <c r="H20" s="108" t="n">
        <v>783</v>
      </c>
      <c r="I20" s="127"/>
    </row>
    <row r="21" s="128" customFormat="true" ht="21" hidden="false" customHeight="true" outlineLevel="0" collapsed="false">
      <c r="A21" s="86" t="n">
        <f aca="false">IF(E21&lt;&gt;"",COUNTA($E$11:E21),"")</f>
        <v>11</v>
      </c>
      <c r="B21" s="112" t="s">
        <v>150</v>
      </c>
      <c r="C21" s="111" t="s">
        <v>223</v>
      </c>
      <c r="D21" s="108" t="n">
        <v>76695</v>
      </c>
      <c r="E21" s="108" t="n">
        <v>50060</v>
      </c>
      <c r="F21" s="108" t="n">
        <v>10004</v>
      </c>
      <c r="G21" s="108" t="n">
        <v>4398</v>
      </c>
      <c r="H21" s="108" t="n">
        <v>12233</v>
      </c>
      <c r="I21" s="127"/>
    </row>
    <row r="22" s="98" customFormat="true" ht="21" hidden="false" customHeight="true" outlineLevel="0" collapsed="false">
      <c r="A22" s="86" t="n">
        <f aca="false">IF(E22&lt;&gt;"",COUNTA($E$11:E22),"")</f>
        <v>12</v>
      </c>
      <c r="B22" s="112" t="s">
        <v>163</v>
      </c>
      <c r="C22" s="112" t="s">
        <v>224</v>
      </c>
      <c r="D22" s="108" t="n">
        <v>172199</v>
      </c>
      <c r="E22" s="108" t="n">
        <v>114154</v>
      </c>
      <c r="F22" s="108" t="n">
        <v>34586</v>
      </c>
      <c r="G22" s="108" t="n">
        <v>14157</v>
      </c>
      <c r="H22" s="108" t="n">
        <v>9302</v>
      </c>
      <c r="I22" s="127"/>
    </row>
    <row r="23" s="98" customFormat="true" ht="21" hidden="false" customHeight="true" outlineLevel="0" collapsed="false">
      <c r="A23" s="86" t="n">
        <f aca="false">IF(E23&lt;&gt;"",COUNTA($E$11:E23),"")</f>
        <v>13</v>
      </c>
      <c r="B23" s="112" t="s">
        <v>174</v>
      </c>
      <c r="C23" s="111" t="s">
        <v>225</v>
      </c>
      <c r="D23" s="108" t="n">
        <v>22408</v>
      </c>
      <c r="E23" s="108" t="n">
        <v>15344</v>
      </c>
      <c r="F23" s="108" t="n">
        <v>3285</v>
      </c>
      <c r="G23" s="108" t="n">
        <v>1339</v>
      </c>
      <c r="H23" s="108" t="n">
        <v>2440</v>
      </c>
      <c r="I23" s="127"/>
    </row>
    <row r="24" customFormat="false" ht="10.5" hidden="false" customHeight="true" outlineLevel="0" collapsed="false">
      <c r="A24" s="86" t="n">
        <f aca="false">IF(E24&lt;&gt;"",COUNTA($E$11:E24),"")</f>
        <v>14</v>
      </c>
      <c r="B24" s="129" t="s">
        <v>184</v>
      </c>
      <c r="C24" s="114" t="s">
        <v>212</v>
      </c>
      <c r="D24" s="116" t="n">
        <v>584691</v>
      </c>
      <c r="E24" s="116" t="n">
        <v>411831</v>
      </c>
      <c r="F24" s="116" t="n">
        <v>70541</v>
      </c>
      <c r="G24" s="116" t="n">
        <v>38953</v>
      </c>
      <c r="H24" s="116" t="n">
        <v>63366</v>
      </c>
      <c r="I24" s="127"/>
    </row>
    <row r="25" customFormat="false" ht="3" hidden="false" customHeight="true" outlineLevel="0" collapsed="false">
      <c r="A25" s="86" t="str">
        <f aca="false">IF(E25&lt;&gt;"",COUNTA($E$11:E25),"")</f>
        <v/>
      </c>
      <c r="B25" s="112"/>
      <c r="C25" s="117"/>
      <c r="D25" s="108"/>
      <c r="E25" s="108"/>
      <c r="F25" s="108"/>
      <c r="G25" s="108"/>
      <c r="H25" s="108"/>
      <c r="I25" s="127"/>
    </row>
    <row r="26" customFormat="false" ht="10.5" hidden="false" customHeight="true" outlineLevel="0" collapsed="false">
      <c r="A26" s="86" t="n">
        <f aca="false">IF(E26&lt;&gt;"",COUNTA($E$11:E26),"")</f>
        <v>15</v>
      </c>
      <c r="B26" s="112"/>
      <c r="C26" s="111" t="s">
        <v>226</v>
      </c>
      <c r="D26" s="108" t="n">
        <v>13181</v>
      </c>
      <c r="E26" s="108" t="n">
        <v>808</v>
      </c>
      <c r="F26" s="108" t="n">
        <v>24</v>
      </c>
      <c r="G26" s="108" t="n">
        <v>11265</v>
      </c>
      <c r="H26" s="108" t="n">
        <v>1084</v>
      </c>
      <c r="I26" s="127"/>
      <c r="J26" s="127"/>
      <c r="K26" s="127"/>
      <c r="L26" s="127"/>
      <c r="M26" s="127"/>
      <c r="N26" s="127"/>
      <c r="O26" s="127"/>
    </row>
    <row r="27" customFormat="false" ht="10.5" hidden="false" customHeight="true" outlineLevel="0" collapsed="false">
      <c r="A27" s="86" t="n">
        <f aca="false">IF(E27&lt;&gt;"",COUNTA($E$11:E27),"")</f>
        <v>16</v>
      </c>
      <c r="B27" s="112"/>
      <c r="C27" s="111" t="s">
        <v>227</v>
      </c>
      <c r="D27" s="108" t="n">
        <v>32587</v>
      </c>
      <c r="E27" s="108" t="n">
        <v>19529</v>
      </c>
      <c r="F27" s="108" t="n">
        <v>763</v>
      </c>
      <c r="G27" s="108" t="n">
        <v>9832</v>
      </c>
      <c r="H27" s="108" t="n">
        <v>2463</v>
      </c>
      <c r="I27" s="127"/>
    </row>
    <row r="28" customFormat="false" ht="10.5" hidden="false" customHeight="true" outlineLevel="0" collapsed="false">
      <c r="A28" s="86" t="n">
        <f aca="false">IF(E28&lt;&gt;"",COUNTA($E$11:E28),"")</f>
        <v>17</v>
      </c>
      <c r="B28" s="112"/>
      <c r="C28" s="111" t="s">
        <v>228</v>
      </c>
      <c r="D28" s="108" t="n">
        <v>62476</v>
      </c>
      <c r="E28" s="108" t="n">
        <v>45630</v>
      </c>
      <c r="F28" s="108" t="n">
        <v>6282</v>
      </c>
      <c r="G28" s="108" t="n">
        <v>4762</v>
      </c>
      <c r="H28" s="108" t="n">
        <v>5802</v>
      </c>
      <c r="I28" s="127"/>
    </row>
    <row r="29" customFormat="false" ht="10.5" hidden="false" customHeight="true" outlineLevel="0" collapsed="false">
      <c r="A29" s="86" t="n">
        <f aca="false">IF(E29&lt;&gt;"",COUNTA($E$11:E29),"")</f>
        <v>18</v>
      </c>
      <c r="B29" s="112"/>
      <c r="C29" s="111" t="s">
        <v>229</v>
      </c>
      <c r="D29" s="108" t="n">
        <v>63880</v>
      </c>
      <c r="E29" s="108" t="n">
        <v>45424</v>
      </c>
      <c r="F29" s="108" t="n">
        <v>8620</v>
      </c>
      <c r="G29" s="108" t="n">
        <v>2929</v>
      </c>
      <c r="H29" s="108" t="n">
        <v>6907</v>
      </c>
      <c r="I29" s="127"/>
    </row>
    <row r="30" customFormat="false" ht="10.5" hidden="false" customHeight="true" outlineLevel="0" collapsed="false">
      <c r="A30" s="86" t="n">
        <f aca="false">IF(E30&lt;&gt;"",COUNTA($E$11:E30),"")</f>
        <v>19</v>
      </c>
      <c r="B30" s="112"/>
      <c r="C30" s="111" t="s">
        <v>230</v>
      </c>
      <c r="D30" s="108" t="n">
        <v>57727</v>
      </c>
      <c r="E30" s="108" t="n">
        <v>41288</v>
      </c>
      <c r="F30" s="108" t="n">
        <v>7569</v>
      </c>
      <c r="G30" s="108" t="n">
        <v>2129</v>
      </c>
      <c r="H30" s="108" t="n">
        <v>6741</v>
      </c>
      <c r="I30" s="127"/>
    </row>
    <row r="31" customFormat="false" ht="10.5" hidden="false" customHeight="true" outlineLevel="0" collapsed="false">
      <c r="A31" s="86" t="n">
        <f aca="false">IF(E31&lt;&gt;"",COUNTA($E$11:E31),"")</f>
        <v>20</v>
      </c>
      <c r="B31" s="112"/>
      <c r="C31" s="111" t="s">
        <v>231</v>
      </c>
      <c r="D31" s="108" t="n">
        <v>57702</v>
      </c>
      <c r="E31" s="108" t="n">
        <v>43106</v>
      </c>
      <c r="F31" s="108" t="n">
        <v>6159</v>
      </c>
      <c r="G31" s="108" t="n">
        <v>1539</v>
      </c>
      <c r="H31" s="108" t="n">
        <v>6898</v>
      </c>
      <c r="I31" s="127"/>
    </row>
    <row r="32" customFormat="false" ht="10.5" hidden="false" customHeight="true" outlineLevel="0" collapsed="false">
      <c r="A32" s="86" t="n">
        <f aca="false">IF(E32&lt;&gt;"",COUNTA($E$11:E32),"")</f>
        <v>21</v>
      </c>
      <c r="B32" s="112"/>
      <c r="C32" s="111" t="s">
        <v>232</v>
      </c>
      <c r="D32" s="108" t="n">
        <v>79151</v>
      </c>
      <c r="E32" s="108" t="n">
        <v>58959</v>
      </c>
      <c r="F32" s="108" t="n">
        <v>9373</v>
      </c>
      <c r="G32" s="108" t="n">
        <v>1748</v>
      </c>
      <c r="H32" s="108" t="n">
        <v>9071</v>
      </c>
      <c r="I32" s="127"/>
    </row>
    <row r="33" customFormat="false" ht="10.5" hidden="false" customHeight="true" outlineLevel="0" collapsed="false">
      <c r="A33" s="86" t="n">
        <f aca="false">IF(E33&lt;&gt;"",COUNTA($E$11:E33),"")</f>
        <v>22</v>
      </c>
      <c r="B33" s="112"/>
      <c r="C33" s="111" t="s">
        <v>233</v>
      </c>
      <c r="D33" s="108" t="n">
        <v>93911</v>
      </c>
      <c r="E33" s="108" t="n">
        <v>69212</v>
      </c>
      <c r="F33" s="108" t="n">
        <v>11874</v>
      </c>
      <c r="G33" s="108" t="n">
        <v>2026</v>
      </c>
      <c r="H33" s="108" t="n">
        <v>10799</v>
      </c>
      <c r="I33" s="127"/>
    </row>
    <row r="34" customFormat="false" ht="10.5" hidden="false" customHeight="true" outlineLevel="0" collapsed="false">
      <c r="A34" s="86" t="n">
        <f aca="false">IF(E34&lt;&gt;"",COUNTA($E$11:E34),"")</f>
        <v>23</v>
      </c>
      <c r="B34" s="112"/>
      <c r="C34" s="111" t="s">
        <v>234</v>
      </c>
      <c r="D34" s="108" t="n">
        <v>77665</v>
      </c>
      <c r="E34" s="108" t="n">
        <v>56250</v>
      </c>
      <c r="F34" s="108" t="n">
        <v>11068</v>
      </c>
      <c r="G34" s="108" t="n">
        <v>1710</v>
      </c>
      <c r="H34" s="108" t="n">
        <v>8637</v>
      </c>
      <c r="I34" s="127"/>
    </row>
    <row r="35" customFormat="false" ht="10.5" hidden="false" customHeight="true" outlineLevel="0" collapsed="false">
      <c r="A35" s="86" t="n">
        <f aca="false">IF(E35&lt;&gt;"",COUNTA($E$11:E35),"")</f>
        <v>24</v>
      </c>
      <c r="B35" s="112"/>
      <c r="C35" s="111" t="s">
        <v>197</v>
      </c>
      <c r="D35" s="108" t="n">
        <v>43783</v>
      </c>
      <c r="E35" s="108" t="n">
        <v>30230</v>
      </c>
      <c r="F35" s="108" t="n">
        <v>8090</v>
      </c>
      <c r="G35" s="108" t="n">
        <v>975</v>
      </c>
      <c r="H35" s="108" t="n">
        <v>4488</v>
      </c>
      <c r="I35" s="127"/>
    </row>
    <row r="36" customFormat="false" ht="10.5" hidden="false" customHeight="true" outlineLevel="0" collapsed="false">
      <c r="A36" s="86" t="n">
        <f aca="false">IF(E36&lt;&gt;"",COUNTA($E$11:E36),"")</f>
        <v>25</v>
      </c>
      <c r="B36" s="112"/>
      <c r="C36" s="111" t="s">
        <v>235</v>
      </c>
      <c r="D36" s="108" t="n">
        <v>2628</v>
      </c>
      <c r="E36" s="108" t="n">
        <v>1395</v>
      </c>
      <c r="F36" s="108" t="n">
        <v>719</v>
      </c>
      <c r="G36" s="108" t="n">
        <v>38</v>
      </c>
      <c r="H36" s="108" t="n">
        <v>476</v>
      </c>
      <c r="I36" s="127"/>
    </row>
    <row r="37" customFormat="false" ht="20.1" hidden="false" customHeight="true" outlineLevel="0" collapsed="false">
      <c r="A37" s="86" t="str">
        <f aca="false">IF(E37&lt;&gt;"",COUNTA($E$11:E37),"")</f>
        <v/>
      </c>
      <c r="B37" s="112"/>
      <c r="C37" s="111"/>
      <c r="D37" s="120" t="s">
        <v>236</v>
      </c>
      <c r="E37" s="120"/>
      <c r="F37" s="120"/>
      <c r="G37" s="120"/>
      <c r="H37" s="120"/>
    </row>
    <row r="38" customFormat="false" ht="10.5" hidden="false" customHeight="true" outlineLevel="0" collapsed="false">
      <c r="A38" s="86" t="n">
        <f aca="false">IF(E38&lt;&gt;"",COUNTA($E$11:E38),"")</f>
        <v>26</v>
      </c>
      <c r="B38" s="112" t="s">
        <v>84</v>
      </c>
      <c r="C38" s="111" t="s">
        <v>85</v>
      </c>
      <c r="D38" s="108" t="n">
        <v>3925</v>
      </c>
      <c r="E38" s="108" t="n">
        <v>2835</v>
      </c>
      <c r="F38" s="108" t="n">
        <v>410</v>
      </c>
      <c r="G38" s="108" t="n">
        <v>201</v>
      </c>
      <c r="H38" s="108" t="n">
        <v>479</v>
      </c>
      <c r="I38" s="127"/>
      <c r="J38" s="127"/>
      <c r="K38" s="127"/>
      <c r="L38" s="127"/>
      <c r="M38" s="127"/>
      <c r="N38" s="127"/>
      <c r="O38" s="127"/>
    </row>
    <row r="39" customFormat="false" ht="10.5" hidden="false" customHeight="true" outlineLevel="0" collapsed="false">
      <c r="A39" s="86" t="n">
        <f aca="false">IF(E39&lt;&gt;"",COUNTA($E$11:E39),"")</f>
        <v>27</v>
      </c>
      <c r="B39" s="112" t="s">
        <v>86</v>
      </c>
      <c r="C39" s="111" t="s">
        <v>87</v>
      </c>
      <c r="D39" s="108" t="n">
        <v>27272</v>
      </c>
      <c r="E39" s="108" t="n">
        <v>20370</v>
      </c>
      <c r="F39" s="108" t="n">
        <v>3111</v>
      </c>
      <c r="G39" s="108" t="n">
        <v>1309</v>
      </c>
      <c r="H39" s="108" t="n">
        <v>2482</v>
      </c>
      <c r="I39" s="127"/>
      <c r="J39" s="127"/>
      <c r="K39" s="127"/>
      <c r="L39" s="127"/>
      <c r="M39" s="127"/>
      <c r="N39" s="127"/>
      <c r="O39" s="127"/>
    </row>
    <row r="40" customFormat="false" ht="10.5" hidden="false" customHeight="true" outlineLevel="0" collapsed="false">
      <c r="A40" s="86" t="n">
        <f aca="false">IF(E40&lt;&gt;"",COUNTA($E$11:E40),"")</f>
        <v>28</v>
      </c>
      <c r="B40" s="112" t="s">
        <v>88</v>
      </c>
      <c r="C40" s="111" t="s">
        <v>89</v>
      </c>
      <c r="D40" s="108" t="n">
        <v>22578</v>
      </c>
      <c r="E40" s="108" t="n">
        <v>17029</v>
      </c>
      <c r="F40" s="108" t="n">
        <v>2489</v>
      </c>
      <c r="G40" s="108" t="n">
        <v>1151</v>
      </c>
      <c r="H40" s="108" t="n">
        <v>1909</v>
      </c>
    </row>
    <row r="41" customFormat="false" ht="10.5" hidden="false" customHeight="true" outlineLevel="0" collapsed="false">
      <c r="A41" s="86" t="n">
        <f aca="false">IF(E41&lt;&gt;"",COUNTA($E$11:E41),"")</f>
        <v>29</v>
      </c>
      <c r="B41" s="112" t="s">
        <v>92</v>
      </c>
      <c r="C41" s="111" t="s">
        <v>93</v>
      </c>
      <c r="D41" s="108" t="n">
        <v>19714</v>
      </c>
      <c r="E41" s="108" t="n">
        <v>15092</v>
      </c>
      <c r="F41" s="108" t="n">
        <v>1782</v>
      </c>
      <c r="G41" s="108" t="n">
        <v>1039</v>
      </c>
      <c r="H41" s="108" t="n">
        <v>1801</v>
      </c>
    </row>
    <row r="42" customFormat="false" ht="10.5" hidden="false" customHeight="true" outlineLevel="0" collapsed="false">
      <c r="A42" s="86" t="n">
        <f aca="false">IF(E42&lt;&gt;"",COUNTA($E$11:E42),"")</f>
        <v>30</v>
      </c>
      <c r="B42" s="112" t="s">
        <v>118</v>
      </c>
      <c r="C42" s="111" t="s">
        <v>119</v>
      </c>
      <c r="D42" s="108" t="n">
        <v>4694</v>
      </c>
      <c r="E42" s="108" t="n">
        <v>3341</v>
      </c>
      <c r="F42" s="108" t="n">
        <v>622</v>
      </c>
      <c r="G42" s="108" t="n">
        <v>158</v>
      </c>
      <c r="H42" s="108" t="n">
        <v>573</v>
      </c>
    </row>
    <row r="43" customFormat="false" ht="10.5" hidden="false" customHeight="true" outlineLevel="0" collapsed="false">
      <c r="A43" s="86" t="n">
        <f aca="false">IF(E43&lt;&gt;"",COUNTA($E$11:E43),"")</f>
        <v>31</v>
      </c>
      <c r="B43" s="112" t="s">
        <v>123</v>
      </c>
      <c r="C43" s="111" t="s">
        <v>124</v>
      </c>
      <c r="D43" s="108" t="n">
        <v>260152</v>
      </c>
      <c r="E43" s="108" t="n">
        <v>183550</v>
      </c>
      <c r="F43" s="108" t="n">
        <v>34649</v>
      </c>
      <c r="G43" s="108" t="n">
        <v>15193</v>
      </c>
      <c r="H43" s="108" t="n">
        <v>26760</v>
      </c>
    </row>
    <row r="44" customFormat="false" ht="10.5" hidden="false" customHeight="true" outlineLevel="0" collapsed="false">
      <c r="A44" s="86" t="n">
        <f aca="false">IF(E44&lt;&gt;"",COUNTA($E$11:E44),"")</f>
        <v>32</v>
      </c>
      <c r="B44" s="112" t="s">
        <v>125</v>
      </c>
      <c r="C44" s="111" t="s">
        <v>126</v>
      </c>
      <c r="D44" s="108" t="n">
        <v>68217</v>
      </c>
      <c r="E44" s="108" t="n">
        <v>49719</v>
      </c>
      <c r="F44" s="108" t="n">
        <v>3043</v>
      </c>
      <c r="G44" s="108" t="n">
        <v>4053</v>
      </c>
      <c r="H44" s="108" t="n">
        <v>11402</v>
      </c>
    </row>
    <row r="45" customFormat="false" ht="10.5" hidden="false" customHeight="true" outlineLevel="0" collapsed="false">
      <c r="A45" s="86" t="n">
        <f aca="false">IF(E45&lt;&gt;"",COUNTA($E$11:E45),"")</f>
        <v>33</v>
      </c>
      <c r="B45" s="112" t="s">
        <v>136</v>
      </c>
      <c r="C45" s="111" t="s">
        <v>137</v>
      </c>
      <c r="D45" s="108" t="n">
        <v>3222</v>
      </c>
      <c r="E45" s="108" t="n">
        <v>1753</v>
      </c>
      <c r="F45" s="108" t="n">
        <v>856</v>
      </c>
      <c r="G45" s="108" t="n">
        <v>155</v>
      </c>
      <c r="H45" s="108" t="n">
        <v>458</v>
      </c>
    </row>
    <row r="46" customFormat="false" ht="10.5" hidden="false" customHeight="true" outlineLevel="0" collapsed="false">
      <c r="A46" s="86" t="n">
        <f aca="false">IF(E46&lt;&gt;"",COUNTA($E$11:E46),"")</f>
        <v>34</v>
      </c>
      <c r="B46" s="112" t="s">
        <v>143</v>
      </c>
      <c r="C46" s="111" t="s">
        <v>204</v>
      </c>
      <c r="D46" s="108" t="n">
        <v>6462</v>
      </c>
      <c r="E46" s="108" t="n">
        <v>4936</v>
      </c>
      <c r="F46" s="108" t="n">
        <v>827</v>
      </c>
      <c r="G46" s="108" t="n">
        <v>245</v>
      </c>
      <c r="H46" s="108" t="n">
        <v>454</v>
      </c>
    </row>
    <row r="47" customFormat="false" ht="10.5" hidden="false" customHeight="true" outlineLevel="0" collapsed="false">
      <c r="A47" s="86" t="n">
        <f aca="false">IF(E47&lt;&gt;"",COUNTA($E$11:E47),"")</f>
        <v>35</v>
      </c>
      <c r="B47" s="112" t="s">
        <v>148</v>
      </c>
      <c r="C47" s="111" t="s">
        <v>149</v>
      </c>
      <c r="D47" s="108" t="n">
        <v>3362</v>
      </c>
      <c r="E47" s="108" t="n">
        <v>2360</v>
      </c>
      <c r="F47" s="108" t="n">
        <v>489</v>
      </c>
      <c r="G47" s="108" t="n">
        <v>159</v>
      </c>
      <c r="H47" s="108" t="n">
        <v>354</v>
      </c>
    </row>
    <row r="48" customFormat="false" ht="21" hidden="false" customHeight="true" outlineLevel="0" collapsed="false">
      <c r="A48" s="86" t="n">
        <f aca="false">IF(E48&lt;&gt;"",COUNTA($E$11:E48),"")</f>
        <v>36</v>
      </c>
      <c r="B48" s="112" t="s">
        <v>150</v>
      </c>
      <c r="C48" s="111" t="s">
        <v>223</v>
      </c>
      <c r="D48" s="108" t="n">
        <v>37231</v>
      </c>
      <c r="E48" s="108" t="n">
        <v>24360</v>
      </c>
      <c r="F48" s="108" t="n">
        <v>4402</v>
      </c>
      <c r="G48" s="108" t="n">
        <v>1826</v>
      </c>
      <c r="H48" s="108" t="n">
        <v>6643</v>
      </c>
    </row>
    <row r="49" customFormat="false" ht="21" hidden="false" customHeight="true" outlineLevel="0" collapsed="false">
      <c r="A49" s="86" t="n">
        <f aca="false">IF(E49&lt;&gt;"",COUNTA($E$11:E49),"")</f>
        <v>37</v>
      </c>
      <c r="B49" s="112" t="s">
        <v>163</v>
      </c>
      <c r="C49" s="112" t="s">
        <v>224</v>
      </c>
      <c r="D49" s="108" t="n">
        <v>126845</v>
      </c>
      <c r="E49" s="108" t="n">
        <v>89842</v>
      </c>
      <c r="F49" s="108" t="n">
        <v>23132</v>
      </c>
      <c r="G49" s="108" t="n">
        <v>7939</v>
      </c>
      <c r="H49" s="108" t="n">
        <v>5932</v>
      </c>
    </row>
    <row r="50" customFormat="false" ht="21" hidden="false" customHeight="true" outlineLevel="0" collapsed="false">
      <c r="A50" s="86" t="n">
        <f aca="false">IF(E50&lt;&gt;"",COUNTA($E$11:E50),"")</f>
        <v>38</v>
      </c>
      <c r="B50" s="112" t="s">
        <v>174</v>
      </c>
      <c r="C50" s="111" t="s">
        <v>225</v>
      </c>
      <c r="D50" s="108" t="n">
        <v>14813</v>
      </c>
      <c r="E50" s="108" t="n">
        <v>10580</v>
      </c>
      <c r="F50" s="108" t="n">
        <v>1900</v>
      </c>
      <c r="G50" s="108" t="n">
        <v>816</v>
      </c>
      <c r="H50" s="108" t="n">
        <v>1517</v>
      </c>
    </row>
    <row r="51" customFormat="false" ht="10.5" hidden="false" customHeight="true" outlineLevel="0" collapsed="false">
      <c r="A51" s="86" t="n">
        <f aca="false">IF(E51&lt;&gt;"",COUNTA($E$11:E51),"")</f>
        <v>39</v>
      </c>
      <c r="B51" s="129" t="s">
        <v>184</v>
      </c>
      <c r="C51" s="114" t="s">
        <v>212</v>
      </c>
      <c r="D51" s="116" t="n">
        <v>291363</v>
      </c>
      <c r="E51" s="116" t="n">
        <v>206764</v>
      </c>
      <c r="F51" s="116" t="n">
        <v>38171</v>
      </c>
      <c r="G51" s="116" t="n">
        <v>16705</v>
      </c>
      <c r="H51" s="116" t="n">
        <v>29723</v>
      </c>
    </row>
    <row r="52" customFormat="false" ht="3" hidden="false" customHeight="true" outlineLevel="0" collapsed="false">
      <c r="A52" s="86" t="str">
        <f aca="false">IF(E52&lt;&gt;"",COUNTA($E$11:E52),"")</f>
        <v/>
      </c>
      <c r="B52" s="112"/>
      <c r="C52" s="117"/>
      <c r="D52" s="108"/>
      <c r="E52" s="108"/>
      <c r="F52" s="108"/>
      <c r="G52" s="108"/>
      <c r="H52" s="108"/>
    </row>
    <row r="53" customFormat="false" ht="10.5" hidden="false" customHeight="true" outlineLevel="0" collapsed="false">
      <c r="A53" s="86" t="n">
        <f aca="false">IF(E53&lt;&gt;"",COUNTA($E$11:E53),"")</f>
        <v>40</v>
      </c>
      <c r="B53" s="112"/>
      <c r="C53" s="111" t="s">
        <v>226</v>
      </c>
      <c r="D53" s="108" t="n">
        <v>5668</v>
      </c>
      <c r="E53" s="108" t="n">
        <v>398</v>
      </c>
      <c r="F53" s="108" t="n">
        <v>10</v>
      </c>
      <c r="G53" s="108" t="n">
        <v>4847</v>
      </c>
      <c r="H53" s="108" t="n">
        <v>413</v>
      </c>
      <c r="I53" s="127"/>
      <c r="J53" s="127"/>
      <c r="K53" s="127"/>
      <c r="L53" s="127"/>
      <c r="M53" s="127"/>
      <c r="N53" s="127"/>
      <c r="O53" s="127"/>
    </row>
    <row r="54" customFormat="false" ht="10.5" hidden="false" customHeight="true" outlineLevel="0" collapsed="false">
      <c r="A54" s="86" t="n">
        <f aca="false">IF(E54&lt;&gt;"",COUNTA($E$11:E54),"")</f>
        <v>41</v>
      </c>
      <c r="B54" s="112"/>
      <c r="C54" s="111" t="s">
        <v>227</v>
      </c>
      <c r="D54" s="108" t="n">
        <v>15391</v>
      </c>
      <c r="E54" s="108" t="n">
        <v>9564</v>
      </c>
      <c r="F54" s="108" t="n">
        <v>503</v>
      </c>
      <c r="G54" s="108" t="n">
        <v>4252</v>
      </c>
      <c r="H54" s="108" t="n">
        <v>1072</v>
      </c>
    </row>
    <row r="55" customFormat="false" ht="10.5" hidden="false" customHeight="true" outlineLevel="0" collapsed="false">
      <c r="A55" s="86" t="n">
        <f aca="false">IF(E55&lt;&gt;"",COUNTA($E$11:E55),"")</f>
        <v>42</v>
      </c>
      <c r="B55" s="112"/>
      <c r="C55" s="111" t="s">
        <v>228</v>
      </c>
      <c r="D55" s="108" t="n">
        <v>30370</v>
      </c>
      <c r="E55" s="108" t="n">
        <v>22496</v>
      </c>
      <c r="F55" s="108" t="n">
        <v>3652</v>
      </c>
      <c r="G55" s="108" t="n">
        <v>1813</v>
      </c>
      <c r="H55" s="108" t="n">
        <v>2409</v>
      </c>
    </row>
    <row r="56" customFormat="false" ht="10.5" hidden="false" customHeight="true" outlineLevel="0" collapsed="false">
      <c r="A56" s="86" t="n">
        <f aca="false">IF(E56&lt;&gt;"",COUNTA($E$11:E56),"")</f>
        <v>43</v>
      </c>
      <c r="B56" s="112"/>
      <c r="C56" s="111" t="s">
        <v>229</v>
      </c>
      <c r="D56" s="108" t="n">
        <v>30681</v>
      </c>
      <c r="E56" s="108" t="n">
        <v>21929</v>
      </c>
      <c r="F56" s="108" t="n">
        <v>4750</v>
      </c>
      <c r="G56" s="108" t="n">
        <v>1064</v>
      </c>
      <c r="H56" s="108" t="n">
        <v>2938</v>
      </c>
    </row>
    <row r="57" customFormat="false" ht="10.5" hidden="false" customHeight="true" outlineLevel="0" collapsed="false">
      <c r="A57" s="86" t="n">
        <f aca="false">IF(E57&lt;&gt;"",COUNTA($E$11:E57),"")</f>
        <v>44</v>
      </c>
      <c r="B57" s="112"/>
      <c r="C57" s="111" t="s">
        <v>230</v>
      </c>
      <c r="D57" s="108" t="n">
        <v>27887</v>
      </c>
      <c r="E57" s="108" t="n">
        <v>20183</v>
      </c>
      <c r="F57" s="108" t="n">
        <v>3934</v>
      </c>
      <c r="G57" s="108" t="n">
        <v>821</v>
      </c>
      <c r="H57" s="108" t="n">
        <v>2949</v>
      </c>
    </row>
    <row r="58" customFormat="false" ht="10.5" hidden="false" customHeight="true" outlineLevel="0" collapsed="false">
      <c r="A58" s="86" t="n">
        <f aca="false">IF(E58&lt;&gt;"",COUNTA($E$11:E58),"")</f>
        <v>45</v>
      </c>
      <c r="B58" s="112"/>
      <c r="C58" s="111" t="s">
        <v>231</v>
      </c>
      <c r="D58" s="108" t="n">
        <v>28696</v>
      </c>
      <c r="E58" s="108" t="n">
        <v>21571</v>
      </c>
      <c r="F58" s="108" t="n">
        <v>3239</v>
      </c>
      <c r="G58" s="108" t="n">
        <v>711</v>
      </c>
      <c r="H58" s="108" t="n">
        <v>3175</v>
      </c>
    </row>
    <row r="59" customFormat="false" ht="10.5" hidden="false" customHeight="true" outlineLevel="0" collapsed="false">
      <c r="A59" s="86" t="n">
        <f aca="false">IF(E59&lt;&gt;"",COUNTA($E$11:E59),"")</f>
        <v>46</v>
      </c>
      <c r="B59" s="112"/>
      <c r="C59" s="111" t="s">
        <v>232</v>
      </c>
      <c r="D59" s="108" t="n">
        <v>40938</v>
      </c>
      <c r="E59" s="108" t="n">
        <v>30476</v>
      </c>
      <c r="F59" s="108" t="n">
        <v>5184</v>
      </c>
      <c r="G59" s="108" t="n">
        <v>812</v>
      </c>
      <c r="H59" s="108" t="n">
        <v>4466</v>
      </c>
    </row>
    <row r="60" customFormat="false" ht="10.5" hidden="false" customHeight="true" outlineLevel="0" collapsed="false">
      <c r="A60" s="86" t="n">
        <f aca="false">IF(E60&lt;&gt;"",COUNTA($E$11:E60),"")</f>
        <v>47</v>
      </c>
      <c r="B60" s="112"/>
      <c r="C60" s="111" t="s">
        <v>233</v>
      </c>
      <c r="D60" s="108" t="n">
        <v>48521</v>
      </c>
      <c r="E60" s="108" t="n">
        <v>35472</v>
      </c>
      <c r="F60" s="108" t="n">
        <v>6593</v>
      </c>
      <c r="G60" s="108" t="n">
        <v>964</v>
      </c>
      <c r="H60" s="108" t="n">
        <v>5492</v>
      </c>
    </row>
    <row r="61" customFormat="false" ht="10.5" hidden="false" customHeight="true" outlineLevel="0" collapsed="false">
      <c r="A61" s="86" t="n">
        <f aca="false">IF(E61&lt;&gt;"",COUNTA($E$11:E61),"")</f>
        <v>48</v>
      </c>
      <c r="B61" s="112"/>
      <c r="C61" s="111" t="s">
        <v>234</v>
      </c>
      <c r="D61" s="108" t="n">
        <v>40443</v>
      </c>
      <c r="E61" s="108" t="n">
        <v>28892</v>
      </c>
      <c r="F61" s="108" t="n">
        <v>6172</v>
      </c>
      <c r="G61" s="108" t="n">
        <v>885</v>
      </c>
      <c r="H61" s="108" t="n">
        <v>4494</v>
      </c>
    </row>
    <row r="62" customFormat="false" ht="10.5" hidden="false" customHeight="true" outlineLevel="0" collapsed="false">
      <c r="A62" s="86" t="n">
        <f aca="false">IF(E62&lt;&gt;"",COUNTA($E$11:E62),"")</f>
        <v>49</v>
      </c>
      <c r="B62" s="112"/>
      <c r="C62" s="111" t="s">
        <v>197</v>
      </c>
      <c r="D62" s="108" t="n">
        <v>21944</v>
      </c>
      <c r="E62" s="108" t="n">
        <v>15293</v>
      </c>
      <c r="F62" s="108" t="n">
        <v>3961</v>
      </c>
      <c r="G62" s="108" t="n">
        <v>525</v>
      </c>
      <c r="H62" s="108" t="n">
        <v>2165</v>
      </c>
    </row>
    <row r="63" customFormat="false" ht="10.5" hidden="false" customHeight="true" outlineLevel="0" collapsed="false">
      <c r="A63" s="86" t="n">
        <f aca="false">IF(E63&lt;&gt;"",COUNTA($E$11:E63),"")</f>
        <v>50</v>
      </c>
      <c r="B63" s="112"/>
      <c r="C63" s="111" t="s">
        <v>235</v>
      </c>
      <c r="D63" s="108" t="n">
        <v>824</v>
      </c>
      <c r="E63" s="108" t="n">
        <v>490</v>
      </c>
      <c r="F63" s="108" t="n">
        <v>173</v>
      </c>
      <c r="G63" s="108" t="n">
        <v>11</v>
      </c>
      <c r="H63" s="108" t="n">
        <v>150</v>
      </c>
    </row>
    <row r="64" customFormat="false" ht="11.45" hidden="false" customHeight="true" outlineLevel="0" collapsed="false">
      <c r="A64" s="131"/>
    </row>
    <row r="65" customFormat="false" ht="11.45" hidden="false" customHeight="true" outlineLevel="0" collapsed="false">
      <c r="C65" s="66"/>
    </row>
    <row r="66" customFormat="false" ht="11.45" hidden="false" customHeight="true" outlineLevel="0" collapsed="false">
      <c r="C66" s="66"/>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2" width="3.7"/>
    <col collapsed="false" customWidth="true" hidden="false" outlineLevel="0" max="2" min="2" style="132" width="5.71"/>
    <col collapsed="false" customWidth="true" hidden="false" outlineLevel="0" max="3" min="3" style="132" width="37.7"/>
    <col collapsed="false" customWidth="true" hidden="false" outlineLevel="0" max="4" min="4" style="132" width="8.7"/>
    <col collapsed="false" customWidth="true" hidden="false" outlineLevel="0" max="6" min="5" style="132" width="6.7"/>
    <col collapsed="false" customWidth="true" hidden="false" outlineLevel="0" max="8" min="7" style="132" width="7.7"/>
    <col collapsed="false" customWidth="true" hidden="false" outlineLevel="0" max="9" min="9" style="132" width="6.7"/>
    <col collapsed="false" customWidth="true" hidden="false" outlineLevel="0" max="10" min="10" style="132" width="7.7"/>
    <col collapsed="false" customWidth="true" hidden="false" outlineLevel="0" max="255" min="11" style="132" width="11.42"/>
    <col collapsed="false" customWidth="false" hidden="false" outlineLevel="0" max="257" min="256" style="132" width="36.42"/>
  </cols>
  <sheetData>
    <row r="1" s="66" customFormat="true" ht="45" hidden="false" customHeight="true" outlineLevel="0" collapsed="false">
      <c r="A1" s="133" t="s">
        <v>61</v>
      </c>
      <c r="B1" s="133"/>
      <c r="C1" s="133"/>
      <c r="D1" s="69" t="s">
        <v>359</v>
      </c>
      <c r="E1" s="69"/>
      <c r="F1" s="69"/>
      <c r="G1" s="69"/>
      <c r="H1" s="69"/>
      <c r="I1" s="69"/>
      <c r="J1" s="134"/>
    </row>
    <row r="2" s="66" customFormat="true" ht="10.7" hidden="false" customHeight="true" outlineLevel="0" collapsed="false">
      <c r="A2" s="95" t="s">
        <v>71</v>
      </c>
      <c r="B2" s="96" t="s">
        <v>216</v>
      </c>
      <c r="C2" s="96" t="s">
        <v>238</v>
      </c>
      <c r="D2" s="96" t="s">
        <v>199</v>
      </c>
      <c r="E2" s="97" t="s">
        <v>75</v>
      </c>
      <c r="F2" s="97"/>
      <c r="G2" s="97"/>
      <c r="H2" s="97"/>
      <c r="I2" s="97"/>
    </row>
    <row r="3" s="66" customFormat="true" ht="10.7" hidden="false" customHeight="true" outlineLevel="0" collapsed="false">
      <c r="A3" s="95"/>
      <c r="B3" s="96"/>
      <c r="C3" s="96"/>
      <c r="D3" s="96"/>
      <c r="E3" s="135" t="s">
        <v>239</v>
      </c>
      <c r="F3" s="135" t="s">
        <v>83</v>
      </c>
      <c r="G3" s="135" t="s">
        <v>240</v>
      </c>
      <c r="H3" s="96" t="s">
        <v>241</v>
      </c>
      <c r="I3" s="97" t="s">
        <v>242</v>
      </c>
    </row>
    <row r="4" s="66" customFormat="true" ht="10.7" hidden="false" customHeight="true" outlineLevel="0" collapsed="false">
      <c r="A4" s="95"/>
      <c r="B4" s="96"/>
      <c r="C4" s="96"/>
      <c r="D4" s="96"/>
      <c r="E4" s="135"/>
      <c r="F4" s="135"/>
      <c r="G4" s="135"/>
      <c r="H4" s="96"/>
      <c r="I4" s="97"/>
    </row>
    <row r="5" s="65" customFormat="true" ht="10.7" hidden="false" customHeight="true" outlineLevel="0" collapsed="false">
      <c r="A5" s="136" t="n">
        <v>1</v>
      </c>
      <c r="B5" s="75" t="n">
        <v>2</v>
      </c>
      <c r="C5" s="75" t="n">
        <v>3</v>
      </c>
      <c r="D5" s="75" t="n">
        <v>4</v>
      </c>
      <c r="E5" s="75" t="n">
        <v>5</v>
      </c>
      <c r="F5" s="75" t="n">
        <v>6</v>
      </c>
      <c r="G5" s="75" t="n">
        <v>7</v>
      </c>
      <c r="H5" s="75" t="n">
        <v>8</v>
      </c>
      <c r="I5" s="137" t="n">
        <v>9</v>
      </c>
      <c r="J5" s="138"/>
    </row>
    <row r="6" s="66" customFormat="true" ht="6" hidden="false" customHeight="true" outlineLevel="0" collapsed="false">
      <c r="A6" s="139"/>
      <c r="B6" s="103"/>
      <c r="C6" s="140"/>
      <c r="D6" s="108"/>
      <c r="E6" s="108"/>
      <c r="F6" s="108"/>
      <c r="G6" s="108"/>
      <c r="H6" s="108"/>
      <c r="I6" s="108"/>
      <c r="J6" s="141"/>
    </row>
    <row r="7" customFormat="false" ht="10.7" hidden="false" customHeight="true" outlineLevel="0" collapsed="false">
      <c r="A7" s="86" t="n">
        <f aca="false">IF(E7&lt;&gt;"",COUNTA($E$7:E7),"")</f>
        <v>1</v>
      </c>
      <c r="B7" s="142" t="n">
        <v>1</v>
      </c>
      <c r="C7" s="143" t="s">
        <v>243</v>
      </c>
      <c r="D7" s="116" t="n">
        <v>19976</v>
      </c>
      <c r="E7" s="116" t="n">
        <v>14791</v>
      </c>
      <c r="F7" s="116" t="n">
        <v>5185</v>
      </c>
      <c r="G7" s="116" t="n">
        <v>2216</v>
      </c>
      <c r="H7" s="116" t="n">
        <v>616</v>
      </c>
      <c r="I7" s="116" t="n">
        <v>911</v>
      </c>
      <c r="J7" s="144"/>
      <c r="K7" s="145"/>
      <c r="L7" s="146"/>
      <c r="M7" s="146"/>
      <c r="N7" s="146"/>
      <c r="O7" s="146"/>
      <c r="P7" s="146"/>
    </row>
    <row r="8" customFormat="false" ht="10.7" hidden="false" customHeight="true" outlineLevel="0" collapsed="false">
      <c r="A8" s="86" t="n">
        <f aca="false">IF(E8&lt;&gt;"",COUNTA($E$7:E8),"")</f>
        <v>2</v>
      </c>
      <c r="B8" s="147" t="n">
        <v>11</v>
      </c>
      <c r="C8" s="140" t="s">
        <v>244</v>
      </c>
      <c r="D8" s="108" t="n">
        <v>14632</v>
      </c>
      <c r="E8" s="108" t="n">
        <v>11391</v>
      </c>
      <c r="F8" s="108" t="n">
        <v>3241</v>
      </c>
      <c r="G8" s="108" t="n">
        <v>1028</v>
      </c>
      <c r="H8" s="108" t="n">
        <v>550</v>
      </c>
      <c r="I8" s="108" t="n">
        <v>750</v>
      </c>
      <c r="J8" s="144"/>
      <c r="K8" s="145"/>
    </row>
    <row r="9" customFormat="false" ht="10.7" hidden="false" customHeight="true" outlineLevel="0" collapsed="false">
      <c r="A9" s="86" t="n">
        <f aca="false">IF(E9&lt;&gt;"",COUNTA($E$7:E9),"")</f>
        <v>3</v>
      </c>
      <c r="B9" s="147" t="n">
        <v>12</v>
      </c>
      <c r="C9" s="140" t="s">
        <v>245</v>
      </c>
      <c r="D9" s="108" t="n">
        <v>5344</v>
      </c>
      <c r="E9" s="108" t="n">
        <v>3400</v>
      </c>
      <c r="F9" s="108" t="n">
        <v>1944</v>
      </c>
      <c r="G9" s="108" t="n">
        <v>1188</v>
      </c>
      <c r="H9" s="108" t="n">
        <v>66</v>
      </c>
      <c r="I9" s="108" t="n">
        <v>161</v>
      </c>
      <c r="J9" s="144"/>
      <c r="K9" s="145"/>
    </row>
    <row r="10" s="66" customFormat="true" ht="3" hidden="false" customHeight="true" outlineLevel="0" collapsed="false">
      <c r="A10" s="86" t="str">
        <f aca="false">IF(E10&lt;&gt;"",COUNTA($E$7:E10),"")</f>
        <v/>
      </c>
      <c r="B10" s="147"/>
      <c r="C10" s="140"/>
      <c r="D10" s="108" t="s">
        <v>18</v>
      </c>
      <c r="E10" s="108"/>
      <c r="F10" s="108"/>
      <c r="G10" s="108"/>
      <c r="H10" s="108"/>
      <c r="I10" s="108"/>
      <c r="J10" s="144"/>
      <c r="K10" s="145"/>
    </row>
    <row r="11" customFormat="false" ht="10.7" hidden="false" customHeight="true" outlineLevel="0" collapsed="false">
      <c r="A11" s="86" t="n">
        <f aca="false">IF(E11&lt;&gt;"",COUNTA($E$7:E11),"")</f>
        <v>4</v>
      </c>
      <c r="B11" s="142" t="n">
        <v>2</v>
      </c>
      <c r="C11" s="143" t="s">
        <v>246</v>
      </c>
      <c r="D11" s="116" t="n">
        <v>107215</v>
      </c>
      <c r="E11" s="116" t="n">
        <v>87483</v>
      </c>
      <c r="F11" s="116" t="n">
        <v>19732</v>
      </c>
      <c r="G11" s="116" t="n">
        <v>8470</v>
      </c>
      <c r="H11" s="116" t="n">
        <v>2645</v>
      </c>
      <c r="I11" s="116" t="n">
        <v>6034</v>
      </c>
      <c r="J11" s="144"/>
      <c r="K11" s="145"/>
      <c r="L11" s="146"/>
      <c r="M11" s="146"/>
      <c r="N11" s="146"/>
      <c r="O11" s="146"/>
      <c r="P11" s="146"/>
    </row>
    <row r="12" customFormat="false" ht="21" hidden="false" customHeight="true" outlineLevel="0" collapsed="false">
      <c r="A12" s="86" t="n">
        <f aca="false">IF(E12&lt;&gt;"",COUNTA($E$7:E12),"")</f>
        <v>5</v>
      </c>
      <c r="B12" s="147" t="n">
        <v>21</v>
      </c>
      <c r="C12" s="140" t="s">
        <v>247</v>
      </c>
      <c r="D12" s="108" t="n">
        <v>1642</v>
      </c>
      <c r="E12" s="108" t="n">
        <v>1547</v>
      </c>
      <c r="F12" s="108" t="n">
        <v>95</v>
      </c>
      <c r="G12" s="108" t="n">
        <v>45</v>
      </c>
      <c r="H12" s="108" t="s">
        <v>21</v>
      </c>
      <c r="I12" s="108" t="n">
        <v>35</v>
      </c>
      <c r="J12" s="144"/>
      <c r="K12" s="145"/>
    </row>
    <row r="13" customFormat="false" ht="21" hidden="false" customHeight="true" outlineLevel="0" collapsed="false">
      <c r="A13" s="86" t="n">
        <f aca="false">IF(E13&lt;&gt;"",COUNTA($E$7:E13),"")</f>
        <v>6</v>
      </c>
      <c r="B13" s="147" t="n">
        <v>22</v>
      </c>
      <c r="C13" s="140" t="s">
        <v>248</v>
      </c>
      <c r="D13" s="108" t="n">
        <v>7890</v>
      </c>
      <c r="E13" s="108" t="n">
        <v>7183</v>
      </c>
      <c r="F13" s="108" t="n">
        <v>707</v>
      </c>
      <c r="G13" s="108" t="n">
        <v>287</v>
      </c>
      <c r="H13" s="108" t="n">
        <v>132</v>
      </c>
      <c r="I13" s="108" t="n">
        <v>487</v>
      </c>
      <c r="J13" s="144"/>
      <c r="K13" s="145"/>
    </row>
    <row r="14" customFormat="false" ht="10.7" hidden="false" customHeight="true" outlineLevel="0" collapsed="false">
      <c r="A14" s="86" t="n">
        <f aca="false">IF(E14&lt;&gt;"",COUNTA($E$7:E14),"")</f>
        <v>7</v>
      </c>
      <c r="B14" s="147" t="n">
        <v>23</v>
      </c>
      <c r="C14" s="140" t="s">
        <v>249</v>
      </c>
      <c r="D14" s="108" t="n">
        <v>2836</v>
      </c>
      <c r="E14" s="108" t="n">
        <v>1586</v>
      </c>
      <c r="F14" s="108" t="n">
        <v>1250</v>
      </c>
      <c r="G14" s="108" t="n">
        <v>359</v>
      </c>
      <c r="H14" s="108" t="n">
        <v>20</v>
      </c>
      <c r="I14" s="108" t="n">
        <v>109</v>
      </c>
      <c r="J14" s="144"/>
      <c r="K14" s="145"/>
    </row>
    <row r="15" customFormat="false" ht="10.7" hidden="false" customHeight="true" outlineLevel="0" collapsed="false">
      <c r="A15" s="86" t="n">
        <f aca="false">IF(E15&lt;&gt;"",COUNTA($E$7:E15),"")</f>
        <v>8</v>
      </c>
      <c r="B15" s="147" t="n">
        <v>24</v>
      </c>
      <c r="C15" s="140" t="s">
        <v>250</v>
      </c>
      <c r="D15" s="108" t="n">
        <v>18518</v>
      </c>
      <c r="E15" s="108" t="n">
        <v>17937</v>
      </c>
      <c r="F15" s="108" t="n">
        <v>581</v>
      </c>
      <c r="G15" s="108" t="n">
        <v>316</v>
      </c>
      <c r="H15" s="108" t="n">
        <v>293</v>
      </c>
      <c r="I15" s="108" t="n">
        <v>1080</v>
      </c>
      <c r="J15" s="144"/>
      <c r="K15" s="145"/>
    </row>
    <row r="16" customFormat="false" ht="10.7" hidden="false" customHeight="true" outlineLevel="0" collapsed="false">
      <c r="A16" s="86" t="n">
        <f aca="false">IF(E16&lt;&gt;"",COUNTA($E$7:E16),"")</f>
        <v>9</v>
      </c>
      <c r="B16" s="147" t="n">
        <v>25</v>
      </c>
      <c r="C16" s="140" t="s">
        <v>251</v>
      </c>
      <c r="D16" s="108" t="n">
        <v>25657</v>
      </c>
      <c r="E16" s="108" t="n">
        <v>24207</v>
      </c>
      <c r="F16" s="108" t="n">
        <v>1450</v>
      </c>
      <c r="G16" s="108" t="n">
        <v>757</v>
      </c>
      <c r="H16" s="108" t="n">
        <v>219</v>
      </c>
      <c r="I16" s="108" t="n">
        <v>1831</v>
      </c>
      <c r="J16" s="144"/>
      <c r="K16" s="145"/>
    </row>
    <row r="17" customFormat="false" ht="10.7" hidden="false" customHeight="true" outlineLevel="0" collapsed="false">
      <c r="A17" s="86" t="n">
        <f aca="false">IF(E17&lt;&gt;"",COUNTA($E$7:E17),"")</f>
        <v>10</v>
      </c>
      <c r="B17" s="147" t="n">
        <v>26</v>
      </c>
      <c r="C17" s="140" t="s">
        <v>252</v>
      </c>
      <c r="D17" s="108" t="n">
        <v>16934</v>
      </c>
      <c r="E17" s="108" t="n">
        <v>15399</v>
      </c>
      <c r="F17" s="108" t="n">
        <v>1535</v>
      </c>
      <c r="G17" s="108" t="n">
        <v>742</v>
      </c>
      <c r="H17" s="108" t="n">
        <v>164</v>
      </c>
      <c r="I17" s="108" t="n">
        <v>1182</v>
      </c>
      <c r="J17" s="144"/>
      <c r="K17" s="145"/>
    </row>
    <row r="18" customFormat="false" ht="21" hidden="false" customHeight="true" outlineLevel="0" collapsed="false">
      <c r="A18" s="86" t="n">
        <f aca="false">IF(E18&lt;&gt;"",COUNTA($E$7:E18),"")</f>
        <v>11</v>
      </c>
      <c r="B18" s="147" t="n">
        <v>27</v>
      </c>
      <c r="C18" s="140" t="s">
        <v>253</v>
      </c>
      <c r="D18" s="108" t="n">
        <v>10358</v>
      </c>
      <c r="E18" s="108" t="n">
        <v>7474</v>
      </c>
      <c r="F18" s="108" t="n">
        <v>2884</v>
      </c>
      <c r="G18" s="108" t="n">
        <v>811</v>
      </c>
      <c r="H18" s="108" t="n">
        <v>126</v>
      </c>
      <c r="I18" s="108" t="n">
        <v>85</v>
      </c>
      <c r="J18" s="144"/>
      <c r="K18" s="145"/>
    </row>
    <row r="19" customFormat="false" ht="10.7" hidden="false" customHeight="true" outlineLevel="0" collapsed="false">
      <c r="A19" s="86" t="n">
        <f aca="false">IF(E19&lt;&gt;"",COUNTA($E$7:E19),"")</f>
        <v>12</v>
      </c>
      <c r="B19" s="147" t="n">
        <v>28</v>
      </c>
      <c r="C19" s="140" t="s">
        <v>254</v>
      </c>
      <c r="D19" s="108" t="n">
        <v>1426</v>
      </c>
      <c r="E19" s="108" t="n">
        <v>588</v>
      </c>
      <c r="F19" s="108" t="n">
        <v>838</v>
      </c>
      <c r="G19" s="108" t="n">
        <v>294</v>
      </c>
      <c r="H19" s="108" t="s">
        <v>21</v>
      </c>
      <c r="I19" s="108" t="n">
        <v>74</v>
      </c>
      <c r="J19" s="144"/>
      <c r="K19" s="145"/>
    </row>
    <row r="20" customFormat="false" ht="10.7" hidden="false" customHeight="true" outlineLevel="0" collapsed="false">
      <c r="A20" s="86" t="n">
        <f aca="false">IF(E20&lt;&gt;"",COUNTA($E$7:E20),"")</f>
        <v>13</v>
      </c>
      <c r="B20" s="147" t="n">
        <v>29</v>
      </c>
      <c r="C20" s="140" t="s">
        <v>255</v>
      </c>
      <c r="D20" s="108" t="n">
        <v>21954</v>
      </c>
      <c r="E20" s="108" t="n">
        <v>11562</v>
      </c>
      <c r="F20" s="108" t="n">
        <v>10392</v>
      </c>
      <c r="G20" s="108" t="n">
        <v>4859</v>
      </c>
      <c r="H20" s="108" t="n">
        <v>1648</v>
      </c>
      <c r="I20" s="108" t="n">
        <v>1151</v>
      </c>
      <c r="J20" s="144"/>
      <c r="K20" s="145"/>
    </row>
    <row r="21" s="66" customFormat="true" ht="3" hidden="false" customHeight="true" outlineLevel="0" collapsed="false">
      <c r="A21" s="86" t="str">
        <f aca="false">IF(E21&lt;&gt;"",COUNTA($E$7:E21),"")</f>
        <v/>
      </c>
      <c r="B21" s="147"/>
      <c r="C21" s="140"/>
      <c r="D21" s="108" t="s">
        <v>18</v>
      </c>
      <c r="E21" s="108"/>
      <c r="F21" s="108"/>
      <c r="G21" s="108"/>
      <c r="H21" s="108"/>
      <c r="I21" s="108"/>
      <c r="J21" s="144"/>
      <c r="K21" s="145"/>
    </row>
    <row r="22" customFormat="false" ht="10.7" hidden="false" customHeight="true" outlineLevel="0" collapsed="false">
      <c r="A22" s="86" t="n">
        <f aca="false">IF(E22&lt;&gt;"",COUNTA($E$7:E22),"")</f>
        <v>14</v>
      </c>
      <c r="B22" s="142" t="n">
        <v>3</v>
      </c>
      <c r="C22" s="143" t="s">
        <v>256</v>
      </c>
      <c r="D22" s="116" t="n">
        <v>48671</v>
      </c>
      <c r="E22" s="116" t="n">
        <v>46571</v>
      </c>
      <c r="F22" s="116" t="n">
        <v>2100</v>
      </c>
      <c r="G22" s="116" t="n">
        <v>3924</v>
      </c>
      <c r="H22" s="116" t="n">
        <v>473</v>
      </c>
      <c r="I22" s="116" t="n">
        <v>1640</v>
      </c>
      <c r="J22" s="144"/>
      <c r="K22" s="145"/>
      <c r="L22" s="146"/>
      <c r="M22" s="146"/>
      <c r="N22" s="146"/>
      <c r="O22" s="146"/>
      <c r="P22" s="146"/>
    </row>
    <row r="23" customFormat="false" ht="10.7" hidden="false" customHeight="true" outlineLevel="0" collapsed="false">
      <c r="A23" s="86" t="n">
        <f aca="false">IF(E23&lt;&gt;"",COUNTA($E$7:E23),"")</f>
        <v>15</v>
      </c>
      <c r="B23" s="147" t="n">
        <v>31</v>
      </c>
      <c r="C23" s="140" t="s">
        <v>257</v>
      </c>
      <c r="D23" s="108" t="n">
        <v>4462</v>
      </c>
      <c r="E23" s="108" t="n">
        <v>3353</v>
      </c>
      <c r="F23" s="108" t="n">
        <v>1109</v>
      </c>
      <c r="G23" s="108" t="n">
        <v>401</v>
      </c>
      <c r="H23" s="108" t="n">
        <v>28</v>
      </c>
      <c r="I23" s="108" t="n">
        <v>54</v>
      </c>
      <c r="J23" s="144"/>
      <c r="K23" s="145"/>
    </row>
    <row r="24" customFormat="false" ht="10.7" hidden="false" customHeight="true" outlineLevel="0" collapsed="false">
      <c r="A24" s="86" t="n">
        <f aca="false">IF(E24&lt;&gt;"",COUNTA($E$7:E24),"")</f>
        <v>16</v>
      </c>
      <c r="B24" s="147" t="n">
        <v>32</v>
      </c>
      <c r="C24" s="140" t="s">
        <v>258</v>
      </c>
      <c r="D24" s="108" t="n">
        <v>16498</v>
      </c>
      <c r="E24" s="108" t="n">
        <v>16205</v>
      </c>
      <c r="F24" s="108" t="n">
        <v>293</v>
      </c>
      <c r="G24" s="108" t="n">
        <v>657</v>
      </c>
      <c r="H24" s="108" t="n">
        <v>193</v>
      </c>
      <c r="I24" s="108" t="n">
        <v>559</v>
      </c>
      <c r="J24" s="144"/>
      <c r="K24" s="145"/>
    </row>
    <row r="25" customFormat="false" ht="10.7" hidden="false" customHeight="true" outlineLevel="0" collapsed="false">
      <c r="A25" s="86" t="n">
        <f aca="false">IF(E25&lt;&gt;"",COUNTA($E$7:E25),"")</f>
        <v>17</v>
      </c>
      <c r="B25" s="147" t="n">
        <v>33</v>
      </c>
      <c r="C25" s="140" t="s">
        <v>259</v>
      </c>
      <c r="D25" s="108" t="n">
        <v>9489</v>
      </c>
      <c r="E25" s="108" t="n">
        <v>9344</v>
      </c>
      <c r="F25" s="108" t="n">
        <v>145</v>
      </c>
      <c r="G25" s="108" t="n">
        <v>425</v>
      </c>
      <c r="H25" s="108" t="n">
        <v>118</v>
      </c>
      <c r="I25" s="108" t="n">
        <v>491</v>
      </c>
      <c r="J25" s="144"/>
      <c r="K25" s="145"/>
    </row>
    <row r="26" customFormat="false" ht="10.7" hidden="false" customHeight="true" outlineLevel="0" collapsed="false">
      <c r="A26" s="86" t="n">
        <f aca="false">IF(E26&lt;&gt;"",COUNTA($E$7:E26),"")</f>
        <v>18</v>
      </c>
      <c r="B26" s="147" t="n">
        <v>34</v>
      </c>
      <c r="C26" s="140" t="s">
        <v>260</v>
      </c>
      <c r="D26" s="108" t="n">
        <v>18222</v>
      </c>
      <c r="E26" s="108" t="n">
        <v>17669</v>
      </c>
      <c r="F26" s="108" t="n">
        <v>553</v>
      </c>
      <c r="G26" s="108" t="n">
        <v>2441</v>
      </c>
      <c r="H26" s="108" t="n">
        <v>134</v>
      </c>
      <c r="I26" s="108" t="n">
        <v>536</v>
      </c>
      <c r="J26" s="144"/>
      <c r="K26" s="145"/>
    </row>
    <row r="27" s="66" customFormat="true" ht="3" hidden="false" customHeight="true" outlineLevel="0" collapsed="false">
      <c r="A27" s="86" t="str">
        <f aca="false">IF(E27&lt;&gt;"",COUNTA($E$7:E27),"")</f>
        <v/>
      </c>
      <c r="B27" s="147"/>
      <c r="C27" s="140"/>
      <c r="D27" s="108" t="s">
        <v>18</v>
      </c>
      <c r="E27" s="108"/>
      <c r="F27" s="108"/>
      <c r="G27" s="108"/>
      <c r="H27" s="108"/>
      <c r="I27" s="108"/>
      <c r="J27" s="144"/>
      <c r="K27" s="145"/>
    </row>
    <row r="28" customFormat="false" ht="10.7" hidden="false" customHeight="true" outlineLevel="0" collapsed="false">
      <c r="A28" s="86" t="n">
        <f aca="false">IF(E28&lt;&gt;"",COUNTA($E$7:E28),"")</f>
        <v>19</v>
      </c>
      <c r="B28" s="142" t="n">
        <v>4</v>
      </c>
      <c r="C28" s="143" t="s">
        <v>261</v>
      </c>
      <c r="D28" s="116" t="n">
        <v>10586</v>
      </c>
      <c r="E28" s="116" t="n">
        <v>6880</v>
      </c>
      <c r="F28" s="116" t="n">
        <v>3706</v>
      </c>
      <c r="G28" s="116" t="n">
        <v>1331</v>
      </c>
      <c r="H28" s="116" t="n">
        <v>209</v>
      </c>
      <c r="I28" s="116" t="n">
        <v>498</v>
      </c>
      <c r="J28" s="144"/>
      <c r="K28" s="145"/>
      <c r="L28" s="146"/>
      <c r="M28" s="146"/>
      <c r="N28" s="146"/>
      <c r="O28" s="146"/>
      <c r="P28" s="146"/>
    </row>
    <row r="29" customFormat="false" ht="10.7" hidden="false" customHeight="true" outlineLevel="0" collapsed="false">
      <c r="A29" s="86" t="n">
        <f aca="false">IF(E29&lt;&gt;"",COUNTA($E$7:E29),"")</f>
        <v>20</v>
      </c>
      <c r="B29" s="147" t="s">
        <v>262</v>
      </c>
      <c r="C29" s="140" t="s">
        <v>263</v>
      </c>
      <c r="D29" s="108" t="n">
        <v>4474</v>
      </c>
      <c r="E29" s="108" t="n">
        <v>1864</v>
      </c>
      <c r="F29" s="108" t="n">
        <v>2610</v>
      </c>
      <c r="G29" s="108" t="n">
        <v>807</v>
      </c>
      <c r="H29" s="108" t="n">
        <v>134</v>
      </c>
      <c r="I29" s="108" t="n">
        <v>167</v>
      </c>
      <c r="J29" s="144"/>
      <c r="K29" s="145"/>
    </row>
    <row r="30" customFormat="false" ht="10.7" hidden="false" customHeight="true" outlineLevel="0" collapsed="false">
      <c r="A30" s="86" t="n">
        <f aca="false">IF(E30&lt;&gt;"",COUNTA($E$7:E30),"")</f>
        <v>21</v>
      </c>
      <c r="B30" s="147" t="s">
        <v>264</v>
      </c>
      <c r="C30" s="140" t="s">
        <v>265</v>
      </c>
      <c r="D30" s="108" t="n">
        <v>748</v>
      </c>
      <c r="E30" s="108" t="n">
        <v>551</v>
      </c>
      <c r="F30" s="108" t="n">
        <v>197</v>
      </c>
      <c r="G30" s="108" t="n">
        <v>69</v>
      </c>
      <c r="H30" s="108" t="s">
        <v>21</v>
      </c>
      <c r="I30" s="108" t="n">
        <v>40</v>
      </c>
      <c r="J30" s="144"/>
      <c r="K30" s="145"/>
    </row>
    <row r="31" customFormat="false" ht="21" hidden="false" customHeight="true" outlineLevel="0" collapsed="false">
      <c r="A31" s="86" t="n">
        <f aca="false">IF(E31&lt;&gt;"",COUNTA($E$7:E31),"")</f>
        <v>22</v>
      </c>
      <c r="B31" s="147" t="s">
        <v>266</v>
      </c>
      <c r="C31" s="140" t="s">
        <v>267</v>
      </c>
      <c r="D31" s="108" t="n">
        <v>5364</v>
      </c>
      <c r="E31" s="108" t="n">
        <v>4465</v>
      </c>
      <c r="F31" s="108" t="n">
        <v>899</v>
      </c>
      <c r="G31" s="108" t="n">
        <v>455</v>
      </c>
      <c r="H31" s="108" t="s">
        <v>21</v>
      </c>
      <c r="I31" s="108" t="n">
        <v>291</v>
      </c>
      <c r="J31" s="144"/>
      <c r="K31" s="145"/>
    </row>
    <row r="32" s="66" customFormat="true" ht="3" hidden="false" customHeight="true" outlineLevel="0" collapsed="false">
      <c r="A32" s="86" t="str">
        <f aca="false">IF(E32&lt;&gt;"",COUNTA($E$7:E32),"")</f>
        <v/>
      </c>
      <c r="B32" s="147"/>
      <c r="C32" s="140"/>
      <c r="D32" s="108" t="s">
        <v>18</v>
      </c>
      <c r="E32" s="108"/>
      <c r="F32" s="108"/>
      <c r="G32" s="108"/>
      <c r="H32" s="108"/>
      <c r="I32" s="108"/>
      <c r="J32" s="144"/>
      <c r="K32" s="145"/>
    </row>
    <row r="33" customFormat="false" ht="10.7" hidden="false" customHeight="true" outlineLevel="0" collapsed="false">
      <c r="A33" s="86" t="n">
        <f aca="false">IF(E33&lt;&gt;"",COUNTA($E$7:E33),"")</f>
        <v>23</v>
      </c>
      <c r="B33" s="142" t="n">
        <v>5</v>
      </c>
      <c r="C33" s="143" t="s">
        <v>268</v>
      </c>
      <c r="D33" s="116" t="n">
        <v>80886</v>
      </c>
      <c r="E33" s="116" t="n">
        <v>57460</v>
      </c>
      <c r="F33" s="116" t="n">
        <v>23426</v>
      </c>
      <c r="G33" s="116" t="n">
        <v>19041</v>
      </c>
      <c r="H33" s="116" t="n">
        <v>1333</v>
      </c>
      <c r="I33" s="116" t="n">
        <v>1336</v>
      </c>
      <c r="J33" s="144"/>
      <c r="K33" s="145"/>
      <c r="L33" s="146"/>
      <c r="M33" s="146"/>
      <c r="N33" s="146"/>
      <c r="O33" s="146"/>
      <c r="P33" s="146"/>
    </row>
    <row r="34" customFormat="false" ht="21" hidden="false" customHeight="true" outlineLevel="0" collapsed="false">
      <c r="A34" s="86" t="n">
        <f aca="false">IF(E34&lt;&gt;"",COUNTA($E$7:E34),"")</f>
        <v>24</v>
      </c>
      <c r="B34" s="147" t="s">
        <v>269</v>
      </c>
      <c r="C34" s="140" t="s">
        <v>270</v>
      </c>
      <c r="D34" s="108" t="n">
        <v>30199</v>
      </c>
      <c r="E34" s="108" t="n">
        <v>21342</v>
      </c>
      <c r="F34" s="108" t="n">
        <v>8857</v>
      </c>
      <c r="G34" s="108" t="n">
        <v>5655</v>
      </c>
      <c r="H34" s="108" t="n">
        <v>633</v>
      </c>
      <c r="I34" s="108" t="n">
        <v>955</v>
      </c>
      <c r="J34" s="144"/>
      <c r="K34" s="145"/>
    </row>
    <row r="35" customFormat="false" ht="10.7" hidden="false" customHeight="true" outlineLevel="0" collapsed="false">
      <c r="A35" s="86" t="n">
        <f aca="false">IF(E35&lt;&gt;"",COUNTA($E$7:E35),"")</f>
        <v>25</v>
      </c>
      <c r="B35" s="147" t="s">
        <v>271</v>
      </c>
      <c r="C35" s="140" t="s">
        <v>272</v>
      </c>
      <c r="D35" s="108" t="n">
        <v>28106</v>
      </c>
      <c r="E35" s="108" t="n">
        <v>27411</v>
      </c>
      <c r="F35" s="108" t="n">
        <v>695</v>
      </c>
      <c r="G35" s="108" t="n">
        <v>1899</v>
      </c>
      <c r="H35" s="108" t="n">
        <v>197</v>
      </c>
      <c r="I35" s="108" t="n">
        <v>238</v>
      </c>
      <c r="J35" s="144"/>
      <c r="K35" s="145"/>
    </row>
    <row r="36" customFormat="false" ht="10.7" hidden="false" customHeight="true" outlineLevel="0" collapsed="false">
      <c r="A36" s="86" t="n">
        <f aca="false">IF(E36&lt;&gt;"",COUNTA($E$7:E36),"")</f>
        <v>26</v>
      </c>
      <c r="B36" s="147" t="s">
        <v>273</v>
      </c>
      <c r="C36" s="140" t="s">
        <v>274</v>
      </c>
      <c r="D36" s="108" t="n">
        <v>6699</v>
      </c>
      <c r="E36" s="108" t="n">
        <v>4940</v>
      </c>
      <c r="F36" s="108" t="n">
        <v>1759</v>
      </c>
      <c r="G36" s="108" t="n">
        <v>1047</v>
      </c>
      <c r="H36" s="108" t="n">
        <v>59</v>
      </c>
      <c r="I36" s="108" t="n">
        <v>108</v>
      </c>
      <c r="J36" s="144"/>
      <c r="K36" s="145"/>
    </row>
    <row r="37" customFormat="false" ht="10.7" hidden="false" customHeight="true" outlineLevel="0" collapsed="false">
      <c r="A37" s="86" t="n">
        <f aca="false">IF(E37&lt;&gt;"",COUNTA($E$7:E37),"")</f>
        <v>27</v>
      </c>
      <c r="B37" s="147" t="s">
        <v>275</v>
      </c>
      <c r="C37" s="140" t="s">
        <v>276</v>
      </c>
      <c r="D37" s="108" t="n">
        <v>15882</v>
      </c>
      <c r="E37" s="108" t="n">
        <v>3767</v>
      </c>
      <c r="F37" s="108" t="n">
        <v>12115</v>
      </c>
      <c r="G37" s="108" t="n">
        <v>10440</v>
      </c>
      <c r="H37" s="108" t="n">
        <v>444</v>
      </c>
      <c r="I37" s="108" t="n">
        <v>35</v>
      </c>
      <c r="J37" s="144"/>
      <c r="K37" s="145"/>
    </row>
    <row r="38" s="66" customFormat="true" ht="3" hidden="false" customHeight="true" outlineLevel="0" collapsed="false">
      <c r="A38" s="86" t="str">
        <f aca="false">IF(E38&lt;&gt;"",COUNTA($E$7:E38),"")</f>
        <v/>
      </c>
      <c r="B38" s="147"/>
      <c r="C38" s="140"/>
      <c r="D38" s="108" t="s">
        <v>18</v>
      </c>
      <c r="E38" s="108"/>
      <c r="F38" s="108"/>
      <c r="G38" s="108"/>
      <c r="H38" s="108"/>
      <c r="I38" s="108"/>
      <c r="J38" s="144"/>
      <c r="K38" s="145"/>
    </row>
    <row r="39" customFormat="false" ht="21" hidden="false" customHeight="true" outlineLevel="0" collapsed="false">
      <c r="A39" s="86" t="n">
        <f aca="false">IF(E39&lt;&gt;"",COUNTA($E$7:E39),"")</f>
        <v>28</v>
      </c>
      <c r="B39" s="142" t="n">
        <v>6</v>
      </c>
      <c r="C39" s="143" t="s">
        <v>277</v>
      </c>
      <c r="D39" s="116" t="n">
        <v>73541</v>
      </c>
      <c r="E39" s="116" t="n">
        <v>21532</v>
      </c>
      <c r="F39" s="116" t="n">
        <v>52009</v>
      </c>
      <c r="G39" s="116" t="n">
        <v>28112</v>
      </c>
      <c r="H39" s="116" t="n">
        <v>1976</v>
      </c>
      <c r="I39" s="116" t="n">
        <v>4405</v>
      </c>
      <c r="J39" s="144"/>
      <c r="K39" s="145"/>
      <c r="L39" s="146"/>
      <c r="M39" s="146"/>
      <c r="N39" s="146"/>
      <c r="O39" s="146"/>
      <c r="P39" s="146"/>
    </row>
    <row r="40" customFormat="false" ht="10.7" hidden="false" customHeight="true" outlineLevel="0" collapsed="false">
      <c r="A40" s="86" t="n">
        <f aca="false">IF(E40&lt;&gt;"",COUNTA($E$7:E40),"")</f>
        <v>29</v>
      </c>
      <c r="B40" s="147" t="s">
        <v>278</v>
      </c>
      <c r="C40" s="140" t="s">
        <v>279</v>
      </c>
      <c r="D40" s="108" t="n">
        <v>11870</v>
      </c>
      <c r="E40" s="108" t="n">
        <v>7291</v>
      </c>
      <c r="F40" s="108" t="n">
        <v>4579</v>
      </c>
      <c r="G40" s="108" t="n">
        <v>1028</v>
      </c>
      <c r="H40" s="108" t="n">
        <v>99</v>
      </c>
      <c r="I40" s="108" t="n">
        <v>596</v>
      </c>
      <c r="J40" s="144"/>
      <c r="K40" s="145"/>
    </row>
    <row r="41" customFormat="false" ht="10.7" hidden="false" customHeight="true" outlineLevel="0" collapsed="false">
      <c r="A41" s="86" t="n">
        <f aca="false">IF(E41&lt;&gt;"",COUNTA($E$7:E41),"")</f>
        <v>30</v>
      </c>
      <c r="B41" s="147" t="s">
        <v>280</v>
      </c>
      <c r="C41" s="140" t="s">
        <v>281</v>
      </c>
      <c r="D41" s="108" t="n">
        <v>42479</v>
      </c>
      <c r="E41" s="108" t="n">
        <v>9490</v>
      </c>
      <c r="F41" s="108" t="n">
        <v>32989</v>
      </c>
      <c r="G41" s="108" t="n">
        <v>21597</v>
      </c>
      <c r="H41" s="108" t="n">
        <v>467</v>
      </c>
      <c r="I41" s="108" t="n">
        <v>2257</v>
      </c>
      <c r="J41" s="144"/>
      <c r="K41" s="145"/>
    </row>
    <row r="42" customFormat="false" ht="10.7" hidden="false" customHeight="true" outlineLevel="0" collapsed="false">
      <c r="A42" s="86" t="n">
        <f aca="false">IF(E42&lt;&gt;"",COUNTA($E$7:E42),"")</f>
        <v>31</v>
      </c>
      <c r="B42" s="147" t="s">
        <v>282</v>
      </c>
      <c r="C42" s="140" t="s">
        <v>283</v>
      </c>
      <c r="D42" s="108" t="n">
        <v>19192</v>
      </c>
      <c r="E42" s="108" t="n">
        <v>4751</v>
      </c>
      <c r="F42" s="108" t="n">
        <v>14441</v>
      </c>
      <c r="G42" s="108" t="n">
        <v>5487</v>
      </c>
      <c r="H42" s="108" t="n">
        <v>1410</v>
      </c>
      <c r="I42" s="108" t="n">
        <v>1552</v>
      </c>
      <c r="J42" s="144"/>
      <c r="K42" s="145"/>
    </row>
    <row r="43" s="66" customFormat="true" ht="3" hidden="false" customHeight="true" outlineLevel="0" collapsed="false">
      <c r="A43" s="86" t="str">
        <f aca="false">IF(E43&lt;&gt;"",COUNTA($E$7:E43),"")</f>
        <v/>
      </c>
      <c r="B43" s="147"/>
      <c r="C43" s="140"/>
      <c r="D43" s="108" t="s">
        <v>18</v>
      </c>
      <c r="E43" s="108"/>
      <c r="F43" s="108"/>
      <c r="G43" s="108"/>
      <c r="H43" s="108"/>
      <c r="I43" s="108"/>
      <c r="J43" s="144"/>
      <c r="K43" s="145"/>
    </row>
    <row r="44" customFormat="false" ht="21" hidden="false" customHeight="true" outlineLevel="0" collapsed="false">
      <c r="A44" s="86" t="n">
        <f aca="false">IF(E44&lt;&gt;"",COUNTA($E$7:E44),"")</f>
        <v>32</v>
      </c>
      <c r="B44" s="142" t="n">
        <v>7</v>
      </c>
      <c r="C44" s="143" t="s">
        <v>284</v>
      </c>
      <c r="D44" s="116" t="n">
        <v>99789</v>
      </c>
      <c r="E44" s="116" t="n">
        <v>25625</v>
      </c>
      <c r="F44" s="116" t="n">
        <v>74164</v>
      </c>
      <c r="G44" s="116" t="n">
        <v>25357</v>
      </c>
      <c r="H44" s="116" t="n">
        <v>577</v>
      </c>
      <c r="I44" s="116" t="n">
        <v>3357</v>
      </c>
      <c r="J44" s="144"/>
      <c r="K44" s="145"/>
      <c r="L44" s="146"/>
      <c r="M44" s="146"/>
      <c r="N44" s="146"/>
      <c r="O44" s="146"/>
      <c r="P44" s="146"/>
    </row>
    <row r="45" customFormat="false" ht="10.7" hidden="false" customHeight="true" outlineLevel="0" collapsed="false">
      <c r="A45" s="86" t="n">
        <f aca="false">IF(E45&lt;&gt;"",COUNTA($E$7:E45),"")</f>
        <v>33</v>
      </c>
      <c r="B45" s="147" t="s">
        <v>285</v>
      </c>
      <c r="C45" s="140" t="s">
        <v>286</v>
      </c>
      <c r="D45" s="108" t="n">
        <v>57430</v>
      </c>
      <c r="E45" s="108" t="n">
        <v>16435</v>
      </c>
      <c r="F45" s="108" t="n">
        <v>40995</v>
      </c>
      <c r="G45" s="108" t="n">
        <v>14327</v>
      </c>
      <c r="H45" s="108" t="n">
        <v>445</v>
      </c>
      <c r="I45" s="108" t="n">
        <v>1568</v>
      </c>
      <c r="J45" s="144"/>
      <c r="K45" s="145"/>
    </row>
    <row r="46" customFormat="false" ht="21" hidden="false" customHeight="true" outlineLevel="0" collapsed="false">
      <c r="A46" s="86" t="n">
        <f aca="false">IF(E46&lt;&gt;"",COUNTA($E$7:E46),"")</f>
        <v>34</v>
      </c>
      <c r="B46" s="147" t="s">
        <v>287</v>
      </c>
      <c r="C46" s="140" t="s">
        <v>288</v>
      </c>
      <c r="D46" s="108" t="n">
        <v>18034</v>
      </c>
      <c r="E46" s="108" t="n">
        <v>4417</v>
      </c>
      <c r="F46" s="108" t="n">
        <v>13617</v>
      </c>
      <c r="G46" s="108" t="n">
        <v>4549</v>
      </c>
      <c r="H46" s="108" t="n">
        <v>76</v>
      </c>
      <c r="I46" s="108" t="n">
        <v>841</v>
      </c>
      <c r="J46" s="144"/>
      <c r="K46" s="145"/>
    </row>
    <row r="47" customFormat="false" ht="10.7" hidden="false" customHeight="true" outlineLevel="0" collapsed="false">
      <c r="A47" s="86" t="n">
        <f aca="false">IF(E47&lt;&gt;"",COUNTA($E$7:E47),"")</f>
        <v>35</v>
      </c>
      <c r="B47" s="147" t="s">
        <v>289</v>
      </c>
      <c r="C47" s="140" t="s">
        <v>290</v>
      </c>
      <c r="D47" s="108" t="n">
        <v>24325</v>
      </c>
      <c r="E47" s="108" t="n">
        <v>4773</v>
      </c>
      <c r="F47" s="108" t="n">
        <v>19552</v>
      </c>
      <c r="G47" s="108" t="n">
        <v>6481</v>
      </c>
      <c r="H47" s="108" t="n">
        <v>56</v>
      </c>
      <c r="I47" s="108" t="n">
        <v>948</v>
      </c>
      <c r="J47" s="144"/>
      <c r="K47" s="145"/>
    </row>
    <row r="48" s="66" customFormat="true" ht="3" hidden="false" customHeight="true" outlineLevel="0" collapsed="false">
      <c r="A48" s="86" t="str">
        <f aca="false">IF(E48&lt;&gt;"",COUNTA($E$7:E48),"")</f>
        <v/>
      </c>
      <c r="B48" s="147"/>
      <c r="C48" s="140"/>
      <c r="D48" s="108" t="s">
        <v>18</v>
      </c>
      <c r="E48" s="108"/>
      <c r="F48" s="108"/>
      <c r="G48" s="108"/>
      <c r="H48" s="108"/>
      <c r="I48" s="108"/>
      <c r="J48" s="144"/>
      <c r="K48" s="145"/>
    </row>
    <row r="49" customFormat="false" ht="10.7" hidden="false" customHeight="true" outlineLevel="0" collapsed="false">
      <c r="A49" s="86" t="n">
        <f aca="false">IF(E49&lt;&gt;"",COUNTA($E$7:E49),"")</f>
        <v>36</v>
      </c>
      <c r="B49" s="142" t="n">
        <v>8</v>
      </c>
      <c r="C49" s="143" t="s">
        <v>291</v>
      </c>
      <c r="D49" s="116" t="n">
        <v>118569</v>
      </c>
      <c r="E49" s="116" t="n">
        <v>21600</v>
      </c>
      <c r="F49" s="116" t="n">
        <v>96969</v>
      </c>
      <c r="G49" s="116" t="n">
        <v>53835</v>
      </c>
      <c r="H49" s="116" t="n">
        <v>1695</v>
      </c>
      <c r="I49" s="116" t="n">
        <v>4256</v>
      </c>
      <c r="J49" s="144"/>
      <c r="K49" s="145"/>
      <c r="L49" s="146"/>
      <c r="M49" s="146"/>
      <c r="N49" s="146"/>
      <c r="O49" s="146"/>
      <c r="P49" s="146"/>
    </row>
    <row r="50" customFormat="false" ht="10.7" hidden="false" customHeight="true" outlineLevel="0" collapsed="false">
      <c r="A50" s="86" t="n">
        <f aca="false">IF(E50&lt;&gt;"",COUNTA($E$7:E50),"")</f>
        <v>37</v>
      </c>
      <c r="B50" s="147" t="n">
        <v>81</v>
      </c>
      <c r="C50" s="140" t="s">
        <v>293</v>
      </c>
      <c r="D50" s="108" t="n">
        <v>49670</v>
      </c>
      <c r="E50" s="108" t="n">
        <v>8301</v>
      </c>
      <c r="F50" s="108" t="n">
        <v>41369</v>
      </c>
      <c r="G50" s="108" t="n">
        <v>16808</v>
      </c>
      <c r="H50" s="108" t="n">
        <v>868</v>
      </c>
      <c r="I50" s="108" t="n">
        <v>2536</v>
      </c>
      <c r="J50" s="144"/>
      <c r="K50" s="145"/>
    </row>
    <row r="51" customFormat="false" ht="21" hidden="false" customHeight="true" outlineLevel="0" collapsed="false">
      <c r="A51" s="86" t="n">
        <f aca="false">IF(E51&lt;&gt;"",COUNTA($E$7:E51),"")</f>
        <v>38</v>
      </c>
      <c r="B51" s="147" t="s">
        <v>294</v>
      </c>
      <c r="C51" s="140" t="s">
        <v>295</v>
      </c>
      <c r="D51" s="108" t="n">
        <v>20640</v>
      </c>
      <c r="E51" s="108" t="n">
        <v>2977</v>
      </c>
      <c r="F51" s="108" t="n">
        <v>17663</v>
      </c>
      <c r="G51" s="108" t="n">
        <v>11602</v>
      </c>
      <c r="H51" s="108" t="n">
        <v>188</v>
      </c>
      <c r="I51" s="108" t="n">
        <v>1393</v>
      </c>
      <c r="J51" s="144"/>
      <c r="K51" s="145"/>
    </row>
    <row r="52" customFormat="false" ht="21" hidden="false" customHeight="true" outlineLevel="0" collapsed="false">
      <c r="A52" s="86" t="n">
        <f aca="false">IF(E52&lt;&gt;"",COUNTA($E$7:E52),"")</f>
        <v>39</v>
      </c>
      <c r="B52" s="147" t="s">
        <v>296</v>
      </c>
      <c r="C52" s="140" t="s">
        <v>297</v>
      </c>
      <c r="D52" s="108" t="n">
        <v>28996</v>
      </c>
      <c r="E52" s="108" t="n">
        <v>4219</v>
      </c>
      <c r="F52" s="108" t="n">
        <v>24777</v>
      </c>
      <c r="G52" s="108" t="n">
        <v>18021</v>
      </c>
      <c r="H52" s="108" t="n">
        <v>221</v>
      </c>
      <c r="I52" s="108" t="n">
        <v>198</v>
      </c>
      <c r="J52" s="144"/>
      <c r="K52" s="145"/>
    </row>
    <row r="53" customFormat="false" ht="10.7" hidden="false" customHeight="true" outlineLevel="0" collapsed="false">
      <c r="A53" s="86" t="n">
        <f aca="false">IF(E53&lt;&gt;"",COUNTA($E$7:E53),"")</f>
        <v>40</v>
      </c>
      <c r="B53" s="147" t="s">
        <v>298</v>
      </c>
      <c r="C53" s="140" t="s">
        <v>299</v>
      </c>
      <c r="D53" s="108" t="n">
        <v>19263</v>
      </c>
      <c r="E53" s="108" t="n">
        <v>6103</v>
      </c>
      <c r="F53" s="108" t="n">
        <v>13160</v>
      </c>
      <c r="G53" s="108" t="n">
        <v>7404</v>
      </c>
      <c r="H53" s="108" t="n">
        <v>418</v>
      </c>
      <c r="I53" s="108" t="n">
        <v>129</v>
      </c>
      <c r="J53" s="144"/>
      <c r="K53" s="145"/>
    </row>
    <row r="54" s="66" customFormat="true" ht="3" hidden="false" customHeight="true" outlineLevel="0" collapsed="false">
      <c r="A54" s="86" t="str">
        <f aca="false">IF(E54&lt;&gt;"",COUNTA($E$7:E54),"")</f>
        <v/>
      </c>
      <c r="B54" s="147"/>
      <c r="C54" s="140"/>
      <c r="D54" s="108" t="s">
        <v>18</v>
      </c>
      <c r="E54" s="108"/>
      <c r="F54" s="108"/>
      <c r="G54" s="108"/>
      <c r="H54" s="108"/>
      <c r="I54" s="108"/>
      <c r="J54" s="144"/>
      <c r="K54" s="145"/>
    </row>
    <row r="55" customFormat="false" ht="33" hidden="false" customHeight="true" outlineLevel="0" collapsed="false">
      <c r="A55" s="86" t="n">
        <f aca="false">IF(E55&lt;&gt;"",COUNTA($E$7:E55),"")</f>
        <v>41</v>
      </c>
      <c r="B55" s="142" t="n">
        <v>9</v>
      </c>
      <c r="C55" s="143" t="s">
        <v>300</v>
      </c>
      <c r="D55" s="116" t="n">
        <v>18818</v>
      </c>
      <c r="E55" s="116" t="n">
        <v>7328</v>
      </c>
      <c r="F55" s="115" t="n">
        <v>11490</v>
      </c>
      <c r="G55" s="116" t="n">
        <v>7172</v>
      </c>
      <c r="H55" s="116" t="s">
        <v>21</v>
      </c>
      <c r="I55" s="115" t="s">
        <v>21</v>
      </c>
      <c r="J55" s="144"/>
      <c r="K55" s="145"/>
      <c r="L55" s="146"/>
      <c r="M55" s="146"/>
      <c r="N55" s="146"/>
      <c r="O55" s="146"/>
      <c r="P55" s="146"/>
    </row>
    <row r="56" customFormat="false" ht="21" hidden="false" customHeight="true" outlineLevel="0" collapsed="false">
      <c r="A56" s="86" t="n">
        <f aca="false">IF(E56&lt;&gt;"",COUNTA($E$7:E56),"")</f>
        <v>42</v>
      </c>
      <c r="B56" s="147" t="s">
        <v>301</v>
      </c>
      <c r="C56" s="140" t="s">
        <v>302</v>
      </c>
      <c r="D56" s="108" t="n">
        <v>817</v>
      </c>
      <c r="E56" s="108" t="n">
        <v>312</v>
      </c>
      <c r="F56" s="107" t="n">
        <v>505</v>
      </c>
      <c r="G56" s="108" t="n">
        <v>313</v>
      </c>
      <c r="H56" s="108" t="s">
        <v>21</v>
      </c>
      <c r="I56" s="107" t="s">
        <v>21</v>
      </c>
      <c r="J56" s="144"/>
      <c r="K56" s="145"/>
    </row>
    <row r="57" customFormat="false" ht="21" hidden="false" customHeight="true" outlineLevel="0" collapsed="false">
      <c r="A57" s="86" t="n">
        <f aca="false">IF(E57&lt;&gt;"",COUNTA($E$7:E57),"")</f>
        <v>43</v>
      </c>
      <c r="B57" s="147" t="s">
        <v>303</v>
      </c>
      <c r="C57" s="140" t="s">
        <v>304</v>
      </c>
      <c r="D57" s="108" t="n">
        <v>15427</v>
      </c>
      <c r="E57" s="108" t="n">
        <v>5452</v>
      </c>
      <c r="F57" s="108" t="n">
        <v>9975</v>
      </c>
      <c r="G57" s="108" t="n">
        <v>6351</v>
      </c>
      <c r="H57" s="108" t="n">
        <v>63</v>
      </c>
      <c r="I57" s="108" t="n">
        <v>134</v>
      </c>
      <c r="J57" s="144"/>
      <c r="K57" s="145"/>
    </row>
    <row r="58" customFormat="false" ht="21" hidden="false" customHeight="true" outlineLevel="0" collapsed="false">
      <c r="A58" s="86" t="n">
        <f aca="false">IF(E58&lt;&gt;"",COUNTA($E$7:E58),"")</f>
        <v>44</v>
      </c>
      <c r="B58" s="147" t="s">
        <v>305</v>
      </c>
      <c r="C58" s="140" t="s">
        <v>306</v>
      </c>
      <c r="D58" s="108" t="n">
        <v>707</v>
      </c>
      <c r="E58" s="108" t="n">
        <v>363</v>
      </c>
      <c r="F58" s="107" t="n">
        <v>344</v>
      </c>
      <c r="G58" s="108" t="n">
        <v>140</v>
      </c>
      <c r="H58" s="108" t="s">
        <v>21</v>
      </c>
      <c r="I58" s="107" t="s">
        <v>21</v>
      </c>
      <c r="J58" s="144"/>
      <c r="K58" s="145"/>
    </row>
    <row r="59" customFormat="false" ht="10.7" hidden="false" customHeight="true" outlineLevel="0" collapsed="false">
      <c r="A59" s="86" t="n">
        <f aca="false">IF(E59&lt;&gt;"",COUNTA($E$7:E59),"")</f>
        <v>45</v>
      </c>
      <c r="B59" s="147" t="s">
        <v>307</v>
      </c>
      <c r="C59" s="140" t="s">
        <v>308</v>
      </c>
      <c r="D59" s="108" t="n">
        <v>1867</v>
      </c>
      <c r="E59" s="108" t="n">
        <v>1201</v>
      </c>
      <c r="F59" s="108" t="n">
        <v>666</v>
      </c>
      <c r="G59" s="108" t="n">
        <v>368</v>
      </c>
      <c r="H59" s="108" t="n">
        <v>168</v>
      </c>
      <c r="I59" s="108" t="n">
        <v>109</v>
      </c>
      <c r="J59" s="144"/>
      <c r="K59" s="145"/>
    </row>
    <row r="60" s="66" customFormat="true" ht="3" hidden="false" customHeight="true" outlineLevel="0" collapsed="false">
      <c r="A60" s="86" t="str">
        <f aca="false">IF(E60&lt;&gt;"",COUNTA($E$7:E60),"")</f>
        <v/>
      </c>
      <c r="B60" s="147"/>
      <c r="C60" s="140"/>
      <c r="D60" s="108" t="s">
        <v>18</v>
      </c>
      <c r="E60" s="108"/>
      <c r="F60" s="108"/>
      <c r="G60" s="108"/>
      <c r="H60" s="108"/>
      <c r="I60" s="108"/>
      <c r="J60" s="144"/>
      <c r="K60" s="145"/>
    </row>
    <row r="61" customFormat="false" ht="10.7" hidden="false" customHeight="true" outlineLevel="0" collapsed="false">
      <c r="A61" s="86" t="n">
        <f aca="false">IF(E61&lt;&gt;"",COUNTA($E$7:E61),"")</f>
        <v>46</v>
      </c>
      <c r="B61" s="142" t="n">
        <v>0</v>
      </c>
      <c r="C61" s="143" t="s">
        <v>309</v>
      </c>
      <c r="D61" s="116" t="n">
        <v>57</v>
      </c>
      <c r="E61" s="116" t="n">
        <v>28</v>
      </c>
      <c r="F61" s="116" t="n">
        <v>29</v>
      </c>
      <c r="G61" s="116" t="n">
        <v>11</v>
      </c>
      <c r="H61" s="116" t="s">
        <v>21</v>
      </c>
      <c r="I61" s="116" t="s">
        <v>21</v>
      </c>
      <c r="J61" s="144"/>
      <c r="K61" s="145"/>
    </row>
    <row r="62" customFormat="false" ht="3" hidden="false" customHeight="true" outlineLevel="0" collapsed="false">
      <c r="A62" s="86" t="str">
        <f aca="false">IF(E62&lt;&gt;"",COUNTA($E$7:E62),"")</f>
        <v/>
      </c>
      <c r="B62" s="147"/>
      <c r="C62" s="140"/>
      <c r="D62" s="108" t="s">
        <v>18</v>
      </c>
      <c r="E62" s="108"/>
      <c r="F62" s="108"/>
      <c r="G62" s="108"/>
      <c r="H62" s="108"/>
      <c r="I62" s="108"/>
      <c r="J62" s="144"/>
      <c r="K62" s="145"/>
    </row>
    <row r="63" customFormat="false" ht="10.7" hidden="false" customHeight="true" outlineLevel="0" collapsed="false">
      <c r="A63" s="86" t="n">
        <f aca="false">IF(E63&lt;&gt;"",COUNTA($E$7:E63),"")</f>
        <v>47</v>
      </c>
      <c r="B63" s="147"/>
      <c r="C63" s="143" t="s">
        <v>310</v>
      </c>
      <c r="D63" s="116" t="n">
        <v>584691</v>
      </c>
      <c r="E63" s="116" t="n">
        <v>293328</v>
      </c>
      <c r="F63" s="116" t="n">
        <v>291363</v>
      </c>
      <c r="G63" s="116" t="n">
        <v>150266</v>
      </c>
      <c r="H63" s="116" t="n">
        <v>9785</v>
      </c>
      <c r="I63" s="116" t="n">
        <v>22742</v>
      </c>
      <c r="J63" s="144"/>
      <c r="K63" s="145"/>
    </row>
    <row r="64" customFormat="false" ht="10.7" hidden="false" customHeight="true" outlineLevel="0" collapsed="false">
      <c r="A64" s="205"/>
      <c r="B64" s="205"/>
      <c r="C64" s="206"/>
      <c r="D64" s="107"/>
      <c r="E64" s="107"/>
      <c r="F64" s="107"/>
      <c r="G64" s="108"/>
      <c r="H64" s="108"/>
      <c r="I64" s="108"/>
      <c r="J64" s="144"/>
      <c r="K64" s="145"/>
    </row>
    <row r="65" customFormat="false" ht="10.7" hidden="false" customHeight="true" outlineLevel="0" collapsed="false">
      <c r="D65" s="107"/>
      <c r="E65" s="107"/>
      <c r="F65" s="107"/>
      <c r="G65" s="108"/>
      <c r="H65" s="108"/>
      <c r="I65" s="108"/>
      <c r="J65" s="144"/>
      <c r="K65" s="145"/>
    </row>
    <row r="66" customFormat="false" ht="10.7" hidden="false" customHeight="true" outlineLevel="0" collapsed="false">
      <c r="D66" s="107"/>
      <c r="E66" s="107"/>
      <c r="F66" s="107"/>
      <c r="G66" s="108"/>
      <c r="H66" s="108"/>
      <c r="I66" s="108"/>
    </row>
    <row r="67" customFormat="false" ht="10.7" hidden="false" customHeight="true" outlineLevel="0" collapsed="false">
      <c r="D67" s="107"/>
      <c r="E67" s="107"/>
      <c r="F67" s="107"/>
      <c r="G67" s="108"/>
      <c r="H67" s="108"/>
      <c r="I67" s="108"/>
    </row>
    <row r="68" customFormat="false" ht="10.7" hidden="false" customHeight="true" outlineLevel="0" collapsed="false">
      <c r="D68" s="107"/>
      <c r="E68" s="107"/>
      <c r="F68" s="107"/>
      <c r="G68" s="108"/>
      <c r="H68" s="108"/>
      <c r="I68" s="108"/>
    </row>
    <row r="69" customFormat="false" ht="10.7" hidden="false" customHeight="true" outlineLevel="0" collapsed="false">
      <c r="D69" s="107"/>
      <c r="E69" s="107"/>
      <c r="F69" s="107"/>
      <c r="G69" s="108"/>
      <c r="H69" s="108"/>
      <c r="I69" s="108"/>
    </row>
    <row r="70" customFormat="false" ht="10.7" hidden="false" customHeight="true" outlineLevel="0" collapsed="false">
      <c r="D70" s="107"/>
      <c r="E70" s="107"/>
      <c r="F70" s="107"/>
      <c r="G70" s="108"/>
      <c r="H70" s="108"/>
      <c r="I70" s="108"/>
    </row>
    <row r="71" customFormat="false" ht="10.7" hidden="false" customHeight="true" outlineLevel="0" collapsed="false">
      <c r="D71" s="107"/>
      <c r="E71" s="107"/>
      <c r="F71" s="107"/>
      <c r="G71" s="108"/>
      <c r="H71" s="108"/>
      <c r="I71" s="108"/>
    </row>
    <row r="72" customFormat="false" ht="10.7" hidden="false" customHeight="true" outlineLevel="0" collapsed="false">
      <c r="D72" s="107"/>
      <c r="E72" s="107"/>
      <c r="F72" s="107"/>
      <c r="G72" s="108"/>
      <c r="H72" s="108"/>
      <c r="I72" s="108"/>
    </row>
    <row r="73" customFormat="false" ht="10.7" hidden="false" customHeight="true" outlineLevel="0" collapsed="false">
      <c r="D73" s="107"/>
      <c r="E73" s="107"/>
      <c r="F73" s="107"/>
      <c r="G73" s="108"/>
      <c r="H73" s="108"/>
      <c r="I73" s="108"/>
      <c r="J73" s="141"/>
    </row>
    <row r="74" customFormat="false" ht="10.7" hidden="false" customHeight="true" outlineLevel="0" collapsed="false">
      <c r="D74" s="107"/>
      <c r="E74" s="107"/>
      <c r="F74" s="107"/>
      <c r="G74" s="108"/>
      <c r="H74" s="108"/>
      <c r="I74" s="108"/>
      <c r="J74" s="207"/>
    </row>
    <row r="75" customFormat="false" ht="10.7" hidden="false" customHeight="true" outlineLevel="0" collapsed="false">
      <c r="D75" s="107"/>
      <c r="E75" s="107"/>
      <c r="F75" s="107"/>
      <c r="G75" s="108"/>
      <c r="H75" s="108"/>
      <c r="I75" s="108"/>
      <c r="J75" s="207"/>
    </row>
    <row r="76" customFormat="false" ht="10.7" hidden="false" customHeight="true" outlineLevel="0" collapsed="false">
      <c r="D76" s="107"/>
      <c r="E76" s="107"/>
      <c r="F76" s="107"/>
      <c r="G76" s="108"/>
      <c r="H76" s="108"/>
      <c r="I76" s="108"/>
    </row>
    <row r="77" customFormat="false" ht="10.7" hidden="false" customHeight="true" outlineLevel="0" collapsed="false">
      <c r="D77" s="208"/>
      <c r="E77" s="208"/>
      <c r="F77" s="208"/>
      <c r="G77" s="208"/>
      <c r="H77" s="209"/>
      <c r="I77" s="209"/>
    </row>
    <row r="78" customFormat="false" ht="10.7" hidden="false" customHeight="true" outlineLevel="0" collapsed="false">
      <c r="D78" s="208"/>
      <c r="E78" s="208"/>
      <c r="F78" s="208"/>
      <c r="G78" s="208"/>
      <c r="H78" s="208"/>
      <c r="I78" s="208"/>
    </row>
    <row r="79" customFormat="false" ht="10.7" hidden="false" customHeight="true" outlineLevel="0" collapsed="false">
      <c r="D79" s="208"/>
      <c r="E79" s="208"/>
      <c r="F79" s="208"/>
      <c r="G79" s="208"/>
      <c r="H79" s="208"/>
      <c r="I79" s="208"/>
    </row>
    <row r="80" customFormat="false" ht="10.7" hidden="false" customHeight="true" outlineLevel="0" collapsed="false">
      <c r="D80" s="208"/>
      <c r="E80" s="208"/>
      <c r="F80" s="208"/>
      <c r="G80" s="208"/>
      <c r="H80" s="208"/>
      <c r="I80" s="208"/>
    </row>
    <row r="81" customFormat="false" ht="10.7" hidden="false" customHeight="true" outlineLevel="0" collapsed="false">
      <c r="D81" s="208"/>
      <c r="E81" s="208"/>
      <c r="F81" s="208"/>
      <c r="G81" s="208"/>
      <c r="H81" s="208"/>
      <c r="I81" s="208"/>
    </row>
    <row r="82" customFormat="false" ht="10.7" hidden="false" customHeight="true" outlineLevel="0" collapsed="false">
      <c r="D82" s="208"/>
      <c r="E82" s="208"/>
      <c r="F82" s="208"/>
      <c r="G82" s="208"/>
      <c r="H82" s="208"/>
      <c r="I82" s="208"/>
    </row>
    <row r="83" customFormat="false" ht="10.7" hidden="false" customHeight="true" outlineLevel="0" collapsed="false">
      <c r="D83" s="208"/>
      <c r="E83" s="208"/>
      <c r="F83" s="208"/>
      <c r="G83" s="208"/>
      <c r="H83" s="208"/>
      <c r="I83" s="208"/>
    </row>
    <row r="84" customFormat="false" ht="10.7" hidden="false" customHeight="true" outlineLevel="0" collapsed="false">
      <c r="D84" s="208"/>
      <c r="E84" s="208"/>
      <c r="F84" s="208"/>
      <c r="G84" s="210"/>
      <c r="H84" s="208"/>
      <c r="I84" s="210"/>
    </row>
    <row r="85" customFormat="false" ht="10.7" hidden="false" customHeight="true" outlineLevel="0" collapsed="false">
      <c r="D85" s="211"/>
      <c r="E85" s="212"/>
      <c r="F85" s="212"/>
      <c r="G85" s="212"/>
      <c r="H85" s="208"/>
      <c r="I85" s="208"/>
    </row>
    <row r="86" customFormat="false" ht="10.7" hidden="false" customHeight="true" outlineLevel="0" collapsed="false">
      <c r="D86" s="213"/>
      <c r="E86" s="214"/>
      <c r="F86" s="214"/>
      <c r="G86" s="214"/>
      <c r="H86" s="215"/>
      <c r="I86" s="213"/>
    </row>
    <row r="95" customFormat="false" ht="10.7" hidden="false" customHeight="true" outlineLevel="0" collapsed="false">
      <c r="E95" s="216"/>
      <c r="F95" s="216"/>
      <c r="G95" s="216"/>
    </row>
    <row r="96" customFormat="false" ht="10.7" hidden="false" customHeight="true" outlineLevel="0" collapsed="false">
      <c r="D96" s="141"/>
      <c r="E96" s="207"/>
      <c r="F96" s="207"/>
      <c r="G96" s="207"/>
      <c r="H96" s="141"/>
      <c r="I96" s="141"/>
    </row>
    <row r="97" customFormat="false" ht="10.7" hidden="false" customHeight="true" outlineLevel="0" collapsed="false">
      <c r="D97" s="207"/>
      <c r="E97" s="207"/>
      <c r="F97" s="207"/>
      <c r="G97" s="207"/>
      <c r="H97" s="207"/>
      <c r="I97" s="207"/>
    </row>
    <row r="98" customFormat="false" ht="10.7" hidden="false" customHeight="true" outlineLevel="0" collapsed="false">
      <c r="D98" s="207"/>
      <c r="H98" s="207"/>
      <c r="I98" s="207"/>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2" width="3.7"/>
    <col collapsed="false" customWidth="true" hidden="false" outlineLevel="0" max="2" min="2" style="132" width="22.7"/>
    <col collapsed="false" customWidth="true" hidden="false" outlineLevel="0" max="3" min="3" style="132" width="11.7"/>
    <col collapsed="false" customWidth="true" hidden="false" outlineLevel="0" max="8" min="4" style="132" width="10.71"/>
    <col collapsed="false" customWidth="true" hidden="false" outlineLevel="0" max="253" min="9" style="132" width="11.42"/>
    <col collapsed="false" customWidth="false" hidden="false" outlineLevel="0" max="257" min="254" style="132" width="19.85"/>
  </cols>
  <sheetData>
    <row r="1" s="66" customFormat="true" ht="45" hidden="false" customHeight="true" outlineLevel="0" collapsed="false">
      <c r="A1" s="68" t="s">
        <v>63</v>
      </c>
      <c r="B1" s="68"/>
      <c r="C1" s="69" t="s">
        <v>360</v>
      </c>
      <c r="D1" s="69"/>
      <c r="E1" s="69"/>
      <c r="F1" s="69"/>
      <c r="G1" s="69"/>
      <c r="H1" s="69"/>
      <c r="I1" s="151"/>
    </row>
    <row r="2" customFormat="false" ht="11.45" hidden="false" customHeight="true" outlineLevel="0" collapsed="false">
      <c r="A2" s="152" t="s">
        <v>71</v>
      </c>
      <c r="B2" s="135" t="s">
        <v>312</v>
      </c>
      <c r="C2" s="135" t="s">
        <v>313</v>
      </c>
      <c r="D2" s="153" t="s">
        <v>75</v>
      </c>
      <c r="E2" s="153"/>
      <c r="F2" s="153"/>
      <c r="G2" s="153"/>
      <c r="H2" s="153"/>
      <c r="I2" s="154"/>
    </row>
    <row r="3" customFormat="false" ht="11.45" hidden="false" customHeight="true" outlineLevel="0" collapsed="false">
      <c r="A3" s="152"/>
      <c r="B3" s="135"/>
      <c r="C3" s="135"/>
      <c r="D3" s="135" t="s">
        <v>314</v>
      </c>
      <c r="E3" s="135" t="s">
        <v>315</v>
      </c>
      <c r="F3" s="135" t="s">
        <v>316</v>
      </c>
      <c r="G3" s="135" t="s">
        <v>241</v>
      </c>
      <c r="H3" s="153" t="s">
        <v>242</v>
      </c>
      <c r="I3" s="154"/>
    </row>
    <row r="4" customFormat="false" ht="11.45" hidden="false" customHeight="true" outlineLevel="0" collapsed="false">
      <c r="A4" s="152"/>
      <c r="B4" s="135"/>
      <c r="C4" s="135"/>
      <c r="D4" s="135"/>
      <c r="E4" s="135"/>
      <c r="F4" s="135"/>
      <c r="G4" s="135"/>
      <c r="H4" s="153"/>
      <c r="I4" s="154"/>
    </row>
    <row r="5" customFormat="false" ht="11.45" hidden="false" customHeight="true" outlineLevel="0" collapsed="false">
      <c r="A5" s="152"/>
      <c r="B5" s="135"/>
      <c r="C5" s="135"/>
      <c r="D5" s="135"/>
      <c r="E5" s="135"/>
      <c r="F5" s="135"/>
      <c r="G5" s="135"/>
      <c r="H5" s="153"/>
      <c r="I5" s="154"/>
    </row>
    <row r="6" s="156" customFormat="true" ht="11.45" hidden="false" customHeight="true" outlineLevel="0" collapsed="false">
      <c r="A6" s="123" t="n">
        <v>1</v>
      </c>
      <c r="B6" s="76" t="n">
        <v>2</v>
      </c>
      <c r="C6" s="75" t="n">
        <v>3</v>
      </c>
      <c r="D6" s="75" t="n">
        <v>4</v>
      </c>
      <c r="E6" s="75" t="n">
        <v>5</v>
      </c>
      <c r="F6" s="75" t="n">
        <v>6</v>
      </c>
      <c r="G6" s="75" t="n">
        <v>7</v>
      </c>
      <c r="H6" s="137"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160" t="n">
        <f aca="false">IF(D8&lt;&gt;"",COUNTA($D$8:D8),"")</f>
        <v>1</v>
      </c>
      <c r="B8" s="161" t="s">
        <v>317</v>
      </c>
      <c r="C8" s="162" t="n">
        <v>73918</v>
      </c>
      <c r="D8" s="162" t="n">
        <v>54991</v>
      </c>
      <c r="E8" s="162" t="n">
        <v>18883</v>
      </c>
      <c r="F8" s="162" t="n">
        <v>72008</v>
      </c>
      <c r="G8" s="162" t="n">
        <v>1898</v>
      </c>
      <c r="H8" s="162" t="n">
        <v>3383</v>
      </c>
      <c r="I8" s="145"/>
    </row>
    <row r="9" customFormat="false" ht="11.45" hidden="false" customHeight="true" outlineLevel="0" collapsed="false">
      <c r="A9" s="160" t="n">
        <f aca="false">IF(D9&lt;&gt;"",COUNTA($D$8:D9),"")</f>
        <v>2</v>
      </c>
      <c r="B9" s="161" t="s">
        <v>318</v>
      </c>
      <c r="C9" s="162" t="n">
        <v>33871</v>
      </c>
      <c r="D9" s="162" t="n">
        <v>24992</v>
      </c>
      <c r="E9" s="162" t="n">
        <v>8823</v>
      </c>
      <c r="F9" s="162" t="n">
        <v>33086</v>
      </c>
      <c r="G9" s="162" t="n">
        <v>783</v>
      </c>
      <c r="H9" s="162" t="n">
        <v>1337</v>
      </c>
      <c r="I9" s="145"/>
    </row>
    <row r="10" customFormat="false" ht="11.45" hidden="false" customHeight="true" outlineLevel="0" collapsed="false">
      <c r="A10" s="160" t="str">
        <f aca="false">IF(D10&lt;&gt;"",COUNTA($D$8:D10),"")</f>
        <v/>
      </c>
      <c r="B10" s="161"/>
      <c r="C10" s="162"/>
      <c r="D10" s="162"/>
      <c r="E10" s="162"/>
      <c r="F10" s="162"/>
      <c r="G10" s="162"/>
      <c r="H10" s="162"/>
      <c r="I10" s="145"/>
    </row>
    <row r="11" customFormat="false" ht="11.45" hidden="false" customHeight="true" outlineLevel="0" collapsed="false">
      <c r="A11" s="160" t="n">
        <f aca="false">IF(D11&lt;&gt;"",COUNTA($D$8:D11),"")</f>
        <v>3</v>
      </c>
      <c r="B11" s="161" t="s">
        <v>319</v>
      </c>
      <c r="C11" s="162" t="n">
        <v>94348</v>
      </c>
      <c r="D11" s="162" t="n">
        <v>69462</v>
      </c>
      <c r="E11" s="162" t="n">
        <v>24787</v>
      </c>
      <c r="F11" s="162" t="n">
        <v>93500</v>
      </c>
      <c r="G11" s="162" t="n">
        <v>843</v>
      </c>
      <c r="H11" s="162" t="n">
        <v>3704</v>
      </c>
      <c r="I11" s="145"/>
    </row>
    <row r="12" s="164" customFormat="true" ht="11.45" hidden="false" customHeight="true" outlineLevel="0" collapsed="false">
      <c r="A12" s="160" t="n">
        <f aca="false">IF(D12&lt;&gt;"",COUNTA($D$8:D12),"")</f>
        <v>4</v>
      </c>
      <c r="B12" s="163" t="s">
        <v>320</v>
      </c>
      <c r="C12" s="162" t="n">
        <v>23357</v>
      </c>
      <c r="D12" s="162" t="n">
        <v>16956</v>
      </c>
      <c r="E12" s="162" t="n">
        <v>6366</v>
      </c>
      <c r="F12" s="162" t="n">
        <v>23066</v>
      </c>
      <c r="G12" s="162" t="n">
        <v>289</v>
      </c>
      <c r="H12" s="162" t="n">
        <v>1054</v>
      </c>
      <c r="I12" s="217"/>
    </row>
    <row r="13" customFormat="false" ht="11.45" hidden="false" customHeight="true" outlineLevel="0" collapsed="false">
      <c r="A13" s="160" t="n">
        <f aca="false">IF(D13&lt;&gt;"",COUNTA($D$8:D13),"")</f>
        <v>5</v>
      </c>
      <c r="B13" s="161" t="s">
        <v>321</v>
      </c>
      <c r="C13" s="162" t="n">
        <v>79530</v>
      </c>
      <c r="D13" s="162" t="n">
        <v>58314</v>
      </c>
      <c r="E13" s="162" t="n">
        <v>21159</v>
      </c>
      <c r="F13" s="162" t="n">
        <v>78531</v>
      </c>
      <c r="G13" s="162" t="n">
        <v>989</v>
      </c>
      <c r="H13" s="162" t="n">
        <v>2798</v>
      </c>
      <c r="I13" s="145"/>
    </row>
    <row r="14" customFormat="false" ht="11.45" hidden="false" customHeight="true" outlineLevel="0" collapsed="false">
      <c r="A14" s="160" t="n">
        <f aca="false">IF(D14&lt;&gt;"",COUNTA($D$8:D14),"")</f>
        <v>6</v>
      </c>
      <c r="B14" s="161" t="s">
        <v>322</v>
      </c>
      <c r="C14" s="162" t="n">
        <v>76674</v>
      </c>
      <c r="D14" s="162" t="n">
        <v>57225</v>
      </c>
      <c r="E14" s="162" t="n">
        <v>19401</v>
      </c>
      <c r="F14" s="162" t="n">
        <v>75393</v>
      </c>
      <c r="G14" s="162" t="n">
        <v>1257</v>
      </c>
      <c r="H14" s="162" t="n">
        <v>2972</v>
      </c>
      <c r="I14" s="145"/>
    </row>
    <row r="15" s="164" customFormat="true" ht="11.45" hidden="false" customHeight="true" outlineLevel="0" collapsed="false">
      <c r="A15" s="160" t="n">
        <f aca="false">IF(D15&lt;&gt;"",COUNTA($D$8:D15),"")</f>
        <v>7</v>
      </c>
      <c r="B15" s="163" t="s">
        <v>323</v>
      </c>
      <c r="C15" s="162" t="n">
        <v>18277</v>
      </c>
      <c r="D15" s="162" t="n">
        <v>13316</v>
      </c>
      <c r="E15" s="162" t="n">
        <v>4943</v>
      </c>
      <c r="F15" s="162" t="n">
        <v>17961</v>
      </c>
      <c r="G15" s="162" t="n">
        <v>311</v>
      </c>
      <c r="H15" s="162" t="n">
        <v>845</v>
      </c>
      <c r="I15" s="217"/>
    </row>
    <row r="16" customFormat="false" ht="11.45" hidden="false" customHeight="true" outlineLevel="0" collapsed="false">
      <c r="A16" s="160" t="n">
        <f aca="false">IF(D16&lt;&gt;"",COUNTA($D$8:D16),"")</f>
        <v>8</v>
      </c>
      <c r="B16" s="161" t="s">
        <v>324</v>
      </c>
      <c r="C16" s="162" t="n">
        <v>60233</v>
      </c>
      <c r="D16" s="162" t="n">
        <v>44490</v>
      </c>
      <c r="E16" s="162" t="n">
        <v>15710</v>
      </c>
      <c r="F16" s="162" t="n">
        <v>59442</v>
      </c>
      <c r="G16" s="162" t="n">
        <v>780</v>
      </c>
      <c r="H16" s="162" t="n">
        <v>2319</v>
      </c>
      <c r="I16" s="145"/>
    </row>
    <row r="17" s="164" customFormat="true" ht="11.45" hidden="false" customHeight="true" outlineLevel="0" collapsed="false">
      <c r="A17" s="160" t="n">
        <f aca="false">IF(D17&lt;&gt;"",COUNTA($D$8:D17),"")</f>
        <v>9</v>
      </c>
      <c r="B17" s="163" t="s">
        <v>325</v>
      </c>
      <c r="C17" s="162" t="n">
        <v>14417</v>
      </c>
      <c r="D17" s="162" t="n">
        <v>10372</v>
      </c>
      <c r="E17" s="162" t="n">
        <v>4034</v>
      </c>
      <c r="F17" s="162" t="n">
        <v>14132</v>
      </c>
      <c r="G17" s="162" t="n">
        <v>282</v>
      </c>
      <c r="H17" s="162" t="n">
        <v>614</v>
      </c>
      <c r="I17" s="217"/>
    </row>
    <row r="18" customFormat="false" ht="11.45" hidden="false" customHeight="true" outlineLevel="0" collapsed="false">
      <c r="A18" s="160" t="n">
        <f aca="false">IF(D18&lt;&gt;"",COUNTA($D$8:D18),"")</f>
        <v>10</v>
      </c>
      <c r="B18" s="161" t="s">
        <v>326</v>
      </c>
      <c r="C18" s="162" t="n">
        <v>80637</v>
      </c>
      <c r="D18" s="162" t="n">
        <v>58726</v>
      </c>
      <c r="E18" s="162" t="n">
        <v>21823</v>
      </c>
      <c r="F18" s="162" t="n">
        <v>79215</v>
      </c>
      <c r="G18" s="162" t="n">
        <v>1415</v>
      </c>
      <c r="H18" s="162" t="n">
        <v>3147</v>
      </c>
      <c r="I18" s="145"/>
    </row>
    <row r="19" s="164" customFormat="true" ht="11.45" hidden="false" customHeight="true" outlineLevel="0" collapsed="false">
      <c r="A19" s="160" t="n">
        <f aca="false">IF(D19&lt;&gt;"",COUNTA($D$8:D19),"")</f>
        <v>11</v>
      </c>
      <c r="B19" s="163" t="s">
        <v>327</v>
      </c>
      <c r="C19" s="162" t="n">
        <v>20083</v>
      </c>
      <c r="D19" s="162" t="n">
        <v>14462</v>
      </c>
      <c r="E19" s="162" t="n">
        <v>5593</v>
      </c>
      <c r="F19" s="162" t="n">
        <v>19508</v>
      </c>
      <c r="G19" s="162" t="n">
        <v>574</v>
      </c>
      <c r="H19" s="162" t="n">
        <v>771</v>
      </c>
      <c r="I19" s="217"/>
    </row>
    <row r="20" customFormat="false" ht="11.45" hidden="false" customHeight="true" outlineLevel="0" collapsed="false">
      <c r="A20" s="160" t="n">
        <f aca="false">IF(D20&lt;&gt;"",COUNTA($D$8:D20),"")</f>
        <v>12</v>
      </c>
      <c r="B20" s="161" t="s">
        <v>328</v>
      </c>
      <c r="C20" s="162" t="n">
        <v>85480</v>
      </c>
      <c r="D20" s="162" t="n">
        <v>65683</v>
      </c>
      <c r="E20" s="162" t="n">
        <v>19680</v>
      </c>
      <c r="F20" s="162" t="n">
        <v>83648</v>
      </c>
      <c r="G20" s="162" t="n">
        <v>1820</v>
      </c>
      <c r="H20" s="162" t="n">
        <v>3082</v>
      </c>
      <c r="I20" s="145"/>
    </row>
    <row r="21" customFormat="false" ht="11.45" hidden="false" customHeight="true" outlineLevel="0" collapsed="false">
      <c r="A21" s="160" t="str">
        <f aca="false">IF(D21&lt;&gt;"",COUNTA($D$8:D21),"")</f>
        <v/>
      </c>
      <c r="B21" s="161"/>
      <c r="C21" s="162"/>
      <c r="D21" s="162"/>
      <c r="E21" s="162"/>
      <c r="F21" s="162"/>
      <c r="G21" s="162"/>
      <c r="H21" s="162"/>
      <c r="I21" s="145"/>
    </row>
    <row r="22" customFormat="false" ht="11.45" hidden="false" customHeight="true" outlineLevel="0" collapsed="false">
      <c r="A22" s="160" t="n">
        <f aca="false">IF(D22&lt;&gt;"",COUNTA($D$8:D22),"")</f>
        <v>13</v>
      </c>
      <c r="B22" s="165" t="s">
        <v>329</v>
      </c>
      <c r="C22" s="166" t="n">
        <v>584691</v>
      </c>
      <c r="D22" s="166" t="n">
        <v>433883</v>
      </c>
      <c r="E22" s="166" t="n">
        <v>150266</v>
      </c>
      <c r="F22" s="166" t="n">
        <v>574823</v>
      </c>
      <c r="G22" s="166" t="n">
        <v>9785</v>
      </c>
      <c r="H22" s="166" t="n">
        <v>22742</v>
      </c>
      <c r="I22" s="145"/>
    </row>
    <row r="23" customFormat="false" ht="30" hidden="false" customHeight="true" outlineLevel="0" collapsed="false">
      <c r="A23" s="160" t="str">
        <f aca="false">IF(D23&lt;&gt;"",COUNTA($D$8:D23),"")</f>
        <v/>
      </c>
      <c r="B23" s="161"/>
      <c r="C23" s="159" t="s">
        <v>330</v>
      </c>
      <c r="D23" s="159"/>
      <c r="E23" s="159"/>
      <c r="F23" s="159"/>
      <c r="G23" s="159"/>
      <c r="H23" s="159"/>
    </row>
    <row r="24" customFormat="false" ht="11.45" hidden="false" customHeight="true" outlineLevel="0" collapsed="false">
      <c r="A24" s="160" t="n">
        <f aca="false">IF(D24&lt;&gt;"",COUNTA($D$8:D24),"")</f>
        <v>14</v>
      </c>
      <c r="B24" s="161" t="s">
        <v>317</v>
      </c>
      <c r="C24" s="162" t="n">
        <v>36764</v>
      </c>
      <c r="D24" s="162" t="n">
        <v>32134</v>
      </c>
      <c r="E24" s="162" t="n">
        <v>4607</v>
      </c>
      <c r="F24" s="162" t="n">
        <v>35611</v>
      </c>
      <c r="G24" s="162" t="n">
        <v>1143</v>
      </c>
      <c r="H24" s="162" t="n">
        <v>1887</v>
      </c>
      <c r="I24" s="145"/>
    </row>
    <row r="25" customFormat="false" ht="11.45" hidden="false" customHeight="true" outlineLevel="0" collapsed="false">
      <c r="A25" s="160" t="n">
        <f aca="false">IF(D25&lt;&gt;"",COUNTA($D$8:D25),"")</f>
        <v>15</v>
      </c>
      <c r="B25" s="161" t="s">
        <v>318</v>
      </c>
      <c r="C25" s="162" t="n">
        <v>16409</v>
      </c>
      <c r="D25" s="162" t="n">
        <v>14407</v>
      </c>
      <c r="E25" s="162" t="n">
        <v>1965</v>
      </c>
      <c r="F25" s="162" t="n">
        <v>15964</v>
      </c>
      <c r="G25" s="162" t="n">
        <v>444</v>
      </c>
      <c r="H25" s="162" t="n">
        <v>710</v>
      </c>
      <c r="I25" s="145"/>
    </row>
    <row r="26" customFormat="false" ht="11.45" hidden="false" customHeight="true" outlineLevel="0" collapsed="false">
      <c r="A26" s="160" t="str">
        <f aca="false">IF(D26&lt;&gt;"",COUNTA($D$8:D26),"")</f>
        <v/>
      </c>
      <c r="B26" s="165"/>
      <c r="C26" s="162"/>
      <c r="D26" s="162"/>
      <c r="E26" s="162"/>
      <c r="F26" s="162"/>
      <c r="G26" s="162"/>
      <c r="H26" s="162"/>
      <c r="I26" s="145"/>
    </row>
    <row r="27" customFormat="false" ht="11.45" hidden="false" customHeight="true" outlineLevel="0" collapsed="false">
      <c r="A27" s="160" t="n">
        <f aca="false">IF(D27&lt;&gt;"",COUNTA($D$8:D27),"")</f>
        <v>16</v>
      </c>
      <c r="B27" s="161" t="s">
        <v>319</v>
      </c>
      <c r="C27" s="162" t="n">
        <v>47275</v>
      </c>
      <c r="D27" s="162" t="n">
        <v>42776</v>
      </c>
      <c r="E27" s="162" t="n">
        <v>4442</v>
      </c>
      <c r="F27" s="162" t="n">
        <v>46773</v>
      </c>
      <c r="G27" s="162" t="n">
        <v>499</v>
      </c>
      <c r="H27" s="162" t="n">
        <v>2116</v>
      </c>
      <c r="I27" s="145"/>
    </row>
    <row r="28" s="164" customFormat="true" ht="11.45" hidden="false" customHeight="true" outlineLevel="0" collapsed="false">
      <c r="A28" s="160" t="n">
        <f aca="false">IF(D28&lt;&gt;"",COUNTA($D$8:D28),"")</f>
        <v>17</v>
      </c>
      <c r="B28" s="163" t="s">
        <v>320</v>
      </c>
      <c r="C28" s="162" t="n">
        <v>11188</v>
      </c>
      <c r="D28" s="162" t="n">
        <v>9837</v>
      </c>
      <c r="E28" s="162" t="n">
        <v>1331</v>
      </c>
      <c r="F28" s="162" t="n">
        <v>11026</v>
      </c>
      <c r="G28" s="162" t="n">
        <v>160</v>
      </c>
      <c r="H28" s="162" t="n">
        <v>556</v>
      </c>
      <c r="I28" s="217"/>
    </row>
    <row r="29" customFormat="false" ht="11.45" hidden="false" customHeight="true" outlineLevel="0" collapsed="false">
      <c r="A29" s="160" t="n">
        <f aca="false">IF(D29&lt;&gt;"",COUNTA($D$8:D29),"")</f>
        <v>18</v>
      </c>
      <c r="B29" s="161" t="s">
        <v>321</v>
      </c>
      <c r="C29" s="162" t="n">
        <v>39774</v>
      </c>
      <c r="D29" s="162" t="n">
        <v>36204</v>
      </c>
      <c r="E29" s="162" t="n">
        <v>3537</v>
      </c>
      <c r="F29" s="162" t="n">
        <v>39120</v>
      </c>
      <c r="G29" s="162" t="n">
        <v>645</v>
      </c>
      <c r="H29" s="162" t="n">
        <v>1661</v>
      </c>
      <c r="I29" s="145"/>
    </row>
    <row r="30" customFormat="false" ht="11.45" hidden="false" customHeight="true" outlineLevel="0" collapsed="false">
      <c r="A30" s="160" t="n">
        <f aca="false">IF(D30&lt;&gt;"",COUNTA($D$8:D30),"")</f>
        <v>19</v>
      </c>
      <c r="B30" s="161" t="s">
        <v>322</v>
      </c>
      <c r="C30" s="162" t="n">
        <v>37802</v>
      </c>
      <c r="D30" s="162" t="n">
        <v>34156</v>
      </c>
      <c r="E30" s="162" t="n">
        <v>3611</v>
      </c>
      <c r="F30" s="162" t="n">
        <v>37063</v>
      </c>
      <c r="G30" s="162" t="n">
        <v>730</v>
      </c>
      <c r="H30" s="162" t="n">
        <v>1702</v>
      </c>
      <c r="I30" s="145"/>
    </row>
    <row r="31" s="164" customFormat="true" ht="11.45" hidden="false" customHeight="true" outlineLevel="0" collapsed="false">
      <c r="A31" s="160" t="n">
        <f aca="false">IF(D31&lt;&gt;"",COUNTA($D$8:D31),"")</f>
        <v>20</v>
      </c>
      <c r="B31" s="163" t="s">
        <v>323</v>
      </c>
      <c r="C31" s="162" t="n">
        <v>8803</v>
      </c>
      <c r="D31" s="162" t="n">
        <v>7771</v>
      </c>
      <c r="E31" s="162" t="n">
        <v>1020</v>
      </c>
      <c r="F31" s="162" t="n">
        <v>8591</v>
      </c>
      <c r="G31" s="162" t="n">
        <v>210</v>
      </c>
      <c r="H31" s="162" t="n">
        <v>441</v>
      </c>
      <c r="I31" s="217"/>
    </row>
    <row r="32" customFormat="false" ht="11.45" hidden="false" customHeight="true" outlineLevel="0" collapsed="false">
      <c r="A32" s="160" t="n">
        <f aca="false">IF(D32&lt;&gt;"",COUNTA($D$8:D32),"")</f>
        <v>21</v>
      </c>
      <c r="B32" s="161" t="s">
        <v>324</v>
      </c>
      <c r="C32" s="162" t="n">
        <v>31125</v>
      </c>
      <c r="D32" s="162" t="n">
        <v>28624</v>
      </c>
      <c r="E32" s="162" t="n">
        <v>2478</v>
      </c>
      <c r="F32" s="162" t="n">
        <v>30635</v>
      </c>
      <c r="G32" s="162" t="n">
        <v>482</v>
      </c>
      <c r="H32" s="162" t="n">
        <v>1363</v>
      </c>
      <c r="I32" s="145"/>
    </row>
    <row r="33" s="164" customFormat="true" ht="11.45" hidden="false" customHeight="true" outlineLevel="0" collapsed="false">
      <c r="A33" s="160" t="n">
        <f aca="false">IF(D33&lt;&gt;"",COUNTA($D$8:D33),"")</f>
        <v>22</v>
      </c>
      <c r="B33" s="163" t="s">
        <v>325</v>
      </c>
      <c r="C33" s="162" t="n">
        <v>7460</v>
      </c>
      <c r="D33" s="162" t="n">
        <v>6697</v>
      </c>
      <c r="E33" s="162" t="n">
        <v>754</v>
      </c>
      <c r="F33" s="162" t="n">
        <v>7273</v>
      </c>
      <c r="G33" s="162" t="n">
        <v>185</v>
      </c>
      <c r="H33" s="162" t="n">
        <v>338</v>
      </c>
      <c r="I33" s="217"/>
    </row>
    <row r="34" customFormat="false" ht="11.45" hidden="false" customHeight="true" outlineLevel="0" collapsed="false">
      <c r="A34" s="160" t="n">
        <f aca="false">IF(D34&lt;&gt;"",COUNTA($D$8:D34),"")</f>
        <v>23</v>
      </c>
      <c r="B34" s="161" t="s">
        <v>326</v>
      </c>
      <c r="C34" s="162" t="n">
        <v>39817</v>
      </c>
      <c r="D34" s="162" t="n">
        <v>34994</v>
      </c>
      <c r="E34" s="162" t="n">
        <v>4776</v>
      </c>
      <c r="F34" s="162" t="n">
        <v>38958</v>
      </c>
      <c r="G34" s="162" t="n">
        <v>853</v>
      </c>
      <c r="H34" s="162" t="n">
        <v>1751</v>
      </c>
      <c r="I34" s="145"/>
    </row>
    <row r="35" s="164" customFormat="true" ht="11.45" hidden="false" customHeight="true" outlineLevel="0" collapsed="false">
      <c r="A35" s="160" t="n">
        <f aca="false">IF(D35&lt;&gt;"",COUNTA($D$8:D35),"")</f>
        <v>24</v>
      </c>
      <c r="B35" s="163" t="s">
        <v>327</v>
      </c>
      <c r="C35" s="162" t="n">
        <v>9660</v>
      </c>
      <c r="D35" s="162" t="n">
        <v>8136</v>
      </c>
      <c r="E35" s="162" t="n">
        <v>1509</v>
      </c>
      <c r="F35" s="162" t="n">
        <v>9296</v>
      </c>
      <c r="G35" s="162" t="n">
        <v>363</v>
      </c>
      <c r="H35" s="162" t="n">
        <v>404</v>
      </c>
      <c r="I35" s="217"/>
    </row>
    <row r="36" customFormat="false" ht="11.45" hidden="false" customHeight="true" outlineLevel="0" collapsed="false">
      <c r="A36" s="160" t="n">
        <f aca="false">IF(D36&lt;&gt;"",COUNTA($D$8:D36),"")</f>
        <v>25</v>
      </c>
      <c r="B36" s="161" t="s">
        <v>328</v>
      </c>
      <c r="C36" s="162" t="n">
        <v>44362</v>
      </c>
      <c r="D36" s="162" t="n">
        <v>41496</v>
      </c>
      <c r="E36" s="162" t="n">
        <v>2797</v>
      </c>
      <c r="F36" s="162" t="n">
        <v>43172</v>
      </c>
      <c r="G36" s="162" t="n">
        <v>1182</v>
      </c>
      <c r="H36" s="162" t="n">
        <v>1843</v>
      </c>
      <c r="I36" s="145"/>
    </row>
    <row r="37" customFormat="false" ht="11.45" hidden="false" customHeight="true" outlineLevel="0" collapsed="false">
      <c r="A37" s="160" t="str">
        <f aca="false">IF(D37&lt;&gt;"",COUNTA($D$8:D37),"")</f>
        <v/>
      </c>
      <c r="B37" s="161"/>
      <c r="C37" s="162"/>
      <c r="D37" s="162"/>
      <c r="E37" s="162"/>
      <c r="F37" s="162"/>
      <c r="G37" s="162"/>
      <c r="H37" s="162"/>
      <c r="I37" s="145"/>
    </row>
    <row r="38" customFormat="false" ht="11.45" hidden="false" customHeight="true" outlineLevel="0" collapsed="false">
      <c r="A38" s="160" t="n">
        <f aca="false">IF(D38&lt;&gt;"",COUNTA($D$8:D38),"")</f>
        <v>26</v>
      </c>
      <c r="B38" s="165" t="s">
        <v>329</v>
      </c>
      <c r="C38" s="166" t="n">
        <v>293328</v>
      </c>
      <c r="D38" s="166" t="n">
        <v>264791</v>
      </c>
      <c r="E38" s="166" t="n">
        <v>28213</v>
      </c>
      <c r="F38" s="166" t="n">
        <v>287296</v>
      </c>
      <c r="G38" s="166" t="n">
        <v>5978</v>
      </c>
      <c r="H38" s="166" t="n">
        <v>13033</v>
      </c>
      <c r="I38" s="145"/>
    </row>
    <row r="39" customFormat="false" ht="30" hidden="false" customHeight="true" outlineLevel="0" collapsed="false">
      <c r="A39" s="160" t="str">
        <f aca="false">IF(D39&lt;&gt;"",COUNTA($D$8:D39),"")</f>
        <v/>
      </c>
      <c r="B39" s="161"/>
      <c r="C39" s="159" t="s">
        <v>331</v>
      </c>
      <c r="D39" s="159"/>
      <c r="E39" s="159"/>
      <c r="F39" s="159"/>
      <c r="G39" s="159"/>
      <c r="H39" s="159"/>
    </row>
    <row r="40" customFormat="false" ht="11.45" hidden="false" customHeight="true" outlineLevel="0" collapsed="false">
      <c r="A40" s="160" t="n">
        <f aca="false">IF(D40&lt;&gt;"",COUNTA($D$8:D40),"")</f>
        <v>27</v>
      </c>
      <c r="B40" s="161" t="s">
        <v>317</v>
      </c>
      <c r="C40" s="162" t="n">
        <v>37154</v>
      </c>
      <c r="D40" s="162" t="n">
        <v>22857</v>
      </c>
      <c r="E40" s="162" t="n">
        <v>14276</v>
      </c>
      <c r="F40" s="162" t="n">
        <v>36397</v>
      </c>
      <c r="G40" s="162" t="n">
        <v>755</v>
      </c>
      <c r="H40" s="162" t="n">
        <v>1496</v>
      </c>
      <c r="I40" s="145"/>
    </row>
    <row r="41" customFormat="false" ht="11.45" hidden="false" customHeight="true" outlineLevel="0" collapsed="false">
      <c r="A41" s="160" t="n">
        <f aca="false">IF(D41&lt;&gt;"",COUNTA($D$8:D41),"")</f>
        <v>28</v>
      </c>
      <c r="B41" s="161" t="s">
        <v>318</v>
      </c>
      <c r="C41" s="162" t="n">
        <v>17462</v>
      </c>
      <c r="D41" s="162" t="n">
        <v>10585</v>
      </c>
      <c r="E41" s="162" t="n">
        <v>6858</v>
      </c>
      <c r="F41" s="162" t="n">
        <v>17122</v>
      </c>
      <c r="G41" s="162" t="n">
        <v>339</v>
      </c>
      <c r="H41" s="162" t="n">
        <v>627</v>
      </c>
      <c r="I41" s="145"/>
    </row>
    <row r="42" customFormat="false" ht="11.45" hidden="false" customHeight="true" outlineLevel="0" collapsed="false">
      <c r="A42" s="160" t="str">
        <f aca="false">IF(D42&lt;&gt;"",COUNTA($D$8:D42),"")</f>
        <v/>
      </c>
      <c r="B42" s="165"/>
      <c r="C42" s="162"/>
      <c r="D42" s="162"/>
      <c r="E42" s="162"/>
      <c r="F42" s="162"/>
      <c r="G42" s="162"/>
      <c r="H42" s="162"/>
      <c r="I42" s="145"/>
    </row>
    <row r="43" customFormat="false" ht="11.45" hidden="false" customHeight="true" outlineLevel="0" collapsed="false">
      <c r="A43" s="160" t="n">
        <f aca="false">IF(D43&lt;&gt;"",COUNTA($D$8:D43),"")</f>
        <v>29</v>
      </c>
      <c r="B43" s="161" t="s">
        <v>319</v>
      </c>
      <c r="C43" s="162" t="n">
        <v>47073</v>
      </c>
      <c r="D43" s="162" t="n">
        <v>26686</v>
      </c>
      <c r="E43" s="162" t="n">
        <v>20345</v>
      </c>
      <c r="F43" s="162" t="n">
        <v>46727</v>
      </c>
      <c r="G43" s="162" t="n">
        <v>344</v>
      </c>
      <c r="H43" s="162" t="n">
        <v>1588</v>
      </c>
      <c r="I43" s="145"/>
    </row>
    <row r="44" s="164" customFormat="true" ht="11.45" hidden="false" customHeight="true" outlineLevel="0" collapsed="false">
      <c r="A44" s="160" t="n">
        <f aca="false">IF(D44&lt;&gt;"",COUNTA($D$8:D44),"")</f>
        <v>30</v>
      </c>
      <c r="B44" s="163" t="s">
        <v>320</v>
      </c>
      <c r="C44" s="162" t="n">
        <v>12169</v>
      </c>
      <c r="D44" s="162" t="n">
        <v>7119</v>
      </c>
      <c r="E44" s="162" t="n">
        <v>5035</v>
      </c>
      <c r="F44" s="162" t="n">
        <v>12040</v>
      </c>
      <c r="G44" s="162" t="n">
        <v>129</v>
      </c>
      <c r="H44" s="162" t="n">
        <v>498</v>
      </c>
      <c r="I44" s="217"/>
    </row>
    <row r="45" customFormat="false" ht="11.45" hidden="false" customHeight="true" outlineLevel="0" collapsed="false">
      <c r="A45" s="160" t="n">
        <f aca="false">IF(D45&lt;&gt;"",COUNTA($D$8:D45),"")</f>
        <v>31</v>
      </c>
      <c r="B45" s="161" t="s">
        <v>321</v>
      </c>
      <c r="C45" s="162" t="n">
        <v>39756</v>
      </c>
      <c r="D45" s="162" t="n">
        <v>22110</v>
      </c>
      <c r="E45" s="162" t="n">
        <v>17622</v>
      </c>
      <c r="F45" s="162" t="n">
        <v>39411</v>
      </c>
      <c r="G45" s="162" t="n">
        <v>344</v>
      </c>
      <c r="H45" s="162" t="n">
        <v>1137</v>
      </c>
      <c r="I45" s="145"/>
    </row>
    <row r="46" customFormat="false" ht="11.45" hidden="false" customHeight="true" outlineLevel="0" collapsed="false">
      <c r="A46" s="160" t="n">
        <f aca="false">IF(D46&lt;&gt;"",COUNTA($D$8:D46),"")</f>
        <v>32</v>
      </c>
      <c r="B46" s="161" t="s">
        <v>322</v>
      </c>
      <c r="C46" s="162" t="n">
        <v>38872</v>
      </c>
      <c r="D46" s="162" t="n">
        <v>23069</v>
      </c>
      <c r="E46" s="162" t="n">
        <v>15790</v>
      </c>
      <c r="F46" s="162" t="n">
        <v>38330</v>
      </c>
      <c r="G46" s="162" t="n">
        <v>527</v>
      </c>
      <c r="H46" s="162" t="n">
        <v>1270</v>
      </c>
      <c r="I46" s="145"/>
    </row>
    <row r="47" s="164" customFormat="true" ht="11.45" hidden="false" customHeight="true" outlineLevel="0" collapsed="false">
      <c r="A47" s="160" t="n">
        <f aca="false">IF(D47&lt;&gt;"",COUNTA($D$8:D47),"")</f>
        <v>33</v>
      </c>
      <c r="B47" s="163" t="s">
        <v>323</v>
      </c>
      <c r="C47" s="162" t="n">
        <v>9474</v>
      </c>
      <c r="D47" s="162" t="n">
        <v>5545</v>
      </c>
      <c r="E47" s="162" t="n">
        <v>3923</v>
      </c>
      <c r="F47" s="162" t="n">
        <v>9370</v>
      </c>
      <c r="G47" s="162" t="n">
        <v>101</v>
      </c>
      <c r="H47" s="162" t="n">
        <v>404</v>
      </c>
      <c r="I47" s="217"/>
    </row>
    <row r="48" customFormat="false" ht="11.45" hidden="false" customHeight="true" outlineLevel="0" collapsed="false">
      <c r="A48" s="160" t="n">
        <f aca="false">IF(D48&lt;&gt;"",COUNTA($D$8:D48),"")</f>
        <v>34</v>
      </c>
      <c r="B48" s="161" t="s">
        <v>324</v>
      </c>
      <c r="C48" s="162" t="n">
        <v>29108</v>
      </c>
      <c r="D48" s="162" t="n">
        <v>15866</v>
      </c>
      <c r="E48" s="162" t="n">
        <v>13232</v>
      </c>
      <c r="F48" s="162" t="n">
        <v>28807</v>
      </c>
      <c r="G48" s="162" t="n">
        <v>298</v>
      </c>
      <c r="H48" s="162" t="n">
        <v>956</v>
      </c>
      <c r="I48" s="145"/>
    </row>
    <row r="49" s="164" customFormat="true" ht="11.45" hidden="false" customHeight="true" outlineLevel="0" collapsed="false">
      <c r="A49" s="160" t="n">
        <f aca="false">IF(D49&lt;&gt;"",COUNTA($D$8:D49),"")</f>
        <v>35</v>
      </c>
      <c r="B49" s="163" t="s">
        <v>325</v>
      </c>
      <c r="C49" s="162" t="n">
        <v>6957</v>
      </c>
      <c r="D49" s="162" t="n">
        <v>3675</v>
      </c>
      <c r="E49" s="162" t="n">
        <v>3280</v>
      </c>
      <c r="F49" s="162" t="n">
        <v>6859</v>
      </c>
      <c r="G49" s="162" t="n">
        <v>97</v>
      </c>
      <c r="H49" s="162" t="n">
        <v>276</v>
      </c>
      <c r="I49" s="217"/>
    </row>
    <row r="50" customFormat="false" ht="11.45" hidden="false" customHeight="true" outlineLevel="0" collapsed="false">
      <c r="A50" s="160" t="n">
        <f aca="false">IF(D50&lt;&gt;"",COUNTA($D$8:D50),"")</f>
        <v>36</v>
      </c>
      <c r="B50" s="161" t="s">
        <v>326</v>
      </c>
      <c r="C50" s="162" t="n">
        <v>40820</v>
      </c>
      <c r="D50" s="162" t="n">
        <v>23732</v>
      </c>
      <c r="E50" s="162" t="n">
        <v>17047</v>
      </c>
      <c r="F50" s="162" t="n">
        <v>40257</v>
      </c>
      <c r="G50" s="162" t="n">
        <v>562</v>
      </c>
      <c r="H50" s="162" t="n">
        <v>1396</v>
      </c>
      <c r="I50" s="145"/>
    </row>
    <row r="51" s="164" customFormat="true" ht="11.45" hidden="false" customHeight="true" outlineLevel="0" collapsed="false">
      <c r="A51" s="160" t="n">
        <f aca="false">IF(D51&lt;&gt;"",COUNTA($D$8:D51),"")</f>
        <v>37</v>
      </c>
      <c r="B51" s="163" t="s">
        <v>327</v>
      </c>
      <c r="C51" s="162" t="n">
        <v>10423</v>
      </c>
      <c r="D51" s="162" t="n">
        <v>6326</v>
      </c>
      <c r="E51" s="162" t="n">
        <v>4084</v>
      </c>
      <c r="F51" s="162" t="n">
        <v>10212</v>
      </c>
      <c r="G51" s="162" t="n">
        <v>211</v>
      </c>
      <c r="H51" s="162" t="n">
        <v>367</v>
      </c>
      <c r="I51" s="217"/>
    </row>
    <row r="52" customFormat="false" ht="11.45" hidden="false" customHeight="true" outlineLevel="0" collapsed="false">
      <c r="A52" s="160" t="n">
        <f aca="false">IF(D52&lt;&gt;"",COUNTA($D$8:D52),"")</f>
        <v>38</v>
      </c>
      <c r="B52" s="161" t="s">
        <v>328</v>
      </c>
      <c r="C52" s="162" t="n">
        <v>41118</v>
      </c>
      <c r="D52" s="162" t="n">
        <v>24187</v>
      </c>
      <c r="E52" s="162" t="n">
        <v>16883</v>
      </c>
      <c r="F52" s="162" t="n">
        <v>40476</v>
      </c>
      <c r="G52" s="162" t="n">
        <v>638</v>
      </c>
      <c r="H52" s="162" t="n">
        <v>1239</v>
      </c>
      <c r="I52" s="145"/>
    </row>
    <row r="53" customFormat="false" ht="11.45" hidden="false" customHeight="true" outlineLevel="0" collapsed="false">
      <c r="A53" s="160" t="str">
        <f aca="false">IF(D53&lt;&gt;"",COUNTA($D$8:D53),"")</f>
        <v/>
      </c>
      <c r="B53" s="161"/>
      <c r="C53" s="162"/>
      <c r="D53" s="162"/>
      <c r="E53" s="162"/>
      <c r="F53" s="162"/>
      <c r="G53" s="162"/>
      <c r="H53" s="162"/>
      <c r="I53" s="145"/>
    </row>
    <row r="54" customFormat="false" ht="11.45" hidden="false" customHeight="true" outlineLevel="0" collapsed="false">
      <c r="A54" s="160" t="n">
        <f aca="false">IF(D54&lt;&gt;"",COUNTA($D$8:D54),"")</f>
        <v>39</v>
      </c>
      <c r="B54" s="165" t="s">
        <v>329</v>
      </c>
      <c r="C54" s="166" t="n">
        <v>291363</v>
      </c>
      <c r="D54" s="166" t="n">
        <v>169092</v>
      </c>
      <c r="E54" s="166" t="n">
        <v>122053</v>
      </c>
      <c r="F54" s="166" t="n">
        <v>287527</v>
      </c>
      <c r="G54" s="166" t="n">
        <v>3807</v>
      </c>
      <c r="H54" s="166" t="n">
        <v>9709</v>
      </c>
      <c r="I54" s="145"/>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8"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65</v>
      </c>
      <c r="B1" s="68"/>
      <c r="C1" s="68"/>
      <c r="D1" s="69" t="s">
        <v>361</v>
      </c>
      <c r="E1" s="69"/>
      <c r="F1" s="69"/>
      <c r="G1" s="69"/>
      <c r="H1" s="69"/>
      <c r="I1" s="69"/>
      <c r="J1" s="167" t="s">
        <v>361</v>
      </c>
      <c r="K1" s="167"/>
      <c r="L1" s="167"/>
      <c r="M1" s="167"/>
      <c r="N1" s="167"/>
      <c r="O1" s="167"/>
    </row>
    <row r="2" customFormat="false" ht="11.45" hidden="false" customHeight="true" outlineLevel="0" collapsed="false">
      <c r="A2" s="95" t="s">
        <v>215</v>
      </c>
      <c r="B2" s="96" t="s">
        <v>216</v>
      </c>
      <c r="C2" s="96" t="s">
        <v>217</v>
      </c>
      <c r="D2" s="135" t="s">
        <v>317</v>
      </c>
      <c r="E2" s="135" t="s">
        <v>318</v>
      </c>
      <c r="F2" s="135" t="s">
        <v>333</v>
      </c>
      <c r="G2" s="168" t="s">
        <v>218</v>
      </c>
      <c r="H2" s="135" t="s">
        <v>334</v>
      </c>
      <c r="I2" s="153" t="s">
        <v>335</v>
      </c>
      <c r="J2" s="169" t="s">
        <v>218</v>
      </c>
      <c r="K2" s="135" t="s">
        <v>336</v>
      </c>
      <c r="L2" s="168" t="s">
        <v>218</v>
      </c>
      <c r="M2" s="135" t="s">
        <v>337</v>
      </c>
      <c r="N2" s="168" t="s">
        <v>218</v>
      </c>
      <c r="O2" s="153" t="s">
        <v>338</v>
      </c>
    </row>
    <row r="3" customFormat="false" ht="11.45" hidden="false" customHeight="true" outlineLevel="0" collapsed="false">
      <c r="A3" s="95"/>
      <c r="B3" s="96"/>
      <c r="C3" s="96"/>
      <c r="D3" s="135"/>
      <c r="E3" s="135"/>
      <c r="F3" s="135"/>
      <c r="G3" s="168" t="s">
        <v>339</v>
      </c>
      <c r="H3" s="135"/>
      <c r="I3" s="153"/>
      <c r="J3" s="170" t="s">
        <v>340</v>
      </c>
      <c r="K3" s="135"/>
      <c r="L3" s="171" t="s">
        <v>341</v>
      </c>
      <c r="M3" s="135"/>
      <c r="N3" s="168" t="s">
        <v>342</v>
      </c>
      <c r="O3" s="153"/>
    </row>
    <row r="4" customFormat="false" ht="11.45" hidden="false" customHeight="true" outlineLevel="0" collapsed="false">
      <c r="A4" s="95"/>
      <c r="B4" s="96"/>
      <c r="C4" s="96"/>
      <c r="D4" s="135"/>
      <c r="E4" s="135"/>
      <c r="F4" s="135"/>
      <c r="G4" s="168"/>
      <c r="H4" s="135"/>
      <c r="I4" s="153"/>
      <c r="J4" s="170"/>
      <c r="K4" s="135"/>
      <c r="L4" s="171"/>
      <c r="M4" s="135"/>
      <c r="N4" s="168"/>
      <c r="O4" s="153"/>
    </row>
    <row r="5" customFormat="false" ht="11.45" hidden="false" customHeight="true" outlineLevel="0" collapsed="false">
      <c r="A5" s="95"/>
      <c r="B5" s="96"/>
      <c r="C5" s="96"/>
      <c r="D5" s="135"/>
      <c r="E5" s="135"/>
      <c r="F5" s="135"/>
      <c r="G5" s="168"/>
      <c r="H5" s="135"/>
      <c r="I5" s="153"/>
      <c r="J5" s="170"/>
      <c r="K5" s="135"/>
      <c r="L5" s="171"/>
      <c r="M5" s="135"/>
      <c r="N5" s="168"/>
      <c r="O5" s="153"/>
    </row>
    <row r="6" s="65" customFormat="true" ht="11.45" hidden="false" customHeight="true" outlineLevel="0" collapsed="false">
      <c r="A6" s="123" t="n">
        <v>1</v>
      </c>
      <c r="B6" s="75" t="n">
        <v>2</v>
      </c>
      <c r="C6" s="76" t="n">
        <v>3</v>
      </c>
      <c r="D6" s="75" t="n">
        <v>4</v>
      </c>
      <c r="E6" s="75" t="n">
        <v>5</v>
      </c>
      <c r="F6" s="76" t="n">
        <v>6</v>
      </c>
      <c r="G6" s="75" t="n">
        <v>7</v>
      </c>
      <c r="H6" s="75" t="n">
        <v>8</v>
      </c>
      <c r="I6" s="99" t="n">
        <v>9</v>
      </c>
      <c r="J6" s="123" t="n">
        <v>10</v>
      </c>
      <c r="K6" s="76" t="n">
        <v>11</v>
      </c>
      <c r="L6" s="76" t="n">
        <v>12</v>
      </c>
      <c r="M6" s="76" t="n">
        <v>13</v>
      </c>
      <c r="N6" s="76" t="n">
        <v>14</v>
      </c>
      <c r="O6" s="99" t="n">
        <v>15</v>
      </c>
    </row>
    <row r="7" customFormat="false" ht="30" hidden="false" customHeight="true" outlineLevel="0" collapsed="false">
      <c r="A7" s="124"/>
      <c r="B7" s="125"/>
      <c r="C7" s="102"/>
      <c r="D7" s="172" t="s">
        <v>199</v>
      </c>
      <c r="E7" s="172"/>
      <c r="F7" s="172"/>
      <c r="G7" s="172"/>
      <c r="H7" s="172"/>
      <c r="I7" s="172"/>
      <c r="J7" s="173" t="s">
        <v>199</v>
      </c>
      <c r="K7" s="173"/>
      <c r="L7" s="173"/>
      <c r="M7" s="173"/>
      <c r="N7" s="173"/>
      <c r="O7" s="173"/>
    </row>
    <row r="8" customFormat="false" ht="10.5" hidden="false" customHeight="true" outlineLevel="0" collapsed="false">
      <c r="A8" s="86" t="n">
        <f aca="false">IF(E8&lt;&gt;"",COUNTA($E$8:E8),"")</f>
        <v>1</v>
      </c>
      <c r="B8" s="112" t="s">
        <v>84</v>
      </c>
      <c r="C8" s="111" t="s">
        <v>85</v>
      </c>
      <c r="D8" s="174" t="n">
        <v>162</v>
      </c>
      <c r="E8" s="174" t="n">
        <v>107</v>
      </c>
      <c r="F8" s="174" t="n">
        <v>3082</v>
      </c>
      <c r="G8" s="174" t="n">
        <v>84</v>
      </c>
      <c r="H8" s="174" t="n">
        <v>2738</v>
      </c>
      <c r="I8" s="174" t="n">
        <v>2032</v>
      </c>
      <c r="J8" s="174" t="n">
        <v>46</v>
      </c>
      <c r="K8" s="174" t="n">
        <v>1535</v>
      </c>
      <c r="L8" s="174" t="s">
        <v>21</v>
      </c>
      <c r="M8" s="174" t="n">
        <v>2308</v>
      </c>
      <c r="N8" s="174" t="s">
        <v>21</v>
      </c>
      <c r="O8" s="174" t="n">
        <v>3525</v>
      </c>
      <c r="P8" s="127"/>
    </row>
    <row r="9" customFormat="false" ht="10.5" hidden="false" customHeight="true" outlineLevel="0" collapsed="false">
      <c r="A9" s="86" t="n">
        <f aca="false">IF(E9&lt;&gt;"",COUNTA($E$8:E9),"")</f>
        <v>2</v>
      </c>
      <c r="B9" s="112" t="s">
        <v>86</v>
      </c>
      <c r="C9" s="111" t="s">
        <v>87</v>
      </c>
      <c r="D9" s="174" t="n">
        <v>12721</v>
      </c>
      <c r="E9" s="174" t="n">
        <v>6308</v>
      </c>
      <c r="F9" s="174" t="n">
        <v>21087</v>
      </c>
      <c r="G9" s="174" t="n">
        <v>4430</v>
      </c>
      <c r="H9" s="174" t="n">
        <v>17627</v>
      </c>
      <c r="I9" s="174" t="n">
        <v>13553</v>
      </c>
      <c r="J9" s="174" t="n">
        <v>2733</v>
      </c>
      <c r="K9" s="174" t="n">
        <v>17716</v>
      </c>
      <c r="L9" s="174" t="s">
        <v>21</v>
      </c>
      <c r="M9" s="174" t="n">
        <v>16022</v>
      </c>
      <c r="N9" s="174" t="s">
        <v>21</v>
      </c>
      <c r="O9" s="174" t="n">
        <v>25465</v>
      </c>
      <c r="P9" s="127"/>
    </row>
    <row r="10" customFormat="false" ht="10.5" hidden="false" customHeight="true" outlineLevel="0" collapsed="false">
      <c r="A10" s="86" t="n">
        <f aca="false">IF(E10&lt;&gt;"",COUNTA($E$8:E10),"")</f>
        <v>3</v>
      </c>
      <c r="B10" s="112" t="s">
        <v>88</v>
      </c>
      <c r="C10" s="111" t="s">
        <v>89</v>
      </c>
      <c r="D10" s="174" t="n">
        <v>9229</v>
      </c>
      <c r="E10" s="174" t="n">
        <v>4318</v>
      </c>
      <c r="F10" s="174" t="n">
        <v>13292</v>
      </c>
      <c r="G10" s="174" t="n">
        <v>3149</v>
      </c>
      <c r="H10" s="174" t="n">
        <v>11096</v>
      </c>
      <c r="I10" s="174" t="n">
        <v>7274</v>
      </c>
      <c r="J10" s="174" t="n">
        <v>1590</v>
      </c>
      <c r="K10" s="174" t="n">
        <v>12226</v>
      </c>
      <c r="L10" s="174" t="s">
        <v>21</v>
      </c>
      <c r="M10" s="174" t="n">
        <v>9467</v>
      </c>
      <c r="N10" s="174" t="s">
        <v>21</v>
      </c>
      <c r="O10" s="174" t="n">
        <v>17976</v>
      </c>
    </row>
    <row r="11" customFormat="false" ht="10.5" hidden="false" customHeight="true" outlineLevel="0" collapsed="false">
      <c r="A11" s="86" t="n">
        <f aca="false">IF(E11&lt;&gt;"",COUNTA($E$8:E11),"")</f>
        <v>4</v>
      </c>
      <c r="B11" s="112" t="s">
        <v>92</v>
      </c>
      <c r="C11" s="111" t="s">
        <v>93</v>
      </c>
      <c r="D11" s="174" t="n">
        <v>7560</v>
      </c>
      <c r="E11" s="174" t="n">
        <v>3503</v>
      </c>
      <c r="F11" s="174" t="n">
        <v>11243</v>
      </c>
      <c r="G11" s="174" t="n">
        <v>2654</v>
      </c>
      <c r="H11" s="174" t="n">
        <v>9256</v>
      </c>
      <c r="I11" s="174" t="n">
        <v>5854</v>
      </c>
      <c r="J11" s="174" t="n">
        <v>1286</v>
      </c>
      <c r="K11" s="174" t="n">
        <v>10757</v>
      </c>
      <c r="L11" s="174" t="n">
        <v>2837</v>
      </c>
      <c r="M11" s="174" t="n">
        <v>8064</v>
      </c>
      <c r="N11" s="174" t="n">
        <v>1707</v>
      </c>
      <c r="O11" s="174" t="n">
        <v>16163</v>
      </c>
    </row>
    <row r="12" customFormat="false" ht="10.5" hidden="false" customHeight="true" outlineLevel="0" collapsed="false">
      <c r="A12" s="86" t="n">
        <f aca="false">IF(E12&lt;&gt;"",COUNTA($E$8:E12),"")</f>
        <v>5</v>
      </c>
      <c r="B12" s="112" t="s">
        <v>118</v>
      </c>
      <c r="C12" s="111" t="s">
        <v>119</v>
      </c>
      <c r="D12" s="174" t="n">
        <v>3492</v>
      </c>
      <c r="E12" s="174" t="n">
        <v>1990</v>
      </c>
      <c r="F12" s="174" t="n">
        <v>7795</v>
      </c>
      <c r="G12" s="174" t="n">
        <v>1281</v>
      </c>
      <c r="H12" s="174" t="n">
        <v>6531</v>
      </c>
      <c r="I12" s="174" t="n">
        <v>6279</v>
      </c>
      <c r="J12" s="174" t="n">
        <v>1143</v>
      </c>
      <c r="K12" s="174" t="n">
        <v>5490</v>
      </c>
      <c r="L12" s="174" t="s">
        <v>21</v>
      </c>
      <c r="M12" s="174" t="n">
        <v>6555</v>
      </c>
      <c r="N12" s="174" t="s">
        <v>21</v>
      </c>
      <c r="O12" s="174" t="n">
        <v>7489</v>
      </c>
    </row>
    <row r="13" customFormat="false" ht="10.5" hidden="false" customHeight="true" outlineLevel="0" collapsed="false">
      <c r="A13" s="86" t="n">
        <f aca="false">IF(E13&lt;&gt;"",COUNTA($E$8:E13),"")</f>
        <v>6</v>
      </c>
      <c r="B13" s="112" t="s">
        <v>123</v>
      </c>
      <c r="C13" s="111" t="s">
        <v>124</v>
      </c>
      <c r="D13" s="174" t="n">
        <v>61033</v>
      </c>
      <c r="E13" s="174" t="n">
        <v>27453</v>
      </c>
      <c r="F13" s="174" t="n">
        <v>70164</v>
      </c>
      <c r="G13" s="174" t="n">
        <v>18836</v>
      </c>
      <c r="H13" s="174" t="n">
        <v>59154</v>
      </c>
      <c r="I13" s="174" t="n">
        <v>61086</v>
      </c>
      <c r="J13" s="174" t="n">
        <v>15498</v>
      </c>
      <c r="K13" s="174" t="n">
        <v>40978</v>
      </c>
      <c r="L13" s="174" t="n">
        <v>10236</v>
      </c>
      <c r="M13" s="174" t="n">
        <v>62295</v>
      </c>
      <c r="N13" s="174" t="n">
        <v>16701</v>
      </c>
      <c r="O13" s="174" t="n">
        <v>56486</v>
      </c>
    </row>
    <row r="14" customFormat="false" ht="10.5" hidden="false" customHeight="true" outlineLevel="0" collapsed="false">
      <c r="A14" s="86" t="n">
        <f aca="false">IF(E14&lt;&gt;"",COUNTA($E$8:E14),"")</f>
        <v>7</v>
      </c>
      <c r="B14" s="112" t="s">
        <v>125</v>
      </c>
      <c r="C14" s="111" t="s">
        <v>126</v>
      </c>
      <c r="D14" s="174" t="n">
        <v>18395</v>
      </c>
      <c r="E14" s="174" t="n">
        <v>7058</v>
      </c>
      <c r="F14" s="174" t="n">
        <v>23401</v>
      </c>
      <c r="G14" s="174" t="n">
        <v>5423</v>
      </c>
      <c r="H14" s="174" t="n">
        <v>20568</v>
      </c>
      <c r="I14" s="174" t="n">
        <v>22466</v>
      </c>
      <c r="J14" s="174" t="n">
        <v>4374</v>
      </c>
      <c r="K14" s="174" t="n">
        <v>13809</v>
      </c>
      <c r="L14" s="174" t="n">
        <v>3113</v>
      </c>
      <c r="M14" s="174" t="n">
        <v>17429</v>
      </c>
      <c r="N14" s="174" t="n">
        <v>3120</v>
      </c>
      <c r="O14" s="174" t="n">
        <v>19181</v>
      </c>
    </row>
    <row r="15" customFormat="false" ht="10.5" hidden="false" customHeight="true" outlineLevel="0" collapsed="false">
      <c r="A15" s="86" t="n">
        <f aca="false">IF(E15&lt;&gt;"",COUNTA($E$8:E15),"")</f>
        <v>8</v>
      </c>
      <c r="B15" s="112" t="s">
        <v>136</v>
      </c>
      <c r="C15" s="111" t="s">
        <v>137</v>
      </c>
      <c r="D15" s="174" t="n">
        <v>2133</v>
      </c>
      <c r="E15" s="174" t="n">
        <v>1111</v>
      </c>
      <c r="F15" s="174" t="n">
        <v>1122</v>
      </c>
      <c r="G15" s="174" t="n">
        <v>528</v>
      </c>
      <c r="H15" s="174" t="n">
        <v>1123</v>
      </c>
      <c r="I15" s="174" t="n">
        <v>719</v>
      </c>
      <c r="J15" s="174" t="n">
        <v>250</v>
      </c>
      <c r="K15" s="174" t="n">
        <v>673</v>
      </c>
      <c r="L15" s="174" t="n">
        <v>163</v>
      </c>
      <c r="M15" s="174" t="n">
        <v>783</v>
      </c>
      <c r="N15" s="174" t="n">
        <v>384</v>
      </c>
      <c r="O15" s="174" t="n">
        <v>964</v>
      </c>
    </row>
    <row r="16" customFormat="false" ht="10.5" hidden="false" customHeight="true" outlineLevel="0" collapsed="false">
      <c r="A16" s="86" t="n">
        <f aca="false">IF(E16&lt;&gt;"",COUNTA($E$8:E16),"")</f>
        <v>9</v>
      </c>
      <c r="B16" s="112" t="s">
        <v>143</v>
      </c>
      <c r="C16" s="111" t="s">
        <v>204</v>
      </c>
      <c r="D16" s="174" t="n">
        <v>1150</v>
      </c>
      <c r="E16" s="174" t="n">
        <v>772</v>
      </c>
      <c r="F16" s="174" t="n">
        <v>1581</v>
      </c>
      <c r="G16" s="174" t="n">
        <v>438</v>
      </c>
      <c r="H16" s="174" t="n">
        <v>1290</v>
      </c>
      <c r="I16" s="174" t="n">
        <v>1093</v>
      </c>
      <c r="J16" s="174" t="n">
        <v>291</v>
      </c>
      <c r="K16" s="174" t="n">
        <v>1048</v>
      </c>
      <c r="L16" s="174" t="n">
        <v>262</v>
      </c>
      <c r="M16" s="174" t="n">
        <v>1154</v>
      </c>
      <c r="N16" s="174" t="n">
        <v>278</v>
      </c>
      <c r="O16" s="174" t="n">
        <v>1598</v>
      </c>
    </row>
    <row r="17" customFormat="false" ht="10.5" hidden="false" customHeight="true" outlineLevel="0" collapsed="false">
      <c r="A17" s="86" t="n">
        <f aca="false">IF(E17&lt;&gt;"",COUNTA($E$8:E17),"")</f>
        <v>10</v>
      </c>
      <c r="B17" s="112" t="s">
        <v>148</v>
      </c>
      <c r="C17" s="111" t="s">
        <v>149</v>
      </c>
      <c r="D17" s="174" t="n">
        <v>1146</v>
      </c>
      <c r="E17" s="174" t="n">
        <v>400</v>
      </c>
      <c r="F17" s="174" t="n">
        <v>1003</v>
      </c>
      <c r="G17" s="174" t="n">
        <v>308</v>
      </c>
      <c r="H17" s="174" t="n">
        <v>992</v>
      </c>
      <c r="I17" s="174" t="n">
        <v>1014</v>
      </c>
      <c r="J17" s="174" t="n">
        <v>293</v>
      </c>
      <c r="K17" s="174" t="n">
        <v>623</v>
      </c>
      <c r="L17" s="174" t="n">
        <v>155</v>
      </c>
      <c r="M17" s="174" t="n">
        <v>873</v>
      </c>
      <c r="N17" s="174" t="n">
        <v>204</v>
      </c>
      <c r="O17" s="174" t="n">
        <v>675</v>
      </c>
    </row>
    <row r="18" s="128" customFormat="true" ht="21" hidden="false" customHeight="true" outlineLevel="0" collapsed="false">
      <c r="A18" s="86" t="n">
        <f aca="false">IF(E18&lt;&gt;"",COUNTA($E$8:E18),"")</f>
        <v>11</v>
      </c>
      <c r="B18" s="112" t="s">
        <v>150</v>
      </c>
      <c r="C18" s="111" t="s">
        <v>223</v>
      </c>
      <c r="D18" s="174" t="n">
        <v>12848</v>
      </c>
      <c r="E18" s="174" t="n">
        <v>6156</v>
      </c>
      <c r="F18" s="174" t="n">
        <v>11228</v>
      </c>
      <c r="G18" s="174" t="n">
        <v>3664</v>
      </c>
      <c r="H18" s="174" t="n">
        <v>9057</v>
      </c>
      <c r="I18" s="174" t="n">
        <v>9052</v>
      </c>
      <c r="J18" s="174" t="n">
        <v>2843</v>
      </c>
      <c r="K18" s="174" t="n">
        <v>6838</v>
      </c>
      <c r="L18" s="174" t="n">
        <v>2116</v>
      </c>
      <c r="M18" s="174" t="n">
        <v>11642</v>
      </c>
      <c r="N18" s="174" t="n">
        <v>3897</v>
      </c>
      <c r="O18" s="174" t="n">
        <v>9874</v>
      </c>
    </row>
    <row r="19" s="98" customFormat="true" ht="21" hidden="false" customHeight="true" outlineLevel="0" collapsed="false">
      <c r="A19" s="86" t="n">
        <f aca="false">IF(E19&lt;&gt;"",COUNTA($E$8:E19),"")</f>
        <v>12</v>
      </c>
      <c r="B19" s="112" t="s">
        <v>163</v>
      </c>
      <c r="C19" s="112" t="s">
        <v>224</v>
      </c>
      <c r="D19" s="174" t="n">
        <v>21870</v>
      </c>
      <c r="E19" s="174" t="n">
        <v>10399</v>
      </c>
      <c r="F19" s="174" t="n">
        <v>27893</v>
      </c>
      <c r="G19" s="174" t="n">
        <v>7357</v>
      </c>
      <c r="H19" s="174" t="n">
        <v>23095</v>
      </c>
      <c r="I19" s="174" t="n">
        <v>23411</v>
      </c>
      <c r="J19" s="174" t="n">
        <v>6499</v>
      </c>
      <c r="K19" s="174" t="n">
        <v>16058</v>
      </c>
      <c r="L19" s="174" t="n">
        <v>3871</v>
      </c>
      <c r="M19" s="174" t="n">
        <v>27396</v>
      </c>
      <c r="N19" s="174" t="n">
        <v>8006</v>
      </c>
      <c r="O19" s="174" t="n">
        <v>22077</v>
      </c>
    </row>
    <row r="20" s="98" customFormat="true" ht="21" hidden="false" customHeight="true" outlineLevel="0" collapsed="false">
      <c r="A20" s="86" t="n">
        <f aca="false">IF(E20&lt;&gt;"",COUNTA($E$8:E20),"")</f>
        <v>13</v>
      </c>
      <c r="B20" s="112" t="s">
        <v>174</v>
      </c>
      <c r="C20" s="111" t="s">
        <v>225</v>
      </c>
      <c r="D20" s="174" t="n">
        <v>3491</v>
      </c>
      <c r="E20" s="174" t="n">
        <v>1557</v>
      </c>
      <c r="F20" s="174" t="n">
        <v>3936</v>
      </c>
      <c r="G20" s="174" t="n">
        <v>1118</v>
      </c>
      <c r="H20" s="174" t="n">
        <v>3029</v>
      </c>
      <c r="I20" s="174" t="n">
        <v>3331</v>
      </c>
      <c r="J20" s="174" t="n">
        <v>948</v>
      </c>
      <c r="K20" s="174" t="n">
        <v>1929</v>
      </c>
      <c r="L20" s="174" t="n">
        <v>556</v>
      </c>
      <c r="M20" s="174" t="n">
        <v>3018</v>
      </c>
      <c r="N20" s="174" t="n">
        <v>812</v>
      </c>
      <c r="O20" s="174" t="n">
        <v>2117</v>
      </c>
    </row>
    <row r="21" s="98" customFormat="true" ht="6" hidden="false" customHeight="true" outlineLevel="0" collapsed="false">
      <c r="A21" s="86"/>
      <c r="B21" s="112"/>
      <c r="C21" s="111"/>
      <c r="D21" s="174"/>
      <c r="E21" s="174"/>
      <c r="F21" s="174"/>
      <c r="G21" s="174"/>
      <c r="H21" s="174"/>
      <c r="I21" s="174"/>
      <c r="J21" s="174"/>
      <c r="K21" s="174"/>
      <c r="L21" s="174"/>
      <c r="M21" s="174"/>
      <c r="N21" s="174"/>
      <c r="O21" s="174"/>
    </row>
    <row r="22" customFormat="false" ht="10.5" hidden="false" customHeight="true" outlineLevel="0" collapsed="false">
      <c r="A22" s="86" t="n">
        <f aca="false">IF(E22&lt;&gt;"",COUNTA($E$8:E22),"")</f>
        <v>14</v>
      </c>
      <c r="B22" s="129" t="s">
        <v>184</v>
      </c>
      <c r="C22" s="114" t="s">
        <v>212</v>
      </c>
      <c r="D22" s="175" t="n">
        <v>73918</v>
      </c>
      <c r="E22" s="175" t="n">
        <v>33871</v>
      </c>
      <c r="F22" s="175" t="n">
        <v>94348</v>
      </c>
      <c r="G22" s="175" t="n">
        <v>23357</v>
      </c>
      <c r="H22" s="175" t="n">
        <v>79530</v>
      </c>
      <c r="I22" s="175" t="n">
        <v>76674</v>
      </c>
      <c r="J22" s="175" t="n">
        <v>18277</v>
      </c>
      <c r="K22" s="175" t="n">
        <v>60233</v>
      </c>
      <c r="L22" s="175" t="n">
        <v>14417</v>
      </c>
      <c r="M22" s="175" t="n">
        <v>80637</v>
      </c>
      <c r="N22" s="175" t="n">
        <v>20083</v>
      </c>
      <c r="O22" s="175" t="n">
        <v>85480</v>
      </c>
    </row>
    <row r="23" customFormat="false" ht="6" hidden="false" customHeight="true" outlineLevel="0" collapsed="false">
      <c r="A23" s="86" t="str">
        <f aca="false">IF(E23&lt;&gt;"",COUNTA($E$8:E23),"")</f>
        <v/>
      </c>
      <c r="B23" s="112"/>
      <c r="C23" s="117"/>
      <c r="D23" s="174"/>
      <c r="E23" s="174"/>
      <c r="F23" s="174"/>
      <c r="G23" s="174"/>
      <c r="H23" s="174"/>
      <c r="I23" s="174"/>
      <c r="J23" s="174"/>
      <c r="K23" s="174"/>
      <c r="L23" s="174"/>
      <c r="M23" s="174"/>
      <c r="N23" s="174"/>
      <c r="O23" s="174"/>
    </row>
    <row r="24" customFormat="false" ht="10.5" hidden="false" customHeight="true" outlineLevel="0" collapsed="false">
      <c r="A24" s="86" t="n">
        <f aca="false">IF(E24&lt;&gt;"",COUNTA($E$8:E24),"")</f>
        <v>15</v>
      </c>
      <c r="B24" s="112"/>
      <c r="C24" s="111" t="s">
        <v>226</v>
      </c>
      <c r="D24" s="174" t="n">
        <v>1317</v>
      </c>
      <c r="E24" s="174" t="n">
        <v>581</v>
      </c>
      <c r="F24" s="174" t="n">
        <v>2286</v>
      </c>
      <c r="G24" s="174" t="n">
        <v>594</v>
      </c>
      <c r="H24" s="174" t="n">
        <v>1719</v>
      </c>
      <c r="I24" s="174" t="n">
        <v>1847</v>
      </c>
      <c r="J24" s="174" t="n">
        <v>454</v>
      </c>
      <c r="K24" s="174" t="n">
        <v>1513</v>
      </c>
      <c r="L24" s="174" t="n">
        <v>332</v>
      </c>
      <c r="M24" s="174" t="n">
        <v>1911</v>
      </c>
      <c r="N24" s="174" t="n">
        <v>396</v>
      </c>
      <c r="O24" s="174" t="n">
        <v>2007</v>
      </c>
      <c r="P24" s="127"/>
    </row>
    <row r="25" customFormat="false" ht="10.5" hidden="false" customHeight="true" outlineLevel="0" collapsed="false">
      <c r="A25" s="86" t="n">
        <f aca="false">IF(E25&lt;&gt;"",COUNTA($E$8:E25),"")</f>
        <v>16</v>
      </c>
      <c r="B25" s="112"/>
      <c r="C25" s="111" t="s">
        <v>227</v>
      </c>
      <c r="D25" s="174" t="n">
        <v>5524</v>
      </c>
      <c r="E25" s="174" t="n">
        <v>2276</v>
      </c>
      <c r="F25" s="174" t="n">
        <v>4942</v>
      </c>
      <c r="G25" s="174" t="n">
        <v>1490</v>
      </c>
      <c r="H25" s="174" t="n">
        <v>3626</v>
      </c>
      <c r="I25" s="174" t="n">
        <v>4092</v>
      </c>
      <c r="J25" s="174" t="n">
        <v>1200</v>
      </c>
      <c r="K25" s="174" t="n">
        <v>3144</v>
      </c>
      <c r="L25" s="174" t="n">
        <v>958</v>
      </c>
      <c r="M25" s="174" t="n">
        <v>4417</v>
      </c>
      <c r="N25" s="174" t="n">
        <v>1364</v>
      </c>
      <c r="O25" s="174" t="n">
        <v>4566</v>
      </c>
    </row>
    <row r="26" customFormat="false" ht="10.5" hidden="false" customHeight="true" outlineLevel="0" collapsed="false">
      <c r="A26" s="86" t="n">
        <f aca="false">IF(E26&lt;&gt;"",COUNTA($E$8:E26),"")</f>
        <v>17</v>
      </c>
      <c r="B26" s="112"/>
      <c r="C26" s="111" t="s">
        <v>228</v>
      </c>
      <c r="D26" s="174" t="n">
        <v>11226</v>
      </c>
      <c r="E26" s="174" t="n">
        <v>4249</v>
      </c>
      <c r="F26" s="174" t="n">
        <v>9234</v>
      </c>
      <c r="G26" s="174" t="n">
        <v>2813</v>
      </c>
      <c r="H26" s="174" t="n">
        <v>6987</v>
      </c>
      <c r="I26" s="174" t="n">
        <v>7776</v>
      </c>
      <c r="J26" s="174" t="n">
        <v>2186</v>
      </c>
      <c r="K26" s="174" t="n">
        <v>6036</v>
      </c>
      <c r="L26" s="174" t="n">
        <v>1837</v>
      </c>
      <c r="M26" s="174" t="n">
        <v>8822</v>
      </c>
      <c r="N26" s="174" t="n">
        <v>3142</v>
      </c>
      <c r="O26" s="174" t="n">
        <v>8146</v>
      </c>
    </row>
    <row r="27" customFormat="false" ht="10.5" hidden="false" customHeight="true" outlineLevel="0" collapsed="false">
      <c r="A27" s="86" t="n">
        <f aca="false">IF(E27&lt;&gt;"",COUNTA($E$8:E27),"")</f>
        <v>18</v>
      </c>
      <c r="B27" s="112"/>
      <c r="C27" s="111" t="s">
        <v>229</v>
      </c>
      <c r="D27" s="174" t="n">
        <v>10070</v>
      </c>
      <c r="E27" s="174" t="n">
        <v>4042</v>
      </c>
      <c r="F27" s="174" t="n">
        <v>9521</v>
      </c>
      <c r="G27" s="174" t="n">
        <v>2575</v>
      </c>
      <c r="H27" s="174" t="n">
        <v>8067</v>
      </c>
      <c r="I27" s="174" t="n">
        <v>8085</v>
      </c>
      <c r="J27" s="174" t="n">
        <v>2177</v>
      </c>
      <c r="K27" s="174" t="n">
        <v>6722</v>
      </c>
      <c r="L27" s="174" t="n">
        <v>1713</v>
      </c>
      <c r="M27" s="174" t="n">
        <v>8668</v>
      </c>
      <c r="N27" s="174" t="n">
        <v>2791</v>
      </c>
      <c r="O27" s="174" t="n">
        <v>8705</v>
      </c>
    </row>
    <row r="28" customFormat="false" ht="10.5" hidden="false" customHeight="true" outlineLevel="0" collapsed="false">
      <c r="A28" s="86" t="n">
        <f aca="false">IF(E28&lt;&gt;"",COUNTA($E$8:E28),"")</f>
        <v>19</v>
      </c>
      <c r="B28" s="112"/>
      <c r="C28" s="111" t="s">
        <v>230</v>
      </c>
      <c r="D28" s="174" t="n">
        <v>7550</v>
      </c>
      <c r="E28" s="174" t="n">
        <v>3532</v>
      </c>
      <c r="F28" s="174" t="n">
        <v>9214</v>
      </c>
      <c r="G28" s="174" t="n">
        <v>2291</v>
      </c>
      <c r="H28" s="174" t="n">
        <v>7845</v>
      </c>
      <c r="I28" s="174" t="n">
        <v>7362</v>
      </c>
      <c r="J28" s="174" t="n">
        <v>1925</v>
      </c>
      <c r="K28" s="174" t="n">
        <v>6225</v>
      </c>
      <c r="L28" s="174" t="n">
        <v>1508</v>
      </c>
      <c r="M28" s="174" t="n">
        <v>7874</v>
      </c>
      <c r="N28" s="174" t="n">
        <v>2199</v>
      </c>
      <c r="O28" s="174" t="n">
        <v>8125</v>
      </c>
    </row>
    <row r="29" customFormat="false" ht="10.5" hidden="false" customHeight="true" outlineLevel="0" collapsed="false">
      <c r="A29" s="86" t="n">
        <f aca="false">IF(E29&lt;&gt;"",COUNTA($E$8:E29),"")</f>
        <v>20</v>
      </c>
      <c r="B29" s="112"/>
      <c r="C29" s="111" t="s">
        <v>231</v>
      </c>
      <c r="D29" s="174" t="n">
        <v>6614</v>
      </c>
      <c r="E29" s="174" t="n">
        <v>3260</v>
      </c>
      <c r="F29" s="174" t="n">
        <v>9407</v>
      </c>
      <c r="G29" s="174" t="n">
        <v>2076</v>
      </c>
      <c r="H29" s="174" t="n">
        <v>8114</v>
      </c>
      <c r="I29" s="174" t="n">
        <v>7403</v>
      </c>
      <c r="J29" s="174" t="n">
        <v>1767</v>
      </c>
      <c r="K29" s="174" t="n">
        <v>6358</v>
      </c>
      <c r="L29" s="174" t="n">
        <v>1281</v>
      </c>
      <c r="M29" s="174" t="n">
        <v>7736</v>
      </c>
      <c r="N29" s="174" t="n">
        <v>1786</v>
      </c>
      <c r="O29" s="174" t="n">
        <v>8810</v>
      </c>
    </row>
    <row r="30" customFormat="false" ht="10.5" hidden="false" customHeight="true" outlineLevel="0" collapsed="false">
      <c r="A30" s="86" t="n">
        <f aca="false">IF(E30&lt;&gt;"",COUNTA($E$8:E30),"")</f>
        <v>21</v>
      </c>
      <c r="B30" s="112"/>
      <c r="C30" s="111" t="s">
        <v>232</v>
      </c>
      <c r="D30" s="174" t="n">
        <v>8640</v>
      </c>
      <c r="E30" s="174" t="n">
        <v>4082</v>
      </c>
      <c r="F30" s="174" t="n">
        <v>12752</v>
      </c>
      <c r="G30" s="174" t="n">
        <v>2671</v>
      </c>
      <c r="H30" s="174" t="n">
        <v>11613</v>
      </c>
      <c r="I30" s="174" t="n">
        <v>10731</v>
      </c>
      <c r="J30" s="174" t="n">
        <v>2332</v>
      </c>
      <c r="K30" s="174" t="n">
        <v>8644</v>
      </c>
      <c r="L30" s="174" t="n">
        <v>1820</v>
      </c>
      <c r="M30" s="174" t="n">
        <v>10586</v>
      </c>
      <c r="N30" s="174" t="n">
        <v>2222</v>
      </c>
      <c r="O30" s="174" t="n">
        <v>12103</v>
      </c>
    </row>
    <row r="31" customFormat="false" ht="10.5" hidden="false" customHeight="true" outlineLevel="0" collapsed="false">
      <c r="A31" s="86" t="n">
        <f aca="false">IF(E31&lt;&gt;"",COUNTA($E$8:E31),"")</f>
        <v>22</v>
      </c>
      <c r="B31" s="112"/>
      <c r="C31" s="111" t="s">
        <v>233</v>
      </c>
      <c r="D31" s="174" t="n">
        <v>9644</v>
      </c>
      <c r="E31" s="174" t="n">
        <v>4705</v>
      </c>
      <c r="F31" s="174" t="n">
        <v>15836</v>
      </c>
      <c r="G31" s="174" t="n">
        <v>3547</v>
      </c>
      <c r="H31" s="174" t="n">
        <v>13896</v>
      </c>
      <c r="I31" s="174" t="n">
        <v>12857</v>
      </c>
      <c r="J31" s="174" t="n">
        <v>2746</v>
      </c>
      <c r="K31" s="174" t="n">
        <v>9487</v>
      </c>
      <c r="L31" s="174" t="n">
        <v>2073</v>
      </c>
      <c r="M31" s="174" t="n">
        <v>13145</v>
      </c>
      <c r="N31" s="174" t="n">
        <v>2591</v>
      </c>
      <c r="O31" s="174" t="n">
        <v>14341</v>
      </c>
    </row>
    <row r="32" customFormat="false" ht="10.5" hidden="false" customHeight="true" outlineLevel="0" collapsed="false">
      <c r="A32" s="86" t="n">
        <f aca="false">IF(E32&lt;&gt;"",COUNTA($E$8:E32),"")</f>
        <v>23</v>
      </c>
      <c r="B32" s="112"/>
      <c r="C32" s="111" t="s">
        <v>234</v>
      </c>
      <c r="D32" s="174" t="n">
        <v>7920</v>
      </c>
      <c r="E32" s="174" t="n">
        <v>4189</v>
      </c>
      <c r="F32" s="174" t="n">
        <v>13469</v>
      </c>
      <c r="G32" s="174" t="n">
        <v>3172</v>
      </c>
      <c r="H32" s="174" t="n">
        <v>11016</v>
      </c>
      <c r="I32" s="174" t="n">
        <v>10410</v>
      </c>
      <c r="J32" s="174" t="n">
        <v>2151</v>
      </c>
      <c r="K32" s="174" t="n">
        <v>7610</v>
      </c>
      <c r="L32" s="174" t="n">
        <v>1804</v>
      </c>
      <c r="M32" s="174" t="n">
        <v>11140</v>
      </c>
      <c r="N32" s="174" t="n">
        <v>2126</v>
      </c>
      <c r="O32" s="174" t="n">
        <v>11911</v>
      </c>
    </row>
    <row r="33" customFormat="false" ht="10.5" hidden="false" customHeight="true" outlineLevel="0" collapsed="false">
      <c r="A33" s="86" t="n">
        <f aca="false">IF(E33&lt;&gt;"",COUNTA($E$8:E33),"")</f>
        <v>24</v>
      </c>
      <c r="B33" s="112"/>
      <c r="C33" s="111" t="s">
        <v>197</v>
      </c>
      <c r="D33" s="174" t="n">
        <v>5041</v>
      </c>
      <c r="E33" s="174" t="n">
        <v>2770</v>
      </c>
      <c r="F33" s="174" t="n">
        <v>7336</v>
      </c>
      <c r="G33" s="174" t="n">
        <v>2049</v>
      </c>
      <c r="H33" s="174" t="n">
        <v>6232</v>
      </c>
      <c r="I33" s="174" t="n">
        <v>5751</v>
      </c>
      <c r="J33" s="174" t="n">
        <v>1255</v>
      </c>
      <c r="K33" s="174" t="n">
        <v>4207</v>
      </c>
      <c r="L33" s="174" t="n">
        <v>1014</v>
      </c>
      <c r="M33" s="174" t="n">
        <v>6023</v>
      </c>
      <c r="N33" s="174" t="n">
        <v>1387</v>
      </c>
      <c r="O33" s="174" t="n">
        <v>6423</v>
      </c>
    </row>
    <row r="34" customFormat="false" ht="10.5" hidden="false" customHeight="true" outlineLevel="0" collapsed="false">
      <c r="A34" s="86" t="n">
        <f aca="false">IF(E34&lt;&gt;"",COUNTA($E$8:E34),"")</f>
        <v>25</v>
      </c>
      <c r="B34" s="112"/>
      <c r="C34" s="111" t="s">
        <v>235</v>
      </c>
      <c r="D34" s="174" t="n">
        <v>372</v>
      </c>
      <c r="E34" s="174" t="n">
        <v>185</v>
      </c>
      <c r="F34" s="174" t="n">
        <v>351</v>
      </c>
      <c r="G34" s="174" t="n">
        <v>79</v>
      </c>
      <c r="H34" s="174" t="n">
        <v>415</v>
      </c>
      <c r="I34" s="174" t="n">
        <v>360</v>
      </c>
      <c r="J34" s="174" t="n">
        <v>84</v>
      </c>
      <c r="K34" s="174" t="n">
        <v>287</v>
      </c>
      <c r="L34" s="174" t="n">
        <v>77</v>
      </c>
      <c r="M34" s="174" t="n">
        <v>315</v>
      </c>
      <c r="N34" s="174" t="n">
        <v>79</v>
      </c>
      <c r="O34" s="174" t="n">
        <v>343</v>
      </c>
    </row>
    <row r="35" customFormat="false" ht="30" hidden="false" customHeight="true" outlineLevel="0" collapsed="false">
      <c r="A35" s="86" t="str">
        <f aca="false">IF(E35&lt;&gt;"",COUNTA($E$8:E35),"")</f>
        <v/>
      </c>
      <c r="B35" s="112"/>
      <c r="C35" s="111"/>
      <c r="D35" s="120" t="s">
        <v>343</v>
      </c>
      <c r="E35" s="120"/>
      <c r="F35" s="120"/>
      <c r="G35" s="120"/>
      <c r="H35" s="120"/>
      <c r="I35" s="120"/>
      <c r="J35" s="176" t="s">
        <v>343</v>
      </c>
      <c r="K35" s="176"/>
      <c r="L35" s="176"/>
      <c r="M35" s="176"/>
      <c r="N35" s="176"/>
      <c r="O35" s="176"/>
    </row>
    <row r="36" customFormat="false" ht="10.5" hidden="false" customHeight="true" outlineLevel="0" collapsed="false">
      <c r="A36" s="86" t="n">
        <f aca="false">IF(E36&lt;&gt;"",COUNTA($E$8:E36),"")</f>
        <v>26</v>
      </c>
      <c r="B36" s="112" t="s">
        <v>84</v>
      </c>
      <c r="C36" s="111" t="s">
        <v>85</v>
      </c>
      <c r="D36" s="174" t="n">
        <v>47</v>
      </c>
      <c r="E36" s="174" t="n">
        <v>29</v>
      </c>
      <c r="F36" s="174" t="n">
        <v>797</v>
      </c>
      <c r="G36" s="174" t="n">
        <v>24</v>
      </c>
      <c r="H36" s="174" t="n">
        <v>697</v>
      </c>
      <c r="I36" s="174" t="n">
        <v>428</v>
      </c>
      <c r="J36" s="174" t="n">
        <v>10</v>
      </c>
      <c r="K36" s="174" t="n">
        <v>383</v>
      </c>
      <c r="L36" s="174" t="s">
        <v>21</v>
      </c>
      <c r="M36" s="174" t="n">
        <v>521</v>
      </c>
      <c r="N36" s="174" t="s">
        <v>21</v>
      </c>
      <c r="O36" s="174" t="n">
        <v>1023</v>
      </c>
      <c r="P36" s="127"/>
    </row>
    <row r="37" customFormat="false" ht="10.5" hidden="false" customHeight="true" outlineLevel="0" collapsed="false">
      <c r="A37" s="86" t="n">
        <f aca="false">IF(E37&lt;&gt;"",COUNTA($E$8:E37),"")</f>
        <v>27</v>
      </c>
      <c r="B37" s="112" t="s">
        <v>86</v>
      </c>
      <c r="C37" s="111" t="s">
        <v>87</v>
      </c>
      <c r="D37" s="174" t="n">
        <v>2624</v>
      </c>
      <c r="E37" s="174" t="n">
        <v>1247</v>
      </c>
      <c r="F37" s="174" t="n">
        <v>4325</v>
      </c>
      <c r="G37" s="174" t="n">
        <v>963</v>
      </c>
      <c r="H37" s="174" t="n">
        <v>3501</v>
      </c>
      <c r="I37" s="174" t="n">
        <v>2510</v>
      </c>
      <c r="J37" s="174" t="n">
        <v>480</v>
      </c>
      <c r="K37" s="174" t="n">
        <v>3850</v>
      </c>
      <c r="L37" s="174" t="s">
        <v>21</v>
      </c>
      <c r="M37" s="174" t="n">
        <v>2865</v>
      </c>
      <c r="N37" s="174" t="s">
        <v>21</v>
      </c>
      <c r="O37" s="174" t="n">
        <v>6350</v>
      </c>
      <c r="P37" s="127"/>
    </row>
    <row r="38" customFormat="false" ht="10.5" hidden="false" customHeight="true" outlineLevel="0" collapsed="false">
      <c r="A38" s="86" t="n">
        <f aca="false">IF(E38&lt;&gt;"",COUNTA($E$8:E38),"")</f>
        <v>28</v>
      </c>
      <c r="B38" s="112" t="s">
        <v>88</v>
      </c>
      <c r="C38" s="111" t="s">
        <v>89</v>
      </c>
      <c r="D38" s="174" t="n">
        <v>2229</v>
      </c>
      <c r="E38" s="174" t="n">
        <v>1045</v>
      </c>
      <c r="F38" s="174" t="n">
        <v>3529</v>
      </c>
      <c r="G38" s="174" t="n">
        <v>818</v>
      </c>
      <c r="H38" s="174" t="n">
        <v>2773</v>
      </c>
      <c r="I38" s="174" t="n">
        <v>1853</v>
      </c>
      <c r="J38" s="174" t="n">
        <v>360</v>
      </c>
      <c r="K38" s="174" t="n">
        <v>3319</v>
      </c>
      <c r="L38" s="174" t="s">
        <v>21</v>
      </c>
      <c r="M38" s="174" t="n">
        <v>2183</v>
      </c>
      <c r="N38" s="174" t="s">
        <v>21</v>
      </c>
      <c r="O38" s="174" t="n">
        <v>5647</v>
      </c>
    </row>
    <row r="39" customFormat="false" ht="10.5" hidden="false" customHeight="true" outlineLevel="0" collapsed="false">
      <c r="A39" s="86" t="n">
        <f aca="false">IF(E39&lt;&gt;"",COUNTA($E$8:E39),"")</f>
        <v>29</v>
      </c>
      <c r="B39" s="112" t="s">
        <v>92</v>
      </c>
      <c r="C39" s="111" t="s">
        <v>93</v>
      </c>
      <c r="D39" s="174" t="n">
        <v>1782</v>
      </c>
      <c r="E39" s="174" t="n">
        <v>776</v>
      </c>
      <c r="F39" s="174" t="n">
        <v>3088</v>
      </c>
      <c r="G39" s="174" t="n">
        <v>669</v>
      </c>
      <c r="H39" s="174" t="n">
        <v>2357</v>
      </c>
      <c r="I39" s="174" t="n">
        <v>1586</v>
      </c>
      <c r="J39" s="174" t="n">
        <v>300</v>
      </c>
      <c r="K39" s="174" t="n">
        <v>2963</v>
      </c>
      <c r="L39" s="174" t="n">
        <v>611</v>
      </c>
      <c r="M39" s="174" t="n">
        <v>1926</v>
      </c>
      <c r="N39" s="174" t="n">
        <v>412</v>
      </c>
      <c r="O39" s="174" t="n">
        <v>5236</v>
      </c>
    </row>
    <row r="40" customFormat="false" ht="10.5" hidden="false" customHeight="true" outlineLevel="0" collapsed="false">
      <c r="A40" s="86" t="n">
        <f aca="false">IF(E40&lt;&gt;"",COUNTA($E$8:E40),"")</f>
        <v>30</v>
      </c>
      <c r="B40" s="112" t="s">
        <v>118</v>
      </c>
      <c r="C40" s="111" t="s">
        <v>119</v>
      </c>
      <c r="D40" s="174" t="n">
        <v>395</v>
      </c>
      <c r="E40" s="174" t="n">
        <v>202</v>
      </c>
      <c r="F40" s="174" t="n">
        <v>796</v>
      </c>
      <c r="G40" s="174" t="n">
        <v>145</v>
      </c>
      <c r="H40" s="174" t="n">
        <v>728</v>
      </c>
      <c r="I40" s="174" t="n">
        <v>657</v>
      </c>
      <c r="J40" s="174" t="n">
        <v>120</v>
      </c>
      <c r="K40" s="174" t="n">
        <v>531</v>
      </c>
      <c r="L40" s="174" t="s">
        <v>21</v>
      </c>
      <c r="M40" s="174" t="n">
        <v>682</v>
      </c>
      <c r="N40" s="174" t="s">
        <v>21</v>
      </c>
      <c r="O40" s="174" t="n">
        <v>703</v>
      </c>
    </row>
    <row r="41" customFormat="false" ht="10.5" hidden="false" customHeight="true" outlineLevel="0" collapsed="false">
      <c r="A41" s="86" t="n">
        <f aca="false">IF(E41&lt;&gt;"",COUNTA($E$8:E41),"")</f>
        <v>31</v>
      </c>
      <c r="B41" s="112" t="s">
        <v>123</v>
      </c>
      <c r="C41" s="111" t="s">
        <v>124</v>
      </c>
      <c r="D41" s="174" t="n">
        <v>34482</v>
      </c>
      <c r="E41" s="174" t="n">
        <v>16185</v>
      </c>
      <c r="F41" s="174" t="n">
        <v>41949</v>
      </c>
      <c r="G41" s="174" t="n">
        <v>11181</v>
      </c>
      <c r="H41" s="174" t="n">
        <v>35557</v>
      </c>
      <c r="I41" s="174" t="n">
        <v>35932</v>
      </c>
      <c r="J41" s="174" t="n">
        <v>8984</v>
      </c>
      <c r="K41" s="174" t="n">
        <v>24872</v>
      </c>
      <c r="L41" s="174" t="n">
        <v>6119</v>
      </c>
      <c r="M41" s="174" t="n">
        <v>37430</v>
      </c>
      <c r="N41" s="174" t="n">
        <v>9766</v>
      </c>
      <c r="O41" s="174" t="n">
        <v>33745</v>
      </c>
    </row>
    <row r="42" customFormat="false" ht="10.5" hidden="false" customHeight="true" outlineLevel="0" collapsed="false">
      <c r="A42" s="86" t="n">
        <f aca="false">IF(E42&lt;&gt;"",COUNTA($E$8:E42),"")</f>
        <v>32</v>
      </c>
      <c r="B42" s="112" t="s">
        <v>125</v>
      </c>
      <c r="C42" s="111" t="s">
        <v>126</v>
      </c>
      <c r="D42" s="174" t="n">
        <v>8726</v>
      </c>
      <c r="E42" s="174" t="n">
        <v>3340</v>
      </c>
      <c r="F42" s="174" t="n">
        <v>10987</v>
      </c>
      <c r="G42" s="174" t="n">
        <v>2586</v>
      </c>
      <c r="H42" s="174" t="n">
        <v>9710</v>
      </c>
      <c r="I42" s="174" t="n">
        <v>11265</v>
      </c>
      <c r="J42" s="174" t="n">
        <v>2169</v>
      </c>
      <c r="K42" s="174" t="n">
        <v>6634</v>
      </c>
      <c r="L42" s="174" t="n">
        <v>1567</v>
      </c>
      <c r="M42" s="174" t="n">
        <v>8837</v>
      </c>
      <c r="N42" s="174" t="n">
        <v>1554</v>
      </c>
      <c r="O42" s="174" t="n">
        <v>8718</v>
      </c>
    </row>
    <row r="43" customFormat="false" ht="10.5" hidden="false" customHeight="true" outlineLevel="0" collapsed="false">
      <c r="A43" s="86" t="n">
        <f aca="false">IF(E43&lt;&gt;"",COUNTA($E$8:E43),"")</f>
        <v>33</v>
      </c>
      <c r="B43" s="112" t="s">
        <v>136</v>
      </c>
      <c r="C43" s="111" t="s">
        <v>137</v>
      </c>
      <c r="D43" s="174" t="n">
        <v>723</v>
      </c>
      <c r="E43" s="174" t="n">
        <v>435</v>
      </c>
      <c r="F43" s="174" t="n">
        <v>432</v>
      </c>
      <c r="G43" s="174" t="n">
        <v>209</v>
      </c>
      <c r="H43" s="174" t="n">
        <v>398</v>
      </c>
      <c r="I43" s="174" t="n">
        <v>249</v>
      </c>
      <c r="J43" s="174" t="n">
        <v>81</v>
      </c>
      <c r="K43" s="174" t="n">
        <v>233</v>
      </c>
      <c r="L43" s="174" t="n">
        <v>52</v>
      </c>
      <c r="M43" s="174" t="n">
        <v>358</v>
      </c>
      <c r="N43" s="174" t="n">
        <v>186</v>
      </c>
      <c r="O43" s="174" t="n">
        <v>394</v>
      </c>
    </row>
    <row r="44" customFormat="false" ht="10.5" hidden="false" customHeight="true" outlineLevel="0" collapsed="false">
      <c r="A44" s="86" t="n">
        <f aca="false">IF(E44&lt;&gt;"",COUNTA($E$8:E44),"")</f>
        <v>34</v>
      </c>
      <c r="B44" s="112" t="s">
        <v>143</v>
      </c>
      <c r="C44" s="111" t="s">
        <v>204</v>
      </c>
      <c r="D44" s="174" t="n">
        <v>672</v>
      </c>
      <c r="E44" s="174" t="n">
        <v>448</v>
      </c>
      <c r="F44" s="174" t="n">
        <v>1067</v>
      </c>
      <c r="G44" s="174" t="n">
        <v>272</v>
      </c>
      <c r="H44" s="174" t="n">
        <v>874</v>
      </c>
      <c r="I44" s="174" t="n">
        <v>772</v>
      </c>
      <c r="J44" s="174" t="n">
        <v>188</v>
      </c>
      <c r="K44" s="174" t="n">
        <v>725</v>
      </c>
      <c r="L44" s="174" t="n">
        <v>160</v>
      </c>
      <c r="M44" s="174" t="n">
        <v>774</v>
      </c>
      <c r="N44" s="174" t="n">
        <v>172</v>
      </c>
      <c r="O44" s="174" t="n">
        <v>1130</v>
      </c>
    </row>
    <row r="45" customFormat="false" ht="10.5" hidden="false" customHeight="true" outlineLevel="0" collapsed="false">
      <c r="A45" s="86" t="n">
        <f aca="false">IF(E45&lt;&gt;"",COUNTA($E$8:E45),"")</f>
        <v>35</v>
      </c>
      <c r="B45" s="112" t="s">
        <v>148</v>
      </c>
      <c r="C45" s="111" t="s">
        <v>149</v>
      </c>
      <c r="D45" s="174" t="n">
        <v>573</v>
      </c>
      <c r="E45" s="174" t="n">
        <v>210</v>
      </c>
      <c r="F45" s="174" t="n">
        <v>549</v>
      </c>
      <c r="G45" s="174" t="n">
        <v>195</v>
      </c>
      <c r="H45" s="174" t="n">
        <v>485</v>
      </c>
      <c r="I45" s="174" t="n">
        <v>479</v>
      </c>
      <c r="J45" s="174" t="n">
        <v>126</v>
      </c>
      <c r="K45" s="174" t="n">
        <v>321</v>
      </c>
      <c r="L45" s="174" t="n">
        <v>75</v>
      </c>
      <c r="M45" s="174" t="n">
        <v>409</v>
      </c>
      <c r="N45" s="174" t="n">
        <v>99</v>
      </c>
      <c r="O45" s="174" t="n">
        <v>336</v>
      </c>
    </row>
    <row r="46" customFormat="false" ht="21" hidden="false" customHeight="true" outlineLevel="0" collapsed="false">
      <c r="A46" s="86" t="n">
        <f aca="false">IF(E46&lt;&gt;"",COUNTA($E$8:E46),"")</f>
        <v>36</v>
      </c>
      <c r="B46" s="112" t="s">
        <v>150</v>
      </c>
      <c r="C46" s="111" t="s">
        <v>223</v>
      </c>
      <c r="D46" s="174" t="n">
        <v>5965</v>
      </c>
      <c r="E46" s="174" t="n">
        <v>3081</v>
      </c>
      <c r="F46" s="174" t="n">
        <v>5697</v>
      </c>
      <c r="G46" s="174" t="n">
        <v>1803</v>
      </c>
      <c r="H46" s="174" t="n">
        <v>4530</v>
      </c>
      <c r="I46" s="174" t="n">
        <v>4039</v>
      </c>
      <c r="J46" s="174" t="n">
        <v>1221</v>
      </c>
      <c r="K46" s="174" t="n">
        <v>3315</v>
      </c>
      <c r="L46" s="174" t="n">
        <v>914</v>
      </c>
      <c r="M46" s="174" t="n">
        <v>5586</v>
      </c>
      <c r="N46" s="174" t="n">
        <v>1833</v>
      </c>
      <c r="O46" s="174" t="n">
        <v>5018</v>
      </c>
    </row>
    <row r="47" customFormat="false" ht="21" hidden="false" customHeight="true" outlineLevel="0" collapsed="false">
      <c r="A47" s="86" t="n">
        <f aca="false">IF(E47&lt;&gt;"",COUNTA($E$8:E47),"")</f>
        <v>37</v>
      </c>
      <c r="B47" s="112" t="s">
        <v>163</v>
      </c>
      <c r="C47" s="112" t="s">
        <v>224</v>
      </c>
      <c r="D47" s="174" t="n">
        <v>15513</v>
      </c>
      <c r="E47" s="174" t="n">
        <v>7634</v>
      </c>
      <c r="F47" s="174" t="n">
        <v>20600</v>
      </c>
      <c r="G47" s="174" t="n">
        <v>5384</v>
      </c>
      <c r="H47" s="174" t="n">
        <v>17541</v>
      </c>
      <c r="I47" s="174" t="n">
        <v>17066</v>
      </c>
      <c r="J47" s="174" t="n">
        <v>4583</v>
      </c>
      <c r="K47" s="174" t="n">
        <v>12308</v>
      </c>
      <c r="L47" s="174" t="n">
        <v>2969</v>
      </c>
      <c r="M47" s="174" t="n">
        <v>19534</v>
      </c>
      <c r="N47" s="174" t="n">
        <v>5431</v>
      </c>
      <c r="O47" s="174" t="n">
        <v>16649</v>
      </c>
    </row>
    <row r="48" customFormat="false" ht="21" hidden="false" customHeight="true" outlineLevel="0" collapsed="false">
      <c r="A48" s="86" t="n">
        <f aca="false">IF(E48&lt;&gt;"",COUNTA($E$8:E48),"")</f>
        <v>38</v>
      </c>
      <c r="B48" s="112" t="s">
        <v>174</v>
      </c>
      <c r="C48" s="111" t="s">
        <v>225</v>
      </c>
      <c r="D48" s="174" t="n">
        <v>2310</v>
      </c>
      <c r="E48" s="174" t="n">
        <v>1037</v>
      </c>
      <c r="F48" s="174" t="n">
        <v>2617</v>
      </c>
      <c r="G48" s="174" t="n">
        <v>732</v>
      </c>
      <c r="H48" s="174" t="n">
        <v>2019</v>
      </c>
      <c r="I48" s="174" t="n">
        <v>2062</v>
      </c>
      <c r="J48" s="174" t="n">
        <v>616</v>
      </c>
      <c r="K48" s="174" t="n">
        <v>1336</v>
      </c>
      <c r="L48" s="174" t="n">
        <v>382</v>
      </c>
      <c r="M48" s="174" t="n">
        <v>1932</v>
      </c>
      <c r="N48" s="174" t="n">
        <v>491</v>
      </c>
      <c r="O48" s="174" t="n">
        <v>1500</v>
      </c>
    </row>
    <row r="49" customFormat="false" ht="6" hidden="false" customHeight="true" outlineLevel="0" collapsed="false">
      <c r="A49" s="86"/>
      <c r="B49" s="112"/>
      <c r="C49" s="111"/>
      <c r="D49" s="174"/>
      <c r="E49" s="174"/>
      <c r="F49" s="174"/>
      <c r="G49" s="174"/>
      <c r="H49" s="174"/>
      <c r="I49" s="174"/>
      <c r="J49" s="174"/>
      <c r="K49" s="174"/>
      <c r="L49" s="174"/>
      <c r="M49" s="174"/>
      <c r="N49" s="174"/>
      <c r="O49" s="174"/>
    </row>
    <row r="50" customFormat="false" ht="10.5" hidden="false" customHeight="true" outlineLevel="0" collapsed="false">
      <c r="A50" s="86" t="n">
        <f aca="false">IF(E50&lt;&gt;"",COUNTA($E$8:E50),"")</f>
        <v>39</v>
      </c>
      <c r="B50" s="129" t="s">
        <v>184</v>
      </c>
      <c r="C50" s="114" t="s">
        <v>212</v>
      </c>
      <c r="D50" s="175" t="n">
        <v>37154</v>
      </c>
      <c r="E50" s="175" t="n">
        <v>17462</v>
      </c>
      <c r="F50" s="175" t="n">
        <v>47073</v>
      </c>
      <c r="G50" s="175" t="n">
        <v>12169</v>
      </c>
      <c r="H50" s="175" t="n">
        <v>39756</v>
      </c>
      <c r="I50" s="175" t="n">
        <v>38872</v>
      </c>
      <c r="J50" s="175" t="n">
        <v>9474</v>
      </c>
      <c r="K50" s="175" t="n">
        <v>29108</v>
      </c>
      <c r="L50" s="175" t="n">
        <v>6957</v>
      </c>
      <c r="M50" s="175" t="n">
        <v>40820</v>
      </c>
      <c r="N50" s="175" t="n">
        <v>10423</v>
      </c>
      <c r="O50" s="175" t="n">
        <v>41118</v>
      </c>
    </row>
    <row r="51" customFormat="false" ht="6" hidden="false" customHeight="true" outlineLevel="0" collapsed="false">
      <c r="A51" s="86" t="str">
        <f aca="false">IF(E51&lt;&gt;"",COUNTA($E$8:E51),"")</f>
        <v/>
      </c>
      <c r="B51" s="112"/>
      <c r="C51" s="117"/>
      <c r="D51" s="174"/>
      <c r="E51" s="174"/>
      <c r="F51" s="174"/>
      <c r="G51" s="174"/>
      <c r="H51" s="174"/>
      <c r="I51" s="174"/>
      <c r="J51" s="174"/>
      <c r="K51" s="174"/>
      <c r="L51" s="174"/>
      <c r="M51" s="174"/>
      <c r="N51" s="174"/>
      <c r="O51" s="174"/>
    </row>
    <row r="52" customFormat="false" ht="10.5" hidden="false" customHeight="true" outlineLevel="0" collapsed="false">
      <c r="A52" s="86" t="n">
        <f aca="false">IF(E52&lt;&gt;"",COUNTA($E$8:E52),"")</f>
        <v>40</v>
      </c>
      <c r="B52" s="112"/>
      <c r="C52" s="111" t="s">
        <v>226</v>
      </c>
      <c r="D52" s="174" t="n">
        <v>640</v>
      </c>
      <c r="E52" s="174" t="n">
        <v>298</v>
      </c>
      <c r="F52" s="174" t="n">
        <v>958</v>
      </c>
      <c r="G52" s="174" t="n">
        <v>301</v>
      </c>
      <c r="H52" s="174" t="n">
        <v>668</v>
      </c>
      <c r="I52" s="174" t="n">
        <v>812</v>
      </c>
      <c r="J52" s="174" t="n">
        <v>226</v>
      </c>
      <c r="K52" s="174" t="n">
        <v>604</v>
      </c>
      <c r="L52" s="174" t="n">
        <v>153</v>
      </c>
      <c r="M52" s="174" t="n">
        <v>849</v>
      </c>
      <c r="N52" s="174" t="n">
        <v>194</v>
      </c>
      <c r="O52" s="174" t="n">
        <v>839</v>
      </c>
      <c r="P52" s="127"/>
    </row>
    <row r="53" customFormat="false" ht="10.5" hidden="false" customHeight="true" outlineLevel="0" collapsed="false">
      <c r="A53" s="86" t="n">
        <f aca="false">IF(E53&lt;&gt;"",COUNTA($E$8:E53),"")</f>
        <v>41</v>
      </c>
      <c r="B53" s="112"/>
      <c r="C53" s="111" t="s">
        <v>227</v>
      </c>
      <c r="D53" s="174" t="n">
        <v>2791</v>
      </c>
      <c r="E53" s="174" t="n">
        <v>1165</v>
      </c>
      <c r="F53" s="174" t="n">
        <v>2332</v>
      </c>
      <c r="G53" s="174" t="n">
        <v>776</v>
      </c>
      <c r="H53" s="174" t="n">
        <v>1664</v>
      </c>
      <c r="I53" s="174" t="n">
        <v>1951</v>
      </c>
      <c r="J53" s="174" t="n">
        <v>619</v>
      </c>
      <c r="K53" s="174" t="n">
        <v>1413</v>
      </c>
      <c r="L53" s="174" t="n">
        <v>450</v>
      </c>
      <c r="M53" s="174" t="n">
        <v>2093</v>
      </c>
      <c r="N53" s="174" t="n">
        <v>706</v>
      </c>
      <c r="O53" s="174" t="n">
        <v>1982</v>
      </c>
    </row>
    <row r="54" customFormat="false" ht="10.5" hidden="false" customHeight="true" outlineLevel="0" collapsed="false">
      <c r="A54" s="86" t="n">
        <f aca="false">IF(E54&lt;&gt;"",COUNTA($E$8:E54),"")</f>
        <v>42</v>
      </c>
      <c r="B54" s="112"/>
      <c r="C54" s="111" t="s">
        <v>228</v>
      </c>
      <c r="D54" s="174" t="n">
        <v>5583</v>
      </c>
      <c r="E54" s="174" t="n">
        <v>2111</v>
      </c>
      <c r="F54" s="174" t="n">
        <v>4469</v>
      </c>
      <c r="G54" s="174" t="n">
        <v>1395</v>
      </c>
      <c r="H54" s="174" t="n">
        <v>3365</v>
      </c>
      <c r="I54" s="174" t="n">
        <v>3850</v>
      </c>
      <c r="J54" s="174" t="n">
        <v>1093</v>
      </c>
      <c r="K54" s="174" t="n">
        <v>2866</v>
      </c>
      <c r="L54" s="174" t="n">
        <v>869</v>
      </c>
      <c r="M54" s="174" t="n">
        <v>4408</v>
      </c>
      <c r="N54" s="174" t="n">
        <v>1655</v>
      </c>
      <c r="O54" s="174" t="n">
        <v>3718</v>
      </c>
    </row>
    <row r="55" customFormat="false" ht="10.5" hidden="false" customHeight="true" outlineLevel="0" collapsed="false">
      <c r="A55" s="86" t="n">
        <f aca="false">IF(E55&lt;&gt;"",COUNTA($E$8:E55),"")</f>
        <v>43</v>
      </c>
      <c r="B55" s="112"/>
      <c r="C55" s="111" t="s">
        <v>229</v>
      </c>
      <c r="D55" s="174" t="n">
        <v>4787</v>
      </c>
      <c r="E55" s="174" t="n">
        <v>1959</v>
      </c>
      <c r="F55" s="174" t="n">
        <v>4619</v>
      </c>
      <c r="G55" s="174" t="n">
        <v>1212</v>
      </c>
      <c r="H55" s="174" t="n">
        <v>3998</v>
      </c>
      <c r="I55" s="174" t="n">
        <v>3984</v>
      </c>
      <c r="J55" s="174" t="n">
        <v>1084</v>
      </c>
      <c r="K55" s="174" t="n">
        <v>3200</v>
      </c>
      <c r="L55" s="174" t="n">
        <v>746</v>
      </c>
      <c r="M55" s="174" t="n">
        <v>4183</v>
      </c>
      <c r="N55" s="174" t="n">
        <v>1342</v>
      </c>
      <c r="O55" s="174" t="n">
        <v>3951</v>
      </c>
    </row>
    <row r="56" customFormat="false" ht="10.5" hidden="false" customHeight="true" outlineLevel="0" collapsed="false">
      <c r="A56" s="86" t="n">
        <f aca="false">IF(E56&lt;&gt;"",COUNTA($E$8:E56),"")</f>
        <v>44</v>
      </c>
      <c r="B56" s="112"/>
      <c r="C56" s="111" t="s">
        <v>230</v>
      </c>
      <c r="D56" s="174" t="n">
        <v>3548</v>
      </c>
      <c r="E56" s="174" t="n">
        <v>1730</v>
      </c>
      <c r="F56" s="174" t="n">
        <v>4523</v>
      </c>
      <c r="G56" s="174" t="n">
        <v>1120</v>
      </c>
      <c r="H56" s="174" t="n">
        <v>3887</v>
      </c>
      <c r="I56" s="174" t="n">
        <v>3622</v>
      </c>
      <c r="J56" s="174" t="n">
        <v>961</v>
      </c>
      <c r="K56" s="174" t="n">
        <v>2926</v>
      </c>
      <c r="L56" s="174" t="n">
        <v>677</v>
      </c>
      <c r="M56" s="174" t="n">
        <v>3840</v>
      </c>
      <c r="N56" s="174" t="n">
        <v>1079</v>
      </c>
      <c r="O56" s="174" t="n">
        <v>3811</v>
      </c>
    </row>
    <row r="57" customFormat="false" ht="10.5" hidden="false" customHeight="true" outlineLevel="0" collapsed="false">
      <c r="A57" s="86" t="n">
        <f aca="false">IF(E57&lt;&gt;"",COUNTA($E$8:E57),"")</f>
        <v>45</v>
      </c>
      <c r="B57" s="112"/>
      <c r="C57" s="111" t="s">
        <v>231</v>
      </c>
      <c r="D57" s="174" t="n">
        <v>3279</v>
      </c>
      <c r="E57" s="174" t="n">
        <v>1594</v>
      </c>
      <c r="F57" s="174" t="n">
        <v>4653</v>
      </c>
      <c r="G57" s="174" t="n">
        <v>1057</v>
      </c>
      <c r="H57" s="174" t="n">
        <v>4159</v>
      </c>
      <c r="I57" s="174" t="n">
        <v>3760</v>
      </c>
      <c r="J57" s="174" t="n">
        <v>882</v>
      </c>
      <c r="K57" s="174" t="n">
        <v>3047</v>
      </c>
      <c r="L57" s="174" t="n">
        <v>585</v>
      </c>
      <c r="M57" s="174" t="n">
        <v>3937</v>
      </c>
      <c r="N57" s="174" t="n">
        <v>911</v>
      </c>
      <c r="O57" s="174" t="n">
        <v>4267</v>
      </c>
    </row>
    <row r="58" customFormat="false" ht="10.5" hidden="false" customHeight="true" outlineLevel="0" collapsed="false">
      <c r="A58" s="86" t="n">
        <f aca="false">IF(E58&lt;&gt;"",COUNTA($E$8:E58),"")</f>
        <v>46</v>
      </c>
      <c r="B58" s="112"/>
      <c r="C58" s="111" t="s">
        <v>232</v>
      </c>
      <c r="D58" s="174" t="n">
        <v>4457</v>
      </c>
      <c r="E58" s="174" t="n">
        <v>2156</v>
      </c>
      <c r="F58" s="174" t="n">
        <v>6633</v>
      </c>
      <c r="G58" s="174" t="n">
        <v>1481</v>
      </c>
      <c r="H58" s="174" t="n">
        <v>6039</v>
      </c>
      <c r="I58" s="174" t="n">
        <v>5631</v>
      </c>
      <c r="J58" s="174" t="n">
        <v>1230</v>
      </c>
      <c r="K58" s="174" t="n">
        <v>4293</v>
      </c>
      <c r="L58" s="174" t="n">
        <v>889</v>
      </c>
      <c r="M58" s="174" t="n">
        <v>5593</v>
      </c>
      <c r="N58" s="174" t="n">
        <v>1158</v>
      </c>
      <c r="O58" s="174" t="n">
        <v>6136</v>
      </c>
    </row>
    <row r="59" customFormat="false" ht="10.5" hidden="false" customHeight="true" outlineLevel="0" collapsed="false">
      <c r="A59" s="86" t="n">
        <f aca="false">IF(E59&lt;&gt;"",COUNTA($E$8:E59),"")</f>
        <v>47</v>
      </c>
      <c r="B59" s="112"/>
      <c r="C59" s="111" t="s">
        <v>233</v>
      </c>
      <c r="D59" s="174" t="n">
        <v>5094</v>
      </c>
      <c r="E59" s="174" t="n">
        <v>2573</v>
      </c>
      <c r="F59" s="174" t="n">
        <v>8123</v>
      </c>
      <c r="G59" s="174" t="n">
        <v>1930</v>
      </c>
      <c r="H59" s="174" t="n">
        <v>7098</v>
      </c>
      <c r="I59" s="174" t="n">
        <v>6749</v>
      </c>
      <c r="J59" s="174" t="n">
        <v>1475</v>
      </c>
      <c r="K59" s="174" t="n">
        <v>4738</v>
      </c>
      <c r="L59" s="174" t="n">
        <v>1076</v>
      </c>
      <c r="M59" s="174" t="n">
        <v>6865</v>
      </c>
      <c r="N59" s="174" t="n">
        <v>1419</v>
      </c>
      <c r="O59" s="174" t="n">
        <v>7281</v>
      </c>
    </row>
    <row r="60" customFormat="false" ht="10.5" hidden="false" customHeight="true" outlineLevel="0" collapsed="false">
      <c r="A60" s="86" t="n">
        <f aca="false">IF(E60&lt;&gt;"",COUNTA($E$8:E60),"")</f>
        <v>48</v>
      </c>
      <c r="B60" s="112"/>
      <c r="C60" s="111" t="s">
        <v>234</v>
      </c>
      <c r="D60" s="174" t="n">
        <v>4256</v>
      </c>
      <c r="E60" s="174" t="n">
        <v>2302</v>
      </c>
      <c r="F60" s="174" t="n">
        <v>7004</v>
      </c>
      <c r="G60" s="174" t="n">
        <v>1765</v>
      </c>
      <c r="H60" s="174" t="n">
        <v>5699</v>
      </c>
      <c r="I60" s="174" t="n">
        <v>5446</v>
      </c>
      <c r="J60" s="174" t="n">
        <v>1179</v>
      </c>
      <c r="K60" s="174" t="n">
        <v>3908</v>
      </c>
      <c r="L60" s="174" t="n">
        <v>975</v>
      </c>
      <c r="M60" s="174" t="n">
        <v>5869</v>
      </c>
      <c r="N60" s="174" t="n">
        <v>1148</v>
      </c>
      <c r="O60" s="174" t="n">
        <v>5959</v>
      </c>
    </row>
    <row r="61" customFormat="false" ht="10.5" hidden="false" customHeight="true" outlineLevel="0" collapsed="false">
      <c r="A61" s="86" t="n">
        <f aca="false">IF(E61&lt;&gt;"",COUNTA($E$8:E61),"")</f>
        <v>49</v>
      </c>
      <c r="B61" s="112"/>
      <c r="C61" s="111" t="s">
        <v>197</v>
      </c>
      <c r="D61" s="174" t="n">
        <v>2623</v>
      </c>
      <c r="E61" s="174" t="n">
        <v>1507</v>
      </c>
      <c r="F61" s="174" t="n">
        <v>3652</v>
      </c>
      <c r="G61" s="174" t="n">
        <v>1108</v>
      </c>
      <c r="H61" s="174" t="n">
        <v>3054</v>
      </c>
      <c r="I61" s="174" t="n">
        <v>2950</v>
      </c>
      <c r="J61" s="174" t="n">
        <v>693</v>
      </c>
      <c r="K61" s="174" t="n">
        <v>2019</v>
      </c>
      <c r="L61" s="174" t="n">
        <v>506</v>
      </c>
      <c r="M61" s="174" t="n">
        <v>3056</v>
      </c>
      <c r="N61" s="174" t="n">
        <v>777</v>
      </c>
      <c r="O61" s="174" t="n">
        <v>3083</v>
      </c>
    </row>
    <row r="62" customFormat="false" ht="10.5" hidden="false" customHeight="true" outlineLevel="0" collapsed="false">
      <c r="A62" s="86" t="n">
        <f aca="false">IF(E62&lt;&gt;"",COUNTA($E$8:E62),"")</f>
        <v>50</v>
      </c>
      <c r="B62" s="112"/>
      <c r="C62" s="111" t="s">
        <v>235</v>
      </c>
      <c r="D62" s="174" t="n">
        <v>96</v>
      </c>
      <c r="E62" s="174" t="n">
        <v>67</v>
      </c>
      <c r="F62" s="174" t="n">
        <v>107</v>
      </c>
      <c r="G62" s="174" t="n">
        <v>24</v>
      </c>
      <c r="H62" s="174" t="n">
        <v>125</v>
      </c>
      <c r="I62" s="174" t="n">
        <v>117</v>
      </c>
      <c r="J62" s="174" t="n">
        <v>32</v>
      </c>
      <c r="K62" s="174" t="n">
        <v>94</v>
      </c>
      <c r="L62" s="174" t="n">
        <v>31</v>
      </c>
      <c r="M62" s="174" t="n">
        <v>127</v>
      </c>
      <c r="N62" s="174" t="n">
        <v>34</v>
      </c>
      <c r="O62" s="174" t="n">
        <v>91</v>
      </c>
    </row>
    <row r="63" customFormat="false" ht="11.45" hidden="false" customHeight="true" outlineLevel="0" collapsed="false">
      <c r="A63" s="131"/>
    </row>
    <row r="64" customFormat="false" ht="11.45" hidden="false" customHeight="true" outlineLevel="0" collapsed="false">
      <c r="C64" s="66"/>
      <c r="D64" s="127"/>
      <c r="E64" s="127"/>
      <c r="F64" s="127"/>
      <c r="G64" s="127"/>
      <c r="H64" s="127"/>
      <c r="I64" s="127"/>
      <c r="J64" s="127"/>
    </row>
    <row r="65" customFormat="false" ht="11.45" hidden="false" customHeight="true" outlineLevel="0" collapsed="false">
      <c r="C65" s="66"/>
      <c r="D65" s="127"/>
      <c r="E65" s="127"/>
      <c r="F65" s="127"/>
      <c r="G65" s="127"/>
      <c r="H65" s="127"/>
      <c r="I65" s="127"/>
      <c r="J65" s="127"/>
    </row>
    <row r="66" customFormat="false" ht="11.45" hidden="false" customHeight="true" outlineLevel="0" collapsed="false">
      <c r="D66" s="127"/>
      <c r="E66" s="127"/>
      <c r="F66" s="127"/>
      <c r="G66" s="127"/>
      <c r="H66" s="127"/>
      <c r="I66" s="127"/>
      <c r="J66" s="12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18" width="2.7"/>
    <col collapsed="false" customWidth="true" hidden="false" outlineLevel="0" max="2" min="2" style="218" width="17.7"/>
    <col collapsed="false" customWidth="true" hidden="false" outlineLevel="0" max="3" min="3" style="218" width="4.7"/>
    <col collapsed="false" customWidth="true" hidden="false" outlineLevel="0" max="4" min="4" style="218" width="5.71"/>
    <col collapsed="false" customWidth="true" hidden="false" outlineLevel="0" max="5" min="5" style="218" width="2.28"/>
    <col collapsed="false" customWidth="true" hidden="false" outlineLevel="0" max="6" min="6" style="218" width="9.85"/>
    <col collapsed="false" customWidth="true" hidden="false" outlineLevel="0" max="7" min="7" style="218" width="3.7"/>
    <col collapsed="false" customWidth="true" hidden="false" outlineLevel="0" max="8" min="8" style="218" width="15.7"/>
    <col collapsed="false" customWidth="true" hidden="false" outlineLevel="0" max="9" min="9" style="218" width="2.28"/>
    <col collapsed="false" customWidth="true" hidden="false" outlineLevel="0" max="10" min="10" style="218" width="5.71"/>
    <col collapsed="false" customWidth="true" hidden="false" outlineLevel="0" max="11" min="11" style="218" width="4.7"/>
    <col collapsed="false" customWidth="true" hidden="false" outlineLevel="0" max="12" min="12" style="218" width="12.56"/>
    <col collapsed="false" customWidth="true" hidden="false" outlineLevel="0" max="13" min="13" style="218" width="2.7"/>
    <col collapsed="false" customWidth="false" hidden="false" outlineLevel="0" max="257" min="14" style="218" width="11.42"/>
  </cols>
  <sheetData>
    <row r="1" s="221" customFormat="true" ht="20.1" hidden="false" customHeight="true" outlineLevel="0" collapsed="false">
      <c r="A1" s="219"/>
      <c r="B1" s="220" t="s">
        <v>362</v>
      </c>
      <c r="C1" s="220"/>
      <c r="D1" s="220"/>
      <c r="E1" s="220"/>
      <c r="F1" s="220"/>
      <c r="G1" s="220"/>
      <c r="H1" s="220"/>
      <c r="I1" s="220"/>
      <c r="J1" s="220"/>
      <c r="K1" s="220"/>
      <c r="L1" s="220"/>
    </row>
    <row r="2" s="222" customFormat="true" ht="24" hidden="false" customHeight="true" outlineLevel="0" collapsed="false">
      <c r="B2" s="223"/>
      <c r="C2" s="223"/>
      <c r="D2" s="224" t="s">
        <v>363</v>
      </c>
      <c r="E2" s="224"/>
      <c r="F2" s="224"/>
      <c r="G2" s="224"/>
      <c r="H2" s="224"/>
      <c r="I2" s="224"/>
      <c r="J2" s="224"/>
      <c r="K2" s="223"/>
      <c r="L2" s="223"/>
      <c r="M2" s="223"/>
    </row>
    <row r="3" s="227" customFormat="true" ht="15" hidden="false" customHeight="true" outlineLevel="0" collapsed="false">
      <c r="A3" s="225"/>
      <c r="B3" s="226"/>
      <c r="C3" s="226"/>
      <c r="K3" s="226"/>
      <c r="L3" s="226"/>
      <c r="M3" s="228"/>
    </row>
    <row r="4" s="230" customFormat="true" ht="30" hidden="false" customHeight="true" outlineLevel="0" collapsed="false">
      <c r="A4" s="229"/>
      <c r="E4" s="231" t="s">
        <v>364</v>
      </c>
      <c r="F4" s="231"/>
      <c r="G4" s="231"/>
      <c r="H4" s="231"/>
      <c r="I4" s="231"/>
      <c r="M4" s="232"/>
    </row>
    <row r="5" s="227" customFormat="true" ht="18" hidden="false" customHeight="true" outlineLevel="0" collapsed="false">
      <c r="A5" s="233"/>
      <c r="M5" s="234"/>
    </row>
    <row r="6" s="230" customFormat="true" ht="30" hidden="false" customHeight="true" outlineLevel="0" collapsed="false">
      <c r="A6" s="229"/>
      <c r="D6" s="231" t="s">
        <v>365</v>
      </c>
      <c r="E6" s="231"/>
      <c r="F6" s="231"/>
      <c r="G6" s="231"/>
      <c r="H6" s="231"/>
      <c r="I6" s="231"/>
      <c r="J6" s="231"/>
      <c r="M6" s="232"/>
    </row>
    <row r="7" s="227" customFormat="true" ht="18" hidden="false" customHeight="true" outlineLevel="0" collapsed="false">
      <c r="A7" s="233"/>
      <c r="M7" s="234"/>
    </row>
    <row r="8" s="227" customFormat="true" ht="38.1" hidden="false" customHeight="true" outlineLevel="0" collapsed="false">
      <c r="A8" s="233"/>
      <c r="B8" s="235" t="s">
        <v>366</v>
      </c>
      <c r="C8" s="235"/>
      <c r="D8" s="235"/>
      <c r="F8" s="235" t="s">
        <v>367</v>
      </c>
      <c r="G8" s="235"/>
      <c r="H8" s="235"/>
      <c r="J8" s="235" t="s">
        <v>368</v>
      </c>
      <c r="K8" s="235"/>
      <c r="L8" s="235"/>
      <c r="M8" s="234"/>
    </row>
    <row r="9" s="227" customFormat="true" ht="18" hidden="false" customHeight="true" outlineLevel="0" collapsed="false">
      <c r="A9" s="233"/>
      <c r="M9" s="234"/>
    </row>
    <row r="10" s="227" customFormat="true" ht="63" hidden="false" customHeight="true" outlineLevel="0" collapsed="false">
      <c r="A10" s="233"/>
      <c r="E10" s="231" t="s">
        <v>369</v>
      </c>
      <c r="F10" s="231"/>
      <c r="G10" s="231"/>
      <c r="H10" s="231"/>
      <c r="I10" s="231"/>
      <c r="M10" s="234"/>
    </row>
    <row r="11" s="227" customFormat="true" ht="8.25" hidden="false" customHeight="true" outlineLevel="0" collapsed="false">
      <c r="A11" s="236"/>
      <c r="B11" s="237"/>
      <c r="C11" s="237"/>
      <c r="D11" s="237"/>
      <c r="E11" s="237"/>
      <c r="F11" s="237"/>
      <c r="G11" s="237"/>
      <c r="H11" s="237"/>
      <c r="I11" s="237"/>
      <c r="J11" s="237"/>
      <c r="K11" s="237"/>
      <c r="L11" s="237"/>
      <c r="M11" s="238"/>
    </row>
    <row r="12" s="227" customFormat="true" ht="21" hidden="false" customHeight="true" outlineLevel="0" collapsed="false">
      <c r="A12" s="239"/>
      <c r="B12" s="239"/>
      <c r="C12" s="239"/>
      <c r="D12" s="239"/>
      <c r="E12" s="239"/>
      <c r="F12" s="239"/>
      <c r="G12" s="239"/>
      <c r="H12" s="239"/>
      <c r="I12" s="239"/>
      <c r="J12" s="239"/>
      <c r="K12" s="239"/>
      <c r="L12" s="239"/>
      <c r="M12" s="239"/>
      <c r="N12" s="239"/>
    </row>
    <row r="13" s="244" customFormat="true" ht="38.1" hidden="false" customHeight="true" outlineLevel="0" collapsed="false">
      <c r="A13" s="240"/>
      <c r="B13" s="240"/>
      <c r="C13" s="241"/>
      <c r="D13" s="242" t="s">
        <v>370</v>
      </c>
      <c r="E13" s="242"/>
      <c r="F13" s="242"/>
      <c r="G13" s="242"/>
      <c r="H13" s="242"/>
      <c r="I13" s="242"/>
      <c r="J13" s="242"/>
      <c r="K13" s="243"/>
      <c r="L13" s="240"/>
      <c r="M13" s="240"/>
      <c r="N13" s="240"/>
    </row>
    <row r="14" s="227" customFormat="true" ht="21" hidden="false" customHeight="true" outlineLevel="0" collapsed="false">
      <c r="A14" s="237"/>
      <c r="B14" s="237"/>
      <c r="C14" s="237"/>
      <c r="D14" s="237"/>
      <c r="E14" s="237"/>
      <c r="F14" s="237"/>
      <c r="G14" s="237"/>
      <c r="H14" s="237"/>
      <c r="I14" s="237"/>
      <c r="J14" s="237"/>
      <c r="K14" s="237"/>
      <c r="L14" s="237"/>
      <c r="M14" s="237"/>
      <c r="N14" s="239"/>
    </row>
    <row r="15" s="227" customFormat="true" ht="12" hidden="false" customHeight="true" outlineLevel="0" collapsed="false">
      <c r="A15" s="225"/>
      <c r="B15" s="226"/>
      <c r="C15" s="226"/>
      <c r="D15" s="226"/>
      <c r="E15" s="226"/>
      <c r="F15" s="226"/>
      <c r="G15" s="226"/>
      <c r="H15" s="226"/>
      <c r="I15" s="226"/>
      <c r="J15" s="226"/>
      <c r="K15" s="226"/>
      <c r="L15" s="226"/>
      <c r="M15" s="228"/>
    </row>
    <row r="16" s="247" customFormat="true" ht="36.95" hidden="false" customHeight="true" outlineLevel="0" collapsed="false">
      <c r="A16" s="245"/>
      <c r="B16" s="246" t="s">
        <v>371</v>
      </c>
      <c r="C16" s="246"/>
      <c r="D16" s="246"/>
      <c r="E16" s="246"/>
      <c r="F16" s="246"/>
      <c r="H16" s="246" t="s">
        <v>372</v>
      </c>
      <c r="I16" s="246"/>
      <c r="J16" s="246"/>
      <c r="K16" s="246"/>
      <c r="L16" s="246"/>
      <c r="M16" s="248"/>
    </row>
    <row r="17" customFormat="false" ht="27" hidden="false" customHeight="true" outlineLevel="0" collapsed="false">
      <c r="A17" s="249"/>
      <c r="B17" s="250" t="s">
        <v>373</v>
      </c>
      <c r="C17" s="250"/>
      <c r="D17" s="250"/>
      <c r="E17" s="250"/>
      <c r="F17" s="250"/>
      <c r="H17" s="251" t="s">
        <v>374</v>
      </c>
      <c r="I17" s="251"/>
      <c r="J17" s="251"/>
      <c r="K17" s="251"/>
      <c r="L17" s="251"/>
      <c r="M17" s="252"/>
    </row>
    <row r="18" customFormat="false" ht="45" hidden="false" customHeight="true" outlineLevel="0" collapsed="false">
      <c r="A18" s="249"/>
      <c r="B18" s="253" t="s">
        <v>375</v>
      </c>
      <c r="C18" s="253"/>
      <c r="D18" s="253"/>
      <c r="E18" s="253"/>
      <c r="F18" s="253"/>
      <c r="H18" s="254" t="s">
        <v>376</v>
      </c>
      <c r="I18" s="254"/>
      <c r="J18" s="254"/>
      <c r="K18" s="254"/>
      <c r="L18" s="254"/>
      <c r="M18" s="252"/>
    </row>
    <row r="19" customFormat="false" ht="12.75" hidden="false" customHeight="true" outlineLevel="0" collapsed="false">
      <c r="A19" s="249"/>
      <c r="M19" s="252"/>
    </row>
    <row r="20" s="247" customFormat="true" ht="36" hidden="false" customHeight="true" outlineLevel="0" collapsed="false">
      <c r="A20" s="245"/>
      <c r="B20" s="230"/>
      <c r="C20" s="230"/>
      <c r="D20" s="230"/>
      <c r="E20" s="230"/>
      <c r="F20" s="230"/>
      <c r="H20" s="231" t="s">
        <v>377</v>
      </c>
      <c r="I20" s="231"/>
      <c r="J20" s="231"/>
      <c r="K20" s="231"/>
      <c r="L20" s="231"/>
      <c r="M20" s="248"/>
    </row>
    <row r="21" customFormat="false" ht="9.75" hidden="false" customHeight="true" outlineLevel="0" collapsed="false">
      <c r="A21" s="249"/>
      <c r="M21" s="252"/>
    </row>
    <row r="22" s="257" customFormat="true" ht="47.1" hidden="false" customHeight="true" outlineLevel="0" collapsed="false">
      <c r="A22" s="255"/>
      <c r="B22" s="256" t="s">
        <v>378</v>
      </c>
      <c r="C22" s="256"/>
      <c r="D22" s="256"/>
      <c r="E22" s="256"/>
      <c r="F22" s="256"/>
      <c r="H22" s="256" t="s">
        <v>379</v>
      </c>
      <c r="I22" s="256"/>
      <c r="J22" s="256"/>
      <c r="K22" s="256"/>
      <c r="L22" s="256"/>
      <c r="M22" s="258"/>
    </row>
    <row r="23" s="257" customFormat="true" ht="45" hidden="false" customHeight="true" outlineLevel="0" collapsed="false">
      <c r="A23" s="255"/>
      <c r="B23" s="259" t="s">
        <v>380</v>
      </c>
      <c r="C23" s="259"/>
      <c r="D23" s="259"/>
      <c r="E23" s="259"/>
      <c r="F23" s="259"/>
      <c r="H23" s="259" t="s">
        <v>381</v>
      </c>
      <c r="I23" s="259"/>
      <c r="J23" s="259"/>
      <c r="K23" s="259"/>
      <c r="L23" s="259"/>
      <c r="M23" s="258"/>
    </row>
    <row r="24" s="257" customFormat="true" ht="32.25" hidden="false" customHeight="true" outlineLevel="0" collapsed="false">
      <c r="A24" s="255"/>
      <c r="B24" s="259" t="s">
        <v>382</v>
      </c>
      <c r="C24" s="259"/>
      <c r="D24" s="259"/>
      <c r="E24" s="259"/>
      <c r="F24" s="259"/>
      <c r="H24" s="259" t="s">
        <v>382</v>
      </c>
      <c r="I24" s="259"/>
      <c r="J24" s="259"/>
      <c r="K24" s="259"/>
      <c r="L24" s="259"/>
      <c r="M24" s="258"/>
    </row>
    <row r="25" s="261" customFormat="true" ht="57.95" hidden="false" customHeight="true" outlineLevel="0" collapsed="false">
      <c r="A25" s="260"/>
      <c r="B25" s="253" t="s">
        <v>383</v>
      </c>
      <c r="C25" s="253"/>
      <c r="D25" s="253"/>
      <c r="E25" s="253"/>
      <c r="F25" s="253"/>
      <c r="H25" s="253" t="s">
        <v>384</v>
      </c>
      <c r="I25" s="253"/>
      <c r="J25" s="253"/>
      <c r="K25" s="253"/>
      <c r="L25" s="253"/>
      <c r="M25" s="262"/>
    </row>
    <row r="26" s="266" customFormat="true" ht="28.5" hidden="false" customHeight="true" outlineLevel="0" collapsed="false">
      <c r="A26" s="263"/>
      <c r="B26" s="264"/>
      <c r="C26" s="264"/>
      <c r="D26" s="224" t="s">
        <v>385</v>
      </c>
      <c r="E26" s="224"/>
      <c r="F26" s="224"/>
      <c r="G26" s="224"/>
      <c r="H26" s="224"/>
      <c r="I26" s="224"/>
      <c r="J26" s="224"/>
      <c r="K26" s="264"/>
      <c r="L26" s="264"/>
      <c r="M26" s="265"/>
    </row>
    <row r="27" customFormat="false" ht="11.25" hidden="false" customHeight="true" outlineLevel="0" collapsed="false">
      <c r="A27" s="267" t="s">
        <v>386</v>
      </c>
      <c r="B27" s="267"/>
    </row>
    <row r="28" customFormat="false" ht="11.25" hidden="false" customHeight="false" outlineLevel="0" collapsed="false">
      <c r="A28" s="268" t="s">
        <v>387</v>
      </c>
      <c r="B28" s="268"/>
      <c r="C28" s="268"/>
    </row>
    <row r="29" customFormat="false" ht="11.25" hidden="false" customHeight="false" outlineLevel="0" collapsed="false">
      <c r="A29" s="269"/>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3" customFormat="true" ht="45" hidden="false" customHeight="true" outlineLevel="0" collapsed="false">
      <c r="A1" s="270" t="s">
        <v>68</v>
      </c>
      <c r="B1" s="270"/>
    </row>
    <row r="2" customFormat="false" ht="12" hidden="false" customHeight="false" outlineLevel="0" collapsed="false">
      <c r="A2" s="271" t="s">
        <v>388</v>
      </c>
      <c r="B2" s="272" t="s">
        <v>389</v>
      </c>
    </row>
    <row r="3" customFormat="false" ht="6" hidden="false" customHeight="true" outlineLevel="0" collapsed="false">
      <c r="A3" s="273"/>
      <c r="B3" s="272"/>
    </row>
    <row r="4" customFormat="false" ht="24" hidden="false" customHeight="false" outlineLevel="0" collapsed="false">
      <c r="A4" s="271" t="s">
        <v>390</v>
      </c>
      <c r="B4" s="272" t="s">
        <v>391</v>
      </c>
    </row>
    <row r="5" s="34" customFormat="true" ht="6" hidden="false" customHeight="true" outlineLevel="0" collapsed="false">
      <c r="A5" s="273"/>
      <c r="B5" s="274"/>
    </row>
    <row r="6" s="34" customFormat="true" ht="12" hidden="false" customHeight="false" outlineLevel="0" collapsed="false">
      <c r="A6" s="271" t="s">
        <v>392</v>
      </c>
      <c r="B6" s="272" t="s">
        <v>393</v>
      </c>
    </row>
    <row r="7" customFormat="false" ht="6" hidden="false" customHeight="true" outlineLevel="0" collapsed="false">
      <c r="B7" s="272"/>
    </row>
    <row r="8" customFormat="false" ht="12" hidden="false" customHeight="false" outlineLevel="0" collapsed="false">
      <c r="A8" s="271" t="s">
        <v>394</v>
      </c>
      <c r="B8" s="272" t="s">
        <v>395</v>
      </c>
    </row>
    <row r="9" customFormat="false" ht="6" hidden="false" customHeight="true" outlineLevel="0" collapsed="false">
      <c r="A9" s="273"/>
      <c r="B9" s="272"/>
    </row>
    <row r="10" s="276" customFormat="true" ht="12" hidden="false" customHeight="false" outlineLevel="0" collapsed="false">
      <c r="A10" s="271" t="s">
        <v>396</v>
      </c>
      <c r="B10" s="275" t="s">
        <v>397</v>
      </c>
    </row>
    <row r="11" s="276" customFormat="true" ht="6" hidden="false" customHeight="true" outlineLevel="0" collapsed="false">
      <c r="A11" s="273"/>
      <c r="B11" s="277"/>
    </row>
    <row r="12" customFormat="false" ht="12" hidden="false" customHeight="false" outlineLevel="0" collapsed="false">
      <c r="A12" s="271" t="s">
        <v>398</v>
      </c>
      <c r="B12" s="272" t="s">
        <v>399</v>
      </c>
    </row>
    <row r="13" customFormat="false" ht="6" hidden="false" customHeight="true" outlineLevel="0" collapsed="false">
      <c r="A13" s="278"/>
      <c r="B13" s="272"/>
    </row>
    <row r="14" customFormat="false" ht="12" hidden="false" customHeight="false" outlineLevel="0" collapsed="false">
      <c r="A14" s="271" t="s">
        <v>400</v>
      </c>
      <c r="B14" s="272" t="s">
        <v>401</v>
      </c>
    </row>
    <row r="15" customFormat="false" ht="6" hidden="false" customHeight="true" outlineLevel="0" collapsed="false">
      <c r="A15" s="273"/>
      <c r="B15" s="272"/>
    </row>
    <row r="16" customFormat="false" ht="50.25" hidden="false" customHeight="true" outlineLevel="0" collapsed="false">
      <c r="A16" s="271" t="s">
        <v>402</v>
      </c>
      <c r="B16" s="279" t="s">
        <v>403</v>
      </c>
    </row>
    <row r="17" customFormat="false" ht="6" hidden="false" customHeight="true" outlineLevel="0" collapsed="false">
      <c r="A17" s="273"/>
      <c r="B17" s="274"/>
    </row>
    <row r="18" customFormat="false" ht="11.25" hidden="false" customHeight="false" outlineLevel="0" collapsed="false">
      <c r="A18" s="273"/>
    </row>
    <row r="19" customFormat="false" ht="11.25" hidden="false" customHeight="false" outlineLevel="0" collapsed="false">
      <c r="A19" s="273"/>
    </row>
    <row r="20" customFormat="false" ht="11.25" hidden="false" customHeight="false" outlineLevel="0" collapsed="false">
      <c r="A20" s="273"/>
    </row>
    <row r="21" customFormat="false" ht="11.25" hidden="false" customHeight="false" outlineLevel="0" collapsed="false">
      <c r="A21" s="273"/>
    </row>
    <row r="22" customFormat="false" ht="11.25" hidden="false" customHeight="false" outlineLevel="0" collapsed="false">
      <c r="A22" s="273"/>
    </row>
    <row r="23" customFormat="false" ht="11.25" hidden="false" customHeight="false" outlineLevel="0" collapsed="false">
      <c r="A23" s="273"/>
    </row>
    <row r="24" customFormat="false" ht="11.25" hidden="false" customHeight="false" outlineLevel="0" collapsed="false">
      <c r="A24" s="273"/>
    </row>
    <row r="32" customFormat="false" ht="11.25" hidden="false" customHeight="false" outlineLevel="0" collapsed="false">
      <c r="A32" s="13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5.7"/>
    <col collapsed="false" customWidth="true" hidden="false" outlineLevel="0" max="3" min="3" style="34" width="6.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33.9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6" hidden="false" customHeight="true" outlineLevel="0" collapsed="false">
      <c r="A15" s="43" t="s">
        <v>49</v>
      </c>
      <c r="B15" s="44" t="s">
        <v>50</v>
      </c>
      <c r="C15" s="42" t="n">
        <v>10</v>
      </c>
    </row>
    <row r="16" s="38" customFormat="true" ht="5.1" hidden="false" customHeight="true" outlineLevel="0" collapsed="false">
      <c r="A16" s="36"/>
      <c r="B16" s="44"/>
      <c r="C16" s="42"/>
    </row>
    <row r="17" s="46" customFormat="true" ht="33.6" hidden="false" customHeight="true" outlineLevel="0" collapsed="false">
      <c r="A17" s="43" t="s">
        <v>51</v>
      </c>
      <c r="B17" s="41" t="s">
        <v>52</v>
      </c>
      <c r="C17" s="45" t="n">
        <v>11</v>
      </c>
    </row>
    <row r="18" s="46" customFormat="true" ht="5.1" hidden="false" customHeight="true" outlineLevel="0" collapsed="false">
      <c r="A18" s="36"/>
      <c r="B18" s="41"/>
      <c r="C18" s="45"/>
    </row>
    <row r="19" s="46" customFormat="true" ht="33.6" hidden="false" customHeight="true" outlineLevel="0" collapsed="false">
      <c r="A19" s="43" t="s">
        <v>53</v>
      </c>
      <c r="B19" s="41" t="s">
        <v>54</v>
      </c>
      <c r="C19" s="45" t="n">
        <v>13</v>
      </c>
    </row>
    <row r="20" s="46" customFormat="true" ht="5.1" hidden="false" customHeight="true" outlineLevel="0" collapsed="false">
      <c r="A20" s="36"/>
      <c r="B20" s="41"/>
      <c r="C20" s="45"/>
    </row>
    <row r="21" s="38" customFormat="true" ht="33.6" hidden="false" customHeight="true" outlineLevel="0" collapsed="false">
      <c r="A21" s="43" t="s">
        <v>55</v>
      </c>
      <c r="B21" s="41" t="s">
        <v>56</v>
      </c>
      <c r="C21" s="42" t="n">
        <v>14</v>
      </c>
    </row>
    <row r="22" s="38" customFormat="true" ht="5.1" hidden="false" customHeight="true" outlineLevel="0" collapsed="false">
      <c r="A22" s="36"/>
      <c r="B22" s="41"/>
      <c r="C22" s="42"/>
    </row>
    <row r="23" s="38" customFormat="true" ht="22.5" hidden="false" customHeight="true" outlineLevel="0" collapsed="false">
      <c r="A23" s="43" t="s">
        <v>57</v>
      </c>
      <c r="B23" s="41" t="s">
        <v>58</v>
      </c>
      <c r="C23" s="42" t="n">
        <v>15</v>
      </c>
    </row>
    <row r="24" s="38" customFormat="true" ht="5.1" hidden="false" customHeight="true" outlineLevel="0" collapsed="false">
      <c r="A24" s="36"/>
      <c r="B24" s="41"/>
      <c r="C24" s="42"/>
    </row>
    <row r="25" s="38" customFormat="true" ht="22.5" hidden="false" customHeight="true" outlineLevel="0" collapsed="false">
      <c r="A25" s="43" t="s">
        <v>59</v>
      </c>
      <c r="B25" s="44" t="s">
        <v>60</v>
      </c>
      <c r="C25" s="42" t="n">
        <v>16</v>
      </c>
    </row>
    <row r="26" s="46" customFormat="true" ht="5.1" hidden="false" customHeight="true" outlineLevel="0" collapsed="false">
      <c r="A26" s="36"/>
      <c r="B26" s="41"/>
      <c r="C26" s="45"/>
    </row>
    <row r="27" s="46" customFormat="true" ht="33.6" hidden="false" customHeight="true" outlineLevel="0" collapsed="false">
      <c r="A27" s="43" t="s">
        <v>61</v>
      </c>
      <c r="B27" s="41" t="s">
        <v>62</v>
      </c>
      <c r="C27" s="45" t="n">
        <v>17</v>
      </c>
    </row>
    <row r="28" s="46" customFormat="true" ht="5.1" hidden="false" customHeight="true" outlineLevel="0" collapsed="false">
      <c r="A28" s="36"/>
      <c r="B28" s="41"/>
      <c r="C28" s="45"/>
    </row>
    <row r="29" s="38" customFormat="true" ht="33.6"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33.95" hidden="false" customHeight="true" outlineLevel="0" collapsed="false">
      <c r="A31" s="43" t="s">
        <v>65</v>
      </c>
      <c r="B31" s="44" t="s">
        <v>66</v>
      </c>
      <c r="C31" s="42" t="n">
        <v>19</v>
      </c>
    </row>
    <row r="32" s="38" customFormat="true" ht="30" hidden="false" customHeight="true" outlineLevel="0" collapsed="false">
      <c r="A32" s="47" t="s">
        <v>67</v>
      </c>
      <c r="B32" s="47"/>
      <c r="C32" s="48" t="n">
        <v>21</v>
      </c>
    </row>
    <row r="33" s="38" customFormat="true" ht="30" hidden="false" customHeight="true" outlineLevel="0" collapsed="false">
      <c r="A33" s="47" t="s">
        <v>68</v>
      </c>
      <c r="B33" s="47"/>
      <c r="C33" s="48" t="n">
        <v>22</v>
      </c>
    </row>
    <row r="34" s="38" customFormat="true" ht="11.45" hidden="false" customHeight="true" outlineLevel="0" collapsed="false">
      <c r="A34" s="36"/>
      <c r="B34" s="41"/>
    </row>
    <row r="35" s="38" customFormat="true" ht="11.45" hidden="false" customHeight="true" outlineLevel="0" collapsed="false">
      <c r="A35" s="36"/>
      <c r="B35" s="41"/>
    </row>
    <row r="36" s="38" customFormat="true" ht="11.45" hidden="false" customHeight="true" outlineLevel="0" collapsed="false">
      <c r="A36" s="36"/>
      <c r="B36" s="41"/>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0" t="s">
        <v>6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12.75" hidden="false" customHeight="false" outlineLevel="0" collapsed="false">
      <c r="A30" s="63"/>
    </row>
    <row r="31" customFormat="false" ht="12.75" hidden="false" customHeight="false" outlineLevel="0" collapsed="false">
      <c r="A31" s="63"/>
    </row>
    <row r="32" customFormat="false" ht="12.75" hidden="false" customHeight="false" outlineLevel="0" collapsed="false">
      <c r="A32" s="63"/>
    </row>
    <row r="33" customFormat="false" ht="12.75" hidden="false" customHeight="false" outlineLevel="0" collapsed="false">
      <c r="A33" s="63"/>
    </row>
    <row r="34" customFormat="false" ht="12.75" hidden="false" customHeight="false" outlineLevel="0" collapsed="false">
      <c r="A34" s="63"/>
    </row>
    <row r="35" customFormat="false" ht="12.75" hidden="false" customHeight="false" outlineLevel="0" collapsed="false">
      <c r="A35" s="63"/>
    </row>
    <row r="36" customFormat="false" ht="12.75" hidden="false" customHeight="false" outlineLevel="0" collapsed="false">
      <c r="A36" s="63"/>
    </row>
    <row r="37" customFormat="false" ht="12.75" hidden="false" customHeight="false" outlineLevel="0" collapsed="false">
      <c r="A37" s="63"/>
    </row>
    <row r="38" customFormat="false" ht="12.75" hidden="false" customHeight="false" outlineLevel="0" collapsed="false">
      <c r="A38" s="63"/>
    </row>
    <row r="39" customFormat="false" ht="12.75" hidden="false" customHeight="false" outlineLevel="0" collapsed="false">
      <c r="A39" s="63"/>
    </row>
    <row r="40" customFormat="false" ht="12.75" hidden="false" customHeight="false" outlineLevel="0" collapsed="false">
      <c r="A40" s="64"/>
    </row>
    <row r="41" customFormat="false" ht="12.75" hidden="false" customHeight="false" outlineLevel="0" collapsed="false">
      <c r="A41" s="64"/>
    </row>
    <row r="42" customFormat="false" ht="12.75" hidden="false" customHeight="false" outlineLevel="0" collapsed="false">
      <c r="A42" s="64"/>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53" customFormat="false" ht="12.75" hidden="false" customHeight="false" outlineLevel="0" collapsed="false">
      <c r="A5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1</v>
      </c>
      <c r="B1" s="68"/>
      <c r="C1" s="68"/>
      <c r="D1" s="69" t="s">
        <v>70</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row>
    <row r="3" customFormat="false" ht="10.5" hidden="false" customHeight="true" outlineLevel="0" collapsed="false">
      <c r="A3" s="70"/>
      <c r="B3" s="71"/>
      <c r="C3" s="72"/>
      <c r="D3" s="72"/>
      <c r="E3" s="71" t="s">
        <v>76</v>
      </c>
      <c r="F3" s="71" t="s">
        <v>77</v>
      </c>
      <c r="G3" s="71" t="s">
        <v>78</v>
      </c>
      <c r="H3" s="71" t="s">
        <v>79</v>
      </c>
      <c r="I3" s="73" t="s">
        <v>80</v>
      </c>
      <c r="J3" s="73"/>
    </row>
    <row r="4" customFormat="false" ht="10.5" hidden="false" customHeight="true" outlineLevel="0" collapsed="false">
      <c r="A4" s="70"/>
      <c r="B4" s="71"/>
      <c r="C4" s="72"/>
      <c r="D4" s="72"/>
      <c r="E4" s="72"/>
      <c r="F4" s="72"/>
      <c r="G4" s="71"/>
      <c r="H4" s="71"/>
      <c r="I4" s="71" t="s">
        <v>81</v>
      </c>
      <c r="J4" s="73" t="s">
        <v>82</v>
      </c>
    </row>
    <row r="5" customFormat="false" ht="10.5" hidden="false" customHeight="true" outlineLevel="0" collapsed="false">
      <c r="A5" s="70"/>
      <c r="B5" s="71"/>
      <c r="C5" s="72"/>
      <c r="D5" s="72"/>
      <c r="E5" s="72"/>
      <c r="F5" s="72"/>
      <c r="G5" s="72"/>
      <c r="H5" s="71"/>
      <c r="I5" s="71"/>
      <c r="J5" s="73" t="s">
        <v>83</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5"/>
      <c r="I7" s="85"/>
      <c r="J7" s="85"/>
    </row>
    <row r="8" customFormat="false" ht="10.35" hidden="false" customHeight="true" outlineLevel="0" collapsed="false">
      <c r="A8" s="86" t="n">
        <f aca="false">IF(D8&lt;&gt;"",COUNTA($D8:D$8),"")</f>
        <v>1</v>
      </c>
      <c r="B8" s="87" t="s">
        <v>84</v>
      </c>
      <c r="C8" s="88" t="s">
        <v>85</v>
      </c>
      <c r="D8" s="89" t="n">
        <v>15693</v>
      </c>
      <c r="E8" s="89" t="n">
        <v>11682</v>
      </c>
      <c r="F8" s="89" t="n">
        <v>4011</v>
      </c>
      <c r="G8" s="89" t="n">
        <v>1259</v>
      </c>
      <c r="H8" s="85" t="n">
        <v>713</v>
      </c>
      <c r="I8" s="85" t="n">
        <v>651</v>
      </c>
      <c r="J8" s="85" t="n">
        <v>114</v>
      </c>
    </row>
    <row r="9" customFormat="false" ht="10.35" hidden="false" customHeight="true" outlineLevel="0" collapsed="false">
      <c r="A9" s="86" t="n">
        <f aca="false">IF(D9&lt;&gt;"",COUNTA($D$8:D9),"")</f>
        <v>2</v>
      </c>
      <c r="B9" s="87" t="s">
        <v>86</v>
      </c>
      <c r="C9" s="88" t="s">
        <v>87</v>
      </c>
      <c r="D9" s="89" t="n">
        <v>117000</v>
      </c>
      <c r="E9" s="89" t="n">
        <v>90748</v>
      </c>
      <c r="F9" s="89" t="n">
        <v>26252</v>
      </c>
      <c r="G9" s="89" t="n">
        <v>8437</v>
      </c>
      <c r="H9" s="85" t="n">
        <v>1988</v>
      </c>
      <c r="I9" s="85" t="n">
        <v>5642</v>
      </c>
      <c r="J9" s="85" t="n">
        <v>895</v>
      </c>
    </row>
    <row r="10" customFormat="false" ht="10.35" hidden="false" customHeight="true" outlineLevel="0" collapsed="false">
      <c r="A10" s="86" t="n">
        <f aca="false">IF(D10&lt;&gt;"",COUNTA($D$8:D10),"")</f>
        <v>3</v>
      </c>
      <c r="B10" s="87" t="s">
        <v>88</v>
      </c>
      <c r="C10" s="88" t="s">
        <v>89</v>
      </c>
      <c r="D10" s="89" t="n">
        <v>77180</v>
      </c>
      <c r="E10" s="89" t="n">
        <v>55518</v>
      </c>
      <c r="F10" s="89" t="n">
        <v>21662</v>
      </c>
      <c r="G10" s="89" t="n">
        <v>5353</v>
      </c>
      <c r="H10" s="85" t="n">
        <v>1344</v>
      </c>
      <c r="I10" s="85" t="n">
        <v>3953</v>
      </c>
      <c r="J10" s="85" t="n">
        <v>776</v>
      </c>
    </row>
    <row r="11" customFormat="false" ht="10.35" hidden="false" customHeight="true" outlineLevel="0" collapsed="false">
      <c r="A11" s="86" t="n">
        <f aca="false">IF(D11&lt;&gt;"",COUNTA($D$8:D11),"")</f>
        <v>4</v>
      </c>
      <c r="B11" s="87" t="s">
        <v>90</v>
      </c>
      <c r="C11" s="88" t="s">
        <v>91</v>
      </c>
      <c r="D11" s="89" t="n">
        <v>623</v>
      </c>
      <c r="E11" s="89" t="n">
        <v>541</v>
      </c>
      <c r="F11" s="89" t="n">
        <v>82</v>
      </c>
      <c r="G11" s="89" t="n">
        <v>30</v>
      </c>
      <c r="H11" s="85" t="n">
        <v>10</v>
      </c>
      <c r="I11" s="85" t="n">
        <v>12</v>
      </c>
      <c r="J11" s="85" t="s">
        <v>21</v>
      </c>
    </row>
    <row r="12" customFormat="false" ht="10.35" hidden="false" customHeight="true" outlineLevel="0" collapsed="false">
      <c r="A12" s="86" t="n">
        <f aca="false">IF(D12&lt;&gt;"",COUNTA($D$8:D12),"")</f>
        <v>5</v>
      </c>
      <c r="B12" s="87" t="s">
        <v>92</v>
      </c>
      <c r="C12" s="88" t="s">
        <v>93</v>
      </c>
      <c r="D12" s="89" t="n">
        <v>65432</v>
      </c>
      <c r="E12" s="89" t="n">
        <v>46582</v>
      </c>
      <c r="F12" s="89" t="n">
        <v>18850</v>
      </c>
      <c r="G12" s="89" t="n">
        <v>4542</v>
      </c>
      <c r="H12" s="85" t="n">
        <v>1273</v>
      </c>
      <c r="I12" s="85" t="n">
        <v>3449</v>
      </c>
      <c r="J12" s="85" t="n">
        <v>669</v>
      </c>
    </row>
    <row r="13" customFormat="false" ht="10.35" hidden="false" customHeight="true" outlineLevel="0" collapsed="false">
      <c r="A13" s="86" t="n">
        <f aca="false">IF(D13&lt;&gt;"",COUNTA($D$8:D13),"")</f>
        <v>6</v>
      </c>
      <c r="B13" s="87" t="s">
        <v>94</v>
      </c>
      <c r="C13" s="88" t="s">
        <v>95</v>
      </c>
      <c r="D13" s="89" t="n">
        <v>16014</v>
      </c>
      <c r="E13" s="89" t="n">
        <v>7998</v>
      </c>
      <c r="F13" s="89" t="n">
        <v>8016</v>
      </c>
      <c r="G13" s="89" t="n">
        <v>2105</v>
      </c>
      <c r="H13" s="85" t="n">
        <v>627</v>
      </c>
      <c r="I13" s="85" t="n">
        <v>647</v>
      </c>
      <c r="J13" s="85" t="n">
        <v>285</v>
      </c>
    </row>
    <row r="14" customFormat="false" ht="10.35" hidden="false" customHeight="true" outlineLevel="0" collapsed="false">
      <c r="A14" s="86" t="n">
        <f aca="false">IF(D14&lt;&gt;"",COUNTA($D$8:D14),"")</f>
        <v>7</v>
      </c>
      <c r="B14" s="87" t="s">
        <v>96</v>
      </c>
      <c r="C14" s="88" t="s">
        <v>97</v>
      </c>
      <c r="D14" s="89" t="n">
        <v>830</v>
      </c>
      <c r="E14" s="89" t="n">
        <v>307</v>
      </c>
      <c r="F14" s="89" t="n">
        <v>523</v>
      </c>
      <c r="G14" s="89" t="n">
        <v>121</v>
      </c>
      <c r="H14" s="85" t="n">
        <v>29</v>
      </c>
      <c r="I14" s="85" t="n">
        <v>34</v>
      </c>
      <c r="J14" s="85" t="n">
        <v>19</v>
      </c>
    </row>
    <row r="15" customFormat="false" ht="10.35" hidden="false" customHeight="true" outlineLevel="0" collapsed="false">
      <c r="A15" s="86" t="n">
        <f aca="false">IF(D15&lt;&gt;"",COUNTA($D$8:D15),"")</f>
        <v>8</v>
      </c>
      <c r="B15" s="87" t="s">
        <v>98</v>
      </c>
      <c r="C15" s="88" t="s">
        <v>99</v>
      </c>
      <c r="D15" s="89" t="n">
        <v>5490</v>
      </c>
      <c r="E15" s="89" t="n">
        <v>3983</v>
      </c>
      <c r="F15" s="89" t="n">
        <v>1507</v>
      </c>
      <c r="G15" s="89" t="n">
        <v>299</v>
      </c>
      <c r="H15" s="85" t="n">
        <v>47</v>
      </c>
      <c r="I15" s="85" t="n">
        <v>251</v>
      </c>
      <c r="J15" s="85" t="n">
        <v>53</v>
      </c>
    </row>
    <row r="16" customFormat="false" ht="10.35" hidden="false" customHeight="true" outlineLevel="0" collapsed="false">
      <c r="A16" s="86" t="n">
        <f aca="false">IF(D16&lt;&gt;"",COUNTA($D$8:D16),"")</f>
        <v>9</v>
      </c>
      <c r="B16" s="87" t="n">
        <v>19</v>
      </c>
      <c r="C16" s="88" t="s">
        <v>100</v>
      </c>
      <c r="D16" s="89" t="n">
        <v>145</v>
      </c>
      <c r="E16" s="89" t="n">
        <v>113</v>
      </c>
      <c r="F16" s="89" t="n">
        <v>32</v>
      </c>
      <c r="G16" s="89" t="n">
        <v>6</v>
      </c>
      <c r="H16" s="85" t="n">
        <v>10</v>
      </c>
      <c r="I16" s="85" t="n">
        <v>25</v>
      </c>
      <c r="J16" s="85" t="n">
        <v>7</v>
      </c>
    </row>
    <row r="17" customFormat="false" ht="10.35" hidden="false" customHeight="true" outlineLevel="0" collapsed="false">
      <c r="A17" s="86" t="n">
        <f aca="false">IF(D17&lt;&gt;"",COUNTA($D$8:D17),"")</f>
        <v>10</v>
      </c>
      <c r="B17" s="87" t="n">
        <v>20</v>
      </c>
      <c r="C17" s="88" t="s">
        <v>101</v>
      </c>
      <c r="D17" s="89" t="n">
        <v>1254</v>
      </c>
      <c r="E17" s="89" t="n">
        <v>906</v>
      </c>
      <c r="F17" s="89" t="n">
        <v>348</v>
      </c>
      <c r="G17" s="89" t="n">
        <v>62</v>
      </c>
      <c r="H17" s="85" t="n">
        <v>12</v>
      </c>
      <c r="I17" s="85" t="n">
        <v>51</v>
      </c>
      <c r="J17" s="85" t="n">
        <v>5</v>
      </c>
    </row>
    <row r="18" customFormat="false" ht="10.35" hidden="false" customHeight="true" outlineLevel="0" collapsed="false">
      <c r="A18" s="86" t="n">
        <f aca="false">IF(D18&lt;&gt;"",COUNTA($D$8:D18),"")</f>
        <v>11</v>
      </c>
      <c r="B18" s="87" t="n">
        <v>21</v>
      </c>
      <c r="C18" s="88" t="s">
        <v>102</v>
      </c>
      <c r="D18" s="89" t="n">
        <v>422</v>
      </c>
      <c r="E18" s="89" t="n">
        <v>161</v>
      </c>
      <c r="F18" s="89" t="n">
        <v>261</v>
      </c>
      <c r="G18" s="89" t="n">
        <v>45</v>
      </c>
      <c r="H18" s="85" t="n">
        <v>4</v>
      </c>
      <c r="I18" s="85" t="n">
        <v>18</v>
      </c>
      <c r="J18" s="85" t="n">
        <v>10</v>
      </c>
    </row>
    <row r="19" customFormat="false" ht="18.95" hidden="false" customHeight="true" outlineLevel="0" collapsed="false">
      <c r="A19" s="86" t="n">
        <f aca="false">IF(D19&lt;&gt;"",COUNTA($D$8:D19),"")</f>
        <v>12</v>
      </c>
      <c r="B19" s="87" t="s">
        <v>103</v>
      </c>
      <c r="C19" s="88" t="s">
        <v>104</v>
      </c>
      <c r="D19" s="89" t="n">
        <v>4554</v>
      </c>
      <c r="E19" s="89" t="n">
        <v>3680</v>
      </c>
      <c r="F19" s="89" t="n">
        <v>874</v>
      </c>
      <c r="G19" s="89" t="n">
        <v>186</v>
      </c>
      <c r="H19" s="85" t="n">
        <v>83</v>
      </c>
      <c r="I19" s="85" t="n">
        <v>142</v>
      </c>
      <c r="J19" s="85" t="n">
        <v>32</v>
      </c>
    </row>
    <row r="20" customFormat="false" ht="10.35" hidden="false" customHeight="true" outlineLevel="0" collapsed="false">
      <c r="A20" s="86" t="n">
        <f aca="false">IF(D20&lt;&gt;"",COUNTA($D$8:D20),"")</f>
        <v>13</v>
      </c>
      <c r="B20" s="87" t="s">
        <v>105</v>
      </c>
      <c r="C20" s="88" t="s">
        <v>106</v>
      </c>
      <c r="D20" s="89" t="n">
        <v>10834</v>
      </c>
      <c r="E20" s="89" t="n">
        <v>9410</v>
      </c>
      <c r="F20" s="89" t="n">
        <v>1424</v>
      </c>
      <c r="G20" s="89" t="n">
        <v>438</v>
      </c>
      <c r="H20" s="85" t="n">
        <v>124</v>
      </c>
      <c r="I20" s="85" t="n">
        <v>638</v>
      </c>
      <c r="J20" s="85" t="n">
        <v>37</v>
      </c>
    </row>
    <row r="21" customFormat="false" ht="10.35" hidden="false" customHeight="true" outlineLevel="0" collapsed="false">
      <c r="A21" s="86" t="n">
        <f aca="false">IF(D21&lt;&gt;"",COUNTA($D$8:D21),"")</f>
        <v>14</v>
      </c>
      <c r="B21" s="87" t="n">
        <v>26</v>
      </c>
      <c r="C21" s="88" t="s">
        <v>107</v>
      </c>
      <c r="D21" s="89" t="n">
        <v>2537</v>
      </c>
      <c r="E21" s="89" t="n">
        <v>1573</v>
      </c>
      <c r="F21" s="89" t="n">
        <v>964</v>
      </c>
      <c r="G21" s="89" t="n">
        <v>187</v>
      </c>
      <c r="H21" s="85" t="n">
        <v>54</v>
      </c>
      <c r="I21" s="85" t="n">
        <v>98</v>
      </c>
      <c r="J21" s="85" t="n">
        <v>15</v>
      </c>
    </row>
    <row r="22" customFormat="false" ht="10.35" hidden="false" customHeight="true" outlineLevel="0" collapsed="false">
      <c r="A22" s="86" t="n">
        <f aca="false">IF(D22&lt;&gt;"",COUNTA($D$8:D22),"")</f>
        <v>15</v>
      </c>
      <c r="B22" s="87" t="n">
        <v>27</v>
      </c>
      <c r="C22" s="88" t="s">
        <v>108</v>
      </c>
      <c r="D22" s="89" t="n">
        <v>1361</v>
      </c>
      <c r="E22" s="89" t="n">
        <v>976</v>
      </c>
      <c r="F22" s="89" t="n">
        <v>385</v>
      </c>
      <c r="G22" s="89" t="n">
        <v>56</v>
      </c>
      <c r="H22" s="85" t="n">
        <v>20</v>
      </c>
      <c r="I22" s="85" t="n">
        <v>43</v>
      </c>
      <c r="J22" s="85" t="n">
        <v>7</v>
      </c>
    </row>
    <row r="23" customFormat="false" ht="10.35" hidden="false" customHeight="true" outlineLevel="0" collapsed="false">
      <c r="A23" s="86" t="n">
        <f aca="false">IF(D23&lt;&gt;"",COUNTA($D$8:D23),"")</f>
        <v>16</v>
      </c>
      <c r="B23" s="87" t="n">
        <v>28</v>
      </c>
      <c r="C23" s="88" t="s">
        <v>109</v>
      </c>
      <c r="D23" s="89" t="n">
        <v>7649</v>
      </c>
      <c r="E23" s="89" t="n">
        <v>6660</v>
      </c>
      <c r="F23" s="89" t="n">
        <v>989</v>
      </c>
      <c r="G23" s="89" t="n">
        <v>240</v>
      </c>
      <c r="H23" s="85" t="n">
        <v>88</v>
      </c>
      <c r="I23" s="85" t="n">
        <v>562</v>
      </c>
      <c r="J23" s="85" t="n">
        <v>39</v>
      </c>
    </row>
    <row r="24" customFormat="false" ht="10.35" hidden="false" customHeight="true" outlineLevel="0" collapsed="false">
      <c r="A24" s="86" t="n">
        <f aca="false">IF(D24&lt;&gt;"",COUNTA($D$8:D24),"")</f>
        <v>17</v>
      </c>
      <c r="B24" s="87" t="s">
        <v>110</v>
      </c>
      <c r="C24" s="88" t="s">
        <v>111</v>
      </c>
      <c r="D24" s="89" t="n">
        <v>6537</v>
      </c>
      <c r="E24" s="89" t="n">
        <v>5725</v>
      </c>
      <c r="F24" s="89" t="n">
        <v>812</v>
      </c>
      <c r="G24" s="89" t="n">
        <v>131</v>
      </c>
      <c r="H24" s="85" t="n">
        <v>89</v>
      </c>
      <c r="I24" s="85" t="n">
        <v>503</v>
      </c>
      <c r="J24" s="85" t="n">
        <v>39</v>
      </c>
    </row>
    <row r="25" customFormat="false" ht="18.95" hidden="false" customHeight="true" outlineLevel="0" collapsed="false">
      <c r="A25" s="86" t="n">
        <f aca="false">IF(D25&lt;&gt;"",COUNTA($D$8:D25),"")</f>
        <v>18</v>
      </c>
      <c r="B25" s="87" t="s">
        <v>112</v>
      </c>
      <c r="C25" s="88" t="s">
        <v>113</v>
      </c>
      <c r="D25" s="89" t="n">
        <v>7805</v>
      </c>
      <c r="E25" s="89" t="n">
        <v>5090</v>
      </c>
      <c r="F25" s="89" t="n">
        <v>2715</v>
      </c>
      <c r="G25" s="89" t="n">
        <v>666</v>
      </c>
      <c r="H25" s="85" t="n">
        <v>86</v>
      </c>
      <c r="I25" s="85" t="n">
        <v>437</v>
      </c>
      <c r="J25" s="85" t="n">
        <v>121</v>
      </c>
    </row>
    <row r="26" customFormat="false" ht="10.35" hidden="false" customHeight="true" outlineLevel="0" collapsed="false">
      <c r="A26" s="86" t="n">
        <f aca="false">IF(D26&lt;&gt;"",COUNTA($D$8:D26),"")</f>
        <v>19</v>
      </c>
      <c r="B26" s="87" t="s">
        <v>114</v>
      </c>
      <c r="C26" s="88" t="s">
        <v>115</v>
      </c>
      <c r="D26" s="89" t="n">
        <v>5090</v>
      </c>
      <c r="E26" s="89" t="n">
        <v>3591</v>
      </c>
      <c r="F26" s="89" t="n">
        <v>1499</v>
      </c>
      <c r="G26" s="89" t="n">
        <v>267</v>
      </c>
      <c r="H26" s="85" t="n">
        <v>33</v>
      </c>
      <c r="I26" s="85" t="n">
        <v>294</v>
      </c>
      <c r="J26" s="85" t="s">
        <v>21</v>
      </c>
    </row>
    <row r="27" customFormat="false" ht="18.95" hidden="false" customHeight="true" outlineLevel="0" collapsed="false">
      <c r="A27" s="86" t="n">
        <f aca="false">IF(D27&lt;&gt;"",COUNTA($D$8:D27),"")</f>
        <v>20</v>
      </c>
      <c r="B27" s="87" t="s">
        <v>116</v>
      </c>
      <c r="C27" s="88" t="s">
        <v>117</v>
      </c>
      <c r="D27" s="89" t="n">
        <v>6035</v>
      </c>
      <c r="E27" s="89" t="n">
        <v>4804</v>
      </c>
      <c r="F27" s="89" t="n">
        <v>1231</v>
      </c>
      <c r="G27" s="89" t="n">
        <v>514</v>
      </c>
      <c r="H27" s="85" t="n">
        <v>28</v>
      </c>
      <c r="I27" s="85" t="n">
        <v>198</v>
      </c>
      <c r="J27" s="85" t="n">
        <v>41</v>
      </c>
    </row>
    <row r="28" customFormat="false" ht="10.35" hidden="false" customHeight="true" outlineLevel="0" collapsed="false">
      <c r="A28" s="86" t="n">
        <f aca="false">IF(D28&lt;&gt;"",COUNTA($D$8:D28),"")</f>
        <v>21</v>
      </c>
      <c r="B28" s="87" t="s">
        <v>118</v>
      </c>
      <c r="C28" s="88" t="s">
        <v>119</v>
      </c>
      <c r="D28" s="89" t="n">
        <v>39820</v>
      </c>
      <c r="E28" s="89" t="n">
        <v>35230</v>
      </c>
      <c r="F28" s="89" t="n">
        <v>4590</v>
      </c>
      <c r="G28" s="89" t="n">
        <v>3084</v>
      </c>
      <c r="H28" s="85" t="n">
        <v>644</v>
      </c>
      <c r="I28" s="85" t="n">
        <v>1689</v>
      </c>
      <c r="J28" s="85" t="n">
        <v>119</v>
      </c>
    </row>
    <row r="29" customFormat="false" ht="10.35" hidden="false" customHeight="true" outlineLevel="0" collapsed="false">
      <c r="A29" s="86" t="n">
        <f aca="false">IF(D29&lt;&gt;"",COUNTA($D$8:D29),"")</f>
        <v>22</v>
      </c>
      <c r="B29" s="87" t="s">
        <v>120</v>
      </c>
      <c r="C29" s="88" t="s">
        <v>121</v>
      </c>
      <c r="D29" s="89" t="n">
        <v>11116</v>
      </c>
      <c r="E29" s="89" t="n">
        <v>10035</v>
      </c>
      <c r="F29" s="89" t="n">
        <v>1081</v>
      </c>
      <c r="G29" s="89" t="n">
        <v>515</v>
      </c>
      <c r="H29" s="85" t="n">
        <v>89</v>
      </c>
      <c r="I29" s="85" t="n">
        <v>404</v>
      </c>
      <c r="J29" s="85" t="n">
        <v>23</v>
      </c>
    </row>
    <row r="30" customFormat="false" ht="18.95" hidden="false" customHeight="true" outlineLevel="0" collapsed="false">
      <c r="A30" s="86" t="n">
        <f aca="false">IF(D30&lt;&gt;"",COUNTA($D$8:D30),"")</f>
        <v>23</v>
      </c>
      <c r="B30" s="87" t="n">
        <v>43</v>
      </c>
      <c r="C30" s="88" t="s">
        <v>122</v>
      </c>
      <c r="D30" s="89" t="n">
        <v>28704</v>
      </c>
      <c r="E30" s="89" t="n">
        <v>25195</v>
      </c>
      <c r="F30" s="89" t="n">
        <v>3509</v>
      </c>
      <c r="G30" s="89" t="n">
        <v>2569</v>
      </c>
      <c r="H30" s="85" t="n">
        <v>555</v>
      </c>
      <c r="I30" s="85" t="n">
        <v>1285</v>
      </c>
      <c r="J30" s="85" t="n">
        <v>96</v>
      </c>
    </row>
    <row r="31" customFormat="false" ht="10.35" hidden="false" customHeight="true" outlineLevel="0" collapsed="false">
      <c r="A31" s="86" t="n">
        <f aca="false">IF(D31&lt;&gt;"",COUNTA($D$8:D31),"")</f>
        <v>24</v>
      </c>
      <c r="B31" s="87" t="s">
        <v>123</v>
      </c>
      <c r="C31" s="88" t="s">
        <v>124</v>
      </c>
      <c r="D31" s="89" t="n">
        <v>405797</v>
      </c>
      <c r="E31" s="89" t="n">
        <v>157097</v>
      </c>
      <c r="F31" s="89" t="n">
        <v>248700</v>
      </c>
      <c r="G31" s="89" t="n">
        <v>134581</v>
      </c>
      <c r="H31" s="85" t="n">
        <v>7943</v>
      </c>
      <c r="I31" s="85" t="n">
        <v>15916</v>
      </c>
      <c r="J31" s="85" t="n">
        <v>8480</v>
      </c>
    </row>
    <row r="32" customFormat="false" ht="10.35" hidden="false" customHeight="true" outlineLevel="0" collapsed="false">
      <c r="A32" s="86" t="n">
        <f aca="false">IF(D32&lt;&gt;"",COUNTA($D$8:D32),"")</f>
        <v>25</v>
      </c>
      <c r="B32" s="87" t="s">
        <v>125</v>
      </c>
      <c r="C32" s="88" t="s">
        <v>126</v>
      </c>
      <c r="D32" s="89" t="n">
        <v>128788</v>
      </c>
      <c r="E32" s="89" t="n">
        <v>63494</v>
      </c>
      <c r="F32" s="89" t="n">
        <v>65294</v>
      </c>
      <c r="G32" s="89" t="n">
        <v>37178</v>
      </c>
      <c r="H32" s="85" t="n">
        <v>4071</v>
      </c>
      <c r="I32" s="85" t="n">
        <v>6780</v>
      </c>
      <c r="J32" s="85" t="n">
        <v>2747</v>
      </c>
    </row>
    <row r="33" customFormat="false" ht="10.35" hidden="false" customHeight="true" outlineLevel="0" collapsed="false">
      <c r="A33" s="86" t="n">
        <f aca="false">IF(D33&lt;&gt;"",COUNTA($D$8:D33),"")</f>
        <v>26</v>
      </c>
      <c r="B33" s="87" t="s">
        <v>127</v>
      </c>
      <c r="C33" s="88" t="s">
        <v>128</v>
      </c>
      <c r="D33" s="89" t="n">
        <v>69660</v>
      </c>
      <c r="E33" s="89" t="n">
        <v>29879</v>
      </c>
      <c r="F33" s="89" t="n">
        <v>39781</v>
      </c>
      <c r="G33" s="89" t="n">
        <v>24726</v>
      </c>
      <c r="H33" s="85" t="n">
        <v>643</v>
      </c>
      <c r="I33" s="85" t="n">
        <v>3986</v>
      </c>
      <c r="J33" s="85" t="n">
        <v>1522</v>
      </c>
    </row>
    <row r="34" customFormat="false" ht="10.35" hidden="false" customHeight="true" outlineLevel="0" collapsed="false">
      <c r="A34" s="86" t="n">
        <f aca="false">IF(D34&lt;&gt;"",COUNTA($D$8:D34),"")</f>
        <v>27</v>
      </c>
      <c r="B34" s="87" t="n">
        <v>45</v>
      </c>
      <c r="C34" s="88" t="s">
        <v>129</v>
      </c>
      <c r="D34" s="89" t="n">
        <v>11742</v>
      </c>
      <c r="E34" s="89" t="n">
        <v>9522</v>
      </c>
      <c r="F34" s="89" t="n">
        <v>2220</v>
      </c>
      <c r="G34" s="89" t="n">
        <v>911</v>
      </c>
      <c r="H34" s="85" t="n">
        <v>106</v>
      </c>
      <c r="I34" s="85" t="n">
        <v>1315</v>
      </c>
      <c r="J34" s="85" t="n">
        <v>194</v>
      </c>
    </row>
    <row r="35" customFormat="false" ht="10.35" hidden="false" customHeight="true" outlineLevel="0" collapsed="false">
      <c r="A35" s="86" t="n">
        <f aca="false">IF(D35&lt;&gt;"",COUNTA($D$8:D35),"")</f>
        <v>28</v>
      </c>
      <c r="B35" s="87" t="n">
        <v>46</v>
      </c>
      <c r="C35" s="88" t="s">
        <v>130</v>
      </c>
      <c r="D35" s="89" t="n">
        <v>14921</v>
      </c>
      <c r="E35" s="89" t="n">
        <v>10226</v>
      </c>
      <c r="F35" s="89" t="n">
        <v>4695</v>
      </c>
      <c r="G35" s="89" t="n">
        <v>1871</v>
      </c>
      <c r="H35" s="85" t="n">
        <v>131</v>
      </c>
      <c r="I35" s="85" t="n">
        <v>722</v>
      </c>
      <c r="J35" s="85" t="n">
        <v>159</v>
      </c>
    </row>
    <row r="36" customFormat="false" ht="10.35" hidden="false" customHeight="true" outlineLevel="0" collapsed="false">
      <c r="A36" s="86" t="n">
        <f aca="false">IF(D36&lt;&gt;"",COUNTA($D$8:D36),"")</f>
        <v>29</v>
      </c>
      <c r="B36" s="87" t="n">
        <v>47</v>
      </c>
      <c r="C36" s="88" t="s">
        <v>131</v>
      </c>
      <c r="D36" s="89" t="n">
        <v>42997</v>
      </c>
      <c r="E36" s="89" t="n">
        <v>10131</v>
      </c>
      <c r="F36" s="89" t="n">
        <v>32866</v>
      </c>
      <c r="G36" s="89" t="n">
        <v>21944</v>
      </c>
      <c r="H36" s="85" t="n">
        <v>406</v>
      </c>
      <c r="I36" s="85" t="n">
        <v>1949</v>
      </c>
      <c r="J36" s="85" t="n">
        <v>1169</v>
      </c>
    </row>
    <row r="37" customFormat="false" ht="10.35" hidden="false" customHeight="true" outlineLevel="0" collapsed="false">
      <c r="A37" s="86" t="n">
        <f aca="false">IF(D37&lt;&gt;"",COUNTA($D$8:D37),"")</f>
        <v>30</v>
      </c>
      <c r="B37" s="87" t="s">
        <v>132</v>
      </c>
      <c r="C37" s="88" t="s">
        <v>133</v>
      </c>
      <c r="D37" s="89" t="n">
        <v>29727</v>
      </c>
      <c r="E37" s="89" t="n">
        <v>22317</v>
      </c>
      <c r="F37" s="89" t="n">
        <v>7410</v>
      </c>
      <c r="G37" s="89" t="n">
        <v>4506</v>
      </c>
      <c r="H37" s="85" t="n">
        <v>550</v>
      </c>
      <c r="I37" s="85" t="n">
        <v>731</v>
      </c>
      <c r="J37" s="85" t="n">
        <v>146</v>
      </c>
    </row>
    <row r="38" customFormat="false" ht="10.35" hidden="false" customHeight="true" outlineLevel="0" collapsed="false">
      <c r="A38" s="86" t="n">
        <f aca="false">IF(D38&lt;&gt;"",COUNTA($D$8:D38),"")</f>
        <v>31</v>
      </c>
      <c r="B38" s="87" t="s">
        <v>134</v>
      </c>
      <c r="C38" s="88" t="s">
        <v>135</v>
      </c>
      <c r="D38" s="89" t="n">
        <v>29401</v>
      </c>
      <c r="E38" s="89" t="n">
        <v>11298</v>
      </c>
      <c r="F38" s="89" t="n">
        <v>18103</v>
      </c>
      <c r="G38" s="89" t="n">
        <v>7946</v>
      </c>
      <c r="H38" s="85" t="n">
        <v>2878</v>
      </c>
      <c r="I38" s="85" t="n">
        <v>2063</v>
      </c>
      <c r="J38" s="85" t="n">
        <v>1079</v>
      </c>
    </row>
    <row r="39" customFormat="false" ht="10.35" hidden="false" customHeight="true" outlineLevel="0" collapsed="false">
      <c r="A39" s="86" t="n">
        <f aca="false">IF(D39&lt;&gt;"",COUNTA($D$8:D39),"")</f>
        <v>32</v>
      </c>
      <c r="B39" s="87" t="s">
        <v>136</v>
      </c>
      <c r="C39" s="88" t="s">
        <v>137</v>
      </c>
      <c r="D39" s="89" t="n">
        <v>7024</v>
      </c>
      <c r="E39" s="89" t="n">
        <v>4316</v>
      </c>
      <c r="F39" s="89" t="n">
        <v>2708</v>
      </c>
      <c r="G39" s="89" t="n">
        <v>1170</v>
      </c>
      <c r="H39" s="85" t="n">
        <v>69</v>
      </c>
      <c r="I39" s="85" t="n">
        <v>379</v>
      </c>
      <c r="J39" s="85" t="n">
        <v>128</v>
      </c>
    </row>
    <row r="40" customFormat="false" ht="10.35" hidden="false" customHeight="true" outlineLevel="0" collapsed="false">
      <c r="A40" s="86" t="n">
        <f aca="false">IF(D40&lt;&gt;"",COUNTA($D$8:D40),"")</f>
        <v>33</v>
      </c>
      <c r="B40" s="87" t="s">
        <v>138</v>
      </c>
      <c r="C40" s="88" t="s">
        <v>139</v>
      </c>
      <c r="D40" s="89" t="n">
        <v>1905</v>
      </c>
      <c r="E40" s="89" t="n">
        <v>911</v>
      </c>
      <c r="F40" s="89" t="n">
        <v>994</v>
      </c>
      <c r="G40" s="89" t="n">
        <v>342</v>
      </c>
      <c r="H40" s="85" t="s">
        <v>21</v>
      </c>
      <c r="I40" s="85" t="s">
        <v>21</v>
      </c>
      <c r="J40" s="85" t="n">
        <v>79</v>
      </c>
    </row>
    <row r="41" customFormat="false" ht="10.35" hidden="false" customHeight="true" outlineLevel="0" collapsed="false">
      <c r="A41" s="86" t="n">
        <f aca="false">IF(D41&lt;&gt;"",COUNTA($D$8:D41),"")</f>
        <v>34</v>
      </c>
      <c r="B41" s="87" t="n">
        <v>61</v>
      </c>
      <c r="C41" s="88" t="s">
        <v>140</v>
      </c>
      <c r="D41" s="89" t="n">
        <v>647</v>
      </c>
      <c r="E41" s="89" t="n">
        <v>465</v>
      </c>
      <c r="F41" s="89" t="n">
        <v>182</v>
      </c>
      <c r="G41" s="89" t="n">
        <v>112</v>
      </c>
      <c r="H41" s="85" t="s">
        <v>21</v>
      </c>
      <c r="I41" s="85" t="s">
        <v>21</v>
      </c>
      <c r="J41" s="85" t="s">
        <v>21</v>
      </c>
    </row>
    <row r="42" customFormat="false" ht="10.35" hidden="false" customHeight="true" outlineLevel="0" collapsed="false">
      <c r="A42" s="86" t="n">
        <f aca="false">IF(D42&lt;&gt;"",COUNTA($D$8:D42),"")</f>
        <v>35</v>
      </c>
      <c r="B42" s="87" t="s">
        <v>141</v>
      </c>
      <c r="C42" s="88" t="s">
        <v>142</v>
      </c>
      <c r="D42" s="89" t="n">
        <v>4472</v>
      </c>
      <c r="E42" s="89" t="n">
        <v>2940</v>
      </c>
      <c r="F42" s="89" t="n">
        <v>1532</v>
      </c>
      <c r="G42" s="89" t="n">
        <v>716</v>
      </c>
      <c r="H42" s="85" t="n">
        <v>53</v>
      </c>
      <c r="I42" s="85" t="n">
        <v>233</v>
      </c>
      <c r="J42" s="85" t="s">
        <v>21</v>
      </c>
    </row>
    <row r="43" customFormat="false" ht="10.35" hidden="false" customHeight="true" outlineLevel="0" collapsed="false">
      <c r="A43" s="86" t="n">
        <f aca="false">IF(D43&lt;&gt;"",COUNTA($D$8:D43),"")</f>
        <v>36</v>
      </c>
      <c r="B43" s="87" t="s">
        <v>143</v>
      </c>
      <c r="C43" s="88" t="s">
        <v>144</v>
      </c>
      <c r="D43" s="89" t="n">
        <v>8574</v>
      </c>
      <c r="E43" s="89" t="n">
        <v>2723</v>
      </c>
      <c r="F43" s="89" t="n">
        <v>5851</v>
      </c>
      <c r="G43" s="89" t="n">
        <v>2760</v>
      </c>
      <c r="H43" s="85" t="n">
        <v>48</v>
      </c>
      <c r="I43" s="85" t="n">
        <v>488</v>
      </c>
      <c r="J43" s="85" t="n">
        <v>252</v>
      </c>
    </row>
    <row r="44" customFormat="false" ht="10.35" hidden="false" customHeight="true" outlineLevel="0" collapsed="false">
      <c r="A44" s="86" t="n">
        <f aca="false">IF(D44&lt;&gt;"",COUNTA($D$8:D44),"")</f>
        <v>37</v>
      </c>
      <c r="B44" s="87" t="n">
        <v>64</v>
      </c>
      <c r="C44" s="88" t="s">
        <v>145</v>
      </c>
      <c r="D44" s="89" t="n">
        <v>5896</v>
      </c>
      <c r="E44" s="89" t="n">
        <v>1643</v>
      </c>
      <c r="F44" s="89" t="n">
        <v>4253</v>
      </c>
      <c r="G44" s="89" t="n">
        <v>2012</v>
      </c>
      <c r="H44" s="85" t="n">
        <v>28</v>
      </c>
      <c r="I44" s="85" t="n">
        <v>359</v>
      </c>
      <c r="J44" s="85" t="n">
        <v>193</v>
      </c>
    </row>
    <row r="45" customFormat="false" ht="18.95" hidden="false" customHeight="true" outlineLevel="0" collapsed="false">
      <c r="A45" s="86" t="n">
        <f aca="false">IF(D45&lt;&gt;"",COUNTA($D$8:D45),"")</f>
        <v>38</v>
      </c>
      <c r="B45" s="87" t="s">
        <v>146</v>
      </c>
      <c r="C45" s="88" t="s">
        <v>147</v>
      </c>
      <c r="D45" s="89" t="n">
        <v>2678</v>
      </c>
      <c r="E45" s="89" t="n">
        <v>1080</v>
      </c>
      <c r="F45" s="89" t="n">
        <v>1598</v>
      </c>
      <c r="G45" s="89" t="n">
        <v>748</v>
      </c>
      <c r="H45" s="85" t="n">
        <v>20</v>
      </c>
      <c r="I45" s="85" t="n">
        <v>129</v>
      </c>
      <c r="J45" s="85" t="n">
        <v>59</v>
      </c>
    </row>
    <row r="46" customFormat="false" ht="10.35" hidden="false" customHeight="true" outlineLevel="0" collapsed="false">
      <c r="A46" s="86" t="n">
        <f aca="false">IF(D46&lt;&gt;"",COUNTA($D$8:D46),"")</f>
        <v>39</v>
      </c>
      <c r="B46" s="87" t="s">
        <v>148</v>
      </c>
      <c r="C46" s="88" t="s">
        <v>149</v>
      </c>
      <c r="D46" s="89" t="n">
        <v>6210</v>
      </c>
      <c r="E46" s="89" t="n">
        <v>3047</v>
      </c>
      <c r="F46" s="89" t="n">
        <v>3163</v>
      </c>
      <c r="G46" s="89" t="n">
        <v>1232</v>
      </c>
      <c r="H46" s="85" t="n">
        <v>114</v>
      </c>
      <c r="I46" s="85" t="n">
        <v>217</v>
      </c>
      <c r="J46" s="85" t="n">
        <v>123</v>
      </c>
    </row>
    <row r="47" customFormat="false" ht="18.95" hidden="false" customHeight="true" outlineLevel="0" collapsed="false">
      <c r="A47" s="86" t="n">
        <f aca="false">IF(D47&lt;&gt;"",COUNTA($D$8:D47),"")</f>
        <v>40</v>
      </c>
      <c r="B47" s="87" t="s">
        <v>150</v>
      </c>
      <c r="C47" s="88" t="s">
        <v>151</v>
      </c>
      <c r="D47" s="89" t="n">
        <v>66297</v>
      </c>
      <c r="E47" s="89" t="n">
        <v>32116</v>
      </c>
      <c r="F47" s="89" t="n">
        <v>34181</v>
      </c>
      <c r="G47" s="89" t="n">
        <v>21247</v>
      </c>
      <c r="H47" s="85" t="n">
        <v>1401</v>
      </c>
      <c r="I47" s="85" t="n">
        <v>1355</v>
      </c>
      <c r="J47" s="85" t="n">
        <v>759</v>
      </c>
    </row>
    <row r="48" customFormat="false" ht="10.35" hidden="false" customHeight="true" outlineLevel="0" collapsed="false">
      <c r="A48" s="86" t="n">
        <f aca="false">IF(D48&lt;&gt;"",COUNTA($D$8:D48),"")</f>
        <v>41</v>
      </c>
      <c r="B48" s="87" t="s">
        <v>152</v>
      </c>
      <c r="C48" s="88" t="s">
        <v>153</v>
      </c>
      <c r="D48" s="89" t="n">
        <v>20865</v>
      </c>
      <c r="E48" s="89" t="n">
        <v>8466</v>
      </c>
      <c r="F48" s="89" t="n">
        <v>12399</v>
      </c>
      <c r="G48" s="89" t="n">
        <v>4592</v>
      </c>
      <c r="H48" s="85" t="n">
        <v>392</v>
      </c>
      <c r="I48" s="85" t="n">
        <v>829</v>
      </c>
      <c r="J48" s="85" t="n">
        <v>572</v>
      </c>
    </row>
    <row r="49" customFormat="false" ht="10.35" hidden="false" customHeight="true" outlineLevel="0" collapsed="false">
      <c r="A49" s="86" t="n">
        <f aca="false">IF(D49&lt;&gt;"",COUNTA($D$8:D49),"")</f>
        <v>42</v>
      </c>
      <c r="B49" s="87" t="s">
        <v>154</v>
      </c>
      <c r="C49" s="88" t="s">
        <v>155</v>
      </c>
      <c r="D49" s="89" t="n">
        <v>14546</v>
      </c>
      <c r="E49" s="89" t="n">
        <v>5691</v>
      </c>
      <c r="F49" s="89" t="n">
        <v>8855</v>
      </c>
      <c r="G49" s="89" t="n">
        <v>3101</v>
      </c>
      <c r="H49" s="85" t="n">
        <v>162</v>
      </c>
      <c r="I49" s="85" t="n">
        <v>620</v>
      </c>
      <c r="J49" s="85" t="n">
        <v>435</v>
      </c>
    </row>
    <row r="50" customFormat="false" ht="10.35" hidden="false" customHeight="true" outlineLevel="0" collapsed="false">
      <c r="A50" s="86" t="n">
        <f aca="false">IF(D50&lt;&gt;"",COUNTA($D$8:D50),"")</f>
        <v>43</v>
      </c>
      <c r="B50" s="87" t="n">
        <v>72</v>
      </c>
      <c r="C50" s="88" t="s">
        <v>156</v>
      </c>
      <c r="D50" s="89" t="n">
        <v>4361</v>
      </c>
      <c r="E50" s="89" t="n">
        <v>2111</v>
      </c>
      <c r="F50" s="89" t="n">
        <v>2250</v>
      </c>
      <c r="G50" s="89" t="n">
        <v>891</v>
      </c>
      <c r="H50" s="85" t="n">
        <v>211</v>
      </c>
      <c r="I50" s="85" t="n">
        <v>77</v>
      </c>
      <c r="J50" s="85" t="n">
        <v>37</v>
      </c>
    </row>
    <row r="51" customFormat="false" ht="10.35" hidden="false" customHeight="true" outlineLevel="0" collapsed="false">
      <c r="A51" s="86" t="n">
        <f aca="false">IF(D51&lt;&gt;"",COUNTA($D$8:D51),"")</f>
        <v>44</v>
      </c>
      <c r="B51" s="87" t="s">
        <v>157</v>
      </c>
      <c r="C51" s="88" t="s">
        <v>158</v>
      </c>
      <c r="D51" s="89" t="n">
        <v>1958</v>
      </c>
      <c r="E51" s="89" t="n">
        <v>664</v>
      </c>
      <c r="F51" s="89" t="n">
        <v>1294</v>
      </c>
      <c r="G51" s="89" t="n">
        <v>600</v>
      </c>
      <c r="H51" s="85" t="n">
        <v>19</v>
      </c>
      <c r="I51" s="85" t="n">
        <v>132</v>
      </c>
      <c r="J51" s="85" t="n">
        <v>100</v>
      </c>
    </row>
    <row r="52" customFormat="false" ht="10.35" hidden="false" customHeight="true" outlineLevel="0" collapsed="false">
      <c r="A52" s="86" t="n">
        <f aca="false">IF(D52&lt;&gt;"",COUNTA($D$8:D52),"")</f>
        <v>45</v>
      </c>
      <c r="B52" s="87" t="s">
        <v>159</v>
      </c>
      <c r="C52" s="88" t="s">
        <v>160</v>
      </c>
      <c r="D52" s="89" t="n">
        <v>45432</v>
      </c>
      <c r="E52" s="89" t="n">
        <v>23650</v>
      </c>
      <c r="F52" s="89" t="n">
        <v>21782</v>
      </c>
      <c r="G52" s="89" t="n">
        <v>16655</v>
      </c>
      <c r="H52" s="85" t="n">
        <v>1009</v>
      </c>
      <c r="I52" s="85" t="n">
        <v>526</v>
      </c>
      <c r="J52" s="85" t="n">
        <v>187</v>
      </c>
    </row>
    <row r="53" customFormat="false" ht="10.35" hidden="false" customHeight="true" outlineLevel="0" collapsed="false">
      <c r="A53" s="86" t="n">
        <f aca="false">IF(D53&lt;&gt;"",COUNTA($D$8:D53),"")</f>
        <v>46</v>
      </c>
      <c r="B53" s="90" t="s">
        <v>161</v>
      </c>
      <c r="C53" s="88" t="s">
        <v>162</v>
      </c>
      <c r="D53" s="89" t="n">
        <v>9650</v>
      </c>
      <c r="E53" s="89" t="n">
        <v>7398</v>
      </c>
      <c r="F53" s="89" t="n">
        <v>2252</v>
      </c>
      <c r="G53" s="89" t="n">
        <v>1003</v>
      </c>
      <c r="H53" s="85" t="n">
        <v>432</v>
      </c>
      <c r="I53" s="85" t="n">
        <v>11</v>
      </c>
      <c r="J53" s="85" t="n">
        <v>8</v>
      </c>
    </row>
    <row r="54" customFormat="false" ht="18.95" hidden="false" customHeight="true" outlineLevel="0" collapsed="false">
      <c r="A54" s="86" t="n">
        <f aca="false">IF(D54&lt;&gt;"",COUNTA($D$8:D54),"")</f>
        <v>47</v>
      </c>
      <c r="B54" s="87" t="s">
        <v>163</v>
      </c>
      <c r="C54" s="88" t="s">
        <v>164</v>
      </c>
      <c r="D54" s="89" t="n">
        <v>167422</v>
      </c>
      <c r="E54" s="89" t="n">
        <v>44153</v>
      </c>
      <c r="F54" s="89" t="n">
        <v>123269</v>
      </c>
      <c r="G54" s="89" t="n">
        <v>63012</v>
      </c>
      <c r="H54" s="85" t="n">
        <v>1720</v>
      </c>
      <c r="I54" s="85" t="n">
        <v>5895</v>
      </c>
      <c r="J54" s="85" t="n">
        <v>3946</v>
      </c>
    </row>
    <row r="55" customFormat="false" ht="10.35" hidden="false" customHeight="true" outlineLevel="0" collapsed="false">
      <c r="A55" s="86" t="n">
        <f aca="false">IF(D55&lt;&gt;"",COUNTA($D$8:D55),"")</f>
        <v>48</v>
      </c>
      <c r="B55" s="87" t="s">
        <v>165</v>
      </c>
      <c r="C55" s="88" t="s">
        <v>166</v>
      </c>
      <c r="D55" s="89" t="n">
        <v>41575</v>
      </c>
      <c r="E55" s="89" t="n">
        <v>13972</v>
      </c>
      <c r="F55" s="89" t="n">
        <v>27603</v>
      </c>
      <c r="G55" s="89" t="n">
        <v>10106</v>
      </c>
      <c r="H55" s="85" t="n">
        <v>73</v>
      </c>
      <c r="I55" s="85" t="n">
        <v>1155</v>
      </c>
      <c r="J55" s="85" t="n">
        <v>646</v>
      </c>
    </row>
    <row r="56" customFormat="false" ht="10.35" hidden="false" customHeight="true" outlineLevel="0" collapsed="false">
      <c r="A56" s="86" t="n">
        <f aca="false">IF(D56&lt;&gt;"",COUNTA($D$8:D56),"")</f>
        <v>49</v>
      </c>
      <c r="B56" s="87" t="s">
        <v>167</v>
      </c>
      <c r="C56" s="88" t="s">
        <v>168</v>
      </c>
      <c r="D56" s="89" t="n">
        <v>28812</v>
      </c>
      <c r="E56" s="89" t="n">
        <v>7505</v>
      </c>
      <c r="F56" s="89" t="n">
        <v>21307</v>
      </c>
      <c r="G56" s="89" t="n">
        <v>12601</v>
      </c>
      <c r="H56" s="85" t="n">
        <v>431</v>
      </c>
      <c r="I56" s="85" t="n">
        <v>1392</v>
      </c>
      <c r="J56" s="85" t="n">
        <v>723</v>
      </c>
    </row>
    <row r="57" customFormat="false" ht="10.35" hidden="false" customHeight="true" outlineLevel="0" collapsed="false">
      <c r="A57" s="86" t="n">
        <f aca="false">IF(D57&lt;&gt;"",COUNTA($D$8:D57),"")</f>
        <v>50</v>
      </c>
      <c r="B57" s="87" t="s">
        <v>169</v>
      </c>
      <c r="C57" s="88" t="s">
        <v>170</v>
      </c>
      <c r="D57" s="89" t="n">
        <v>97035</v>
      </c>
      <c r="E57" s="89" t="n">
        <v>22676</v>
      </c>
      <c r="F57" s="89" t="n">
        <v>74359</v>
      </c>
      <c r="G57" s="89" t="n">
        <v>40305</v>
      </c>
      <c r="H57" s="85" t="n">
        <v>1216</v>
      </c>
      <c r="I57" s="85" t="n">
        <v>3348</v>
      </c>
      <c r="J57" s="85" t="n">
        <v>2577</v>
      </c>
    </row>
    <row r="58" customFormat="false" ht="10.35" hidden="false" customHeight="true" outlineLevel="0" collapsed="false">
      <c r="A58" s="86" t="n">
        <f aca="false">IF(D58&lt;&gt;"",COUNTA($D$8:D58),"")</f>
        <v>51</v>
      </c>
      <c r="B58" s="87" t="n">
        <v>86</v>
      </c>
      <c r="C58" s="88" t="s">
        <v>171</v>
      </c>
      <c r="D58" s="89" t="n">
        <v>47686</v>
      </c>
      <c r="E58" s="89" t="n">
        <v>9133</v>
      </c>
      <c r="F58" s="89" t="n">
        <v>38553</v>
      </c>
      <c r="G58" s="89" t="n">
        <v>15650</v>
      </c>
      <c r="H58" s="85" t="n">
        <v>874</v>
      </c>
      <c r="I58" s="85" t="n">
        <v>2497</v>
      </c>
      <c r="J58" s="85" t="n">
        <v>1981</v>
      </c>
    </row>
    <row r="59" customFormat="false" ht="10.35" hidden="false" customHeight="true" outlineLevel="0" collapsed="false">
      <c r="A59" s="86" t="n">
        <f aca="false">IF(D59&lt;&gt;"",COUNTA($D$8:D59),"")</f>
        <v>52</v>
      </c>
      <c r="B59" s="87" t="s">
        <v>172</v>
      </c>
      <c r="C59" s="88" t="s">
        <v>173</v>
      </c>
      <c r="D59" s="89" t="n">
        <v>49349</v>
      </c>
      <c r="E59" s="89" t="n">
        <v>13543</v>
      </c>
      <c r="F59" s="89" t="n">
        <v>35806</v>
      </c>
      <c r="G59" s="89" t="n">
        <v>24655</v>
      </c>
      <c r="H59" s="85" t="n">
        <v>342</v>
      </c>
      <c r="I59" s="85" t="n">
        <v>851</v>
      </c>
      <c r="J59" s="85" t="n">
        <v>596</v>
      </c>
    </row>
    <row r="60" customFormat="false" ht="18.95" hidden="false" customHeight="true" outlineLevel="0" collapsed="false">
      <c r="A60" s="86" t="n">
        <f aca="false">IF(D60&lt;&gt;"",COUNTA($D$8:D60),"")</f>
        <v>53</v>
      </c>
      <c r="B60" s="87" t="s">
        <v>174</v>
      </c>
      <c r="C60" s="88" t="s">
        <v>175</v>
      </c>
      <c r="D60" s="89" t="n">
        <v>21482</v>
      </c>
      <c r="E60" s="89" t="n">
        <v>7248</v>
      </c>
      <c r="F60" s="89" t="n">
        <v>14234</v>
      </c>
      <c r="G60" s="89" t="n">
        <v>7982</v>
      </c>
      <c r="H60" s="85" t="n">
        <v>520</v>
      </c>
      <c r="I60" s="85" t="n">
        <v>802</v>
      </c>
      <c r="J60" s="85" t="n">
        <v>525</v>
      </c>
    </row>
    <row r="61" customFormat="false" ht="10.35" hidden="false" customHeight="true" outlineLevel="0" collapsed="false">
      <c r="A61" s="86" t="n">
        <f aca="false">IF(D61&lt;&gt;"",COUNTA($D$8:D61),"")</f>
        <v>54</v>
      </c>
      <c r="B61" s="87" t="s">
        <v>176</v>
      </c>
      <c r="C61" s="88" t="s">
        <v>177</v>
      </c>
      <c r="D61" s="89" t="n">
        <v>5387</v>
      </c>
      <c r="E61" s="89" t="n">
        <v>2549</v>
      </c>
      <c r="F61" s="89" t="n">
        <v>2838</v>
      </c>
      <c r="G61" s="89" t="n">
        <v>1200</v>
      </c>
      <c r="H61" s="85" t="n">
        <v>244</v>
      </c>
      <c r="I61" s="85" t="n">
        <v>226</v>
      </c>
      <c r="J61" s="85" t="n">
        <v>100</v>
      </c>
    </row>
    <row r="62" customFormat="false" ht="10.35" hidden="false" customHeight="true" outlineLevel="0" collapsed="false">
      <c r="A62" s="86" t="n">
        <f aca="false">IF(D62&lt;&gt;"",COUNTA($D$8:D62),"")</f>
        <v>55</v>
      </c>
      <c r="B62" s="87" t="s">
        <v>178</v>
      </c>
      <c r="C62" s="88" t="s">
        <v>179</v>
      </c>
      <c r="D62" s="89" t="n">
        <v>15839</v>
      </c>
      <c r="E62" s="89" t="n">
        <v>4620</v>
      </c>
      <c r="F62" s="89" t="n">
        <v>11219</v>
      </c>
      <c r="G62" s="89" t="n">
        <v>6616</v>
      </c>
      <c r="H62" s="85" t="n">
        <v>265</v>
      </c>
      <c r="I62" s="85" t="n">
        <v>576</v>
      </c>
      <c r="J62" s="85" t="n">
        <v>425</v>
      </c>
    </row>
    <row r="63" customFormat="false" ht="18.95" hidden="false" customHeight="true" outlineLevel="0" collapsed="false">
      <c r="A63" s="86" t="n">
        <f aca="false">IF(D63&lt;&gt;"",COUNTA($D$8:D63),"")</f>
        <v>56</v>
      </c>
      <c r="B63" s="87" t="s">
        <v>180</v>
      </c>
      <c r="C63" s="88" t="s">
        <v>181</v>
      </c>
      <c r="D63" s="89" t="n">
        <v>256</v>
      </c>
      <c r="E63" s="89" t="n">
        <v>79</v>
      </c>
      <c r="F63" s="89" t="n">
        <v>177</v>
      </c>
      <c r="G63" s="89" t="n">
        <v>166</v>
      </c>
      <c r="H63" s="85" t="n">
        <v>11</v>
      </c>
      <c r="I63" s="85" t="s">
        <v>18</v>
      </c>
      <c r="J63" s="85" t="s">
        <v>18</v>
      </c>
    </row>
    <row r="64" customFormat="false" ht="10.35" hidden="false" customHeight="true" outlineLevel="0" collapsed="false">
      <c r="A64" s="86" t="n">
        <f aca="false">IF(D64&lt;&gt;"",COUNTA($D$8:D64),"")</f>
        <v>57</v>
      </c>
      <c r="B64" s="87" t="s">
        <v>182</v>
      </c>
      <c r="C64" s="88" t="s">
        <v>183</v>
      </c>
      <c r="D64" s="89" t="s">
        <v>18</v>
      </c>
      <c r="E64" s="89" t="s">
        <v>18</v>
      </c>
      <c r="F64" s="89" t="s">
        <v>18</v>
      </c>
      <c r="G64" s="89" t="s">
        <v>18</v>
      </c>
      <c r="H64" s="85" t="s">
        <v>18</v>
      </c>
      <c r="I64" s="85" t="s">
        <v>18</v>
      </c>
      <c r="J64" s="85" t="s">
        <v>18</v>
      </c>
    </row>
    <row r="65" s="94" customFormat="true" ht="10.5" hidden="false" customHeight="true" outlineLevel="0" collapsed="false">
      <c r="A65" s="86" t="n">
        <f aca="false">IF(D65&lt;&gt;"",COUNTA($D$8:D65),"")</f>
        <v>58</v>
      </c>
      <c r="B65" s="91" t="s">
        <v>184</v>
      </c>
      <c r="C65" s="91" t="s">
        <v>185</v>
      </c>
      <c r="D65" s="92" t="n">
        <v>538491</v>
      </c>
      <c r="E65" s="92" t="n">
        <v>259527</v>
      </c>
      <c r="F65" s="92" t="n">
        <v>278964</v>
      </c>
      <c r="G65" s="92" t="n">
        <v>144278</v>
      </c>
      <c r="H65" s="93" t="n">
        <v>10644</v>
      </c>
      <c r="I65" s="93" t="n">
        <v>22209</v>
      </c>
      <c r="J65" s="93" t="n">
        <v>9489</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8" min="13" style="66" width="11.42"/>
    <col collapsed="false" customWidth="true" hidden="false" outlineLevel="0" max="249" min="249" style="66" width="5.41"/>
    <col collapsed="false" customWidth="true" hidden="false" outlineLevel="0" max="250" min="250" style="66" width="27.7"/>
    <col collapsed="false" customWidth="true" hidden="false" outlineLevel="0" max="251" min="251" style="66" width="7.56"/>
    <col collapsed="false" customWidth="true" hidden="false" outlineLevel="0" max="252" min="252" style="66" width="6.7"/>
    <col collapsed="false" customWidth="false" hidden="false" outlineLevel="0" max="257" min="253" style="66" width="6.28"/>
  </cols>
  <sheetData>
    <row r="1" customFormat="false" ht="45" hidden="false" customHeight="true" outlineLevel="0" collapsed="false">
      <c r="A1" s="68" t="s">
        <v>43</v>
      </c>
      <c r="B1" s="68"/>
      <c r="C1" s="68"/>
      <c r="D1" s="68"/>
      <c r="E1" s="69" t="s">
        <v>186</v>
      </c>
      <c r="F1" s="69"/>
      <c r="G1" s="69"/>
      <c r="H1" s="69"/>
      <c r="I1" s="69"/>
      <c r="J1" s="69"/>
      <c r="K1" s="69"/>
      <c r="L1" s="69"/>
    </row>
    <row r="2" s="98" customFormat="true" ht="11.45" hidden="false" customHeight="true" outlineLevel="0" collapsed="false">
      <c r="A2" s="95" t="s">
        <v>71</v>
      </c>
      <c r="B2" s="96" t="s">
        <v>187</v>
      </c>
      <c r="C2" s="96" t="s">
        <v>188</v>
      </c>
      <c r="D2" s="96" t="s">
        <v>189</v>
      </c>
      <c r="E2" s="96" t="s">
        <v>190</v>
      </c>
      <c r="F2" s="97" t="s">
        <v>191</v>
      </c>
      <c r="G2" s="97"/>
      <c r="H2" s="97"/>
      <c r="I2" s="97"/>
      <c r="J2" s="97"/>
      <c r="K2" s="97"/>
      <c r="L2" s="97"/>
    </row>
    <row r="3" s="98" customFormat="true" ht="11.45" hidden="false" customHeight="true" outlineLevel="0" collapsed="false">
      <c r="A3" s="95"/>
      <c r="B3" s="96"/>
      <c r="C3" s="96"/>
      <c r="D3" s="96"/>
      <c r="E3" s="96"/>
      <c r="F3" s="96"/>
      <c r="G3" s="97"/>
      <c r="H3" s="97"/>
      <c r="I3" s="97"/>
      <c r="J3" s="97"/>
      <c r="K3" s="97"/>
      <c r="L3" s="97"/>
    </row>
    <row r="4" s="98" customFormat="true" ht="11.45" hidden="false" customHeight="true" outlineLevel="0" collapsed="false">
      <c r="A4" s="95"/>
      <c r="B4" s="96"/>
      <c r="C4" s="96"/>
      <c r="D4" s="96"/>
      <c r="E4" s="96"/>
      <c r="F4" s="96" t="s">
        <v>192</v>
      </c>
      <c r="G4" s="96" t="s">
        <v>193</v>
      </c>
      <c r="H4" s="96" t="s">
        <v>194</v>
      </c>
      <c r="I4" s="96" t="s">
        <v>195</v>
      </c>
      <c r="J4" s="96" t="s">
        <v>196</v>
      </c>
      <c r="K4" s="96" t="s">
        <v>197</v>
      </c>
      <c r="L4" s="97" t="s">
        <v>198</v>
      </c>
    </row>
    <row r="5" s="98" customFormat="true" ht="11.45" hidden="false" customHeight="true" outlineLevel="0" collapsed="false">
      <c r="A5" s="95"/>
      <c r="B5" s="96"/>
      <c r="C5" s="96"/>
      <c r="D5" s="96"/>
      <c r="E5" s="96"/>
      <c r="F5" s="96"/>
      <c r="G5" s="96"/>
      <c r="H5" s="96"/>
      <c r="I5" s="96"/>
      <c r="J5" s="96"/>
      <c r="K5" s="96"/>
      <c r="L5" s="97"/>
    </row>
    <row r="6" s="98" customFormat="true" ht="11.45" hidden="false" customHeight="true" outlineLevel="0" collapsed="false">
      <c r="A6" s="95"/>
      <c r="B6" s="96"/>
      <c r="C6" s="96"/>
      <c r="D6" s="96"/>
      <c r="E6" s="96"/>
      <c r="F6" s="96"/>
      <c r="G6" s="96"/>
      <c r="H6" s="96"/>
      <c r="I6" s="96"/>
      <c r="J6" s="96"/>
      <c r="K6" s="96"/>
      <c r="L6" s="97"/>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99" t="n">
        <v>12</v>
      </c>
    </row>
    <row r="8" customFormat="false" ht="20.1" hidden="false" customHeight="true" outlineLevel="0" collapsed="false">
      <c r="A8" s="100"/>
      <c r="B8" s="101"/>
      <c r="C8" s="102"/>
      <c r="D8" s="103"/>
      <c r="E8" s="104" t="s">
        <v>199</v>
      </c>
      <c r="F8" s="104"/>
      <c r="G8" s="104"/>
      <c r="H8" s="104"/>
      <c r="I8" s="104"/>
      <c r="J8" s="104"/>
      <c r="K8" s="104"/>
      <c r="L8" s="104"/>
    </row>
    <row r="9" customFormat="false" ht="10.7" hidden="false" customHeight="true" outlineLevel="0" collapsed="false">
      <c r="A9" s="86" t="n">
        <f aca="false">IF(F9&lt;&gt;"",COUNTA($F9:F$9),"")</f>
        <v>1</v>
      </c>
      <c r="B9" s="105" t="s">
        <v>84</v>
      </c>
      <c r="C9" s="106" t="s">
        <v>85</v>
      </c>
      <c r="D9" s="105" t="s">
        <v>200</v>
      </c>
      <c r="E9" s="107" t="n">
        <v>4011</v>
      </c>
      <c r="F9" s="107" t="n">
        <v>71</v>
      </c>
      <c r="G9" s="107" t="n">
        <v>564</v>
      </c>
      <c r="H9" s="107" t="n">
        <v>554</v>
      </c>
      <c r="I9" s="107" t="n">
        <v>1018</v>
      </c>
      <c r="J9" s="107" t="n">
        <v>1438</v>
      </c>
      <c r="K9" s="107" t="n">
        <v>345</v>
      </c>
      <c r="L9" s="108" t="n">
        <v>21</v>
      </c>
      <c r="M9" s="109"/>
      <c r="N9" s="110"/>
      <c r="O9" s="110"/>
      <c r="P9" s="110"/>
      <c r="Q9" s="110"/>
      <c r="R9" s="110"/>
      <c r="S9" s="110"/>
      <c r="T9" s="110"/>
      <c r="U9" s="110"/>
    </row>
    <row r="10" customFormat="false" ht="10.7" hidden="false" customHeight="true" outlineLevel="0" collapsed="false">
      <c r="A10" s="86" t="n">
        <f aca="false">IF(F10&lt;&gt;"",COUNTA($F$9:F10),"")</f>
        <v>2</v>
      </c>
      <c r="B10" s="105"/>
      <c r="C10" s="106"/>
      <c r="D10" s="105" t="s">
        <v>201</v>
      </c>
      <c r="E10" s="107" t="n">
        <v>15693</v>
      </c>
      <c r="F10" s="107" t="n">
        <v>521</v>
      </c>
      <c r="G10" s="107" t="n">
        <v>2781</v>
      </c>
      <c r="H10" s="107" t="n">
        <v>2410</v>
      </c>
      <c r="I10" s="107" t="n">
        <v>3513</v>
      </c>
      <c r="J10" s="107" t="n">
        <v>5096</v>
      </c>
      <c r="K10" s="107" t="n">
        <v>1259</v>
      </c>
      <c r="L10" s="108" t="n">
        <v>113</v>
      </c>
      <c r="M10" s="109"/>
      <c r="N10" s="110"/>
      <c r="O10" s="110"/>
      <c r="P10" s="110"/>
      <c r="Q10" s="110"/>
      <c r="R10" s="110"/>
      <c r="S10" s="110"/>
      <c r="T10" s="110"/>
      <c r="U10" s="110"/>
    </row>
    <row r="11" customFormat="false" ht="10.7" hidden="false" customHeight="true" outlineLevel="0" collapsed="false">
      <c r="A11" s="86" t="n">
        <f aca="false">IF(F11&lt;&gt;"",COUNTA($F$9:F11),"")</f>
        <v>3</v>
      </c>
      <c r="B11" s="105" t="s">
        <v>86</v>
      </c>
      <c r="C11" s="111" t="s">
        <v>87</v>
      </c>
      <c r="D11" s="105" t="s">
        <v>200</v>
      </c>
      <c r="E11" s="107" t="n">
        <v>26252</v>
      </c>
      <c r="F11" s="107" t="n">
        <v>443</v>
      </c>
      <c r="G11" s="107" t="n">
        <v>3411</v>
      </c>
      <c r="H11" s="107" t="n">
        <v>5083</v>
      </c>
      <c r="I11" s="107" t="n">
        <v>6623</v>
      </c>
      <c r="J11" s="107" t="n">
        <v>8614</v>
      </c>
      <c r="K11" s="107" t="n">
        <v>2003</v>
      </c>
      <c r="L11" s="108" t="n">
        <v>75</v>
      </c>
      <c r="M11" s="109"/>
    </row>
    <row r="12" customFormat="false" ht="10.7" hidden="false" customHeight="true" outlineLevel="0" collapsed="false">
      <c r="A12" s="86" t="n">
        <f aca="false">IF(F12&lt;&gt;"",COUNTA($F$9:F12),"")</f>
        <v>4</v>
      </c>
      <c r="B12" s="105"/>
      <c r="C12" s="111"/>
      <c r="D12" s="105" t="s">
        <v>201</v>
      </c>
      <c r="E12" s="107" t="n">
        <v>117000</v>
      </c>
      <c r="F12" s="107" t="n">
        <v>3013</v>
      </c>
      <c r="G12" s="107" t="n">
        <v>18373</v>
      </c>
      <c r="H12" s="107" t="n">
        <v>25116</v>
      </c>
      <c r="I12" s="107" t="n">
        <v>28384</v>
      </c>
      <c r="J12" s="107" t="n">
        <v>33907</v>
      </c>
      <c r="K12" s="107" t="n">
        <v>7799</v>
      </c>
      <c r="L12" s="108" t="n">
        <v>408</v>
      </c>
      <c r="M12" s="109"/>
      <c r="N12" s="110"/>
      <c r="O12" s="110"/>
      <c r="P12" s="110"/>
      <c r="Q12" s="110"/>
      <c r="R12" s="110"/>
      <c r="S12" s="110"/>
      <c r="T12" s="110"/>
      <c r="U12" s="110"/>
    </row>
    <row r="13" customFormat="false" ht="10.7" hidden="false" customHeight="true" outlineLevel="0" collapsed="false">
      <c r="A13" s="86" t="n">
        <f aca="false">IF(F13&lt;&gt;"",COUNTA($F$9:F13),"")</f>
        <v>5</v>
      </c>
      <c r="B13" s="105" t="s">
        <v>88</v>
      </c>
      <c r="C13" s="111" t="s">
        <v>202</v>
      </c>
      <c r="D13" s="105" t="s">
        <v>200</v>
      </c>
      <c r="E13" s="107" t="n">
        <v>21662</v>
      </c>
      <c r="F13" s="107" t="n">
        <v>386</v>
      </c>
      <c r="G13" s="107" t="n">
        <v>2988</v>
      </c>
      <c r="H13" s="107" t="n">
        <v>4245</v>
      </c>
      <c r="I13" s="107" t="n">
        <v>5403</v>
      </c>
      <c r="J13" s="107" t="n">
        <v>7027</v>
      </c>
      <c r="K13" s="107" t="n">
        <v>1567</v>
      </c>
      <c r="L13" s="108" t="n">
        <v>46</v>
      </c>
      <c r="M13" s="109"/>
      <c r="N13" s="110"/>
      <c r="O13" s="110"/>
      <c r="P13" s="110"/>
      <c r="Q13" s="110"/>
      <c r="R13" s="110"/>
      <c r="S13" s="110"/>
      <c r="T13" s="110"/>
      <c r="U13" s="110"/>
    </row>
    <row r="14" customFormat="false" ht="10.7" hidden="false" customHeight="true" outlineLevel="0" collapsed="false">
      <c r="A14" s="86" t="n">
        <f aca="false">IF(F14&lt;&gt;"",COUNTA($F$9:F14),"")</f>
        <v>6</v>
      </c>
      <c r="B14" s="105"/>
      <c r="C14" s="111" t="s">
        <v>203</v>
      </c>
      <c r="D14" s="105" t="s">
        <v>201</v>
      </c>
      <c r="E14" s="107" t="n">
        <v>77180</v>
      </c>
      <c r="F14" s="107" t="n">
        <v>2069</v>
      </c>
      <c r="G14" s="107" t="n">
        <v>12910</v>
      </c>
      <c r="H14" s="107" t="n">
        <v>16251</v>
      </c>
      <c r="I14" s="107" t="n">
        <v>18216</v>
      </c>
      <c r="J14" s="107" t="n">
        <v>22125</v>
      </c>
      <c r="K14" s="107" t="n">
        <v>5356</v>
      </c>
      <c r="L14" s="108" t="n">
        <v>253</v>
      </c>
      <c r="M14" s="109"/>
    </row>
    <row r="15" customFormat="false" ht="10.7" hidden="false" customHeight="true" outlineLevel="0" collapsed="false">
      <c r="A15" s="86" t="n">
        <f aca="false">IF(F15&lt;&gt;"",COUNTA($F$9:F15),"")</f>
        <v>7</v>
      </c>
      <c r="B15" s="105" t="s">
        <v>92</v>
      </c>
      <c r="C15" s="111" t="s">
        <v>93</v>
      </c>
      <c r="D15" s="105" t="s">
        <v>200</v>
      </c>
      <c r="E15" s="107" t="n">
        <v>18850</v>
      </c>
      <c r="F15" s="107" t="n">
        <v>335</v>
      </c>
      <c r="G15" s="107" t="n">
        <v>2568</v>
      </c>
      <c r="H15" s="107" t="n">
        <v>3715</v>
      </c>
      <c r="I15" s="107" t="n">
        <v>4795</v>
      </c>
      <c r="J15" s="107" t="n">
        <v>6116</v>
      </c>
      <c r="K15" s="107" t="n">
        <v>1279</v>
      </c>
      <c r="L15" s="108" t="n">
        <v>42</v>
      </c>
      <c r="M15" s="109"/>
      <c r="N15" s="110"/>
      <c r="O15" s="110"/>
      <c r="P15" s="110"/>
      <c r="Q15" s="110"/>
      <c r="R15" s="110"/>
      <c r="S15" s="110"/>
      <c r="T15" s="110"/>
      <c r="U15" s="110"/>
    </row>
    <row r="16" customFormat="false" ht="10.7" hidden="false" customHeight="true" outlineLevel="0" collapsed="false">
      <c r="A16" s="86" t="n">
        <f aca="false">IF(F16&lt;&gt;"",COUNTA($F$9:F16),"")</f>
        <v>8</v>
      </c>
      <c r="B16" s="105"/>
      <c r="C16" s="111"/>
      <c r="D16" s="105" t="s">
        <v>201</v>
      </c>
      <c r="E16" s="107" t="n">
        <v>65432</v>
      </c>
      <c r="F16" s="107" t="n">
        <v>1815</v>
      </c>
      <c r="G16" s="107" t="n">
        <v>11311</v>
      </c>
      <c r="H16" s="107" t="n">
        <v>14337</v>
      </c>
      <c r="I16" s="107" t="n">
        <v>15400</v>
      </c>
      <c r="J16" s="107" t="n">
        <v>18143</v>
      </c>
      <c r="K16" s="107" t="n">
        <v>4210</v>
      </c>
      <c r="L16" s="108" t="n">
        <v>216</v>
      </c>
      <c r="M16" s="109"/>
      <c r="N16" s="110"/>
      <c r="O16" s="110"/>
      <c r="P16" s="110"/>
      <c r="Q16" s="110"/>
      <c r="R16" s="110"/>
      <c r="S16" s="110"/>
      <c r="T16" s="110"/>
      <c r="U16" s="110"/>
    </row>
    <row r="17" customFormat="false" ht="10.7" hidden="false" customHeight="true" outlineLevel="0" collapsed="false">
      <c r="A17" s="86" t="n">
        <f aca="false">IF(F17&lt;&gt;"",COUNTA($F$9:F17),"")</f>
        <v>9</v>
      </c>
      <c r="B17" s="105" t="s">
        <v>118</v>
      </c>
      <c r="C17" s="111" t="s">
        <v>203</v>
      </c>
      <c r="D17" s="105" t="s">
        <v>200</v>
      </c>
      <c r="E17" s="107" t="n">
        <v>4590</v>
      </c>
      <c r="F17" s="107" t="n">
        <v>57</v>
      </c>
      <c r="G17" s="107" t="n">
        <v>423</v>
      </c>
      <c r="H17" s="107" t="n">
        <v>838</v>
      </c>
      <c r="I17" s="107" t="n">
        <v>1220</v>
      </c>
      <c r="J17" s="107" t="n">
        <v>1587</v>
      </c>
      <c r="K17" s="107" t="n">
        <v>436</v>
      </c>
      <c r="L17" s="108" t="n">
        <v>29</v>
      </c>
      <c r="M17" s="109"/>
    </row>
    <row r="18" customFormat="false" ht="10.7" hidden="false" customHeight="true" outlineLevel="0" collapsed="false">
      <c r="A18" s="86" t="n">
        <f aca="false">IF(F18&lt;&gt;"",COUNTA($F$9:F18),"")</f>
        <v>10</v>
      </c>
      <c r="B18" s="105"/>
      <c r="C18" s="111"/>
      <c r="D18" s="105" t="s">
        <v>201</v>
      </c>
      <c r="E18" s="107" t="n">
        <v>39820</v>
      </c>
      <c r="F18" s="107" t="n">
        <v>944</v>
      </c>
      <c r="G18" s="107" t="n">
        <v>5463</v>
      </c>
      <c r="H18" s="107" t="n">
        <v>8865</v>
      </c>
      <c r="I18" s="107" t="n">
        <v>10168</v>
      </c>
      <c r="J18" s="107" t="n">
        <v>11782</v>
      </c>
      <c r="K18" s="107" t="n">
        <v>2443</v>
      </c>
      <c r="L18" s="108" t="n">
        <v>155</v>
      </c>
      <c r="M18" s="109"/>
    </row>
    <row r="19" customFormat="false" ht="10.7" hidden="false" customHeight="true" outlineLevel="0" collapsed="false">
      <c r="A19" s="86" t="n">
        <f aca="false">IF(F19&lt;&gt;"",COUNTA($F$9:F19),"")</f>
        <v>11</v>
      </c>
      <c r="B19" s="105" t="s">
        <v>123</v>
      </c>
      <c r="C19" s="111" t="s">
        <v>124</v>
      </c>
      <c r="D19" s="105" t="s">
        <v>200</v>
      </c>
      <c r="E19" s="107" t="n">
        <v>248700</v>
      </c>
      <c r="F19" s="107" t="n">
        <v>4992</v>
      </c>
      <c r="G19" s="107" t="n">
        <v>39721</v>
      </c>
      <c r="H19" s="107" t="n">
        <v>49906</v>
      </c>
      <c r="I19" s="107" t="n">
        <v>59146</v>
      </c>
      <c r="J19" s="107" t="n">
        <v>75499</v>
      </c>
      <c r="K19" s="107" t="n">
        <v>18735</v>
      </c>
      <c r="L19" s="108" t="n">
        <v>701</v>
      </c>
      <c r="M19" s="109"/>
    </row>
    <row r="20" customFormat="false" ht="10.7" hidden="false" customHeight="true" outlineLevel="0" collapsed="false">
      <c r="A20" s="86" t="n">
        <f aca="false">IF(F20&lt;&gt;"",COUNTA($F$9:F20),"")</f>
        <v>12</v>
      </c>
      <c r="B20" s="105"/>
      <c r="C20" s="111"/>
      <c r="D20" s="105" t="s">
        <v>201</v>
      </c>
      <c r="E20" s="107" t="n">
        <v>405797</v>
      </c>
      <c r="F20" s="107" t="n">
        <v>9370</v>
      </c>
      <c r="G20" s="107" t="n">
        <v>68155</v>
      </c>
      <c r="H20" s="107" t="n">
        <v>84428</v>
      </c>
      <c r="I20" s="107" t="n">
        <v>93022</v>
      </c>
      <c r="J20" s="107" t="n">
        <v>117890</v>
      </c>
      <c r="K20" s="107" t="n">
        <v>31047</v>
      </c>
      <c r="L20" s="108" t="n">
        <v>1885</v>
      </c>
      <c r="M20" s="109"/>
    </row>
    <row r="21" customFormat="false" ht="10.7" hidden="false" customHeight="true" outlineLevel="0" collapsed="false">
      <c r="A21" s="86" t="n">
        <f aca="false">IF(F21&lt;&gt;"",COUNTA($F$9:F21),"")</f>
        <v>13</v>
      </c>
      <c r="B21" s="105" t="s">
        <v>125</v>
      </c>
      <c r="C21" s="111" t="s">
        <v>126</v>
      </c>
      <c r="D21" s="105" t="s">
        <v>200</v>
      </c>
      <c r="E21" s="107" t="n">
        <v>65294</v>
      </c>
      <c r="F21" s="107" t="n">
        <v>1469</v>
      </c>
      <c r="G21" s="107" t="n">
        <v>11538</v>
      </c>
      <c r="H21" s="107" t="n">
        <v>13853</v>
      </c>
      <c r="I21" s="107" t="n">
        <v>16322</v>
      </c>
      <c r="J21" s="107" t="n">
        <v>18416</v>
      </c>
      <c r="K21" s="107" t="n">
        <v>3534</v>
      </c>
      <c r="L21" s="108" t="n">
        <v>162</v>
      </c>
      <c r="M21" s="109"/>
    </row>
    <row r="22" customFormat="false" ht="10.7" hidden="false" customHeight="true" outlineLevel="0" collapsed="false">
      <c r="A22" s="86" t="n">
        <f aca="false">IF(F22&lt;&gt;"",COUNTA($F$9:F22),"")</f>
        <v>14</v>
      </c>
      <c r="B22" s="105"/>
      <c r="C22" s="111"/>
      <c r="D22" s="105" t="s">
        <v>201</v>
      </c>
      <c r="E22" s="107" t="n">
        <v>128788</v>
      </c>
      <c r="F22" s="107" t="n">
        <v>3509</v>
      </c>
      <c r="G22" s="107" t="n">
        <v>23990</v>
      </c>
      <c r="H22" s="107" t="n">
        <v>27675</v>
      </c>
      <c r="I22" s="107" t="n">
        <v>30286</v>
      </c>
      <c r="J22" s="107" t="n">
        <v>35092</v>
      </c>
      <c r="K22" s="107" t="n">
        <v>7700</v>
      </c>
      <c r="L22" s="108" t="n">
        <v>536</v>
      </c>
      <c r="M22" s="109"/>
    </row>
    <row r="23" customFormat="false" ht="10.7" hidden="false" customHeight="true" outlineLevel="0" collapsed="false">
      <c r="A23" s="86" t="n">
        <f aca="false">IF(F23&lt;&gt;"",COUNTA($F$9:F23),"")</f>
        <v>15</v>
      </c>
      <c r="B23" s="105" t="s">
        <v>136</v>
      </c>
      <c r="C23" s="111" t="s">
        <v>137</v>
      </c>
      <c r="D23" s="105" t="s">
        <v>200</v>
      </c>
      <c r="E23" s="107" t="n">
        <v>2708</v>
      </c>
      <c r="F23" s="107" t="n">
        <v>34</v>
      </c>
      <c r="G23" s="107" t="n">
        <v>440</v>
      </c>
      <c r="H23" s="107" t="n">
        <v>657</v>
      </c>
      <c r="I23" s="107" t="n">
        <v>645</v>
      </c>
      <c r="J23" s="107" t="n">
        <v>727</v>
      </c>
      <c r="K23" s="107" t="n">
        <v>197</v>
      </c>
      <c r="L23" s="108" t="n">
        <v>8</v>
      </c>
      <c r="M23" s="109"/>
    </row>
    <row r="24" customFormat="false" ht="10.7" hidden="false" customHeight="true" outlineLevel="0" collapsed="false">
      <c r="A24" s="86" t="n">
        <f aca="false">IF(F24&lt;&gt;"",COUNTA($F$9:F24),"")</f>
        <v>16</v>
      </c>
      <c r="B24" s="105"/>
      <c r="C24" s="111"/>
      <c r="D24" s="105" t="s">
        <v>201</v>
      </c>
      <c r="E24" s="107" t="n">
        <v>7024</v>
      </c>
      <c r="F24" s="107" t="n">
        <v>95</v>
      </c>
      <c r="G24" s="107" t="n">
        <v>1234</v>
      </c>
      <c r="H24" s="107" t="n">
        <v>1905</v>
      </c>
      <c r="I24" s="107" t="n">
        <v>1660</v>
      </c>
      <c r="J24" s="107" t="n">
        <v>1663</v>
      </c>
      <c r="K24" s="107" t="n">
        <v>441</v>
      </c>
      <c r="L24" s="108" t="n">
        <v>26</v>
      </c>
      <c r="M24" s="109"/>
    </row>
    <row r="25" customFormat="false" ht="10.7" hidden="false" customHeight="true" outlineLevel="0" collapsed="false">
      <c r="A25" s="86" t="n">
        <f aca="false">IF(F25&lt;&gt;"",COUNTA($F$9:F25),"")</f>
        <v>17</v>
      </c>
      <c r="B25" s="105" t="s">
        <v>143</v>
      </c>
      <c r="C25" s="111" t="s">
        <v>204</v>
      </c>
      <c r="D25" s="105" t="s">
        <v>200</v>
      </c>
      <c r="E25" s="107" t="n">
        <v>5851</v>
      </c>
      <c r="F25" s="107" t="n">
        <v>69</v>
      </c>
      <c r="G25" s="107" t="n">
        <v>724</v>
      </c>
      <c r="H25" s="107" t="n">
        <v>1002</v>
      </c>
      <c r="I25" s="107" t="n">
        <v>1812</v>
      </c>
      <c r="J25" s="107" t="n">
        <v>1869</v>
      </c>
      <c r="K25" s="107" t="n">
        <v>362</v>
      </c>
      <c r="L25" s="108" t="n">
        <v>13</v>
      </c>
      <c r="M25" s="109"/>
    </row>
    <row r="26" customFormat="false" ht="10.7" hidden="false" customHeight="true" outlineLevel="0" collapsed="false">
      <c r="A26" s="86" t="n">
        <f aca="false">IF(F26&lt;&gt;"",COUNTA($F$9:F26),"")</f>
        <v>18</v>
      </c>
      <c r="B26" s="105"/>
      <c r="C26" s="111"/>
      <c r="D26" s="105" t="s">
        <v>201</v>
      </c>
      <c r="E26" s="107" t="n">
        <v>8574</v>
      </c>
      <c r="F26" s="107" t="n">
        <v>123</v>
      </c>
      <c r="G26" s="107" t="n">
        <v>1229</v>
      </c>
      <c r="H26" s="107" t="n">
        <v>1539</v>
      </c>
      <c r="I26" s="107" t="n">
        <v>2573</v>
      </c>
      <c r="J26" s="107" t="n">
        <v>2509</v>
      </c>
      <c r="K26" s="107" t="n">
        <v>563</v>
      </c>
      <c r="L26" s="108" t="n">
        <v>38</v>
      </c>
      <c r="M26" s="109"/>
    </row>
    <row r="27" customFormat="false" ht="10.7" hidden="false" customHeight="true" outlineLevel="0" collapsed="false">
      <c r="A27" s="86" t="n">
        <f aca="false">IF(F27&lt;&gt;"",COUNTA($F$9:F27),"")</f>
        <v>19</v>
      </c>
      <c r="B27" s="105" t="s">
        <v>148</v>
      </c>
      <c r="C27" s="111" t="s">
        <v>149</v>
      </c>
      <c r="D27" s="105" t="s">
        <v>200</v>
      </c>
      <c r="E27" s="107" t="n">
        <v>3163</v>
      </c>
      <c r="F27" s="107" t="n">
        <v>51</v>
      </c>
      <c r="G27" s="107" t="n">
        <v>442</v>
      </c>
      <c r="H27" s="107" t="n">
        <v>562</v>
      </c>
      <c r="I27" s="107" t="n">
        <v>712</v>
      </c>
      <c r="J27" s="107" t="n">
        <v>1064</v>
      </c>
      <c r="K27" s="107" t="n">
        <v>318</v>
      </c>
      <c r="L27" s="108" t="n">
        <v>14</v>
      </c>
      <c r="M27" s="109"/>
    </row>
    <row r="28" customFormat="false" ht="10.7" hidden="false" customHeight="true" outlineLevel="0" collapsed="false">
      <c r="A28" s="86" t="n">
        <f aca="false">IF(F28&lt;&gt;"",COUNTA($F$9:F28),"")</f>
        <v>20</v>
      </c>
      <c r="B28" s="105"/>
      <c r="C28" s="111"/>
      <c r="D28" s="105" t="s">
        <v>201</v>
      </c>
      <c r="E28" s="107" t="n">
        <v>6210</v>
      </c>
      <c r="F28" s="107" t="n">
        <v>88</v>
      </c>
      <c r="G28" s="107" t="n">
        <v>683</v>
      </c>
      <c r="H28" s="107" t="n">
        <v>1053</v>
      </c>
      <c r="I28" s="107" t="n">
        <v>1421</v>
      </c>
      <c r="J28" s="107" t="n">
        <v>2175</v>
      </c>
      <c r="K28" s="107" t="n">
        <v>732</v>
      </c>
      <c r="L28" s="108" t="n">
        <v>58</v>
      </c>
      <c r="M28" s="109"/>
    </row>
    <row r="29" customFormat="false" ht="10.7" hidden="false" customHeight="true" outlineLevel="0" collapsed="false">
      <c r="A29" s="86" t="n">
        <f aca="false">IF(F29&lt;&gt;"",COUNTA($F$9:F29),"")</f>
        <v>21</v>
      </c>
      <c r="B29" s="105" t="s">
        <v>150</v>
      </c>
      <c r="C29" s="111" t="s">
        <v>205</v>
      </c>
      <c r="D29" s="105" t="s">
        <v>200</v>
      </c>
      <c r="E29" s="107" t="n">
        <v>34181</v>
      </c>
      <c r="F29" s="107" t="n">
        <v>316</v>
      </c>
      <c r="G29" s="107" t="n">
        <v>6064</v>
      </c>
      <c r="H29" s="107" t="n">
        <v>8096</v>
      </c>
      <c r="I29" s="107" t="n">
        <v>7805</v>
      </c>
      <c r="J29" s="107" t="n">
        <v>9700</v>
      </c>
      <c r="K29" s="107" t="n">
        <v>2109</v>
      </c>
      <c r="L29" s="108" t="n">
        <v>91</v>
      </c>
      <c r="M29" s="109"/>
    </row>
    <row r="30" customFormat="false" ht="10.7" hidden="false" customHeight="true" outlineLevel="0" collapsed="false">
      <c r="A30" s="86" t="n">
        <f aca="false">IF(F30&lt;&gt;"",COUNTA($F$9:F30),"")</f>
        <v>22</v>
      </c>
      <c r="B30" s="105"/>
      <c r="C30" s="111" t="s">
        <v>206</v>
      </c>
      <c r="D30" s="105" t="s">
        <v>201</v>
      </c>
      <c r="E30" s="107" t="n">
        <v>66297</v>
      </c>
      <c r="F30" s="107" t="n">
        <v>618</v>
      </c>
      <c r="G30" s="107" t="n">
        <v>12287</v>
      </c>
      <c r="H30" s="107" t="n">
        <v>16174</v>
      </c>
      <c r="I30" s="107" t="n">
        <v>14502</v>
      </c>
      <c r="J30" s="107" t="n">
        <v>18014</v>
      </c>
      <c r="K30" s="107" t="n">
        <v>4336</v>
      </c>
      <c r="L30" s="108" t="n">
        <v>366</v>
      </c>
      <c r="M30" s="109"/>
    </row>
    <row r="31" customFormat="false" ht="10.7" hidden="false" customHeight="true" outlineLevel="0" collapsed="false">
      <c r="A31" s="86" t="n">
        <f aca="false">IF(F31&lt;&gt;"",COUNTA($F$9:F31),"")</f>
        <v>23</v>
      </c>
      <c r="B31" s="105" t="s">
        <v>163</v>
      </c>
      <c r="C31" s="112" t="s">
        <v>207</v>
      </c>
      <c r="D31" s="105" t="s">
        <v>200</v>
      </c>
      <c r="E31" s="107" t="n">
        <v>123269</v>
      </c>
      <c r="F31" s="107" t="n">
        <v>2740</v>
      </c>
      <c r="G31" s="107" t="n">
        <v>18194</v>
      </c>
      <c r="H31" s="107" t="n">
        <v>22595</v>
      </c>
      <c r="I31" s="107" t="n">
        <v>28557</v>
      </c>
      <c r="J31" s="107" t="n">
        <v>39747</v>
      </c>
      <c r="K31" s="107" t="n">
        <v>11082</v>
      </c>
      <c r="L31" s="108" t="n">
        <v>354</v>
      </c>
      <c r="M31" s="109"/>
    </row>
    <row r="32" customFormat="false" ht="10.7" hidden="false" customHeight="true" outlineLevel="0" collapsed="false">
      <c r="A32" s="86" t="n">
        <f aca="false">IF(F32&lt;&gt;"",COUNTA($F$9:F32),"")</f>
        <v>24</v>
      </c>
      <c r="B32" s="105"/>
      <c r="C32" s="111" t="s">
        <v>208</v>
      </c>
      <c r="D32" s="105" t="s">
        <v>201</v>
      </c>
      <c r="E32" s="107" t="n">
        <v>167422</v>
      </c>
      <c r="F32" s="107" t="n">
        <v>4460</v>
      </c>
      <c r="G32" s="107" t="n">
        <v>25362</v>
      </c>
      <c r="H32" s="107" t="n">
        <v>31507</v>
      </c>
      <c r="I32" s="107" t="n">
        <v>37598</v>
      </c>
      <c r="J32" s="107" t="n">
        <v>52343</v>
      </c>
      <c r="K32" s="107" t="n">
        <v>15436</v>
      </c>
      <c r="L32" s="108" t="n">
        <v>716</v>
      </c>
      <c r="M32" s="109"/>
    </row>
    <row r="33" customFormat="false" ht="10.7" hidden="false" customHeight="true" outlineLevel="0" collapsed="false">
      <c r="A33" s="86" t="str">
        <f aca="false">IF(F33&lt;&gt;"",COUNTA($F$9:F33),"")</f>
        <v/>
      </c>
      <c r="B33" s="105"/>
      <c r="C33" s="111" t="s">
        <v>209</v>
      </c>
      <c r="D33" s="105"/>
      <c r="E33" s="107"/>
      <c r="F33" s="107"/>
      <c r="G33" s="107"/>
      <c r="H33" s="107"/>
      <c r="I33" s="107"/>
      <c r="J33" s="107"/>
      <c r="K33" s="107"/>
      <c r="L33" s="108"/>
      <c r="M33" s="109"/>
    </row>
    <row r="34" customFormat="false" ht="10.7" hidden="false" customHeight="true" outlineLevel="0" collapsed="false">
      <c r="A34" s="86" t="n">
        <f aca="false">IF(F34&lt;&gt;"",COUNTA($F$9:F34),"")</f>
        <v>25</v>
      </c>
      <c r="B34" s="105" t="s">
        <v>174</v>
      </c>
      <c r="C34" s="111" t="s">
        <v>210</v>
      </c>
      <c r="D34" s="105" t="s">
        <v>200</v>
      </c>
      <c r="E34" s="107" t="n">
        <v>14234</v>
      </c>
      <c r="F34" s="107" t="n">
        <v>313</v>
      </c>
      <c r="G34" s="107" t="n">
        <v>2319</v>
      </c>
      <c r="H34" s="107" t="n">
        <v>3141</v>
      </c>
      <c r="I34" s="107" t="n">
        <v>3293</v>
      </c>
      <c r="J34" s="107" t="n">
        <v>3976</v>
      </c>
      <c r="K34" s="107" t="n">
        <v>1133</v>
      </c>
      <c r="L34" s="108" t="n">
        <v>59</v>
      </c>
      <c r="M34" s="109"/>
    </row>
    <row r="35" customFormat="false" ht="10.7" hidden="false" customHeight="true" outlineLevel="0" collapsed="false">
      <c r="A35" s="86" t="n">
        <f aca="false">IF(F35&lt;&gt;"",COUNTA($F$9:F35),"")</f>
        <v>26</v>
      </c>
      <c r="B35" s="105"/>
      <c r="C35" s="111" t="s">
        <v>211</v>
      </c>
      <c r="D35" s="105" t="s">
        <v>201</v>
      </c>
      <c r="E35" s="107" t="n">
        <v>21482</v>
      </c>
      <c r="F35" s="107" t="n">
        <v>477</v>
      </c>
      <c r="G35" s="107" t="n">
        <v>3370</v>
      </c>
      <c r="H35" s="107" t="n">
        <v>4575</v>
      </c>
      <c r="I35" s="107" t="n">
        <v>4982</v>
      </c>
      <c r="J35" s="107" t="n">
        <v>6094</v>
      </c>
      <c r="K35" s="107" t="n">
        <v>1839</v>
      </c>
      <c r="L35" s="108" t="n">
        <v>145</v>
      </c>
      <c r="M35" s="109"/>
    </row>
    <row r="36" customFormat="false" ht="10.7" hidden="false" customHeight="true" outlineLevel="0" collapsed="false">
      <c r="A36" s="86" t="n">
        <f aca="false">IF(F36&lt;&gt;"",COUNTA($F$9:F36),"")</f>
        <v>27</v>
      </c>
      <c r="B36" s="113" t="s">
        <v>184</v>
      </c>
      <c r="C36" s="114" t="s">
        <v>212</v>
      </c>
      <c r="D36" s="113" t="s">
        <v>200</v>
      </c>
      <c r="E36" s="115" t="n">
        <v>278964</v>
      </c>
      <c r="F36" s="115" t="n">
        <v>5506</v>
      </c>
      <c r="G36" s="115" t="n">
        <v>43696</v>
      </c>
      <c r="H36" s="115" t="n">
        <v>55543</v>
      </c>
      <c r="I36" s="115" t="n">
        <v>66787</v>
      </c>
      <c r="J36" s="115" t="n">
        <v>85551</v>
      </c>
      <c r="K36" s="115" t="n">
        <v>21084</v>
      </c>
      <c r="L36" s="116" t="n">
        <v>797</v>
      </c>
      <c r="M36" s="109"/>
    </row>
    <row r="37" customFormat="false" ht="10.7" hidden="false" customHeight="true" outlineLevel="0" collapsed="false">
      <c r="A37" s="86" t="n">
        <f aca="false">IF(F37&lt;&gt;"",COUNTA($F$9:F37),"")</f>
        <v>28</v>
      </c>
      <c r="B37" s="113"/>
      <c r="C37" s="117"/>
      <c r="D37" s="113" t="s">
        <v>201</v>
      </c>
      <c r="E37" s="115" t="n">
        <v>538491</v>
      </c>
      <c r="F37" s="115" t="n">
        <v>12904</v>
      </c>
      <c r="G37" s="115" t="n">
        <v>89309</v>
      </c>
      <c r="H37" s="115" t="n">
        <v>111954</v>
      </c>
      <c r="I37" s="115" t="n">
        <v>124919</v>
      </c>
      <c r="J37" s="115" t="n">
        <v>156893</v>
      </c>
      <c r="K37" s="115" t="n">
        <v>40106</v>
      </c>
      <c r="L37" s="116" t="n">
        <v>2406</v>
      </c>
      <c r="M37" s="109"/>
    </row>
    <row r="38" customFormat="false" ht="20.1" hidden="false" customHeight="true" outlineLevel="0" collapsed="false">
      <c r="A38" s="86" t="str">
        <f aca="false">IF(F38&lt;&gt;"",COUNTA($F$9:F38),"")</f>
        <v/>
      </c>
      <c r="B38" s="105"/>
      <c r="C38" s="118"/>
      <c r="D38" s="119"/>
      <c r="E38" s="120" t="s">
        <v>213</v>
      </c>
      <c r="F38" s="120"/>
      <c r="G38" s="120"/>
      <c r="H38" s="120"/>
      <c r="I38" s="120"/>
      <c r="J38" s="120"/>
      <c r="K38" s="120"/>
      <c r="L38" s="120"/>
      <c r="M38" s="109"/>
    </row>
    <row r="39" customFormat="false" ht="10.7" hidden="false" customHeight="true" outlineLevel="0" collapsed="false">
      <c r="A39" s="86" t="n">
        <f aca="false">IF(F39&lt;&gt;"",COUNTA($F$9:F39),"")</f>
        <v>29</v>
      </c>
      <c r="B39" s="105" t="s">
        <v>84</v>
      </c>
      <c r="C39" s="106" t="s">
        <v>85</v>
      </c>
      <c r="D39" s="105" t="s">
        <v>200</v>
      </c>
      <c r="E39" s="107" t="n">
        <v>3832</v>
      </c>
      <c r="F39" s="107" t="n">
        <v>66</v>
      </c>
      <c r="G39" s="107" t="n">
        <v>482</v>
      </c>
      <c r="H39" s="107" t="n">
        <v>513</v>
      </c>
      <c r="I39" s="107" t="n">
        <v>981</v>
      </c>
      <c r="J39" s="107" t="n">
        <v>1425</v>
      </c>
      <c r="K39" s="107" t="n">
        <v>344</v>
      </c>
      <c r="L39" s="108" t="n">
        <v>21</v>
      </c>
      <c r="M39" s="109"/>
      <c r="N39" s="110"/>
      <c r="O39" s="110"/>
      <c r="P39" s="110"/>
      <c r="Q39" s="110"/>
      <c r="R39" s="110"/>
      <c r="S39" s="110"/>
      <c r="T39" s="110"/>
      <c r="U39" s="110"/>
    </row>
    <row r="40" customFormat="false" ht="10.7" hidden="false" customHeight="true" outlineLevel="0" collapsed="false">
      <c r="A40" s="86" t="n">
        <f aca="false">IF(F40&lt;&gt;"",COUNTA($F$9:F40),"")</f>
        <v>30</v>
      </c>
      <c r="B40" s="105"/>
      <c r="C40" s="106"/>
      <c r="D40" s="105" t="s">
        <v>201</v>
      </c>
      <c r="E40" s="107" t="n">
        <v>14980</v>
      </c>
      <c r="F40" s="107" t="n">
        <v>507</v>
      </c>
      <c r="G40" s="107" t="n">
        <v>2541</v>
      </c>
      <c r="H40" s="107" t="n">
        <v>2222</v>
      </c>
      <c r="I40" s="107" t="n">
        <v>3336</v>
      </c>
      <c r="J40" s="107" t="n">
        <v>5010</v>
      </c>
      <c r="K40" s="107" t="n">
        <v>1251</v>
      </c>
      <c r="L40" s="108" t="n">
        <v>113</v>
      </c>
      <c r="M40" s="109"/>
      <c r="N40" s="110"/>
      <c r="O40" s="110"/>
      <c r="P40" s="110"/>
      <c r="Q40" s="110"/>
      <c r="R40" s="110"/>
      <c r="S40" s="110"/>
      <c r="T40" s="110"/>
      <c r="U40" s="110"/>
    </row>
    <row r="41" customFormat="false" ht="10.7" hidden="false" customHeight="true" outlineLevel="0" collapsed="false">
      <c r="A41" s="86" t="n">
        <f aca="false">IF(F41&lt;&gt;"",COUNTA($F$9:F41),"")</f>
        <v>31</v>
      </c>
      <c r="B41" s="105" t="s">
        <v>86</v>
      </c>
      <c r="C41" s="111" t="s">
        <v>87</v>
      </c>
      <c r="D41" s="105" t="s">
        <v>200</v>
      </c>
      <c r="E41" s="107" t="n">
        <v>25851</v>
      </c>
      <c r="F41" s="107" t="n">
        <v>437</v>
      </c>
      <c r="G41" s="107" t="n">
        <v>3309</v>
      </c>
      <c r="H41" s="107" t="n">
        <v>4953</v>
      </c>
      <c r="I41" s="107" t="n">
        <v>6511</v>
      </c>
      <c r="J41" s="107" t="n">
        <v>8567</v>
      </c>
      <c r="K41" s="107" t="n">
        <v>2000</v>
      </c>
      <c r="L41" s="108" t="n">
        <v>74</v>
      </c>
      <c r="M41" s="109"/>
    </row>
    <row r="42" customFormat="false" ht="10.7" hidden="false" customHeight="true" outlineLevel="0" collapsed="false">
      <c r="A42" s="86" t="n">
        <f aca="false">IF(F42&lt;&gt;"",COUNTA($F$9:F42),"")</f>
        <v>32</v>
      </c>
      <c r="B42" s="105"/>
      <c r="C42" s="111"/>
      <c r="D42" s="105" t="s">
        <v>201</v>
      </c>
      <c r="E42" s="107" t="n">
        <v>114988</v>
      </c>
      <c r="F42" s="107" t="n">
        <v>2972</v>
      </c>
      <c r="G42" s="107" t="n">
        <v>17861</v>
      </c>
      <c r="H42" s="107" t="n">
        <v>24425</v>
      </c>
      <c r="I42" s="107" t="n">
        <v>27879</v>
      </c>
      <c r="J42" s="107" t="n">
        <v>33672</v>
      </c>
      <c r="K42" s="107" t="n">
        <v>7775</v>
      </c>
      <c r="L42" s="108" t="n">
        <v>404</v>
      </c>
      <c r="M42" s="109"/>
      <c r="N42" s="110"/>
      <c r="O42" s="110"/>
      <c r="P42" s="110"/>
      <c r="Q42" s="110"/>
      <c r="R42" s="110"/>
      <c r="S42" s="110"/>
      <c r="T42" s="110"/>
      <c r="U42" s="110"/>
    </row>
    <row r="43" customFormat="false" ht="10.7" hidden="false" customHeight="true" outlineLevel="0" collapsed="false">
      <c r="A43" s="86" t="n">
        <f aca="false">IF(F43&lt;&gt;"",COUNTA($F$9:F43),"")</f>
        <v>33</v>
      </c>
      <c r="B43" s="105" t="s">
        <v>88</v>
      </c>
      <c r="C43" s="111" t="s">
        <v>202</v>
      </c>
      <c r="D43" s="105" t="s">
        <v>200</v>
      </c>
      <c r="E43" s="107" t="n">
        <v>21309</v>
      </c>
      <c r="F43" s="107" t="n">
        <v>380</v>
      </c>
      <c r="G43" s="107" t="n">
        <v>2897</v>
      </c>
      <c r="H43" s="107" t="n">
        <v>4136</v>
      </c>
      <c r="I43" s="107" t="n">
        <v>5301</v>
      </c>
      <c r="J43" s="107" t="n">
        <v>6985</v>
      </c>
      <c r="K43" s="107" t="n">
        <v>1565</v>
      </c>
      <c r="L43" s="108" t="n">
        <v>45</v>
      </c>
      <c r="M43" s="109"/>
      <c r="N43" s="110"/>
      <c r="O43" s="110"/>
      <c r="P43" s="110"/>
      <c r="Q43" s="110"/>
      <c r="R43" s="110"/>
      <c r="S43" s="110"/>
      <c r="T43" s="110"/>
      <c r="U43" s="110"/>
    </row>
    <row r="44" customFormat="false" ht="10.7" hidden="false" customHeight="true" outlineLevel="0" collapsed="false">
      <c r="A44" s="86" t="n">
        <f aca="false">IF(F44&lt;&gt;"",COUNTA($F$9:F44),"")</f>
        <v>34</v>
      </c>
      <c r="B44" s="105"/>
      <c r="C44" s="111" t="s">
        <v>203</v>
      </c>
      <c r="D44" s="105" t="s">
        <v>201</v>
      </c>
      <c r="E44" s="107" t="n">
        <v>75828</v>
      </c>
      <c r="F44" s="107" t="n">
        <v>2044</v>
      </c>
      <c r="G44" s="107" t="n">
        <v>12572</v>
      </c>
      <c r="H44" s="107" t="n">
        <v>15808</v>
      </c>
      <c r="I44" s="107" t="n">
        <v>17861</v>
      </c>
      <c r="J44" s="107" t="n">
        <v>21956</v>
      </c>
      <c r="K44" s="107" t="n">
        <v>5336</v>
      </c>
      <c r="L44" s="108" t="n">
        <v>251</v>
      </c>
      <c r="M44" s="109"/>
    </row>
    <row r="45" customFormat="false" ht="10.7" hidden="false" customHeight="true" outlineLevel="0" collapsed="false">
      <c r="A45" s="86" t="n">
        <f aca="false">IF(F45&lt;&gt;"",COUNTA($F$9:F45),"")</f>
        <v>35</v>
      </c>
      <c r="B45" s="105" t="s">
        <v>92</v>
      </c>
      <c r="C45" s="111" t="s">
        <v>93</v>
      </c>
      <c r="D45" s="105" t="s">
        <v>200</v>
      </c>
      <c r="E45" s="107" t="n">
        <v>18509</v>
      </c>
      <c r="F45" s="107" t="n">
        <v>329</v>
      </c>
      <c r="G45" s="107" t="n">
        <v>2482</v>
      </c>
      <c r="H45" s="107" t="n">
        <v>3610</v>
      </c>
      <c r="I45" s="107" t="n">
        <v>4694</v>
      </c>
      <c r="J45" s="107" t="n">
        <v>6075</v>
      </c>
      <c r="K45" s="107" t="n">
        <v>1278</v>
      </c>
      <c r="L45" s="108" t="n">
        <v>41</v>
      </c>
      <c r="M45" s="109"/>
      <c r="N45" s="110"/>
      <c r="O45" s="110"/>
      <c r="P45" s="110"/>
      <c r="Q45" s="110"/>
      <c r="R45" s="110"/>
      <c r="S45" s="110"/>
      <c r="T45" s="110"/>
      <c r="U45" s="110"/>
    </row>
    <row r="46" customFormat="false" ht="10.7" hidden="false" customHeight="true" outlineLevel="0" collapsed="false">
      <c r="A46" s="86" t="n">
        <f aca="false">IF(F46&lt;&gt;"",COUNTA($F$9:F46),"")</f>
        <v>36</v>
      </c>
      <c r="B46" s="105"/>
      <c r="C46" s="111"/>
      <c r="D46" s="105" t="s">
        <v>201</v>
      </c>
      <c r="E46" s="107" t="n">
        <v>64151</v>
      </c>
      <c r="F46" s="107" t="n">
        <v>1791</v>
      </c>
      <c r="G46" s="107" t="n">
        <v>10992</v>
      </c>
      <c r="H46" s="107" t="n">
        <v>13926</v>
      </c>
      <c r="I46" s="107" t="n">
        <v>15052</v>
      </c>
      <c r="J46" s="107" t="n">
        <v>17984</v>
      </c>
      <c r="K46" s="107" t="n">
        <v>4191</v>
      </c>
      <c r="L46" s="108" t="n">
        <v>215</v>
      </c>
      <c r="M46" s="109"/>
      <c r="N46" s="110"/>
      <c r="O46" s="110"/>
      <c r="P46" s="110"/>
      <c r="Q46" s="110"/>
      <c r="R46" s="110"/>
      <c r="S46" s="110"/>
      <c r="T46" s="110"/>
      <c r="U46" s="110"/>
    </row>
    <row r="47" customFormat="false" ht="10.7" hidden="false" customHeight="true" outlineLevel="0" collapsed="false">
      <c r="A47" s="86" t="n">
        <f aca="false">IF(F47&lt;&gt;"",COUNTA($F$9:F47),"")</f>
        <v>37</v>
      </c>
      <c r="B47" s="105" t="s">
        <v>118</v>
      </c>
      <c r="C47" s="111" t="s">
        <v>203</v>
      </c>
      <c r="D47" s="105" t="s">
        <v>200</v>
      </c>
      <c r="E47" s="107" t="n">
        <v>4542</v>
      </c>
      <c r="F47" s="107" t="n">
        <v>57</v>
      </c>
      <c r="G47" s="107" t="n">
        <v>412</v>
      </c>
      <c r="H47" s="107" t="n">
        <v>817</v>
      </c>
      <c r="I47" s="107" t="n">
        <v>1210</v>
      </c>
      <c r="J47" s="107" t="n">
        <v>1582</v>
      </c>
      <c r="K47" s="107" t="n">
        <v>435</v>
      </c>
      <c r="L47" s="108" t="n">
        <v>29</v>
      </c>
      <c r="M47" s="109"/>
    </row>
    <row r="48" customFormat="false" ht="10.7" hidden="false" customHeight="true" outlineLevel="0" collapsed="false">
      <c r="A48" s="86" t="n">
        <f aca="false">IF(F48&lt;&gt;"",COUNTA($F$9:F48),"")</f>
        <v>38</v>
      </c>
      <c r="B48" s="105"/>
      <c r="C48" s="111"/>
      <c r="D48" s="105" t="s">
        <v>201</v>
      </c>
      <c r="E48" s="107" t="n">
        <v>39160</v>
      </c>
      <c r="F48" s="107" t="n">
        <v>928</v>
      </c>
      <c r="G48" s="107" t="n">
        <v>5289</v>
      </c>
      <c r="H48" s="107" t="n">
        <v>8617</v>
      </c>
      <c r="I48" s="107" t="n">
        <v>10018</v>
      </c>
      <c r="J48" s="107" t="n">
        <v>11716</v>
      </c>
      <c r="K48" s="107" t="n">
        <v>2439</v>
      </c>
      <c r="L48" s="108" t="n">
        <v>153</v>
      </c>
      <c r="M48" s="109"/>
    </row>
    <row r="49" customFormat="false" ht="10.7" hidden="false" customHeight="true" outlineLevel="0" collapsed="false">
      <c r="A49" s="86" t="n">
        <f aca="false">IF(F49&lt;&gt;"",COUNTA($F$9:F49),"")</f>
        <v>39</v>
      </c>
      <c r="B49" s="105" t="s">
        <v>123</v>
      </c>
      <c r="C49" s="111" t="s">
        <v>124</v>
      </c>
      <c r="D49" s="105" t="s">
        <v>200</v>
      </c>
      <c r="E49" s="107" t="n">
        <v>245141</v>
      </c>
      <c r="F49" s="107" t="n">
        <v>4902</v>
      </c>
      <c r="G49" s="107" t="n">
        <v>38633</v>
      </c>
      <c r="H49" s="107" t="n">
        <v>48764</v>
      </c>
      <c r="I49" s="107" t="n">
        <v>58361</v>
      </c>
      <c r="J49" s="107" t="n">
        <v>75107</v>
      </c>
      <c r="K49" s="107" t="n">
        <v>18681</v>
      </c>
      <c r="L49" s="108" t="n">
        <v>693</v>
      </c>
      <c r="M49" s="109"/>
    </row>
    <row r="50" customFormat="false" ht="10.7" hidden="false" customHeight="true" outlineLevel="0" collapsed="false">
      <c r="A50" s="86" t="n">
        <f aca="false">IF(F50&lt;&gt;"",COUNTA($F$9:F50),"")</f>
        <v>40</v>
      </c>
      <c r="B50" s="105"/>
      <c r="C50" s="111"/>
      <c r="D50" s="105" t="s">
        <v>201</v>
      </c>
      <c r="E50" s="107" t="n">
        <v>397804</v>
      </c>
      <c r="F50" s="107" t="n">
        <v>9189</v>
      </c>
      <c r="G50" s="107" t="n">
        <v>65726</v>
      </c>
      <c r="H50" s="107" t="n">
        <v>81811</v>
      </c>
      <c r="I50" s="107" t="n">
        <v>91339</v>
      </c>
      <c r="J50" s="107" t="n">
        <v>116966</v>
      </c>
      <c r="K50" s="107" t="n">
        <v>30911</v>
      </c>
      <c r="L50" s="108" t="n">
        <v>1862</v>
      </c>
      <c r="M50" s="109"/>
    </row>
    <row r="51" customFormat="false" ht="10.7" hidden="false" customHeight="true" outlineLevel="0" collapsed="false">
      <c r="A51" s="86" t="n">
        <f aca="false">IF(F51&lt;&gt;"",COUNTA($F$9:F51),"")</f>
        <v>41</v>
      </c>
      <c r="B51" s="105" t="s">
        <v>125</v>
      </c>
      <c r="C51" s="111" t="s">
        <v>126</v>
      </c>
      <c r="D51" s="105" t="s">
        <v>200</v>
      </c>
      <c r="E51" s="107" t="n">
        <v>63656</v>
      </c>
      <c r="F51" s="107" t="n">
        <v>1421</v>
      </c>
      <c r="G51" s="107" t="n">
        <v>10941</v>
      </c>
      <c r="H51" s="107" t="n">
        <v>13373</v>
      </c>
      <c r="I51" s="107" t="n">
        <v>15979</v>
      </c>
      <c r="J51" s="107" t="n">
        <v>18271</v>
      </c>
      <c r="K51" s="107" t="n">
        <v>3513</v>
      </c>
      <c r="L51" s="108" t="n">
        <v>158</v>
      </c>
      <c r="M51" s="109"/>
    </row>
    <row r="52" customFormat="false" ht="10.7" hidden="false" customHeight="true" outlineLevel="0" collapsed="false">
      <c r="A52" s="86" t="n">
        <f aca="false">IF(F52&lt;&gt;"",COUNTA($F$9:F52),"")</f>
        <v>42</v>
      </c>
      <c r="B52" s="105"/>
      <c r="C52" s="111"/>
      <c r="D52" s="105" t="s">
        <v>201</v>
      </c>
      <c r="E52" s="107" t="n">
        <v>124690</v>
      </c>
      <c r="F52" s="107" t="n">
        <v>3413</v>
      </c>
      <c r="G52" s="107" t="n">
        <v>22577</v>
      </c>
      <c r="H52" s="107" t="n">
        <v>26432</v>
      </c>
      <c r="I52" s="107" t="n">
        <v>29435</v>
      </c>
      <c r="J52" s="107" t="n">
        <v>34664</v>
      </c>
      <c r="K52" s="107" t="n">
        <v>7638</v>
      </c>
      <c r="L52" s="108" t="n">
        <v>531</v>
      </c>
      <c r="M52" s="109"/>
    </row>
    <row r="53" customFormat="false" ht="10.7" hidden="false" customHeight="true" outlineLevel="0" collapsed="false">
      <c r="A53" s="86" t="n">
        <f aca="false">IF(F53&lt;&gt;"",COUNTA($F$9:F53),"")</f>
        <v>43</v>
      </c>
      <c r="B53" s="105" t="s">
        <v>136</v>
      </c>
      <c r="C53" s="111" t="s">
        <v>137</v>
      </c>
      <c r="D53" s="105" t="s">
        <v>200</v>
      </c>
      <c r="E53" s="107" t="n">
        <v>2676</v>
      </c>
      <c r="F53" s="107" t="n">
        <v>33</v>
      </c>
      <c r="G53" s="107" t="n">
        <v>431</v>
      </c>
      <c r="H53" s="107" t="n">
        <v>643</v>
      </c>
      <c r="I53" s="107" t="n">
        <v>641</v>
      </c>
      <c r="J53" s="107" t="n">
        <v>723</v>
      </c>
      <c r="K53" s="107" t="n">
        <v>197</v>
      </c>
      <c r="L53" s="108" t="n">
        <v>8</v>
      </c>
      <c r="M53" s="109"/>
    </row>
    <row r="54" customFormat="false" ht="10.7" hidden="false" customHeight="true" outlineLevel="0" collapsed="false">
      <c r="A54" s="86" t="n">
        <f aca="false">IF(F54&lt;&gt;"",COUNTA($F$9:F54),"")</f>
        <v>44</v>
      </c>
      <c r="B54" s="105"/>
      <c r="C54" s="111"/>
      <c r="D54" s="105" t="s">
        <v>201</v>
      </c>
      <c r="E54" s="107" t="n">
        <v>6954</v>
      </c>
      <c r="F54" s="107" t="n">
        <v>93</v>
      </c>
      <c r="G54" s="107" t="n">
        <v>1218</v>
      </c>
      <c r="H54" s="107" t="n">
        <v>1877</v>
      </c>
      <c r="I54" s="107" t="n">
        <v>1645</v>
      </c>
      <c r="J54" s="107" t="n">
        <v>1654</v>
      </c>
      <c r="K54" s="107" t="n">
        <v>441</v>
      </c>
      <c r="L54" s="108" t="n">
        <v>26</v>
      </c>
      <c r="M54" s="109"/>
    </row>
    <row r="55" customFormat="false" ht="10.7" hidden="false" customHeight="true" outlineLevel="0" collapsed="false">
      <c r="A55" s="86" t="n">
        <f aca="false">IF(F55&lt;&gt;"",COUNTA($F$9:F55),"")</f>
        <v>45</v>
      </c>
      <c r="B55" s="105" t="s">
        <v>143</v>
      </c>
      <c r="C55" s="111" t="s">
        <v>204</v>
      </c>
      <c r="D55" s="105" t="s">
        <v>200</v>
      </c>
      <c r="E55" s="107" t="n">
        <v>5819</v>
      </c>
      <c r="F55" s="107" t="n">
        <v>67</v>
      </c>
      <c r="G55" s="107" t="n">
        <v>717</v>
      </c>
      <c r="H55" s="107" t="n">
        <v>990</v>
      </c>
      <c r="I55" s="107" t="n">
        <v>1804</v>
      </c>
      <c r="J55" s="107" t="n">
        <v>1867</v>
      </c>
      <c r="K55" s="107" t="n">
        <v>361</v>
      </c>
      <c r="L55" s="108" t="n">
        <v>13</v>
      </c>
      <c r="M55" s="109"/>
    </row>
    <row r="56" customFormat="false" ht="10.7" hidden="false" customHeight="true" outlineLevel="0" collapsed="false">
      <c r="A56" s="86" t="n">
        <f aca="false">IF(F56&lt;&gt;"",COUNTA($F$9:F56),"")</f>
        <v>46</v>
      </c>
      <c r="B56" s="105"/>
      <c r="C56" s="111"/>
      <c r="D56" s="105" t="s">
        <v>201</v>
      </c>
      <c r="E56" s="107" t="n">
        <v>8526</v>
      </c>
      <c r="F56" s="107" t="n">
        <v>121</v>
      </c>
      <c r="G56" s="107" t="n">
        <v>1216</v>
      </c>
      <c r="H56" s="107" t="n">
        <v>1523</v>
      </c>
      <c r="I56" s="107" t="n">
        <v>2561</v>
      </c>
      <c r="J56" s="107" t="n">
        <v>2506</v>
      </c>
      <c r="K56" s="107" t="n">
        <v>561</v>
      </c>
      <c r="L56" s="108" t="n">
        <v>38</v>
      </c>
      <c r="M56" s="109"/>
    </row>
    <row r="57" customFormat="false" ht="10.7" hidden="false" customHeight="true" outlineLevel="0" collapsed="false">
      <c r="A57" s="86" t="n">
        <f aca="false">IF(F57&lt;&gt;"",COUNTA($F$9:F57),"")</f>
        <v>47</v>
      </c>
      <c r="B57" s="105" t="s">
        <v>148</v>
      </c>
      <c r="C57" s="111" t="s">
        <v>149</v>
      </c>
      <c r="D57" s="105" t="s">
        <v>200</v>
      </c>
      <c r="E57" s="107" t="n">
        <v>3126</v>
      </c>
      <c r="F57" s="107" t="n">
        <v>51</v>
      </c>
      <c r="G57" s="107" t="n">
        <v>435</v>
      </c>
      <c r="H57" s="107" t="n">
        <v>547</v>
      </c>
      <c r="I57" s="107" t="n">
        <v>702</v>
      </c>
      <c r="J57" s="107" t="n">
        <v>1060</v>
      </c>
      <c r="K57" s="107" t="n">
        <v>317</v>
      </c>
      <c r="L57" s="108" t="n">
        <v>14</v>
      </c>
      <c r="M57" s="109"/>
    </row>
    <row r="58" customFormat="false" ht="10.7" hidden="false" customHeight="true" outlineLevel="0" collapsed="false">
      <c r="A58" s="86" t="n">
        <f aca="false">IF(F58&lt;&gt;"",COUNTA($F$9:F58),"")</f>
        <v>48</v>
      </c>
      <c r="B58" s="105"/>
      <c r="C58" s="111"/>
      <c r="D58" s="105" t="s">
        <v>201</v>
      </c>
      <c r="E58" s="107" t="n">
        <v>6095</v>
      </c>
      <c r="F58" s="107" t="n">
        <v>88</v>
      </c>
      <c r="G58" s="107" t="n">
        <v>664</v>
      </c>
      <c r="H58" s="107" t="n">
        <v>1009</v>
      </c>
      <c r="I58" s="107" t="n">
        <v>1386</v>
      </c>
      <c r="J58" s="107" t="n">
        <v>2159</v>
      </c>
      <c r="K58" s="107" t="n">
        <v>731</v>
      </c>
      <c r="L58" s="108" t="n">
        <v>58</v>
      </c>
      <c r="M58" s="109"/>
    </row>
    <row r="59" customFormat="false" ht="10.7" hidden="false" customHeight="true" outlineLevel="0" collapsed="false">
      <c r="A59" s="86" t="n">
        <f aca="false">IF(F59&lt;&gt;"",COUNTA($F$9:F59),"")</f>
        <v>49</v>
      </c>
      <c r="B59" s="105" t="s">
        <v>150</v>
      </c>
      <c r="C59" s="111" t="s">
        <v>205</v>
      </c>
      <c r="D59" s="105" t="s">
        <v>200</v>
      </c>
      <c r="E59" s="107" t="n">
        <v>33619</v>
      </c>
      <c r="F59" s="107" t="n">
        <v>310</v>
      </c>
      <c r="G59" s="107" t="n">
        <v>5937</v>
      </c>
      <c r="H59" s="107" t="n">
        <v>7899</v>
      </c>
      <c r="I59" s="107" t="n">
        <v>7662</v>
      </c>
      <c r="J59" s="107" t="n">
        <v>9621</v>
      </c>
      <c r="K59" s="107" t="n">
        <v>2100</v>
      </c>
      <c r="L59" s="108" t="n">
        <v>90</v>
      </c>
      <c r="M59" s="109"/>
    </row>
    <row r="60" customFormat="false" ht="10.7" hidden="false" customHeight="true" outlineLevel="0" collapsed="false">
      <c r="A60" s="86" t="n">
        <f aca="false">IF(F60&lt;&gt;"",COUNTA($F$9:F60),"")</f>
        <v>50</v>
      </c>
      <c r="B60" s="105"/>
      <c r="C60" s="111" t="s">
        <v>206</v>
      </c>
      <c r="D60" s="105" t="s">
        <v>201</v>
      </c>
      <c r="E60" s="107" t="n">
        <v>64891</v>
      </c>
      <c r="F60" s="107" t="n">
        <v>605</v>
      </c>
      <c r="G60" s="107" t="n">
        <v>11963</v>
      </c>
      <c r="H60" s="107" t="n">
        <v>15675</v>
      </c>
      <c r="I60" s="107" t="n">
        <v>14168</v>
      </c>
      <c r="J60" s="107" t="n">
        <v>17814</v>
      </c>
      <c r="K60" s="107" t="n">
        <v>4305</v>
      </c>
      <c r="L60" s="108" t="n">
        <v>361</v>
      </c>
      <c r="M60" s="109"/>
    </row>
    <row r="61" customFormat="false" ht="10.7" hidden="false" customHeight="true" outlineLevel="0" collapsed="false">
      <c r="A61" s="86" t="n">
        <f aca="false">IF(F61&lt;&gt;"",COUNTA($F$9:F61),"")</f>
        <v>51</v>
      </c>
      <c r="B61" s="105" t="s">
        <v>163</v>
      </c>
      <c r="C61" s="112" t="s">
        <v>207</v>
      </c>
      <c r="D61" s="105" t="s">
        <v>200</v>
      </c>
      <c r="E61" s="107" t="n">
        <v>122279</v>
      </c>
      <c r="F61" s="107" t="n">
        <v>2708</v>
      </c>
      <c r="G61" s="107" t="n">
        <v>17934</v>
      </c>
      <c r="H61" s="107" t="n">
        <v>22248</v>
      </c>
      <c r="I61" s="107" t="n">
        <v>28341</v>
      </c>
      <c r="J61" s="107" t="n">
        <v>39631</v>
      </c>
      <c r="K61" s="107" t="n">
        <v>11065</v>
      </c>
      <c r="L61" s="108" t="n">
        <v>352</v>
      </c>
      <c r="M61" s="109"/>
    </row>
    <row r="62" customFormat="false" ht="10.7" hidden="false" customHeight="true" outlineLevel="0" collapsed="false">
      <c r="A62" s="86" t="n">
        <f aca="false">IF(F62&lt;&gt;"",COUNTA($F$9:F62),"")</f>
        <v>52</v>
      </c>
      <c r="B62" s="105"/>
      <c r="C62" s="111" t="s">
        <v>208</v>
      </c>
      <c r="D62" s="105" t="s">
        <v>201</v>
      </c>
      <c r="E62" s="107" t="n">
        <v>165692</v>
      </c>
      <c r="F62" s="107" t="n">
        <v>4399</v>
      </c>
      <c r="G62" s="107" t="n">
        <v>24894</v>
      </c>
      <c r="H62" s="107" t="n">
        <v>30867</v>
      </c>
      <c r="I62" s="107" t="n">
        <v>37270</v>
      </c>
      <c r="J62" s="107" t="n">
        <v>52149</v>
      </c>
      <c r="K62" s="107" t="n">
        <v>15406</v>
      </c>
      <c r="L62" s="108" t="n">
        <v>707</v>
      </c>
      <c r="M62" s="109"/>
    </row>
    <row r="63" customFormat="false" ht="10.7" hidden="false" customHeight="true" outlineLevel="0" collapsed="false">
      <c r="A63" s="86" t="str">
        <f aca="false">IF(F63&lt;&gt;"",COUNTA($F$9:F63),"")</f>
        <v/>
      </c>
      <c r="B63" s="105"/>
      <c r="C63" s="111" t="s">
        <v>209</v>
      </c>
      <c r="D63" s="105"/>
      <c r="E63" s="107"/>
      <c r="F63" s="107"/>
      <c r="G63" s="107"/>
      <c r="H63" s="107"/>
      <c r="I63" s="107"/>
      <c r="J63" s="107"/>
      <c r="K63" s="107"/>
      <c r="L63" s="108"/>
      <c r="M63" s="109"/>
    </row>
    <row r="64" customFormat="false" ht="10.7" hidden="false" customHeight="true" outlineLevel="0" collapsed="false">
      <c r="A64" s="86" t="n">
        <f aca="false">IF(F64&lt;&gt;"",COUNTA($F$9:F64),"")</f>
        <v>53</v>
      </c>
      <c r="B64" s="105" t="s">
        <v>174</v>
      </c>
      <c r="C64" s="111" t="s">
        <v>210</v>
      </c>
      <c r="D64" s="105" t="s">
        <v>200</v>
      </c>
      <c r="E64" s="107" t="n">
        <v>13966</v>
      </c>
      <c r="F64" s="107" t="n">
        <v>312</v>
      </c>
      <c r="G64" s="107" t="n">
        <v>2238</v>
      </c>
      <c r="H64" s="107" t="n">
        <v>3064</v>
      </c>
      <c r="I64" s="107" t="n">
        <v>3232</v>
      </c>
      <c r="J64" s="107" t="n">
        <v>3934</v>
      </c>
      <c r="K64" s="107" t="n">
        <v>1128</v>
      </c>
      <c r="L64" s="108" t="n">
        <v>58</v>
      </c>
      <c r="M64" s="109"/>
    </row>
    <row r="65" customFormat="false" ht="10.7" hidden="false" customHeight="true" outlineLevel="0" collapsed="false">
      <c r="A65" s="86" t="n">
        <f aca="false">IF(F65&lt;&gt;"",COUNTA($F$9:F65),"")</f>
        <v>54</v>
      </c>
      <c r="B65" s="105"/>
      <c r="C65" s="111" t="s">
        <v>211</v>
      </c>
      <c r="D65" s="105" t="s">
        <v>201</v>
      </c>
      <c r="E65" s="107" t="n">
        <v>20956</v>
      </c>
      <c r="F65" s="107" t="n">
        <v>470</v>
      </c>
      <c r="G65" s="107" t="n">
        <v>3194</v>
      </c>
      <c r="H65" s="107" t="n">
        <v>4428</v>
      </c>
      <c r="I65" s="107" t="n">
        <v>4874</v>
      </c>
      <c r="J65" s="107" t="n">
        <v>6020</v>
      </c>
      <c r="K65" s="107" t="n">
        <v>1829</v>
      </c>
      <c r="L65" s="108" t="n">
        <v>141</v>
      </c>
      <c r="M65" s="109"/>
    </row>
    <row r="66" customFormat="false" ht="10.7" hidden="false" customHeight="true" outlineLevel="0" collapsed="false">
      <c r="A66" s="86" t="n">
        <f aca="false">IF(F66&lt;&gt;"",COUNTA($F$9:F66),"")</f>
        <v>55</v>
      </c>
      <c r="B66" s="113" t="s">
        <v>184</v>
      </c>
      <c r="C66" s="114" t="s">
        <v>212</v>
      </c>
      <c r="D66" s="113" t="s">
        <v>200</v>
      </c>
      <c r="E66" s="115" t="n">
        <v>274825</v>
      </c>
      <c r="F66" s="115" t="n">
        <v>5405</v>
      </c>
      <c r="G66" s="115" t="n">
        <v>42424</v>
      </c>
      <c r="H66" s="115" t="n">
        <v>54230</v>
      </c>
      <c r="I66" s="115" t="n">
        <v>65853</v>
      </c>
      <c r="J66" s="115" t="n">
        <v>85099</v>
      </c>
      <c r="K66" s="115" t="n">
        <v>21026</v>
      </c>
      <c r="L66" s="116" t="n">
        <v>788</v>
      </c>
      <c r="M66" s="109"/>
    </row>
    <row r="67" customFormat="false" ht="10.7" hidden="false" customHeight="true" outlineLevel="0" collapsed="false">
      <c r="A67" s="86" t="n">
        <f aca="false">IF(F67&lt;&gt;"",COUNTA($F$9:F67),"")</f>
        <v>56</v>
      </c>
      <c r="B67" s="113"/>
      <c r="C67" s="117"/>
      <c r="D67" s="113" t="s">
        <v>201</v>
      </c>
      <c r="E67" s="115" t="n">
        <v>527773</v>
      </c>
      <c r="F67" s="115" t="n">
        <v>12668</v>
      </c>
      <c r="G67" s="115" t="n">
        <v>86128</v>
      </c>
      <c r="H67" s="115" t="n">
        <v>108458</v>
      </c>
      <c r="I67" s="115" t="n">
        <v>122554</v>
      </c>
      <c r="J67" s="115" t="n">
        <v>155648</v>
      </c>
      <c r="K67" s="115" t="n">
        <v>39938</v>
      </c>
      <c r="L67" s="116" t="n">
        <v>2379</v>
      </c>
      <c r="M67" s="109"/>
    </row>
    <row r="68" customFormat="false" ht="11.45" hidden="false" customHeight="true" outlineLevel="0" collapsed="false">
      <c r="B68" s="12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8"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45</v>
      </c>
      <c r="B1" s="68"/>
      <c r="C1" s="68"/>
      <c r="D1" s="69" t="s">
        <v>214</v>
      </c>
      <c r="E1" s="69"/>
      <c r="F1" s="69"/>
      <c r="G1" s="69"/>
      <c r="H1" s="69"/>
    </row>
    <row r="2" customFormat="false" ht="11.45" hidden="false" customHeight="true" outlineLevel="0" collapsed="false">
      <c r="A2" s="95" t="s">
        <v>215</v>
      </c>
      <c r="B2" s="96" t="s">
        <v>216</v>
      </c>
      <c r="C2" s="96" t="s">
        <v>217</v>
      </c>
      <c r="D2" s="96" t="s">
        <v>74</v>
      </c>
      <c r="E2" s="122" t="s">
        <v>218</v>
      </c>
      <c r="F2" s="122"/>
      <c r="G2" s="122"/>
      <c r="H2" s="122"/>
    </row>
    <row r="3" customFormat="false" ht="11.45" hidden="false" customHeight="true" outlineLevel="0" collapsed="false">
      <c r="A3" s="95"/>
      <c r="B3" s="96"/>
      <c r="C3" s="96"/>
      <c r="D3" s="96"/>
      <c r="E3" s="96" t="s">
        <v>219</v>
      </c>
      <c r="F3" s="96" t="s">
        <v>220</v>
      </c>
      <c r="G3" s="96" t="s">
        <v>221</v>
      </c>
      <c r="H3" s="97" t="s">
        <v>222</v>
      </c>
    </row>
    <row r="4" customFormat="false" ht="11.45" hidden="false" customHeight="true" outlineLevel="0" collapsed="false">
      <c r="A4" s="95"/>
      <c r="B4" s="96"/>
      <c r="C4" s="96"/>
      <c r="D4" s="96"/>
      <c r="E4" s="96"/>
      <c r="F4" s="96"/>
      <c r="G4" s="96"/>
      <c r="H4" s="97"/>
    </row>
    <row r="5" customFormat="false" ht="11.45" hidden="false" customHeight="true" outlineLevel="0" collapsed="false">
      <c r="A5" s="95"/>
      <c r="B5" s="96"/>
      <c r="C5" s="96"/>
      <c r="D5" s="96"/>
      <c r="E5" s="96"/>
      <c r="F5" s="96"/>
      <c r="G5" s="96"/>
      <c r="H5" s="97"/>
    </row>
    <row r="6" customFormat="false" ht="11.45" hidden="false" customHeight="true" outlineLevel="0" collapsed="false">
      <c r="A6" s="95"/>
      <c r="B6" s="96"/>
      <c r="C6" s="96"/>
      <c r="D6" s="96"/>
      <c r="E6" s="96"/>
      <c r="F6" s="96"/>
      <c r="G6" s="96"/>
      <c r="H6" s="97"/>
    </row>
    <row r="7" customFormat="false" ht="11.45" hidden="false" customHeight="true" outlineLevel="0" collapsed="false">
      <c r="A7" s="95"/>
      <c r="B7" s="96"/>
      <c r="C7" s="96"/>
      <c r="D7" s="96"/>
      <c r="E7" s="96"/>
      <c r="F7" s="96"/>
      <c r="G7" s="96"/>
      <c r="H7" s="97"/>
    </row>
    <row r="8" customFormat="false" ht="11.45" hidden="false" customHeight="true" outlineLevel="0" collapsed="false">
      <c r="A8" s="95"/>
      <c r="B8" s="96"/>
      <c r="C8" s="96"/>
      <c r="D8" s="96"/>
      <c r="E8" s="96"/>
      <c r="F8" s="96"/>
      <c r="G8" s="96"/>
      <c r="H8" s="97"/>
    </row>
    <row r="9" s="65" customFormat="true" ht="11.45" hidden="false" customHeight="true" outlineLevel="0" collapsed="false">
      <c r="A9" s="123" t="n">
        <v>1</v>
      </c>
      <c r="B9" s="75" t="n">
        <v>2</v>
      </c>
      <c r="C9" s="76" t="n">
        <v>3</v>
      </c>
      <c r="D9" s="75" t="n">
        <v>4</v>
      </c>
      <c r="E9" s="75" t="n">
        <v>5</v>
      </c>
      <c r="F9" s="75" t="n">
        <v>6</v>
      </c>
      <c r="G9" s="76" t="n">
        <v>7</v>
      </c>
      <c r="H9" s="99" t="n">
        <v>8</v>
      </c>
    </row>
    <row r="10" customFormat="false" ht="20.1" hidden="false" customHeight="true" outlineLevel="0" collapsed="false">
      <c r="A10" s="124"/>
      <c r="B10" s="125"/>
      <c r="C10" s="102"/>
      <c r="D10" s="126" t="s">
        <v>199</v>
      </c>
      <c r="E10" s="126"/>
      <c r="F10" s="126"/>
      <c r="G10" s="126"/>
      <c r="H10" s="126"/>
    </row>
    <row r="11" customFormat="false" ht="10.5" hidden="false" customHeight="true" outlineLevel="0" collapsed="false">
      <c r="A11" s="86" t="n">
        <f aca="false">IF(E11&lt;&gt;"",COUNTA($E$11:E11),"")</f>
        <v>1</v>
      </c>
      <c r="B11" s="112" t="s">
        <v>84</v>
      </c>
      <c r="C11" s="112" t="s">
        <v>85</v>
      </c>
      <c r="D11" s="108" t="n">
        <v>15693</v>
      </c>
      <c r="E11" s="108" t="n">
        <v>11549</v>
      </c>
      <c r="F11" s="108" t="n">
        <v>1100</v>
      </c>
      <c r="G11" s="108" t="n">
        <v>1024</v>
      </c>
      <c r="H11" s="108" t="n">
        <v>2020</v>
      </c>
      <c r="I11" s="127"/>
      <c r="J11" s="127"/>
      <c r="K11" s="127"/>
      <c r="L11" s="127"/>
      <c r="M11" s="127"/>
      <c r="N11" s="127"/>
      <c r="O11" s="127"/>
    </row>
    <row r="12" customFormat="false" ht="10.5" hidden="false" customHeight="true" outlineLevel="0" collapsed="false">
      <c r="A12" s="86" t="n">
        <f aca="false">IF(E12&lt;&gt;"",COUNTA($E$11:E12),"")</f>
        <v>2</v>
      </c>
      <c r="B12" s="112" t="s">
        <v>86</v>
      </c>
      <c r="C12" s="112" t="s">
        <v>87</v>
      </c>
      <c r="D12" s="108" t="n">
        <v>117000</v>
      </c>
      <c r="E12" s="108" t="n">
        <v>89395</v>
      </c>
      <c r="F12" s="108" t="n">
        <v>9137</v>
      </c>
      <c r="G12" s="108" t="n">
        <v>6883</v>
      </c>
      <c r="H12" s="108" t="n">
        <v>11585</v>
      </c>
      <c r="I12" s="127"/>
      <c r="J12" s="127"/>
      <c r="K12" s="127"/>
      <c r="L12" s="127"/>
      <c r="M12" s="127"/>
      <c r="N12" s="127"/>
      <c r="O12" s="127"/>
    </row>
    <row r="13" customFormat="false" ht="10.5" hidden="false" customHeight="true" outlineLevel="0" collapsed="false">
      <c r="A13" s="86" t="n">
        <f aca="false">IF(E13&lt;&gt;"",COUNTA($E$11:E13),"")</f>
        <v>3</v>
      </c>
      <c r="B13" s="112" t="s">
        <v>88</v>
      </c>
      <c r="C13" s="112" t="s">
        <v>89</v>
      </c>
      <c r="D13" s="108" t="n">
        <v>77180</v>
      </c>
      <c r="E13" s="108" t="n">
        <v>58874</v>
      </c>
      <c r="F13" s="108" t="n">
        <v>7401</v>
      </c>
      <c r="G13" s="108" t="n">
        <v>4739</v>
      </c>
      <c r="H13" s="108" t="n">
        <v>6166</v>
      </c>
      <c r="I13" s="127"/>
    </row>
    <row r="14" customFormat="false" ht="10.5" hidden="false" customHeight="true" outlineLevel="0" collapsed="false">
      <c r="A14" s="86" t="n">
        <f aca="false">IF(E14&lt;&gt;"",COUNTA($E$11:E14),"")</f>
        <v>4</v>
      </c>
      <c r="B14" s="112" t="s">
        <v>92</v>
      </c>
      <c r="C14" s="112" t="s">
        <v>93</v>
      </c>
      <c r="D14" s="108" t="n">
        <v>65432</v>
      </c>
      <c r="E14" s="108" t="n">
        <v>50205</v>
      </c>
      <c r="F14" s="108" t="n">
        <v>5616</v>
      </c>
      <c r="G14" s="108" t="n">
        <v>4129</v>
      </c>
      <c r="H14" s="108" t="n">
        <v>5482</v>
      </c>
      <c r="I14" s="127"/>
    </row>
    <row r="15" customFormat="false" ht="10.5" hidden="false" customHeight="true" outlineLevel="0" collapsed="false">
      <c r="A15" s="86" t="n">
        <f aca="false">IF(E15&lt;&gt;"",COUNTA($E$11:E15),"")</f>
        <v>5</v>
      </c>
      <c r="B15" s="112" t="s">
        <v>118</v>
      </c>
      <c r="C15" s="112" t="s">
        <v>119</v>
      </c>
      <c r="D15" s="108" t="n">
        <v>39820</v>
      </c>
      <c r="E15" s="108" t="n">
        <v>30521</v>
      </c>
      <c r="F15" s="108" t="n">
        <v>1736</v>
      </c>
      <c r="G15" s="108" t="n">
        <v>2144</v>
      </c>
      <c r="H15" s="108" t="n">
        <v>5419</v>
      </c>
      <c r="I15" s="127"/>
    </row>
    <row r="16" customFormat="false" ht="10.5" hidden="false" customHeight="true" outlineLevel="0" collapsed="false">
      <c r="A16" s="86" t="n">
        <f aca="false">IF(E16&lt;&gt;"",COUNTA($E$11:E16),"")</f>
        <v>6</v>
      </c>
      <c r="B16" s="112" t="s">
        <v>123</v>
      </c>
      <c r="C16" s="112" t="s">
        <v>124</v>
      </c>
      <c r="D16" s="108" t="n">
        <v>405797</v>
      </c>
      <c r="E16" s="108" t="n">
        <v>275585</v>
      </c>
      <c r="F16" s="108" t="n">
        <v>56452</v>
      </c>
      <c r="G16" s="108" t="n">
        <v>29124</v>
      </c>
      <c r="H16" s="108" t="n">
        <v>44636</v>
      </c>
      <c r="I16" s="127"/>
    </row>
    <row r="17" customFormat="false" ht="10.5" hidden="false" customHeight="true" outlineLevel="0" collapsed="false">
      <c r="A17" s="86" t="n">
        <f aca="false">IF(E17&lt;&gt;"",COUNTA($E$11:E17),"")</f>
        <v>7</v>
      </c>
      <c r="B17" s="112" t="s">
        <v>125</v>
      </c>
      <c r="C17" s="112" t="s">
        <v>126</v>
      </c>
      <c r="D17" s="108" t="n">
        <v>128788</v>
      </c>
      <c r="E17" s="108" t="n">
        <v>94019</v>
      </c>
      <c r="F17" s="108" t="n">
        <v>5549</v>
      </c>
      <c r="G17" s="108" t="n">
        <v>8885</v>
      </c>
      <c r="H17" s="108" t="n">
        <v>20335</v>
      </c>
      <c r="I17" s="127"/>
    </row>
    <row r="18" customFormat="false" ht="10.5" hidden="false" customHeight="true" outlineLevel="0" collapsed="false">
      <c r="A18" s="86" t="n">
        <f aca="false">IF(E18&lt;&gt;"",COUNTA($E$11:E18),"")</f>
        <v>8</v>
      </c>
      <c r="B18" s="112" t="s">
        <v>136</v>
      </c>
      <c r="C18" s="112" t="s">
        <v>137</v>
      </c>
      <c r="D18" s="108" t="n">
        <v>7024</v>
      </c>
      <c r="E18" s="108" t="n">
        <v>3608</v>
      </c>
      <c r="F18" s="108" t="n">
        <v>2063</v>
      </c>
      <c r="G18" s="108" t="n">
        <v>447</v>
      </c>
      <c r="H18" s="108" t="n">
        <v>906</v>
      </c>
      <c r="I18" s="127"/>
    </row>
    <row r="19" customFormat="false" ht="10.5" hidden="false" customHeight="true" outlineLevel="0" collapsed="false">
      <c r="A19" s="86" t="n">
        <f aca="false">IF(E19&lt;&gt;"",COUNTA($E$11:E19),"")</f>
        <v>9</v>
      </c>
      <c r="B19" s="112" t="s">
        <v>143</v>
      </c>
      <c r="C19" s="112" t="s">
        <v>204</v>
      </c>
      <c r="D19" s="108" t="n">
        <v>8574</v>
      </c>
      <c r="E19" s="108" t="n">
        <v>6235</v>
      </c>
      <c r="F19" s="108" t="n">
        <v>1297</v>
      </c>
      <c r="G19" s="108" t="n">
        <v>463</v>
      </c>
      <c r="H19" s="108" t="n">
        <v>579</v>
      </c>
      <c r="I19" s="127"/>
    </row>
    <row r="20" customFormat="false" ht="10.5" hidden="false" customHeight="true" outlineLevel="0" collapsed="false">
      <c r="A20" s="86" t="n">
        <f aca="false">IF(E20&lt;&gt;"",COUNTA($E$11:E20),"")</f>
        <v>10</v>
      </c>
      <c r="B20" s="112" t="s">
        <v>148</v>
      </c>
      <c r="C20" s="112" t="s">
        <v>149</v>
      </c>
      <c r="D20" s="108" t="n">
        <v>6210</v>
      </c>
      <c r="E20" s="108" t="n">
        <v>4311</v>
      </c>
      <c r="F20" s="108" t="n">
        <v>883</v>
      </c>
      <c r="G20" s="108" t="n">
        <v>288</v>
      </c>
      <c r="H20" s="108" t="n">
        <v>728</v>
      </c>
      <c r="I20" s="127"/>
    </row>
    <row r="21" s="128" customFormat="true" ht="21" hidden="false" customHeight="true" outlineLevel="0" collapsed="false">
      <c r="A21" s="86" t="n">
        <f aca="false">IF(E21&lt;&gt;"",COUNTA($E$11:E21),"")</f>
        <v>11</v>
      </c>
      <c r="B21" s="112" t="s">
        <v>150</v>
      </c>
      <c r="C21" s="112" t="s">
        <v>223</v>
      </c>
      <c r="D21" s="108" t="n">
        <v>66297</v>
      </c>
      <c r="E21" s="108" t="n">
        <v>42791</v>
      </c>
      <c r="F21" s="108" t="n">
        <v>8908</v>
      </c>
      <c r="G21" s="108" t="n">
        <v>3782</v>
      </c>
      <c r="H21" s="108" t="n">
        <v>10816</v>
      </c>
      <c r="I21" s="127"/>
    </row>
    <row r="22" s="98" customFormat="true" ht="21" hidden="false" customHeight="true" outlineLevel="0" collapsed="false">
      <c r="A22" s="86" t="n">
        <f aca="false">IF(E22&lt;&gt;"",COUNTA($E$11:E22),"")</f>
        <v>12</v>
      </c>
      <c r="B22" s="112" t="s">
        <v>163</v>
      </c>
      <c r="C22" s="112" t="s">
        <v>224</v>
      </c>
      <c r="D22" s="108" t="n">
        <v>167422</v>
      </c>
      <c r="E22" s="108" t="n">
        <v>109962</v>
      </c>
      <c r="F22" s="108" t="n">
        <v>34593</v>
      </c>
      <c r="G22" s="108" t="n">
        <v>13970</v>
      </c>
      <c r="H22" s="108" t="n">
        <v>8897</v>
      </c>
      <c r="I22" s="127"/>
    </row>
    <row r="23" s="98" customFormat="true" ht="21" hidden="false" customHeight="true" outlineLevel="0" collapsed="false">
      <c r="A23" s="86" t="n">
        <f aca="false">IF(E23&lt;&gt;"",COUNTA($E$11:E23),"")</f>
        <v>13</v>
      </c>
      <c r="B23" s="112" t="s">
        <v>174</v>
      </c>
      <c r="C23" s="112" t="s">
        <v>225</v>
      </c>
      <c r="D23" s="108" t="n">
        <v>21482</v>
      </c>
      <c r="E23" s="108" t="n">
        <v>14659</v>
      </c>
      <c r="F23" s="108" t="n">
        <v>3159</v>
      </c>
      <c r="G23" s="108" t="n">
        <v>1289</v>
      </c>
      <c r="H23" s="108" t="n">
        <v>2375</v>
      </c>
      <c r="I23" s="127"/>
    </row>
    <row r="24" customFormat="false" ht="10.5" hidden="false" customHeight="true" outlineLevel="0" collapsed="false">
      <c r="A24" s="86" t="n">
        <f aca="false">IF(E24&lt;&gt;"",COUNTA($E$11:E24),"")</f>
        <v>14</v>
      </c>
      <c r="B24" s="129" t="s">
        <v>184</v>
      </c>
      <c r="C24" s="130" t="s">
        <v>212</v>
      </c>
      <c r="D24" s="116" t="n">
        <v>538491</v>
      </c>
      <c r="E24" s="116" t="n">
        <v>376530</v>
      </c>
      <c r="F24" s="116" t="n">
        <v>66689</v>
      </c>
      <c r="G24" s="116" t="n">
        <v>37031</v>
      </c>
      <c r="H24" s="116" t="n">
        <v>58241</v>
      </c>
      <c r="I24" s="127"/>
    </row>
    <row r="25" customFormat="false" ht="3" hidden="false" customHeight="true" outlineLevel="0" collapsed="false">
      <c r="A25" s="86" t="str">
        <f aca="false">IF(E25&lt;&gt;"",COUNTA($E$11:E25),"")</f>
        <v/>
      </c>
      <c r="B25" s="112"/>
      <c r="C25" s="129"/>
      <c r="D25" s="108"/>
      <c r="E25" s="108"/>
      <c r="F25" s="108"/>
      <c r="G25" s="108"/>
      <c r="H25" s="108"/>
      <c r="I25" s="127"/>
    </row>
    <row r="26" customFormat="false" ht="10.5" hidden="false" customHeight="true" outlineLevel="0" collapsed="false">
      <c r="A26" s="86" t="n">
        <f aca="false">IF(E26&lt;&gt;"",COUNTA($E$11:E26),"")</f>
        <v>15</v>
      </c>
      <c r="B26" s="112"/>
      <c r="C26" s="112" t="s">
        <v>226</v>
      </c>
      <c r="D26" s="108" t="n">
        <v>12904</v>
      </c>
      <c r="E26" s="108" t="n">
        <v>802</v>
      </c>
      <c r="F26" s="108" t="n">
        <v>23</v>
      </c>
      <c r="G26" s="108" t="n">
        <v>11011</v>
      </c>
      <c r="H26" s="108" t="n">
        <v>1068</v>
      </c>
      <c r="I26" s="127"/>
      <c r="J26" s="127"/>
      <c r="K26" s="127"/>
      <c r="L26" s="127"/>
      <c r="M26" s="127"/>
      <c r="N26" s="127"/>
      <c r="O26" s="127"/>
    </row>
    <row r="27" customFormat="false" ht="10.5" hidden="false" customHeight="true" outlineLevel="0" collapsed="false">
      <c r="A27" s="86" t="n">
        <f aca="false">IF(E27&lt;&gt;"",COUNTA($E$11:E27),"")</f>
        <v>16</v>
      </c>
      <c r="B27" s="112"/>
      <c r="C27" s="112" t="s">
        <v>227</v>
      </c>
      <c r="D27" s="108" t="n">
        <v>31052</v>
      </c>
      <c r="E27" s="108" t="n">
        <v>18468</v>
      </c>
      <c r="F27" s="108" t="n">
        <v>681</v>
      </c>
      <c r="G27" s="108" t="n">
        <v>9487</v>
      </c>
      <c r="H27" s="108" t="n">
        <v>2416</v>
      </c>
      <c r="I27" s="127"/>
    </row>
    <row r="28" customFormat="false" ht="10.5" hidden="false" customHeight="true" outlineLevel="0" collapsed="false">
      <c r="A28" s="86" t="n">
        <f aca="false">IF(E28&lt;&gt;"",COUNTA($E$11:E28),"")</f>
        <v>17</v>
      </c>
      <c r="B28" s="112"/>
      <c r="C28" s="112" t="s">
        <v>228</v>
      </c>
      <c r="D28" s="108" t="n">
        <v>58257</v>
      </c>
      <c r="E28" s="108" t="n">
        <v>42308</v>
      </c>
      <c r="F28" s="108" t="n">
        <v>5957</v>
      </c>
      <c r="G28" s="108" t="n">
        <v>4496</v>
      </c>
      <c r="H28" s="108" t="n">
        <v>5496</v>
      </c>
      <c r="I28" s="127"/>
    </row>
    <row r="29" customFormat="false" ht="10.5" hidden="false" customHeight="true" outlineLevel="0" collapsed="false">
      <c r="A29" s="86" t="n">
        <f aca="false">IF(E29&lt;&gt;"",COUNTA($E$11:E29),"")</f>
        <v>18</v>
      </c>
      <c r="B29" s="112"/>
      <c r="C29" s="112" t="s">
        <v>229</v>
      </c>
      <c r="D29" s="108" t="n">
        <v>58958</v>
      </c>
      <c r="E29" s="108" t="n">
        <v>41473</v>
      </c>
      <c r="F29" s="108" t="n">
        <v>8321</v>
      </c>
      <c r="G29" s="108" t="n">
        <v>2725</v>
      </c>
      <c r="H29" s="108" t="n">
        <v>6439</v>
      </c>
      <c r="I29" s="127"/>
    </row>
    <row r="30" customFormat="false" ht="10.5" hidden="false" customHeight="true" outlineLevel="0" collapsed="false">
      <c r="A30" s="86" t="n">
        <f aca="false">IF(E30&lt;&gt;"",COUNTA($E$11:E30),"")</f>
        <v>19</v>
      </c>
      <c r="B30" s="112"/>
      <c r="C30" s="112" t="s">
        <v>230</v>
      </c>
      <c r="D30" s="108" t="n">
        <v>52996</v>
      </c>
      <c r="E30" s="108" t="n">
        <v>37407</v>
      </c>
      <c r="F30" s="108" t="n">
        <v>7289</v>
      </c>
      <c r="G30" s="108" t="n">
        <v>1992</v>
      </c>
      <c r="H30" s="108" t="n">
        <v>6308</v>
      </c>
      <c r="I30" s="127"/>
    </row>
    <row r="31" customFormat="false" ht="10.5" hidden="false" customHeight="true" outlineLevel="0" collapsed="false">
      <c r="A31" s="86" t="n">
        <f aca="false">IF(E31&lt;&gt;"",COUNTA($E$11:E31),"")</f>
        <v>20</v>
      </c>
      <c r="B31" s="112"/>
      <c r="C31" s="112" t="s">
        <v>231</v>
      </c>
      <c r="D31" s="108" t="n">
        <v>52683</v>
      </c>
      <c r="E31" s="108" t="n">
        <v>38983</v>
      </c>
      <c r="F31" s="108" t="n">
        <v>5993</v>
      </c>
      <c r="G31" s="108" t="n">
        <v>1408</v>
      </c>
      <c r="H31" s="108" t="n">
        <v>6299</v>
      </c>
      <c r="I31" s="127"/>
    </row>
    <row r="32" customFormat="false" ht="10.5" hidden="false" customHeight="true" outlineLevel="0" collapsed="false">
      <c r="A32" s="86" t="n">
        <f aca="false">IF(E32&lt;&gt;"",COUNTA($E$11:E32),"")</f>
        <v>21</v>
      </c>
      <c r="B32" s="112"/>
      <c r="C32" s="112" t="s">
        <v>232</v>
      </c>
      <c r="D32" s="108" t="n">
        <v>72236</v>
      </c>
      <c r="E32" s="108" t="n">
        <v>53475</v>
      </c>
      <c r="F32" s="108" t="n">
        <v>8897</v>
      </c>
      <c r="G32" s="108" t="n">
        <v>1617</v>
      </c>
      <c r="H32" s="108" t="n">
        <v>8247</v>
      </c>
      <c r="I32" s="127"/>
    </row>
    <row r="33" customFormat="false" ht="10.5" hidden="false" customHeight="true" outlineLevel="0" collapsed="false">
      <c r="A33" s="86" t="n">
        <f aca="false">IF(E33&lt;&gt;"",COUNTA($E$11:E33),"")</f>
        <v>22</v>
      </c>
      <c r="B33" s="112"/>
      <c r="C33" s="112" t="s">
        <v>233</v>
      </c>
      <c r="D33" s="108" t="n">
        <v>85705</v>
      </c>
      <c r="E33" s="108" t="n">
        <v>63091</v>
      </c>
      <c r="F33" s="108" t="n">
        <v>11057</v>
      </c>
      <c r="G33" s="108" t="n">
        <v>1805</v>
      </c>
      <c r="H33" s="108" t="n">
        <v>9752</v>
      </c>
      <c r="I33" s="127"/>
    </row>
    <row r="34" customFormat="false" ht="10.5" hidden="false" customHeight="true" outlineLevel="0" collapsed="false">
      <c r="A34" s="86" t="n">
        <f aca="false">IF(E34&lt;&gt;"",COUNTA($E$11:E34),"")</f>
        <v>23</v>
      </c>
      <c r="B34" s="112"/>
      <c r="C34" s="112" t="s">
        <v>234</v>
      </c>
      <c r="D34" s="108" t="n">
        <v>71188</v>
      </c>
      <c r="E34" s="108" t="n">
        <v>51486</v>
      </c>
      <c r="F34" s="108" t="n">
        <v>10353</v>
      </c>
      <c r="G34" s="108" t="n">
        <v>1567</v>
      </c>
      <c r="H34" s="108" t="n">
        <v>7782</v>
      </c>
      <c r="I34" s="127"/>
    </row>
    <row r="35" customFormat="false" ht="10.5" hidden="false" customHeight="true" outlineLevel="0" collapsed="false">
      <c r="A35" s="86" t="n">
        <f aca="false">IF(E35&lt;&gt;"",COUNTA($E$11:E35),"")</f>
        <v>24</v>
      </c>
      <c r="B35" s="112"/>
      <c r="C35" s="112" t="s">
        <v>197</v>
      </c>
      <c r="D35" s="108" t="n">
        <v>40106</v>
      </c>
      <c r="E35" s="108" t="n">
        <v>27765</v>
      </c>
      <c r="F35" s="108" t="n">
        <v>7452</v>
      </c>
      <c r="G35" s="108" t="n">
        <v>888</v>
      </c>
      <c r="H35" s="108" t="n">
        <v>4001</v>
      </c>
      <c r="I35" s="127"/>
    </row>
    <row r="36" customFormat="false" ht="10.5" hidden="false" customHeight="true" outlineLevel="0" collapsed="false">
      <c r="A36" s="86" t="n">
        <f aca="false">IF(E36&lt;&gt;"",COUNTA($E$11:E36),"")</f>
        <v>25</v>
      </c>
      <c r="B36" s="112"/>
      <c r="C36" s="112" t="s">
        <v>235</v>
      </c>
      <c r="D36" s="108" t="n">
        <v>2406</v>
      </c>
      <c r="E36" s="108" t="n">
        <v>1272</v>
      </c>
      <c r="F36" s="108" t="n">
        <v>666</v>
      </c>
      <c r="G36" s="108" t="n">
        <v>35</v>
      </c>
      <c r="H36" s="108" t="n">
        <v>433</v>
      </c>
      <c r="I36" s="127"/>
    </row>
    <row r="37" customFormat="false" ht="20.1" hidden="false" customHeight="true" outlineLevel="0" collapsed="false">
      <c r="A37" s="86" t="str">
        <f aca="false">IF(E37&lt;&gt;"",COUNTA($E$11:E37),"")</f>
        <v/>
      </c>
      <c r="B37" s="112"/>
      <c r="C37" s="112"/>
      <c r="D37" s="120" t="s">
        <v>236</v>
      </c>
      <c r="E37" s="120"/>
      <c r="F37" s="120"/>
      <c r="G37" s="120"/>
      <c r="H37" s="120"/>
    </row>
    <row r="38" customFormat="false" ht="10.5" hidden="false" customHeight="true" outlineLevel="0" collapsed="false">
      <c r="A38" s="86" t="n">
        <f aca="false">IF(E38&lt;&gt;"",COUNTA($E$11:E38),"")</f>
        <v>26</v>
      </c>
      <c r="B38" s="112" t="s">
        <v>84</v>
      </c>
      <c r="C38" s="112" t="s">
        <v>85</v>
      </c>
      <c r="D38" s="108" t="n">
        <v>4011</v>
      </c>
      <c r="E38" s="108" t="n">
        <v>2856</v>
      </c>
      <c r="F38" s="108" t="n">
        <v>444</v>
      </c>
      <c r="G38" s="108" t="n">
        <v>194</v>
      </c>
      <c r="H38" s="108" t="n">
        <v>517</v>
      </c>
      <c r="I38" s="127"/>
      <c r="J38" s="127"/>
      <c r="K38" s="127"/>
      <c r="L38" s="127"/>
      <c r="M38" s="127"/>
      <c r="N38" s="127"/>
      <c r="O38" s="127"/>
    </row>
    <row r="39" customFormat="false" ht="10.5" hidden="false" customHeight="true" outlineLevel="0" collapsed="false">
      <c r="A39" s="86" t="n">
        <f aca="false">IF(E39&lt;&gt;"",COUNTA($E$11:E39),"")</f>
        <v>27</v>
      </c>
      <c r="B39" s="112" t="s">
        <v>86</v>
      </c>
      <c r="C39" s="112" t="s">
        <v>87</v>
      </c>
      <c r="D39" s="108" t="n">
        <v>26252</v>
      </c>
      <c r="E39" s="108" t="n">
        <v>19599</v>
      </c>
      <c r="F39" s="108" t="n">
        <v>3026</v>
      </c>
      <c r="G39" s="108" t="n">
        <v>1239</v>
      </c>
      <c r="H39" s="108" t="n">
        <v>2388</v>
      </c>
      <c r="I39" s="127"/>
      <c r="J39" s="127"/>
      <c r="K39" s="127"/>
      <c r="L39" s="127"/>
      <c r="M39" s="127"/>
      <c r="N39" s="127"/>
      <c r="O39" s="127"/>
    </row>
    <row r="40" customFormat="false" ht="10.5" hidden="false" customHeight="true" outlineLevel="0" collapsed="false">
      <c r="A40" s="86" t="n">
        <f aca="false">IF(E40&lt;&gt;"",COUNTA($E$11:E40),"")</f>
        <v>28</v>
      </c>
      <c r="B40" s="112" t="s">
        <v>88</v>
      </c>
      <c r="C40" s="112" t="s">
        <v>89</v>
      </c>
      <c r="D40" s="108" t="n">
        <v>21662</v>
      </c>
      <c r="E40" s="108" t="n">
        <v>16359</v>
      </c>
      <c r="F40" s="108" t="n">
        <v>2427</v>
      </c>
      <c r="G40" s="108" t="n">
        <v>1084</v>
      </c>
      <c r="H40" s="108" t="n">
        <v>1792</v>
      </c>
    </row>
    <row r="41" customFormat="false" ht="10.5" hidden="false" customHeight="true" outlineLevel="0" collapsed="false">
      <c r="A41" s="86" t="n">
        <f aca="false">IF(E41&lt;&gt;"",COUNTA($E$11:E41),"")</f>
        <v>29</v>
      </c>
      <c r="B41" s="112" t="s">
        <v>92</v>
      </c>
      <c r="C41" s="112" t="s">
        <v>93</v>
      </c>
      <c r="D41" s="108" t="n">
        <v>18850</v>
      </c>
      <c r="E41" s="108" t="n">
        <v>14467</v>
      </c>
      <c r="F41" s="108" t="n">
        <v>1716</v>
      </c>
      <c r="G41" s="108" t="n">
        <v>975</v>
      </c>
      <c r="H41" s="108" t="n">
        <v>1692</v>
      </c>
    </row>
    <row r="42" customFormat="false" ht="10.5" hidden="false" customHeight="true" outlineLevel="0" collapsed="false">
      <c r="A42" s="86" t="n">
        <f aca="false">IF(E42&lt;&gt;"",COUNTA($E$11:E42),"")</f>
        <v>30</v>
      </c>
      <c r="B42" s="112" t="s">
        <v>118</v>
      </c>
      <c r="C42" s="112" t="s">
        <v>119</v>
      </c>
      <c r="D42" s="108" t="n">
        <v>4590</v>
      </c>
      <c r="E42" s="108" t="n">
        <v>3240</v>
      </c>
      <c r="F42" s="108" t="n">
        <v>599</v>
      </c>
      <c r="G42" s="108" t="n">
        <v>155</v>
      </c>
      <c r="H42" s="108" t="n">
        <v>596</v>
      </c>
    </row>
    <row r="43" customFormat="false" ht="10.5" hidden="false" customHeight="true" outlineLevel="0" collapsed="false">
      <c r="A43" s="86" t="n">
        <f aca="false">IF(E43&lt;&gt;"",COUNTA($E$11:E43),"")</f>
        <v>31</v>
      </c>
      <c r="B43" s="112" t="s">
        <v>123</v>
      </c>
      <c r="C43" s="112" t="s">
        <v>124</v>
      </c>
      <c r="D43" s="108" t="n">
        <v>248700</v>
      </c>
      <c r="E43" s="108" t="n">
        <v>174915</v>
      </c>
      <c r="F43" s="108" t="n">
        <v>33748</v>
      </c>
      <c r="G43" s="108" t="n">
        <v>14615</v>
      </c>
      <c r="H43" s="108" t="n">
        <v>25422</v>
      </c>
    </row>
    <row r="44" customFormat="false" ht="10.5" hidden="false" customHeight="true" outlineLevel="0" collapsed="false">
      <c r="A44" s="86" t="n">
        <f aca="false">IF(E44&lt;&gt;"",COUNTA($E$11:E44),"")</f>
        <v>32</v>
      </c>
      <c r="B44" s="112" t="s">
        <v>125</v>
      </c>
      <c r="C44" s="112" t="s">
        <v>126</v>
      </c>
      <c r="D44" s="108" t="n">
        <v>65294</v>
      </c>
      <c r="E44" s="108" t="n">
        <v>47439</v>
      </c>
      <c r="F44" s="108" t="n">
        <v>2906</v>
      </c>
      <c r="G44" s="108" t="n">
        <v>3936</v>
      </c>
      <c r="H44" s="108" t="n">
        <v>11013</v>
      </c>
    </row>
    <row r="45" customFormat="false" ht="10.5" hidden="false" customHeight="true" outlineLevel="0" collapsed="false">
      <c r="A45" s="86" t="n">
        <f aca="false">IF(E45&lt;&gt;"",COUNTA($E$11:E45),"")</f>
        <v>33</v>
      </c>
      <c r="B45" s="112" t="s">
        <v>136</v>
      </c>
      <c r="C45" s="112" t="s">
        <v>137</v>
      </c>
      <c r="D45" s="108" t="n">
        <v>2708</v>
      </c>
      <c r="E45" s="108" t="n">
        <v>1461</v>
      </c>
      <c r="F45" s="108" t="n">
        <v>721</v>
      </c>
      <c r="G45" s="108" t="n">
        <v>122</v>
      </c>
      <c r="H45" s="108" t="n">
        <v>404</v>
      </c>
    </row>
    <row r="46" customFormat="false" ht="10.5" hidden="false" customHeight="true" outlineLevel="0" collapsed="false">
      <c r="A46" s="86" t="n">
        <f aca="false">IF(E46&lt;&gt;"",COUNTA($E$11:E46),"")</f>
        <v>34</v>
      </c>
      <c r="B46" s="112" t="s">
        <v>143</v>
      </c>
      <c r="C46" s="112" t="s">
        <v>204</v>
      </c>
      <c r="D46" s="108" t="n">
        <v>5851</v>
      </c>
      <c r="E46" s="108" t="n">
        <v>4494</v>
      </c>
      <c r="F46" s="108" t="n">
        <v>715</v>
      </c>
      <c r="G46" s="108" t="n">
        <v>231</v>
      </c>
      <c r="H46" s="108" t="n">
        <v>411</v>
      </c>
    </row>
    <row r="47" customFormat="false" ht="10.5" hidden="false" customHeight="true" outlineLevel="0" collapsed="false">
      <c r="A47" s="86" t="n">
        <f aca="false">IF(E47&lt;&gt;"",COUNTA($E$11:E47),"")</f>
        <v>35</v>
      </c>
      <c r="B47" s="112" t="s">
        <v>148</v>
      </c>
      <c r="C47" s="112" t="s">
        <v>149</v>
      </c>
      <c r="D47" s="108" t="n">
        <v>3163</v>
      </c>
      <c r="E47" s="108" t="n">
        <v>2220</v>
      </c>
      <c r="F47" s="108" t="n">
        <v>462</v>
      </c>
      <c r="G47" s="108" t="n">
        <v>156</v>
      </c>
      <c r="H47" s="108" t="n">
        <v>325</v>
      </c>
    </row>
    <row r="48" customFormat="false" ht="21" hidden="false" customHeight="true" outlineLevel="0" collapsed="false">
      <c r="A48" s="86" t="n">
        <f aca="false">IF(E48&lt;&gt;"",COUNTA($E$11:E48),"")</f>
        <v>36</v>
      </c>
      <c r="B48" s="112" t="s">
        <v>150</v>
      </c>
      <c r="C48" s="112" t="s">
        <v>223</v>
      </c>
      <c r="D48" s="108" t="n">
        <v>34181</v>
      </c>
      <c r="E48" s="108" t="n">
        <v>22298</v>
      </c>
      <c r="F48" s="108" t="n">
        <v>4081</v>
      </c>
      <c r="G48" s="108" t="n">
        <v>1656</v>
      </c>
      <c r="H48" s="108" t="n">
        <v>6146</v>
      </c>
    </row>
    <row r="49" customFormat="false" ht="21" hidden="false" customHeight="true" outlineLevel="0" collapsed="false">
      <c r="A49" s="86" t="n">
        <f aca="false">IF(E49&lt;&gt;"",COUNTA($E$11:E49),"")</f>
        <v>37</v>
      </c>
      <c r="B49" s="112" t="s">
        <v>163</v>
      </c>
      <c r="C49" s="112" t="s">
        <v>224</v>
      </c>
      <c r="D49" s="108" t="n">
        <v>123269</v>
      </c>
      <c r="E49" s="108" t="n">
        <v>86822</v>
      </c>
      <c r="F49" s="108" t="n">
        <v>23072</v>
      </c>
      <c r="G49" s="108" t="n">
        <v>7748</v>
      </c>
      <c r="H49" s="108" t="n">
        <v>5627</v>
      </c>
    </row>
    <row r="50" customFormat="false" ht="21" hidden="false" customHeight="true" outlineLevel="0" collapsed="false">
      <c r="A50" s="86" t="n">
        <f aca="false">IF(E50&lt;&gt;"",COUNTA($E$11:E50),"")</f>
        <v>38</v>
      </c>
      <c r="B50" s="112" t="s">
        <v>174</v>
      </c>
      <c r="C50" s="112" t="s">
        <v>225</v>
      </c>
      <c r="D50" s="108" t="n">
        <v>14234</v>
      </c>
      <c r="E50" s="108" t="n">
        <v>10181</v>
      </c>
      <c r="F50" s="108" t="n">
        <v>1791</v>
      </c>
      <c r="G50" s="108" t="n">
        <v>766</v>
      </c>
      <c r="H50" s="108" t="n">
        <v>1496</v>
      </c>
    </row>
    <row r="51" customFormat="false" ht="10.5" hidden="false" customHeight="true" outlineLevel="0" collapsed="false">
      <c r="A51" s="86" t="n">
        <f aca="false">IF(E51&lt;&gt;"",COUNTA($E$11:E51),"")</f>
        <v>39</v>
      </c>
      <c r="B51" s="129" t="s">
        <v>184</v>
      </c>
      <c r="C51" s="130" t="s">
        <v>212</v>
      </c>
      <c r="D51" s="116" t="n">
        <v>278964</v>
      </c>
      <c r="E51" s="116" t="n">
        <v>197371</v>
      </c>
      <c r="F51" s="116" t="n">
        <v>37218</v>
      </c>
      <c r="G51" s="116" t="n">
        <v>16048</v>
      </c>
      <c r="H51" s="116" t="n">
        <v>28327</v>
      </c>
    </row>
    <row r="52" customFormat="false" ht="3" hidden="false" customHeight="true" outlineLevel="0" collapsed="false">
      <c r="A52" s="86" t="str">
        <f aca="false">IF(E52&lt;&gt;"",COUNTA($E$11:E52),"")</f>
        <v/>
      </c>
      <c r="B52" s="112"/>
      <c r="C52" s="129"/>
      <c r="D52" s="108"/>
      <c r="E52" s="108"/>
      <c r="F52" s="108"/>
      <c r="G52" s="108"/>
      <c r="H52" s="108"/>
    </row>
    <row r="53" customFormat="false" ht="10.5" hidden="false" customHeight="true" outlineLevel="0" collapsed="false">
      <c r="A53" s="86" t="n">
        <f aca="false">IF(E53&lt;&gt;"",COUNTA($E$11:E53),"")</f>
        <v>40</v>
      </c>
      <c r="B53" s="112"/>
      <c r="C53" s="112" t="s">
        <v>226</v>
      </c>
      <c r="D53" s="108" t="n">
        <v>5506</v>
      </c>
      <c r="E53" s="108" t="n">
        <v>387</v>
      </c>
      <c r="F53" s="108" t="n">
        <v>10</v>
      </c>
      <c r="G53" s="108" t="n">
        <v>4695</v>
      </c>
      <c r="H53" s="108" t="n">
        <v>414</v>
      </c>
      <c r="I53" s="127"/>
      <c r="J53" s="127"/>
      <c r="K53" s="127"/>
      <c r="L53" s="127"/>
      <c r="M53" s="127"/>
      <c r="N53" s="127"/>
      <c r="O53" s="127"/>
    </row>
    <row r="54" customFormat="false" ht="10.5" hidden="false" customHeight="true" outlineLevel="0" collapsed="false">
      <c r="A54" s="86" t="n">
        <f aca="false">IF(E54&lt;&gt;"",COUNTA($E$11:E54),"")</f>
        <v>41</v>
      </c>
      <c r="B54" s="112"/>
      <c r="C54" s="112" t="s">
        <v>227</v>
      </c>
      <c r="D54" s="108" t="n">
        <v>14760</v>
      </c>
      <c r="E54" s="108" t="n">
        <v>9133</v>
      </c>
      <c r="F54" s="108" t="n">
        <v>463</v>
      </c>
      <c r="G54" s="108" t="n">
        <v>4129</v>
      </c>
      <c r="H54" s="108" t="n">
        <v>1035</v>
      </c>
    </row>
    <row r="55" customFormat="false" ht="10.5" hidden="false" customHeight="true" outlineLevel="0" collapsed="false">
      <c r="A55" s="86" t="n">
        <f aca="false">IF(E55&lt;&gt;"",COUNTA($E$11:E55),"")</f>
        <v>42</v>
      </c>
      <c r="B55" s="112"/>
      <c r="C55" s="112" t="s">
        <v>228</v>
      </c>
      <c r="D55" s="108" t="n">
        <v>28936</v>
      </c>
      <c r="E55" s="108" t="n">
        <v>21373</v>
      </c>
      <c r="F55" s="108" t="n">
        <v>3533</v>
      </c>
      <c r="G55" s="108" t="n">
        <v>1753</v>
      </c>
      <c r="H55" s="108" t="n">
        <v>2277</v>
      </c>
    </row>
    <row r="56" customFormat="false" ht="10.5" hidden="false" customHeight="true" outlineLevel="0" collapsed="false">
      <c r="A56" s="86" t="n">
        <f aca="false">IF(E56&lt;&gt;"",COUNTA($E$11:E56),"")</f>
        <v>43</v>
      </c>
      <c r="B56" s="112"/>
      <c r="C56" s="112" t="s">
        <v>229</v>
      </c>
      <c r="D56" s="108" t="n">
        <v>29092</v>
      </c>
      <c r="E56" s="108" t="n">
        <v>20640</v>
      </c>
      <c r="F56" s="108" t="n">
        <v>4667</v>
      </c>
      <c r="G56" s="108" t="n">
        <v>1003</v>
      </c>
      <c r="H56" s="108" t="n">
        <v>2782</v>
      </c>
    </row>
    <row r="57" customFormat="false" ht="10.5" hidden="false" customHeight="true" outlineLevel="0" collapsed="false">
      <c r="A57" s="86" t="n">
        <f aca="false">IF(E57&lt;&gt;"",COUNTA($E$11:E57),"")</f>
        <v>44</v>
      </c>
      <c r="B57" s="112"/>
      <c r="C57" s="112" t="s">
        <v>230</v>
      </c>
      <c r="D57" s="108" t="n">
        <v>26451</v>
      </c>
      <c r="E57" s="108" t="n">
        <v>18966</v>
      </c>
      <c r="F57" s="108" t="n">
        <v>3881</v>
      </c>
      <c r="G57" s="108" t="n">
        <v>777</v>
      </c>
      <c r="H57" s="108" t="n">
        <v>2827</v>
      </c>
    </row>
    <row r="58" customFormat="false" ht="10.5" hidden="false" customHeight="true" outlineLevel="0" collapsed="false">
      <c r="A58" s="86" t="n">
        <f aca="false">IF(E58&lt;&gt;"",COUNTA($E$11:E58),"")</f>
        <v>45</v>
      </c>
      <c r="B58" s="112"/>
      <c r="C58" s="112" t="s">
        <v>231</v>
      </c>
      <c r="D58" s="108" t="n">
        <v>27504</v>
      </c>
      <c r="E58" s="108" t="n">
        <v>20566</v>
      </c>
      <c r="F58" s="108" t="n">
        <v>3230</v>
      </c>
      <c r="G58" s="108" t="n">
        <v>658</v>
      </c>
      <c r="H58" s="108" t="n">
        <v>3050</v>
      </c>
    </row>
    <row r="59" customFormat="false" ht="10.5" hidden="false" customHeight="true" outlineLevel="0" collapsed="false">
      <c r="A59" s="86" t="n">
        <f aca="false">IF(E59&lt;&gt;"",COUNTA($E$11:E59),"")</f>
        <v>46</v>
      </c>
      <c r="B59" s="112"/>
      <c r="C59" s="112" t="s">
        <v>232</v>
      </c>
      <c r="D59" s="108" t="n">
        <v>39283</v>
      </c>
      <c r="E59" s="108" t="n">
        <v>29162</v>
      </c>
      <c r="F59" s="108" t="n">
        <v>5063</v>
      </c>
      <c r="G59" s="108" t="n">
        <v>787</v>
      </c>
      <c r="H59" s="108" t="n">
        <v>4271</v>
      </c>
    </row>
    <row r="60" customFormat="false" ht="10.5" hidden="false" customHeight="true" outlineLevel="0" collapsed="false">
      <c r="A60" s="86" t="n">
        <f aca="false">IF(E60&lt;&gt;"",COUNTA($E$11:E60),"")</f>
        <v>47</v>
      </c>
      <c r="B60" s="112"/>
      <c r="C60" s="112" t="s">
        <v>233</v>
      </c>
      <c r="D60" s="108" t="n">
        <v>46580</v>
      </c>
      <c r="E60" s="108" t="n">
        <v>34090</v>
      </c>
      <c r="F60" s="108" t="n">
        <v>6393</v>
      </c>
      <c r="G60" s="108" t="n">
        <v>895</v>
      </c>
      <c r="H60" s="108" t="n">
        <v>5202</v>
      </c>
    </row>
    <row r="61" customFormat="false" ht="10.5" hidden="false" customHeight="true" outlineLevel="0" collapsed="false">
      <c r="A61" s="86" t="n">
        <f aca="false">IF(E61&lt;&gt;"",COUNTA($E$11:E61),"")</f>
        <v>48</v>
      </c>
      <c r="B61" s="112"/>
      <c r="C61" s="112" t="s">
        <v>234</v>
      </c>
      <c r="D61" s="108" t="n">
        <v>38971</v>
      </c>
      <c r="E61" s="108" t="n">
        <v>27861</v>
      </c>
      <c r="F61" s="108" t="n">
        <v>5997</v>
      </c>
      <c r="G61" s="108" t="n">
        <v>841</v>
      </c>
      <c r="H61" s="108" t="n">
        <v>4272</v>
      </c>
    </row>
    <row r="62" customFormat="false" ht="10.5" hidden="false" customHeight="true" outlineLevel="0" collapsed="false">
      <c r="A62" s="86" t="n">
        <f aca="false">IF(E62&lt;&gt;"",COUNTA($E$11:E62),"")</f>
        <v>49</v>
      </c>
      <c r="B62" s="112"/>
      <c r="C62" s="112" t="s">
        <v>197</v>
      </c>
      <c r="D62" s="108" t="n">
        <v>21084</v>
      </c>
      <c r="E62" s="108" t="n">
        <v>14719</v>
      </c>
      <c r="F62" s="108" t="n">
        <v>3809</v>
      </c>
      <c r="G62" s="108" t="n">
        <v>500</v>
      </c>
      <c r="H62" s="108" t="n">
        <v>2056</v>
      </c>
    </row>
    <row r="63" customFormat="false" ht="10.5" hidden="false" customHeight="true" outlineLevel="0" collapsed="false">
      <c r="A63" s="86" t="n">
        <f aca="false">IF(E63&lt;&gt;"",COUNTA($E$11:E63),"")</f>
        <v>50</v>
      </c>
      <c r="B63" s="112"/>
      <c r="C63" s="112" t="s">
        <v>235</v>
      </c>
      <c r="D63" s="108" t="n">
        <v>797</v>
      </c>
      <c r="E63" s="108" t="n">
        <v>474</v>
      </c>
      <c r="F63" s="108" t="n">
        <v>172</v>
      </c>
      <c r="G63" s="108" t="n">
        <v>10</v>
      </c>
      <c r="H63" s="108" t="n">
        <v>141</v>
      </c>
    </row>
    <row r="64" customFormat="false" ht="11.45" hidden="false" customHeight="true" outlineLevel="0" collapsed="false">
      <c r="A64" s="131"/>
    </row>
    <row r="65" customFormat="false" ht="11.45" hidden="false" customHeight="true" outlineLevel="0" collapsed="false">
      <c r="C65" s="66"/>
      <c r="D65" s="127"/>
      <c r="E65" s="127"/>
      <c r="F65" s="127"/>
      <c r="G65" s="127"/>
      <c r="H65" s="127"/>
    </row>
    <row r="66" customFormat="false" ht="11.45" hidden="false" customHeight="true" outlineLevel="0" collapsed="false">
      <c r="C66" s="66"/>
      <c r="D66" s="127"/>
      <c r="E66" s="127"/>
      <c r="F66" s="127"/>
      <c r="G66" s="127"/>
      <c r="H66" s="127"/>
    </row>
    <row r="67" customFormat="false" ht="11.45" hidden="false" customHeight="true" outlineLevel="0" collapsed="false">
      <c r="D67" s="127"/>
      <c r="E67" s="127"/>
      <c r="F67" s="127"/>
      <c r="G67" s="127"/>
      <c r="H67" s="127"/>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2" width="3.7"/>
    <col collapsed="false" customWidth="true" hidden="false" outlineLevel="0" max="2" min="2" style="132" width="5.71"/>
    <col collapsed="false" customWidth="true" hidden="false" outlineLevel="0" max="3" min="3" style="132" width="37.7"/>
    <col collapsed="false" customWidth="true" hidden="false" outlineLevel="0" max="4" min="4" style="132" width="8.7"/>
    <col collapsed="false" customWidth="true" hidden="false" outlineLevel="0" max="6" min="5" style="132" width="6.7"/>
    <col collapsed="false" customWidth="true" hidden="false" outlineLevel="0" max="8" min="7" style="132" width="7.7"/>
    <col collapsed="false" customWidth="true" hidden="false" outlineLevel="0" max="9" min="9" style="132" width="6.7"/>
    <col collapsed="false" customWidth="true" hidden="false" outlineLevel="0" max="10" min="10" style="132" width="7.7"/>
    <col collapsed="false" customWidth="true" hidden="false" outlineLevel="0" max="255" min="11" style="132" width="11.42"/>
    <col collapsed="false" customWidth="false" hidden="false" outlineLevel="0" max="257" min="256" style="132" width="36.42"/>
  </cols>
  <sheetData>
    <row r="1" s="66" customFormat="true" ht="45" hidden="false" customHeight="true" outlineLevel="0" collapsed="false">
      <c r="A1" s="133" t="s">
        <v>47</v>
      </c>
      <c r="B1" s="133"/>
      <c r="C1" s="133"/>
      <c r="D1" s="69" t="s">
        <v>237</v>
      </c>
      <c r="E1" s="69"/>
      <c r="F1" s="69"/>
      <c r="G1" s="69"/>
      <c r="H1" s="69"/>
      <c r="I1" s="69"/>
      <c r="J1" s="134"/>
    </row>
    <row r="2" s="66" customFormat="true" ht="10.5" hidden="false" customHeight="true" outlineLevel="0" collapsed="false">
      <c r="A2" s="95" t="s">
        <v>71</v>
      </c>
      <c r="B2" s="96" t="s">
        <v>216</v>
      </c>
      <c r="C2" s="96" t="s">
        <v>238</v>
      </c>
      <c r="D2" s="96" t="s">
        <v>199</v>
      </c>
      <c r="E2" s="97" t="s">
        <v>75</v>
      </c>
      <c r="F2" s="97"/>
      <c r="G2" s="97"/>
      <c r="H2" s="97"/>
      <c r="I2" s="97"/>
    </row>
    <row r="3" s="66" customFormat="true" ht="10.5" hidden="false" customHeight="true" outlineLevel="0" collapsed="false">
      <c r="A3" s="95"/>
      <c r="B3" s="96"/>
      <c r="C3" s="96"/>
      <c r="D3" s="96"/>
      <c r="E3" s="135" t="s">
        <v>239</v>
      </c>
      <c r="F3" s="135" t="s">
        <v>83</v>
      </c>
      <c r="G3" s="135" t="s">
        <v>240</v>
      </c>
      <c r="H3" s="96" t="s">
        <v>241</v>
      </c>
      <c r="I3" s="97" t="s">
        <v>242</v>
      </c>
    </row>
    <row r="4" s="66" customFormat="true" ht="10.5" hidden="false" customHeight="true" outlineLevel="0" collapsed="false">
      <c r="A4" s="95"/>
      <c r="B4" s="96"/>
      <c r="C4" s="96"/>
      <c r="D4" s="96"/>
      <c r="E4" s="135"/>
      <c r="F4" s="135"/>
      <c r="G4" s="135"/>
      <c r="H4" s="96"/>
      <c r="I4" s="97"/>
    </row>
    <row r="5" s="65" customFormat="true" ht="10.7" hidden="false" customHeight="true" outlineLevel="0" collapsed="false">
      <c r="A5" s="136" t="n">
        <v>1</v>
      </c>
      <c r="B5" s="75" t="n">
        <v>2</v>
      </c>
      <c r="C5" s="75" t="n">
        <v>3</v>
      </c>
      <c r="D5" s="75" t="n">
        <v>4</v>
      </c>
      <c r="E5" s="75" t="n">
        <v>5</v>
      </c>
      <c r="F5" s="75" t="n">
        <v>6</v>
      </c>
      <c r="G5" s="75" t="n">
        <v>7</v>
      </c>
      <c r="H5" s="75" t="n">
        <v>8</v>
      </c>
      <c r="I5" s="137" t="n">
        <v>9</v>
      </c>
      <c r="J5" s="138"/>
    </row>
    <row r="6" s="66" customFormat="true" ht="6" hidden="false" customHeight="true" outlineLevel="0" collapsed="false">
      <c r="A6" s="139"/>
      <c r="B6" s="103"/>
      <c r="C6" s="140"/>
      <c r="D6" s="108"/>
      <c r="E6" s="108"/>
      <c r="F6" s="108"/>
      <c r="G6" s="108"/>
      <c r="H6" s="108"/>
      <c r="I6" s="108"/>
      <c r="J6" s="141"/>
    </row>
    <row r="7" customFormat="false" ht="10.7" hidden="false" customHeight="true" outlineLevel="0" collapsed="false">
      <c r="A7" s="86" t="n">
        <f aca="false">IF(E7&lt;&gt;"",COUNTA($E$7:E7),"")</f>
        <v>1</v>
      </c>
      <c r="B7" s="142" t="n">
        <v>1</v>
      </c>
      <c r="C7" s="143" t="s">
        <v>243</v>
      </c>
      <c r="D7" s="116" t="n">
        <v>19538</v>
      </c>
      <c r="E7" s="116" t="n">
        <v>14502</v>
      </c>
      <c r="F7" s="116" t="n">
        <v>5036</v>
      </c>
      <c r="G7" s="116" t="n">
        <v>2169</v>
      </c>
      <c r="H7" s="116" t="n">
        <v>682</v>
      </c>
      <c r="I7" s="116" t="n">
        <v>938</v>
      </c>
      <c r="J7" s="144"/>
      <c r="K7" s="145"/>
      <c r="L7" s="146"/>
      <c r="M7" s="146"/>
      <c r="N7" s="146"/>
      <c r="O7" s="146"/>
      <c r="P7" s="146"/>
    </row>
    <row r="8" customFormat="false" ht="10.7" hidden="false" customHeight="true" outlineLevel="0" collapsed="false">
      <c r="A8" s="86" t="n">
        <f aca="false">IF(E8&lt;&gt;"",COUNTA($E$7:E8),"")</f>
        <v>2</v>
      </c>
      <c r="B8" s="147" t="n">
        <v>11</v>
      </c>
      <c r="C8" s="140" t="s">
        <v>244</v>
      </c>
      <c r="D8" s="108" t="n">
        <v>14540</v>
      </c>
      <c r="E8" s="108" t="n">
        <v>11333</v>
      </c>
      <c r="F8" s="108" t="n">
        <v>3207</v>
      </c>
      <c r="G8" s="108" t="n">
        <v>1010</v>
      </c>
      <c r="H8" s="108" t="n">
        <v>619</v>
      </c>
      <c r="I8" s="108" t="n">
        <v>771</v>
      </c>
      <c r="J8" s="144"/>
      <c r="K8" s="145"/>
    </row>
    <row r="9" customFormat="false" ht="10.7" hidden="false" customHeight="true" outlineLevel="0" collapsed="false">
      <c r="A9" s="86" t="n">
        <f aca="false">IF(E9&lt;&gt;"",COUNTA($E$7:E9),"")</f>
        <v>3</v>
      </c>
      <c r="B9" s="147" t="n">
        <v>12</v>
      </c>
      <c r="C9" s="140" t="s">
        <v>245</v>
      </c>
      <c r="D9" s="108" t="n">
        <v>4998</v>
      </c>
      <c r="E9" s="108" t="n">
        <v>3169</v>
      </c>
      <c r="F9" s="108" t="n">
        <v>1829</v>
      </c>
      <c r="G9" s="108" t="n">
        <v>1159</v>
      </c>
      <c r="H9" s="108" t="n">
        <v>63</v>
      </c>
      <c r="I9" s="108" t="n">
        <v>167</v>
      </c>
      <c r="J9" s="144"/>
      <c r="K9" s="145"/>
    </row>
    <row r="10" s="66" customFormat="true" ht="3" hidden="false" customHeight="true" outlineLevel="0" collapsed="false">
      <c r="A10" s="86" t="str">
        <f aca="false">IF(E10&lt;&gt;"",COUNTA($E$7:E10),"")</f>
        <v/>
      </c>
      <c r="B10" s="147"/>
      <c r="C10" s="140"/>
      <c r="D10" s="108" t="s">
        <v>18</v>
      </c>
      <c r="E10" s="108"/>
      <c r="F10" s="108"/>
      <c r="G10" s="108"/>
      <c r="H10" s="108"/>
      <c r="I10" s="108"/>
      <c r="J10" s="144"/>
      <c r="K10" s="145"/>
    </row>
    <row r="11" customFormat="false" ht="10.7" hidden="false" customHeight="true" outlineLevel="0" collapsed="false">
      <c r="A11" s="86" t="n">
        <f aca="false">IF(E11&lt;&gt;"",COUNTA($E$7:E11),"")</f>
        <v>4</v>
      </c>
      <c r="B11" s="142" t="n">
        <v>2</v>
      </c>
      <c r="C11" s="143" t="s">
        <v>246</v>
      </c>
      <c r="D11" s="116" t="n">
        <v>95623</v>
      </c>
      <c r="E11" s="116" t="n">
        <v>76847</v>
      </c>
      <c r="F11" s="116" t="n">
        <v>18776</v>
      </c>
      <c r="G11" s="116" t="n">
        <v>8041</v>
      </c>
      <c r="H11" s="116" t="n">
        <v>2654</v>
      </c>
      <c r="I11" s="116" t="n">
        <v>5876</v>
      </c>
      <c r="J11" s="144"/>
      <c r="K11" s="145"/>
      <c r="L11" s="146"/>
      <c r="M11" s="146"/>
      <c r="N11" s="146"/>
      <c r="O11" s="146"/>
      <c r="P11" s="146"/>
    </row>
    <row r="12" customFormat="false" ht="21" hidden="false" customHeight="true" outlineLevel="0" collapsed="false">
      <c r="A12" s="86" t="n">
        <f aca="false">IF(E12&lt;&gt;"",COUNTA($E$7:E12),"")</f>
        <v>5</v>
      </c>
      <c r="B12" s="147" t="n">
        <v>21</v>
      </c>
      <c r="C12" s="140" t="s">
        <v>247</v>
      </c>
      <c r="D12" s="108" t="n">
        <v>1341</v>
      </c>
      <c r="E12" s="108" t="n">
        <v>1248</v>
      </c>
      <c r="F12" s="108" t="n">
        <v>93</v>
      </c>
      <c r="G12" s="108" t="n">
        <v>33</v>
      </c>
      <c r="H12" s="108" t="s">
        <v>21</v>
      </c>
      <c r="I12" s="108" t="n">
        <v>33</v>
      </c>
      <c r="J12" s="144"/>
      <c r="K12" s="145"/>
    </row>
    <row r="13" customFormat="false" ht="21" hidden="false" customHeight="true" outlineLevel="0" collapsed="false">
      <c r="A13" s="86" t="n">
        <f aca="false">IF(E13&lt;&gt;"",COUNTA($E$7:E13),"")</f>
        <v>6</v>
      </c>
      <c r="B13" s="147" t="n">
        <v>22</v>
      </c>
      <c r="C13" s="140" t="s">
        <v>248</v>
      </c>
      <c r="D13" s="108" t="n">
        <v>7355</v>
      </c>
      <c r="E13" s="108" t="n">
        <v>6667</v>
      </c>
      <c r="F13" s="108" t="n">
        <v>688</v>
      </c>
      <c r="G13" s="108" t="n">
        <v>258</v>
      </c>
      <c r="H13" s="108" t="n">
        <v>108</v>
      </c>
      <c r="I13" s="108" t="n">
        <v>491</v>
      </c>
      <c r="J13" s="144"/>
      <c r="K13" s="145"/>
    </row>
    <row r="14" customFormat="false" ht="10.7" hidden="false" customHeight="true" outlineLevel="0" collapsed="false">
      <c r="A14" s="86" t="n">
        <f aca="false">IF(E14&lt;&gt;"",COUNTA($E$7:E14),"")</f>
        <v>7</v>
      </c>
      <c r="B14" s="147" t="n">
        <v>23</v>
      </c>
      <c r="C14" s="140" t="s">
        <v>249</v>
      </c>
      <c r="D14" s="108" t="n">
        <v>2587</v>
      </c>
      <c r="E14" s="108" t="n">
        <v>1425</v>
      </c>
      <c r="F14" s="108" t="n">
        <v>1162</v>
      </c>
      <c r="G14" s="108" t="n">
        <v>345</v>
      </c>
      <c r="H14" s="108" t="s">
        <v>21</v>
      </c>
      <c r="I14" s="108" t="n">
        <v>108</v>
      </c>
      <c r="J14" s="144"/>
      <c r="K14" s="145"/>
    </row>
    <row r="15" customFormat="false" ht="10.7" hidden="false" customHeight="true" outlineLevel="0" collapsed="false">
      <c r="A15" s="86" t="n">
        <f aca="false">IF(E15&lt;&gt;"",COUNTA($E$7:E15),"")</f>
        <v>8</v>
      </c>
      <c r="B15" s="147" t="n">
        <v>24</v>
      </c>
      <c r="C15" s="140" t="s">
        <v>250</v>
      </c>
      <c r="D15" s="108" t="n">
        <v>16092</v>
      </c>
      <c r="E15" s="108" t="n">
        <v>15537</v>
      </c>
      <c r="F15" s="108" t="n">
        <v>555</v>
      </c>
      <c r="G15" s="108" t="n">
        <v>302</v>
      </c>
      <c r="H15" s="108" t="n">
        <v>276</v>
      </c>
      <c r="I15" s="108" t="n">
        <v>1095</v>
      </c>
      <c r="J15" s="144"/>
      <c r="K15" s="145"/>
    </row>
    <row r="16" customFormat="false" ht="10.7" hidden="false" customHeight="true" outlineLevel="0" collapsed="false">
      <c r="A16" s="86" t="n">
        <f aca="false">IF(E16&lt;&gt;"",COUNTA($E$7:E16),"")</f>
        <v>9</v>
      </c>
      <c r="B16" s="147" t="n">
        <v>25</v>
      </c>
      <c r="C16" s="140" t="s">
        <v>251</v>
      </c>
      <c r="D16" s="108" t="n">
        <v>21665</v>
      </c>
      <c r="E16" s="108" t="n">
        <v>20343</v>
      </c>
      <c r="F16" s="108" t="n">
        <v>1322</v>
      </c>
      <c r="G16" s="108" t="n">
        <v>661</v>
      </c>
      <c r="H16" s="108" t="n">
        <v>303</v>
      </c>
      <c r="I16" s="108" t="n">
        <v>1735</v>
      </c>
      <c r="J16" s="144"/>
      <c r="K16" s="145"/>
    </row>
    <row r="17" customFormat="false" ht="10.7" hidden="false" customHeight="true" outlineLevel="0" collapsed="false">
      <c r="A17" s="86" t="n">
        <f aca="false">IF(E17&lt;&gt;"",COUNTA($E$7:E17),"")</f>
        <v>10</v>
      </c>
      <c r="B17" s="147" t="n">
        <v>26</v>
      </c>
      <c r="C17" s="140" t="s">
        <v>252</v>
      </c>
      <c r="D17" s="108" t="n">
        <v>14728</v>
      </c>
      <c r="E17" s="108" t="n">
        <v>13262</v>
      </c>
      <c r="F17" s="108" t="n">
        <v>1466</v>
      </c>
      <c r="G17" s="108" t="n">
        <v>703</v>
      </c>
      <c r="H17" s="108" t="n">
        <v>190</v>
      </c>
      <c r="I17" s="108" t="n">
        <v>1105</v>
      </c>
      <c r="J17" s="144"/>
      <c r="K17" s="145"/>
    </row>
    <row r="18" customFormat="false" ht="21" hidden="false" customHeight="true" outlineLevel="0" collapsed="false">
      <c r="A18" s="86" t="n">
        <f aca="false">IF(E18&lt;&gt;"",COUNTA($E$7:E18),"")</f>
        <v>11</v>
      </c>
      <c r="B18" s="147" t="n">
        <v>27</v>
      </c>
      <c r="C18" s="140" t="s">
        <v>253</v>
      </c>
      <c r="D18" s="108" t="n">
        <v>9375</v>
      </c>
      <c r="E18" s="108" t="n">
        <v>6640</v>
      </c>
      <c r="F18" s="108" t="n">
        <v>2735</v>
      </c>
      <c r="G18" s="108" t="n">
        <v>753</v>
      </c>
      <c r="H18" s="108" t="n">
        <v>130</v>
      </c>
      <c r="I18" s="108" t="n">
        <v>63</v>
      </c>
      <c r="J18" s="144"/>
      <c r="K18" s="145"/>
    </row>
    <row r="19" customFormat="false" ht="10.7" hidden="false" customHeight="true" outlineLevel="0" collapsed="false">
      <c r="A19" s="86" t="n">
        <f aca="false">IF(E19&lt;&gt;"",COUNTA($E$7:E19),"")</f>
        <v>12</v>
      </c>
      <c r="B19" s="147" t="n">
        <v>28</v>
      </c>
      <c r="C19" s="140" t="s">
        <v>254</v>
      </c>
      <c r="D19" s="108" t="n">
        <v>1362</v>
      </c>
      <c r="E19" s="108" t="n">
        <v>563</v>
      </c>
      <c r="F19" s="108" t="n">
        <v>799</v>
      </c>
      <c r="G19" s="108" t="n">
        <v>281</v>
      </c>
      <c r="H19" s="108" t="n">
        <v>48</v>
      </c>
      <c r="I19" s="108" t="n">
        <v>73</v>
      </c>
      <c r="J19" s="144"/>
      <c r="K19" s="145"/>
    </row>
    <row r="20" customFormat="false" ht="10.7" hidden="false" customHeight="true" outlineLevel="0" collapsed="false">
      <c r="A20" s="86" t="n">
        <f aca="false">IF(E20&lt;&gt;"",COUNTA($E$7:E20),"")</f>
        <v>13</v>
      </c>
      <c r="B20" s="147" t="n">
        <v>29</v>
      </c>
      <c r="C20" s="140" t="s">
        <v>255</v>
      </c>
      <c r="D20" s="108" t="n">
        <v>21118</v>
      </c>
      <c r="E20" s="108" t="n">
        <v>11162</v>
      </c>
      <c r="F20" s="108" t="n">
        <v>9956</v>
      </c>
      <c r="G20" s="108" t="n">
        <v>4705</v>
      </c>
      <c r="H20" s="108" t="n">
        <v>1574</v>
      </c>
      <c r="I20" s="108" t="n">
        <v>1173</v>
      </c>
      <c r="J20" s="144"/>
      <c r="K20" s="145"/>
    </row>
    <row r="21" s="66" customFormat="true" ht="3" hidden="false" customHeight="true" outlineLevel="0" collapsed="false">
      <c r="A21" s="86" t="str">
        <f aca="false">IF(E21&lt;&gt;"",COUNTA($E$7:E21),"")</f>
        <v/>
      </c>
      <c r="B21" s="147"/>
      <c r="C21" s="140"/>
      <c r="D21" s="108" t="s">
        <v>18</v>
      </c>
      <c r="E21" s="108"/>
      <c r="F21" s="108"/>
      <c r="G21" s="108"/>
      <c r="H21" s="108"/>
      <c r="I21" s="108"/>
      <c r="J21" s="144"/>
      <c r="K21" s="145"/>
    </row>
    <row r="22" customFormat="false" ht="10.7" hidden="false" customHeight="true" outlineLevel="0" collapsed="false">
      <c r="A22" s="86" t="n">
        <f aca="false">IF(E22&lt;&gt;"",COUNTA($E$7:E22),"")</f>
        <v>14</v>
      </c>
      <c r="B22" s="142" t="n">
        <v>3</v>
      </c>
      <c r="C22" s="143" t="s">
        <v>256</v>
      </c>
      <c r="D22" s="116" t="n">
        <v>42701</v>
      </c>
      <c r="E22" s="116" t="n">
        <v>40677</v>
      </c>
      <c r="F22" s="116" t="n">
        <v>2024</v>
      </c>
      <c r="G22" s="116" t="n">
        <v>3876</v>
      </c>
      <c r="H22" s="116" t="n">
        <v>656</v>
      </c>
      <c r="I22" s="116" t="n">
        <v>1623</v>
      </c>
      <c r="J22" s="144"/>
      <c r="K22" s="145"/>
      <c r="L22" s="146"/>
      <c r="M22" s="146"/>
      <c r="N22" s="146"/>
      <c r="O22" s="146"/>
      <c r="P22" s="146"/>
    </row>
    <row r="23" customFormat="false" ht="10.7" hidden="false" customHeight="true" outlineLevel="0" collapsed="false">
      <c r="A23" s="86" t="n">
        <f aca="false">IF(E23&lt;&gt;"",COUNTA($E$7:E23),"")</f>
        <v>15</v>
      </c>
      <c r="B23" s="147" t="n">
        <v>31</v>
      </c>
      <c r="C23" s="140" t="s">
        <v>257</v>
      </c>
      <c r="D23" s="108" t="n">
        <v>3888</v>
      </c>
      <c r="E23" s="108" t="n">
        <v>2824</v>
      </c>
      <c r="F23" s="108" t="n">
        <v>1064</v>
      </c>
      <c r="G23" s="108" t="n">
        <v>366</v>
      </c>
      <c r="H23" s="108" t="n">
        <v>24</v>
      </c>
      <c r="I23" s="108" t="n">
        <v>56</v>
      </c>
      <c r="J23" s="144"/>
      <c r="K23" s="145"/>
    </row>
    <row r="24" customFormat="false" ht="10.7" hidden="false" customHeight="true" outlineLevel="0" collapsed="false">
      <c r="A24" s="86" t="n">
        <f aca="false">IF(E24&lt;&gt;"",COUNTA($E$7:E24),"")</f>
        <v>16</v>
      </c>
      <c r="B24" s="147" t="n">
        <v>32</v>
      </c>
      <c r="C24" s="140" t="s">
        <v>258</v>
      </c>
      <c r="D24" s="108" t="n">
        <v>14041</v>
      </c>
      <c r="E24" s="108" t="n">
        <v>13756</v>
      </c>
      <c r="F24" s="108" t="n">
        <v>285</v>
      </c>
      <c r="G24" s="108" t="n">
        <v>710</v>
      </c>
      <c r="H24" s="108" t="n">
        <v>303</v>
      </c>
      <c r="I24" s="108" t="n">
        <v>552</v>
      </c>
      <c r="J24" s="144"/>
      <c r="K24" s="145"/>
    </row>
    <row r="25" customFormat="false" ht="10.7" hidden="false" customHeight="true" outlineLevel="0" collapsed="false">
      <c r="A25" s="86" t="n">
        <f aca="false">IF(E25&lt;&gt;"",COUNTA($E$7:E25),"")</f>
        <v>17</v>
      </c>
      <c r="B25" s="147" t="n">
        <v>33</v>
      </c>
      <c r="C25" s="140" t="s">
        <v>259</v>
      </c>
      <c r="D25" s="108" t="n">
        <v>8568</v>
      </c>
      <c r="E25" s="108" t="n">
        <v>8421</v>
      </c>
      <c r="F25" s="108" t="n">
        <v>147</v>
      </c>
      <c r="G25" s="108" t="n">
        <v>408</v>
      </c>
      <c r="H25" s="108" t="n">
        <v>151</v>
      </c>
      <c r="I25" s="108" t="n">
        <v>483</v>
      </c>
      <c r="J25" s="144"/>
      <c r="K25" s="145"/>
    </row>
    <row r="26" customFormat="false" ht="10.7" hidden="false" customHeight="true" outlineLevel="0" collapsed="false">
      <c r="A26" s="86" t="n">
        <f aca="false">IF(E26&lt;&gt;"",COUNTA($E$7:E26),"")</f>
        <v>18</v>
      </c>
      <c r="B26" s="147" t="n">
        <v>34</v>
      </c>
      <c r="C26" s="140" t="s">
        <v>260</v>
      </c>
      <c r="D26" s="108" t="n">
        <v>16204</v>
      </c>
      <c r="E26" s="108" t="n">
        <v>15676</v>
      </c>
      <c r="F26" s="108" t="n">
        <v>528</v>
      </c>
      <c r="G26" s="108" t="n">
        <v>2392</v>
      </c>
      <c r="H26" s="108" t="n">
        <v>178</v>
      </c>
      <c r="I26" s="108" t="n">
        <v>532</v>
      </c>
      <c r="J26" s="144"/>
      <c r="K26" s="145"/>
    </row>
    <row r="27" s="66" customFormat="true" ht="3" hidden="false" customHeight="true" outlineLevel="0" collapsed="false">
      <c r="A27" s="86" t="str">
        <f aca="false">IF(E27&lt;&gt;"",COUNTA($E$7:E27),"")</f>
        <v/>
      </c>
      <c r="B27" s="147"/>
      <c r="C27" s="140"/>
      <c r="D27" s="108" t="s">
        <v>18</v>
      </c>
      <c r="E27" s="108"/>
      <c r="F27" s="108"/>
      <c r="G27" s="108"/>
      <c r="H27" s="108"/>
      <c r="I27" s="108"/>
      <c r="J27" s="144"/>
      <c r="K27" s="145"/>
    </row>
    <row r="28" customFormat="false" ht="10.7" hidden="false" customHeight="true" outlineLevel="0" collapsed="false">
      <c r="A28" s="86" t="n">
        <f aca="false">IF(E28&lt;&gt;"",COUNTA($E$7:E28),"")</f>
        <v>19</v>
      </c>
      <c r="B28" s="142" t="n">
        <v>4</v>
      </c>
      <c r="C28" s="143" t="s">
        <v>261</v>
      </c>
      <c r="D28" s="116" t="n">
        <v>9464</v>
      </c>
      <c r="E28" s="116" t="n">
        <v>5931</v>
      </c>
      <c r="F28" s="116" t="n">
        <v>3533</v>
      </c>
      <c r="G28" s="116" t="n">
        <v>1266</v>
      </c>
      <c r="H28" s="116" t="s">
        <v>21</v>
      </c>
      <c r="I28" s="116" t="s">
        <v>21</v>
      </c>
      <c r="J28" s="144"/>
      <c r="K28" s="145"/>
      <c r="L28" s="146"/>
      <c r="M28" s="146"/>
      <c r="N28" s="146"/>
      <c r="O28" s="146"/>
      <c r="P28" s="146"/>
    </row>
    <row r="29" customFormat="false" ht="10.7" hidden="false" customHeight="true" outlineLevel="0" collapsed="false">
      <c r="A29" s="86" t="n">
        <f aca="false">IF(E29&lt;&gt;"",COUNTA($E$7:E29),"")</f>
        <v>20</v>
      </c>
      <c r="B29" s="147" t="s">
        <v>262</v>
      </c>
      <c r="C29" s="140" t="s">
        <v>263</v>
      </c>
      <c r="D29" s="108" t="n">
        <v>4159</v>
      </c>
      <c r="E29" s="108" t="n">
        <v>1616</v>
      </c>
      <c r="F29" s="108" t="n">
        <v>2543</v>
      </c>
      <c r="G29" s="108" t="n">
        <v>802</v>
      </c>
      <c r="H29" s="108" t="n">
        <v>143</v>
      </c>
      <c r="I29" s="108" t="n">
        <v>146</v>
      </c>
      <c r="J29" s="144"/>
      <c r="K29" s="145"/>
    </row>
    <row r="30" customFormat="false" ht="10.7" hidden="false" customHeight="true" outlineLevel="0" collapsed="false">
      <c r="A30" s="86" t="n">
        <f aca="false">IF(E30&lt;&gt;"",COUNTA($E$7:E30),"")</f>
        <v>21</v>
      </c>
      <c r="B30" s="147" t="s">
        <v>264</v>
      </c>
      <c r="C30" s="140" t="s">
        <v>265</v>
      </c>
      <c r="D30" s="108" t="n">
        <v>732</v>
      </c>
      <c r="E30" s="108" t="n">
        <v>531</v>
      </c>
      <c r="F30" s="108" t="n">
        <v>201</v>
      </c>
      <c r="G30" s="108" t="n">
        <v>73</v>
      </c>
      <c r="H30" s="108" t="s">
        <v>21</v>
      </c>
      <c r="I30" s="108" t="s">
        <v>21</v>
      </c>
      <c r="J30" s="144"/>
      <c r="K30" s="145"/>
    </row>
    <row r="31" customFormat="false" ht="21" hidden="false" customHeight="true" outlineLevel="0" collapsed="false">
      <c r="A31" s="86" t="n">
        <f aca="false">IF(E31&lt;&gt;"",COUNTA($E$7:E31),"")</f>
        <v>22</v>
      </c>
      <c r="B31" s="147" t="s">
        <v>266</v>
      </c>
      <c r="C31" s="140" t="s">
        <v>267</v>
      </c>
      <c r="D31" s="108" t="n">
        <v>4573</v>
      </c>
      <c r="E31" s="108" t="n">
        <v>3784</v>
      </c>
      <c r="F31" s="108" t="n">
        <v>789</v>
      </c>
      <c r="G31" s="108" t="n">
        <v>391</v>
      </c>
      <c r="H31" s="108" t="s">
        <v>21</v>
      </c>
      <c r="I31" s="108" t="n">
        <v>261</v>
      </c>
      <c r="J31" s="144"/>
      <c r="K31" s="145"/>
    </row>
    <row r="32" s="66" customFormat="true" ht="3" hidden="false" customHeight="true" outlineLevel="0" collapsed="false">
      <c r="A32" s="86" t="str">
        <f aca="false">IF(E32&lt;&gt;"",COUNTA($E$7:E32),"")</f>
        <v/>
      </c>
      <c r="B32" s="147"/>
      <c r="C32" s="140"/>
      <c r="D32" s="108" t="s">
        <v>18</v>
      </c>
      <c r="E32" s="108"/>
      <c r="F32" s="108"/>
      <c r="G32" s="108"/>
      <c r="H32" s="108"/>
      <c r="I32" s="108"/>
      <c r="J32" s="144"/>
      <c r="K32" s="145"/>
    </row>
    <row r="33" customFormat="false" ht="10.7" hidden="false" customHeight="true" outlineLevel="0" collapsed="false">
      <c r="A33" s="86" t="n">
        <f aca="false">IF(E33&lt;&gt;"",COUNTA($E$7:E33),"")</f>
        <v>23</v>
      </c>
      <c r="B33" s="142" t="n">
        <v>5</v>
      </c>
      <c r="C33" s="143" t="s">
        <v>268</v>
      </c>
      <c r="D33" s="116" t="n">
        <v>69393</v>
      </c>
      <c r="E33" s="116" t="n">
        <v>47527</v>
      </c>
      <c r="F33" s="116" t="n">
        <v>21866</v>
      </c>
      <c r="G33" s="116" t="n">
        <v>17626</v>
      </c>
      <c r="H33" s="116" t="n">
        <v>1559</v>
      </c>
      <c r="I33" s="116" t="n">
        <v>1276</v>
      </c>
      <c r="J33" s="144"/>
      <c r="K33" s="145"/>
      <c r="L33" s="146"/>
      <c r="M33" s="146"/>
      <c r="N33" s="146"/>
      <c r="O33" s="146"/>
      <c r="P33" s="146"/>
    </row>
    <row r="34" customFormat="false" ht="21" hidden="false" customHeight="true" outlineLevel="0" collapsed="false">
      <c r="A34" s="86" t="n">
        <f aca="false">IF(E34&lt;&gt;"",COUNTA($E$7:E34),"")</f>
        <v>24</v>
      </c>
      <c r="B34" s="147" t="s">
        <v>269</v>
      </c>
      <c r="C34" s="140" t="s">
        <v>270</v>
      </c>
      <c r="D34" s="108" t="n">
        <v>25794</v>
      </c>
      <c r="E34" s="108" t="n">
        <v>17827</v>
      </c>
      <c r="F34" s="108" t="n">
        <v>7967</v>
      </c>
      <c r="G34" s="108" t="n">
        <v>4997</v>
      </c>
      <c r="H34" s="108" t="n">
        <v>616</v>
      </c>
      <c r="I34" s="108" t="n">
        <v>921</v>
      </c>
      <c r="J34" s="144"/>
      <c r="K34" s="145"/>
    </row>
    <row r="35" customFormat="false" ht="10.7" hidden="false" customHeight="true" outlineLevel="0" collapsed="false">
      <c r="A35" s="86" t="n">
        <f aca="false">IF(E35&lt;&gt;"",COUNTA($E$7:E35),"")</f>
        <v>25</v>
      </c>
      <c r="B35" s="147" t="s">
        <v>271</v>
      </c>
      <c r="C35" s="140" t="s">
        <v>272</v>
      </c>
      <c r="D35" s="108" t="n">
        <v>22853</v>
      </c>
      <c r="E35" s="108" t="n">
        <v>22208</v>
      </c>
      <c r="F35" s="108" t="n">
        <v>645</v>
      </c>
      <c r="G35" s="108" t="n">
        <v>1760</v>
      </c>
      <c r="H35" s="108" t="n">
        <v>367</v>
      </c>
      <c r="I35" s="108" t="n">
        <v>207</v>
      </c>
      <c r="J35" s="144"/>
      <c r="K35" s="145"/>
    </row>
    <row r="36" customFormat="false" ht="10.7" hidden="false" customHeight="true" outlineLevel="0" collapsed="false">
      <c r="A36" s="86" t="n">
        <f aca="false">IF(E36&lt;&gt;"",COUNTA($E$7:E36),"")</f>
        <v>26</v>
      </c>
      <c r="B36" s="147" t="s">
        <v>273</v>
      </c>
      <c r="C36" s="140" t="s">
        <v>274</v>
      </c>
      <c r="D36" s="108" t="n">
        <v>5862</v>
      </c>
      <c r="E36" s="108" t="n">
        <v>4196</v>
      </c>
      <c r="F36" s="108" t="n">
        <v>1666</v>
      </c>
      <c r="G36" s="108" t="n">
        <v>978</v>
      </c>
      <c r="H36" s="108" t="n">
        <v>63</v>
      </c>
      <c r="I36" s="108" t="n">
        <v>114</v>
      </c>
      <c r="J36" s="144"/>
      <c r="K36" s="145"/>
    </row>
    <row r="37" customFormat="false" ht="10.7" hidden="false" customHeight="true" outlineLevel="0" collapsed="false">
      <c r="A37" s="86" t="n">
        <f aca="false">IF(E37&lt;&gt;"",COUNTA($E$7:E37),"")</f>
        <v>27</v>
      </c>
      <c r="B37" s="147" t="s">
        <v>275</v>
      </c>
      <c r="C37" s="140" t="s">
        <v>276</v>
      </c>
      <c r="D37" s="108" t="n">
        <v>14884</v>
      </c>
      <c r="E37" s="108" t="n">
        <v>3296</v>
      </c>
      <c r="F37" s="108" t="n">
        <v>11588</v>
      </c>
      <c r="G37" s="108" t="n">
        <v>9891</v>
      </c>
      <c r="H37" s="108" t="n">
        <v>513</v>
      </c>
      <c r="I37" s="108" t="n">
        <v>34</v>
      </c>
      <c r="J37" s="144"/>
      <c r="K37" s="145"/>
    </row>
    <row r="38" s="66" customFormat="true" ht="3" hidden="false" customHeight="true" outlineLevel="0" collapsed="false">
      <c r="A38" s="86" t="str">
        <f aca="false">IF(E38&lt;&gt;"",COUNTA($E$7:E38),"")</f>
        <v/>
      </c>
      <c r="B38" s="147"/>
      <c r="C38" s="140"/>
      <c r="D38" s="108" t="s">
        <v>18</v>
      </c>
      <c r="E38" s="108"/>
      <c r="F38" s="108"/>
      <c r="G38" s="108"/>
      <c r="H38" s="108"/>
      <c r="I38" s="108"/>
      <c r="J38" s="144"/>
      <c r="K38" s="145"/>
    </row>
    <row r="39" customFormat="false" ht="21" hidden="false" customHeight="true" outlineLevel="0" collapsed="false">
      <c r="A39" s="86" t="n">
        <f aca="false">IF(E39&lt;&gt;"",COUNTA($E$7:E39),"")</f>
        <v>28</v>
      </c>
      <c r="B39" s="142" t="n">
        <v>6</v>
      </c>
      <c r="C39" s="143" t="s">
        <v>277</v>
      </c>
      <c r="D39" s="116" t="n">
        <v>68449</v>
      </c>
      <c r="E39" s="116" t="n">
        <v>18747</v>
      </c>
      <c r="F39" s="116" t="n">
        <v>49702</v>
      </c>
      <c r="G39" s="116" t="n">
        <v>26702</v>
      </c>
      <c r="H39" s="116" t="n">
        <v>2172</v>
      </c>
      <c r="I39" s="116" t="n">
        <v>4417</v>
      </c>
      <c r="J39" s="144"/>
      <c r="K39" s="145"/>
      <c r="L39" s="146"/>
      <c r="M39" s="146"/>
      <c r="N39" s="146"/>
      <c r="O39" s="146"/>
      <c r="P39" s="146"/>
    </row>
    <row r="40" customFormat="false" ht="10.7" hidden="false" customHeight="true" outlineLevel="0" collapsed="false">
      <c r="A40" s="86" t="n">
        <f aca="false">IF(E40&lt;&gt;"",COUNTA($E$7:E40),"")</f>
        <v>29</v>
      </c>
      <c r="B40" s="147" t="s">
        <v>278</v>
      </c>
      <c r="C40" s="140" t="s">
        <v>279</v>
      </c>
      <c r="D40" s="108" t="n">
        <v>9359</v>
      </c>
      <c r="E40" s="108" t="n">
        <v>5342</v>
      </c>
      <c r="F40" s="108" t="n">
        <v>4017</v>
      </c>
      <c r="G40" s="108" t="n">
        <v>912</v>
      </c>
      <c r="H40" s="108" t="n">
        <v>108</v>
      </c>
      <c r="I40" s="108" t="n">
        <v>588</v>
      </c>
      <c r="J40" s="144"/>
      <c r="K40" s="145"/>
    </row>
    <row r="41" customFormat="false" ht="10.7" hidden="false" customHeight="true" outlineLevel="0" collapsed="false">
      <c r="A41" s="86" t="n">
        <f aca="false">IF(E41&lt;&gt;"",COUNTA($E$7:E41),"")</f>
        <v>30</v>
      </c>
      <c r="B41" s="147" t="s">
        <v>280</v>
      </c>
      <c r="C41" s="140" t="s">
        <v>281</v>
      </c>
      <c r="D41" s="108" t="n">
        <v>40233</v>
      </c>
      <c r="E41" s="108" t="n">
        <v>8716</v>
      </c>
      <c r="F41" s="108" t="n">
        <v>31517</v>
      </c>
      <c r="G41" s="108" t="n">
        <v>20678</v>
      </c>
      <c r="H41" s="108" t="n">
        <v>464</v>
      </c>
      <c r="I41" s="108" t="n">
        <v>2200</v>
      </c>
      <c r="J41" s="144"/>
      <c r="K41" s="145"/>
    </row>
    <row r="42" customFormat="false" ht="10.7" hidden="false" customHeight="true" outlineLevel="0" collapsed="false">
      <c r="A42" s="86" t="n">
        <f aca="false">IF(E42&lt;&gt;"",COUNTA($E$7:E42),"")</f>
        <v>31</v>
      </c>
      <c r="B42" s="147" t="s">
        <v>282</v>
      </c>
      <c r="C42" s="140" t="s">
        <v>283</v>
      </c>
      <c r="D42" s="108" t="n">
        <v>18857</v>
      </c>
      <c r="E42" s="108" t="n">
        <v>4689</v>
      </c>
      <c r="F42" s="108" t="n">
        <v>14168</v>
      </c>
      <c r="G42" s="108" t="n">
        <v>5112</v>
      </c>
      <c r="H42" s="108" t="n">
        <v>1600</v>
      </c>
      <c r="I42" s="108" t="n">
        <v>1629</v>
      </c>
      <c r="J42" s="144"/>
      <c r="K42" s="145"/>
    </row>
    <row r="43" s="66" customFormat="true" ht="3" hidden="false" customHeight="true" outlineLevel="0" collapsed="false">
      <c r="A43" s="86" t="str">
        <f aca="false">IF(E43&lt;&gt;"",COUNTA($E$7:E43),"")</f>
        <v/>
      </c>
      <c r="B43" s="147"/>
      <c r="C43" s="140"/>
      <c r="D43" s="108" t="s">
        <v>18</v>
      </c>
      <c r="E43" s="108"/>
      <c r="F43" s="108"/>
      <c r="G43" s="108"/>
      <c r="H43" s="108"/>
      <c r="I43" s="108"/>
      <c r="J43" s="144"/>
      <c r="K43" s="145"/>
    </row>
    <row r="44" customFormat="false" ht="21" hidden="false" customHeight="true" outlineLevel="0" collapsed="false">
      <c r="A44" s="86" t="n">
        <f aca="false">IF(E44&lt;&gt;"",COUNTA($E$7:E44),"")</f>
        <v>32</v>
      </c>
      <c r="B44" s="142" t="n">
        <v>7</v>
      </c>
      <c r="C44" s="143" t="s">
        <v>284</v>
      </c>
      <c r="D44" s="116" t="n">
        <v>93154</v>
      </c>
      <c r="E44" s="116" t="n">
        <v>22975</v>
      </c>
      <c r="F44" s="116" t="n">
        <v>70179</v>
      </c>
      <c r="G44" s="116" t="n">
        <v>24200</v>
      </c>
      <c r="H44" s="116" t="n">
        <v>647</v>
      </c>
      <c r="I44" s="116" t="n">
        <v>3187</v>
      </c>
      <c r="J44" s="144"/>
      <c r="K44" s="145"/>
      <c r="L44" s="146"/>
      <c r="M44" s="146"/>
      <c r="N44" s="146"/>
      <c r="O44" s="146"/>
      <c r="P44" s="146"/>
    </row>
    <row r="45" customFormat="false" ht="10.7" hidden="false" customHeight="true" outlineLevel="0" collapsed="false">
      <c r="A45" s="86" t="n">
        <f aca="false">IF(E45&lt;&gt;"",COUNTA($E$7:E45),"")</f>
        <v>33</v>
      </c>
      <c r="B45" s="147" t="s">
        <v>285</v>
      </c>
      <c r="C45" s="140" t="s">
        <v>286</v>
      </c>
      <c r="D45" s="108" t="n">
        <v>53628</v>
      </c>
      <c r="E45" s="108" t="n">
        <v>14661</v>
      </c>
      <c r="F45" s="108" t="n">
        <v>38967</v>
      </c>
      <c r="G45" s="108" t="n">
        <v>13835</v>
      </c>
      <c r="H45" s="108" t="n">
        <v>516</v>
      </c>
      <c r="I45" s="108" t="n">
        <v>1522</v>
      </c>
      <c r="J45" s="144"/>
      <c r="K45" s="145"/>
    </row>
    <row r="46" customFormat="false" ht="21" hidden="false" customHeight="true" outlineLevel="0" collapsed="false">
      <c r="A46" s="86" t="n">
        <f aca="false">IF(E46&lt;&gt;"",COUNTA($E$7:E46),"")</f>
        <v>34</v>
      </c>
      <c r="B46" s="147" t="s">
        <v>287</v>
      </c>
      <c r="C46" s="140" t="s">
        <v>288</v>
      </c>
      <c r="D46" s="108" t="n">
        <v>16358</v>
      </c>
      <c r="E46" s="108" t="n">
        <v>3805</v>
      </c>
      <c r="F46" s="108" t="n">
        <v>12553</v>
      </c>
      <c r="G46" s="108" t="n">
        <v>4222</v>
      </c>
      <c r="H46" s="108" t="n">
        <v>75</v>
      </c>
      <c r="I46" s="108" t="n">
        <v>792</v>
      </c>
      <c r="J46" s="144"/>
      <c r="K46" s="145"/>
    </row>
    <row r="47" customFormat="false" ht="10.7" hidden="false" customHeight="true" outlineLevel="0" collapsed="false">
      <c r="A47" s="86" t="n">
        <f aca="false">IF(E47&lt;&gt;"",COUNTA($E$7:E47),"")</f>
        <v>35</v>
      </c>
      <c r="B47" s="147" t="s">
        <v>289</v>
      </c>
      <c r="C47" s="140" t="s">
        <v>290</v>
      </c>
      <c r="D47" s="108" t="n">
        <v>23168</v>
      </c>
      <c r="E47" s="108" t="n">
        <v>4509</v>
      </c>
      <c r="F47" s="108" t="n">
        <v>18659</v>
      </c>
      <c r="G47" s="108" t="n">
        <v>6143</v>
      </c>
      <c r="H47" s="108" t="n">
        <v>56</v>
      </c>
      <c r="I47" s="108" t="n">
        <v>873</v>
      </c>
      <c r="J47" s="144"/>
      <c r="K47" s="145"/>
    </row>
    <row r="48" s="66" customFormat="true" ht="3" hidden="false" customHeight="true" outlineLevel="0" collapsed="false">
      <c r="A48" s="86" t="str">
        <f aca="false">IF(E48&lt;&gt;"",COUNTA($E$7:E48),"")</f>
        <v/>
      </c>
      <c r="B48" s="147"/>
      <c r="C48" s="140"/>
      <c r="D48" s="108" t="s">
        <v>18</v>
      </c>
      <c r="E48" s="108"/>
      <c r="F48" s="108"/>
      <c r="G48" s="108"/>
      <c r="H48" s="108"/>
      <c r="I48" s="108"/>
      <c r="J48" s="144"/>
      <c r="K48" s="145"/>
    </row>
    <row r="49" customFormat="false" ht="10.7" hidden="false" customHeight="true" outlineLevel="0" collapsed="false">
      <c r="A49" s="86" t="n">
        <f aca="false">IF(E49&lt;&gt;"",COUNTA($E$7:E49),"")</f>
        <v>36</v>
      </c>
      <c r="B49" s="142" t="n">
        <v>8</v>
      </c>
      <c r="C49" s="143" t="s">
        <v>291</v>
      </c>
      <c r="D49" s="116" t="n">
        <v>115058</v>
      </c>
      <c r="E49" s="116" t="n">
        <v>21129</v>
      </c>
      <c r="F49" s="116" t="n">
        <v>93929</v>
      </c>
      <c r="G49" s="116" t="n">
        <v>52437</v>
      </c>
      <c r="H49" s="116" t="n">
        <v>1735</v>
      </c>
      <c r="I49" s="116" t="n">
        <v>4144</v>
      </c>
      <c r="J49" s="144"/>
      <c r="K49" s="145"/>
      <c r="L49" s="146"/>
      <c r="M49" s="146"/>
      <c r="N49" s="146"/>
      <c r="O49" s="146"/>
      <c r="P49" s="146"/>
    </row>
    <row r="50" customFormat="false" ht="10.7" hidden="false" customHeight="true" outlineLevel="0" collapsed="false">
      <c r="A50" s="86" t="n">
        <f aca="false">IF(E50&lt;&gt;"",COUNTA($E$7:E50),"")</f>
        <v>37</v>
      </c>
      <c r="B50" s="148" t="s">
        <v>292</v>
      </c>
      <c r="C50" s="140" t="s">
        <v>293</v>
      </c>
      <c r="D50" s="108" t="n">
        <v>48015</v>
      </c>
      <c r="E50" s="108" t="n">
        <v>8149</v>
      </c>
      <c r="F50" s="108" t="n">
        <v>39866</v>
      </c>
      <c r="G50" s="108" t="n">
        <v>16158</v>
      </c>
      <c r="H50" s="108" t="n">
        <v>877</v>
      </c>
      <c r="I50" s="108" t="n">
        <v>2458</v>
      </c>
      <c r="J50" s="144"/>
      <c r="K50" s="145"/>
    </row>
    <row r="51" customFormat="false" ht="21" hidden="false" customHeight="true" outlineLevel="0" collapsed="false">
      <c r="A51" s="86" t="n">
        <f aca="false">IF(E51&lt;&gt;"",COUNTA($E$7:E51),"")</f>
        <v>38</v>
      </c>
      <c r="B51" s="147" t="s">
        <v>294</v>
      </c>
      <c r="C51" s="140" t="s">
        <v>295</v>
      </c>
      <c r="D51" s="108" t="n">
        <v>19826</v>
      </c>
      <c r="E51" s="108" t="n">
        <v>2858</v>
      </c>
      <c r="F51" s="108" t="n">
        <v>16968</v>
      </c>
      <c r="G51" s="108" t="n">
        <v>11353</v>
      </c>
      <c r="H51" s="108" t="n">
        <v>192</v>
      </c>
      <c r="I51" s="108" t="n">
        <v>1359</v>
      </c>
      <c r="J51" s="144"/>
      <c r="K51" s="145"/>
    </row>
    <row r="52" customFormat="false" ht="21" hidden="false" customHeight="true" outlineLevel="0" collapsed="false">
      <c r="A52" s="86" t="n">
        <f aca="false">IF(E52&lt;&gt;"",COUNTA($E$7:E52),"")</f>
        <v>39</v>
      </c>
      <c r="B52" s="147" t="s">
        <v>296</v>
      </c>
      <c r="C52" s="140" t="s">
        <v>297</v>
      </c>
      <c r="D52" s="108" t="n">
        <v>27927</v>
      </c>
      <c r="E52" s="108" t="n">
        <v>4031</v>
      </c>
      <c r="F52" s="108" t="n">
        <v>23896</v>
      </c>
      <c r="G52" s="108" t="n">
        <v>17432</v>
      </c>
      <c r="H52" s="108" t="n">
        <v>206</v>
      </c>
      <c r="I52" s="108" t="n">
        <v>195</v>
      </c>
      <c r="J52" s="144"/>
      <c r="K52" s="145"/>
    </row>
    <row r="53" customFormat="false" ht="10.7" hidden="false" customHeight="true" outlineLevel="0" collapsed="false">
      <c r="A53" s="86" t="n">
        <f aca="false">IF(E53&lt;&gt;"",COUNTA($E$7:E53),"")</f>
        <v>40</v>
      </c>
      <c r="B53" s="147" t="s">
        <v>298</v>
      </c>
      <c r="C53" s="140" t="s">
        <v>299</v>
      </c>
      <c r="D53" s="108" t="n">
        <v>19290</v>
      </c>
      <c r="E53" s="108" t="n">
        <v>6091</v>
      </c>
      <c r="F53" s="108" t="n">
        <v>13199</v>
      </c>
      <c r="G53" s="108" t="n">
        <v>7494</v>
      </c>
      <c r="H53" s="108" t="n">
        <v>460</v>
      </c>
      <c r="I53" s="108" t="n">
        <v>132</v>
      </c>
      <c r="J53" s="144"/>
      <c r="K53" s="145"/>
    </row>
    <row r="54" s="66" customFormat="true" ht="3" hidden="false" customHeight="true" outlineLevel="0" collapsed="false">
      <c r="A54" s="86" t="str">
        <f aca="false">IF(E54&lt;&gt;"",COUNTA($E$7:E54),"")</f>
        <v/>
      </c>
      <c r="B54" s="147"/>
      <c r="C54" s="140"/>
      <c r="D54" s="108" t="s">
        <v>18</v>
      </c>
      <c r="E54" s="108"/>
      <c r="F54" s="108"/>
      <c r="G54" s="108"/>
      <c r="H54" s="108"/>
      <c r="I54" s="108"/>
      <c r="J54" s="144"/>
      <c r="K54" s="145"/>
    </row>
    <row r="55" customFormat="false" ht="33" hidden="false" customHeight="true" outlineLevel="0" collapsed="false">
      <c r="A55" s="86" t="n">
        <f aca="false">IF(E55&lt;&gt;"",COUNTA($E$7:E55),"")</f>
        <v>41</v>
      </c>
      <c r="B55" s="142" t="n">
        <v>9</v>
      </c>
      <c r="C55" s="143" t="s">
        <v>300</v>
      </c>
      <c r="D55" s="116" t="n">
        <v>18334</v>
      </c>
      <c r="E55" s="115" t="n">
        <v>7040</v>
      </c>
      <c r="F55" s="115" t="n">
        <v>11294</v>
      </c>
      <c r="G55" s="116" t="n">
        <v>7156</v>
      </c>
      <c r="H55" s="115" t="n">
        <v>284</v>
      </c>
      <c r="I55" s="115" t="n">
        <v>294</v>
      </c>
      <c r="J55" s="144"/>
      <c r="K55" s="145"/>
      <c r="L55" s="146"/>
      <c r="M55" s="146"/>
      <c r="N55" s="146"/>
      <c r="O55" s="146"/>
      <c r="P55" s="146"/>
    </row>
    <row r="56" customFormat="false" ht="21" hidden="false" customHeight="true" outlineLevel="0" collapsed="false">
      <c r="A56" s="86" t="n">
        <f aca="false">IF(E56&lt;&gt;"",COUNTA($E$7:E56),"")</f>
        <v>42</v>
      </c>
      <c r="B56" s="147" t="s">
        <v>301</v>
      </c>
      <c r="C56" s="140" t="s">
        <v>302</v>
      </c>
      <c r="D56" s="108" t="n">
        <v>750</v>
      </c>
      <c r="E56" s="107" t="n">
        <v>269</v>
      </c>
      <c r="F56" s="108" t="n">
        <v>481</v>
      </c>
      <c r="G56" s="108" t="n">
        <v>310</v>
      </c>
      <c r="H56" s="107" t="n">
        <v>11</v>
      </c>
      <c r="I56" s="108" t="s">
        <v>21</v>
      </c>
      <c r="J56" s="144"/>
      <c r="K56" s="145"/>
    </row>
    <row r="57" customFormat="false" ht="21" hidden="false" customHeight="true" outlineLevel="0" collapsed="false">
      <c r="A57" s="86" t="n">
        <f aca="false">IF(E57&lt;&gt;"",COUNTA($E$7:E57),"")</f>
        <v>43</v>
      </c>
      <c r="B57" s="147" t="s">
        <v>303</v>
      </c>
      <c r="C57" s="140" t="s">
        <v>304</v>
      </c>
      <c r="D57" s="108" t="n">
        <v>15044</v>
      </c>
      <c r="E57" s="108" t="n">
        <v>5230</v>
      </c>
      <c r="F57" s="108" t="n">
        <v>9814</v>
      </c>
      <c r="G57" s="108" t="n">
        <v>6337</v>
      </c>
      <c r="H57" s="108" t="n">
        <v>71</v>
      </c>
      <c r="I57" s="108" t="n">
        <v>137</v>
      </c>
      <c r="J57" s="144"/>
      <c r="K57" s="145"/>
    </row>
    <row r="58" customFormat="false" ht="21" hidden="false" customHeight="true" outlineLevel="0" collapsed="false">
      <c r="A58" s="86" t="n">
        <f aca="false">IF(E58&lt;&gt;"",COUNTA($E$7:E58),"")</f>
        <v>44</v>
      </c>
      <c r="B58" s="147" t="s">
        <v>305</v>
      </c>
      <c r="C58" s="140" t="s">
        <v>306</v>
      </c>
      <c r="D58" s="108" t="n">
        <v>645</v>
      </c>
      <c r="E58" s="108" t="n">
        <v>322</v>
      </c>
      <c r="F58" s="108" t="n">
        <v>323</v>
      </c>
      <c r="G58" s="108" t="n">
        <v>132</v>
      </c>
      <c r="H58" s="108" t="n">
        <v>8</v>
      </c>
      <c r="I58" s="108" t="s">
        <v>21</v>
      </c>
      <c r="J58" s="144"/>
      <c r="K58" s="145"/>
    </row>
    <row r="59" customFormat="false" ht="10.7" hidden="false" customHeight="true" outlineLevel="0" collapsed="false">
      <c r="A59" s="86" t="n">
        <f aca="false">IF(E59&lt;&gt;"",COUNTA($E$7:E59),"")</f>
        <v>45</v>
      </c>
      <c r="B59" s="147" t="s">
        <v>307</v>
      </c>
      <c r="C59" s="140" t="s">
        <v>308</v>
      </c>
      <c r="D59" s="108" t="n">
        <v>1895</v>
      </c>
      <c r="E59" s="108" t="n">
        <v>1219</v>
      </c>
      <c r="F59" s="108" t="n">
        <v>676</v>
      </c>
      <c r="G59" s="108" t="n">
        <v>377</v>
      </c>
      <c r="H59" s="108" t="n">
        <v>194</v>
      </c>
      <c r="I59" s="108" t="n">
        <v>107</v>
      </c>
      <c r="J59" s="144"/>
      <c r="K59" s="145"/>
    </row>
    <row r="60" s="66" customFormat="true" ht="3" hidden="false" customHeight="true" outlineLevel="0" collapsed="false">
      <c r="A60" s="86" t="str">
        <f aca="false">IF(E60&lt;&gt;"",COUNTA($E$7:E60),"")</f>
        <v/>
      </c>
      <c r="B60" s="147"/>
      <c r="C60" s="140"/>
      <c r="D60" s="108" t="s">
        <v>18</v>
      </c>
      <c r="E60" s="108"/>
      <c r="F60" s="108"/>
      <c r="G60" s="108"/>
      <c r="H60" s="108"/>
      <c r="I60" s="108"/>
      <c r="J60" s="144"/>
      <c r="K60" s="145"/>
    </row>
    <row r="61" customFormat="false" ht="10.7" hidden="false" customHeight="true" outlineLevel="0" collapsed="false">
      <c r="A61" s="86" t="n">
        <f aca="false">IF(E61&lt;&gt;"",COUNTA($E$7:E61),"")</f>
        <v>46</v>
      </c>
      <c r="B61" s="142" t="n">
        <v>0</v>
      </c>
      <c r="C61" s="143" t="s">
        <v>309</v>
      </c>
      <c r="D61" s="116" t="n">
        <v>35</v>
      </c>
      <c r="E61" s="116" t="n">
        <v>22</v>
      </c>
      <c r="F61" s="116" t="n">
        <v>13</v>
      </c>
      <c r="G61" s="116" t="n">
        <v>7</v>
      </c>
      <c r="H61" s="116" t="s">
        <v>21</v>
      </c>
      <c r="I61" s="116" t="s">
        <v>21</v>
      </c>
      <c r="J61" s="144"/>
      <c r="K61" s="145"/>
    </row>
    <row r="62" customFormat="false" ht="3" hidden="false" customHeight="true" outlineLevel="0" collapsed="false">
      <c r="A62" s="86" t="str">
        <f aca="false">IF(E62&lt;&gt;"",COUNTA($E$7:E62),"")</f>
        <v/>
      </c>
      <c r="B62" s="149"/>
      <c r="C62" s="140"/>
      <c r="D62" s="108" t="s">
        <v>18</v>
      </c>
      <c r="E62" s="108"/>
      <c r="F62" s="108"/>
      <c r="G62" s="108"/>
      <c r="H62" s="108"/>
      <c r="I62" s="108"/>
      <c r="J62" s="144"/>
      <c r="K62" s="145"/>
    </row>
    <row r="63" customFormat="false" ht="10.7" hidden="false" customHeight="true" outlineLevel="0" collapsed="false">
      <c r="A63" s="86" t="n">
        <f aca="false">IF(E63&lt;&gt;"",COUNTA($E$7:E63),"")</f>
        <v>47</v>
      </c>
      <c r="B63" s="149"/>
      <c r="C63" s="143" t="s">
        <v>310</v>
      </c>
      <c r="D63" s="116" t="n">
        <v>538491</v>
      </c>
      <c r="E63" s="116" t="n">
        <v>259527</v>
      </c>
      <c r="F63" s="116" t="n">
        <v>278964</v>
      </c>
      <c r="G63" s="116" t="n">
        <v>144278</v>
      </c>
      <c r="H63" s="116" t="n">
        <v>10644</v>
      </c>
      <c r="I63" s="116" t="n">
        <v>22209</v>
      </c>
      <c r="J63" s="144"/>
      <c r="K63" s="145"/>
    </row>
    <row r="64" customFormat="false" ht="10.7" hidden="false" customHeight="true" outlineLevel="0" collapsed="false">
      <c r="D64" s="150"/>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2" width="3.7"/>
    <col collapsed="false" customWidth="true" hidden="false" outlineLevel="0" max="2" min="2" style="132" width="22.7"/>
    <col collapsed="false" customWidth="true" hidden="false" outlineLevel="0" max="3" min="3" style="132" width="11.7"/>
    <col collapsed="false" customWidth="true" hidden="false" outlineLevel="0" max="8" min="4" style="132" width="10.71"/>
    <col collapsed="false" customWidth="true" hidden="false" outlineLevel="0" max="253" min="9" style="132" width="11.42"/>
    <col collapsed="false" customWidth="false" hidden="false" outlineLevel="0" max="257" min="254" style="132" width="19.85"/>
  </cols>
  <sheetData>
    <row r="1" s="66" customFormat="true" ht="45" hidden="false" customHeight="true" outlineLevel="0" collapsed="false">
      <c r="A1" s="68" t="s">
        <v>49</v>
      </c>
      <c r="B1" s="68"/>
      <c r="C1" s="69" t="s">
        <v>311</v>
      </c>
      <c r="D1" s="69"/>
      <c r="E1" s="69"/>
      <c r="F1" s="69"/>
      <c r="G1" s="69"/>
      <c r="H1" s="69"/>
      <c r="I1" s="151"/>
    </row>
    <row r="2" customFormat="false" ht="11.45" hidden="false" customHeight="true" outlineLevel="0" collapsed="false">
      <c r="A2" s="152" t="s">
        <v>71</v>
      </c>
      <c r="B2" s="135" t="s">
        <v>312</v>
      </c>
      <c r="C2" s="135" t="s">
        <v>313</v>
      </c>
      <c r="D2" s="153" t="s">
        <v>75</v>
      </c>
      <c r="E2" s="153"/>
      <c r="F2" s="153"/>
      <c r="G2" s="153"/>
      <c r="H2" s="153"/>
      <c r="I2" s="154"/>
    </row>
    <row r="3" customFormat="false" ht="11.45" hidden="false" customHeight="true" outlineLevel="0" collapsed="false">
      <c r="A3" s="152"/>
      <c r="B3" s="135"/>
      <c r="C3" s="135"/>
      <c r="D3" s="135" t="s">
        <v>314</v>
      </c>
      <c r="E3" s="135" t="s">
        <v>315</v>
      </c>
      <c r="F3" s="135" t="s">
        <v>316</v>
      </c>
      <c r="G3" s="135" t="s">
        <v>241</v>
      </c>
      <c r="H3" s="153" t="s">
        <v>242</v>
      </c>
      <c r="I3" s="154"/>
    </row>
    <row r="4" customFormat="false" ht="11.45" hidden="false" customHeight="true" outlineLevel="0" collapsed="false">
      <c r="A4" s="152"/>
      <c r="B4" s="135"/>
      <c r="C4" s="135"/>
      <c r="D4" s="135"/>
      <c r="E4" s="135"/>
      <c r="F4" s="135"/>
      <c r="G4" s="135"/>
      <c r="H4" s="153"/>
      <c r="I4" s="154"/>
    </row>
    <row r="5" customFormat="false" ht="11.45" hidden="false" customHeight="true" outlineLevel="0" collapsed="false">
      <c r="A5" s="152"/>
      <c r="B5" s="135"/>
      <c r="C5" s="135"/>
      <c r="D5" s="135"/>
      <c r="E5" s="135"/>
      <c r="F5" s="135"/>
      <c r="G5" s="135"/>
      <c r="H5" s="153"/>
      <c r="I5" s="154"/>
    </row>
    <row r="6" s="156" customFormat="true" ht="11.45" hidden="false" customHeight="true" outlineLevel="0" collapsed="false">
      <c r="A6" s="123" t="n">
        <v>1</v>
      </c>
      <c r="B6" s="76" t="n">
        <v>2</v>
      </c>
      <c r="C6" s="75" t="n">
        <v>3</v>
      </c>
      <c r="D6" s="75" t="n">
        <v>4</v>
      </c>
      <c r="E6" s="75" t="n">
        <v>5</v>
      </c>
      <c r="F6" s="75" t="n">
        <v>6</v>
      </c>
      <c r="G6" s="75" t="n">
        <v>7</v>
      </c>
      <c r="H6" s="137"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160" t="n">
        <f aca="false">IF(D8&lt;&gt;"",COUNTA($D$8:D8),"")</f>
        <v>1</v>
      </c>
      <c r="B8" s="161" t="s">
        <v>317</v>
      </c>
      <c r="C8" s="162" t="n">
        <v>85483</v>
      </c>
      <c r="D8" s="162" t="n">
        <v>63535</v>
      </c>
      <c r="E8" s="162" t="n">
        <v>21882</v>
      </c>
      <c r="F8" s="162" t="n">
        <v>83550</v>
      </c>
      <c r="G8" s="162" t="n">
        <v>1928</v>
      </c>
      <c r="H8" s="162" t="n">
        <v>3791</v>
      </c>
      <c r="I8" s="145"/>
    </row>
    <row r="9" customFormat="false" ht="11.45" hidden="false" customHeight="true" outlineLevel="0" collapsed="false">
      <c r="A9" s="160" t="n">
        <f aca="false">IF(D9&lt;&gt;"",COUNTA($D$8:D9),"")</f>
        <v>2</v>
      </c>
      <c r="B9" s="161" t="s">
        <v>318</v>
      </c>
      <c r="C9" s="162" t="n">
        <v>48726</v>
      </c>
      <c r="D9" s="162" t="n">
        <v>35319</v>
      </c>
      <c r="E9" s="162" t="n">
        <v>13357</v>
      </c>
      <c r="F9" s="162" t="n">
        <v>47826</v>
      </c>
      <c r="G9" s="162" t="n">
        <v>891</v>
      </c>
      <c r="H9" s="162" t="n">
        <v>2087</v>
      </c>
      <c r="I9" s="145"/>
    </row>
    <row r="10" customFormat="false" ht="11.45" hidden="false" customHeight="true" outlineLevel="0" collapsed="false">
      <c r="A10" s="160" t="str">
        <f aca="false">IF(D10&lt;&gt;"",COUNTA($D$8:D10),"")</f>
        <v/>
      </c>
      <c r="B10" s="161"/>
      <c r="C10" s="162"/>
      <c r="D10" s="162"/>
      <c r="E10" s="162"/>
      <c r="F10" s="162"/>
      <c r="G10" s="162"/>
      <c r="H10" s="162"/>
      <c r="I10" s="145"/>
    </row>
    <row r="11" customFormat="false" ht="11.45" hidden="false" customHeight="true" outlineLevel="0" collapsed="false">
      <c r="A11" s="160" t="n">
        <f aca="false">IF(D11&lt;&gt;"",COUNTA($D$8:D11),"")</f>
        <v>3</v>
      </c>
      <c r="B11" s="161" t="s">
        <v>319</v>
      </c>
      <c r="C11" s="162" t="n">
        <v>89561</v>
      </c>
      <c r="D11" s="162" t="n">
        <v>64927</v>
      </c>
      <c r="E11" s="162" t="n">
        <v>24537</v>
      </c>
      <c r="F11" s="162" t="n">
        <v>88509</v>
      </c>
      <c r="G11" s="162" t="n">
        <v>1045</v>
      </c>
      <c r="H11" s="162" t="n">
        <v>3676</v>
      </c>
      <c r="I11" s="145"/>
    </row>
    <row r="12" s="164" customFormat="true" ht="11.45" hidden="false" customHeight="true" outlineLevel="0" collapsed="false">
      <c r="A12" s="160" t="n">
        <f aca="false">IF(D12&lt;&gt;"",COUNTA($D$8:D12),"")</f>
        <v>4</v>
      </c>
      <c r="B12" s="163" t="s">
        <v>320</v>
      </c>
      <c r="C12" s="162" t="n">
        <v>33023</v>
      </c>
      <c r="D12" s="162" t="n">
        <v>23468</v>
      </c>
      <c r="E12" s="162" t="n">
        <v>9500</v>
      </c>
      <c r="F12" s="162" t="n">
        <v>32661</v>
      </c>
      <c r="G12" s="162" t="n">
        <v>359</v>
      </c>
      <c r="H12" s="162" t="n">
        <v>1625</v>
      </c>
      <c r="I12" s="145"/>
    </row>
    <row r="13" customFormat="false" ht="11.45" hidden="false" customHeight="true" outlineLevel="0" collapsed="false">
      <c r="A13" s="160" t="n">
        <f aca="false">IF(D13&lt;&gt;"",COUNTA($D$8:D13),"")</f>
        <v>5</v>
      </c>
      <c r="B13" s="161" t="s">
        <v>321</v>
      </c>
      <c r="C13" s="162" t="n">
        <v>62931</v>
      </c>
      <c r="D13" s="162" t="n">
        <v>45004</v>
      </c>
      <c r="E13" s="162" t="n">
        <v>17896</v>
      </c>
      <c r="F13" s="162" t="n">
        <v>61835</v>
      </c>
      <c r="G13" s="162" t="n">
        <v>1085</v>
      </c>
      <c r="H13" s="162" t="n">
        <v>2540</v>
      </c>
      <c r="I13" s="145"/>
    </row>
    <row r="14" customFormat="false" ht="11.45" hidden="false" customHeight="true" outlineLevel="0" collapsed="false">
      <c r="A14" s="160" t="n">
        <f aca="false">IF(D14&lt;&gt;"",COUNTA($D$8:D14),"")</f>
        <v>6</v>
      </c>
      <c r="B14" s="161" t="s">
        <v>322</v>
      </c>
      <c r="C14" s="162" t="n">
        <v>66727</v>
      </c>
      <c r="D14" s="162" t="n">
        <v>48953</v>
      </c>
      <c r="E14" s="162" t="n">
        <v>17734</v>
      </c>
      <c r="F14" s="162" t="n">
        <v>65337</v>
      </c>
      <c r="G14" s="162" t="n">
        <v>1369</v>
      </c>
      <c r="H14" s="162" t="n">
        <v>2672</v>
      </c>
      <c r="I14" s="145"/>
    </row>
    <row r="15" s="164" customFormat="true" ht="11.45" hidden="false" customHeight="true" outlineLevel="0" collapsed="false">
      <c r="A15" s="160" t="n">
        <f aca="false">IF(D15&lt;&gt;"",COUNTA($D$8:D15),"")</f>
        <v>7</v>
      </c>
      <c r="B15" s="163" t="s">
        <v>323</v>
      </c>
      <c r="C15" s="162" t="n">
        <v>22955</v>
      </c>
      <c r="D15" s="162" t="n">
        <v>16353</v>
      </c>
      <c r="E15" s="162" t="n">
        <v>6584</v>
      </c>
      <c r="F15" s="162" t="n">
        <v>22627</v>
      </c>
      <c r="G15" s="162" t="n">
        <v>324</v>
      </c>
      <c r="H15" s="162" t="n">
        <v>1023</v>
      </c>
      <c r="I15" s="145"/>
    </row>
    <row r="16" customFormat="false" ht="11.45" hidden="false" customHeight="true" outlineLevel="0" collapsed="false">
      <c r="A16" s="160" t="n">
        <f aca="false">IF(D16&lt;&gt;"",COUNTA($D$8:D16),"")</f>
        <v>8</v>
      </c>
      <c r="B16" s="161" t="s">
        <v>324</v>
      </c>
      <c r="C16" s="162" t="n">
        <v>44679</v>
      </c>
      <c r="D16" s="162" t="n">
        <v>32999</v>
      </c>
      <c r="E16" s="162" t="n">
        <v>11655</v>
      </c>
      <c r="F16" s="162" t="n">
        <v>43896</v>
      </c>
      <c r="G16" s="162" t="n">
        <v>773</v>
      </c>
      <c r="H16" s="162" t="n">
        <v>1891</v>
      </c>
      <c r="I16" s="145"/>
    </row>
    <row r="17" s="164" customFormat="true" ht="11.45" hidden="false" customHeight="true" outlineLevel="0" collapsed="false">
      <c r="A17" s="160" t="n">
        <f aca="false">IF(D17&lt;&gt;"",COUNTA($D$8:D17),"")</f>
        <v>9</v>
      </c>
      <c r="B17" s="163" t="s">
        <v>325</v>
      </c>
      <c r="C17" s="162" t="n">
        <v>17395</v>
      </c>
      <c r="D17" s="162" t="n">
        <v>12544</v>
      </c>
      <c r="E17" s="162" t="n">
        <v>4840</v>
      </c>
      <c r="F17" s="162" t="n">
        <v>17136</v>
      </c>
      <c r="G17" s="162" t="n">
        <v>256</v>
      </c>
      <c r="H17" s="162" t="n">
        <v>812</v>
      </c>
      <c r="I17" s="145"/>
    </row>
    <row r="18" customFormat="false" ht="11.45" hidden="false" customHeight="true" outlineLevel="0" collapsed="false">
      <c r="A18" s="160" t="n">
        <f aca="false">IF(D18&lt;&gt;"",COUNTA($D$8:D18),"")</f>
        <v>10</v>
      </c>
      <c r="B18" s="161" t="s">
        <v>326</v>
      </c>
      <c r="C18" s="162" t="n">
        <v>77089</v>
      </c>
      <c r="D18" s="162" t="n">
        <v>54814</v>
      </c>
      <c r="E18" s="162" t="n">
        <v>22184</v>
      </c>
      <c r="F18" s="162" t="n">
        <v>75016</v>
      </c>
      <c r="G18" s="162" t="n">
        <v>2070</v>
      </c>
      <c r="H18" s="162" t="n">
        <v>3093</v>
      </c>
      <c r="I18" s="145"/>
    </row>
    <row r="19" s="164" customFormat="true" ht="11.45" hidden="false" customHeight="true" outlineLevel="0" collapsed="false">
      <c r="A19" s="160" t="n">
        <f aca="false">IF(D19&lt;&gt;"",COUNTA($D$8:D19),"")</f>
        <v>11</v>
      </c>
      <c r="B19" s="163" t="s">
        <v>327</v>
      </c>
      <c r="C19" s="162" t="n">
        <v>26762</v>
      </c>
      <c r="D19" s="162" t="n">
        <v>18825</v>
      </c>
      <c r="E19" s="162" t="n">
        <v>7879</v>
      </c>
      <c r="F19" s="162" t="n">
        <v>26195</v>
      </c>
      <c r="G19" s="162" t="n">
        <v>566</v>
      </c>
      <c r="H19" s="162" t="n">
        <v>1039</v>
      </c>
      <c r="I19" s="145"/>
    </row>
    <row r="20" customFormat="false" ht="11.45" hidden="false" customHeight="true" outlineLevel="0" collapsed="false">
      <c r="A20" s="160" t="n">
        <f aca="false">IF(D20&lt;&gt;"",COUNTA($D$8:D20),"")</f>
        <v>12</v>
      </c>
      <c r="B20" s="161" t="s">
        <v>328</v>
      </c>
      <c r="C20" s="162" t="n">
        <v>63295</v>
      </c>
      <c r="D20" s="162" t="n">
        <v>48126</v>
      </c>
      <c r="E20" s="162" t="n">
        <v>15033</v>
      </c>
      <c r="F20" s="162" t="n">
        <v>61804</v>
      </c>
      <c r="G20" s="162" t="n">
        <v>1483</v>
      </c>
      <c r="H20" s="162" t="n">
        <v>2459</v>
      </c>
      <c r="I20" s="145"/>
    </row>
    <row r="21" customFormat="false" ht="11.45" hidden="false" customHeight="true" outlineLevel="0" collapsed="false">
      <c r="A21" s="160" t="str">
        <f aca="false">IF(D21&lt;&gt;"",COUNTA($D$8:D21),"")</f>
        <v/>
      </c>
      <c r="B21" s="161"/>
      <c r="C21" s="162"/>
      <c r="D21" s="162"/>
      <c r="E21" s="162"/>
      <c r="F21" s="162"/>
      <c r="G21" s="162"/>
      <c r="H21" s="162"/>
      <c r="I21" s="145"/>
    </row>
    <row r="22" customFormat="false" ht="11.45" hidden="false" customHeight="true" outlineLevel="0" collapsed="false">
      <c r="A22" s="160" t="n">
        <f aca="false">IF(D22&lt;&gt;"",COUNTA($D$8:D22),"")</f>
        <v>13</v>
      </c>
      <c r="B22" s="165" t="s">
        <v>329</v>
      </c>
      <c r="C22" s="166" t="n">
        <v>538491</v>
      </c>
      <c r="D22" s="166" t="n">
        <v>393677</v>
      </c>
      <c r="E22" s="166" t="n">
        <v>144278</v>
      </c>
      <c r="F22" s="166" t="n">
        <v>527773</v>
      </c>
      <c r="G22" s="166" t="n">
        <v>10644</v>
      </c>
      <c r="H22" s="166" t="n">
        <v>22209</v>
      </c>
      <c r="I22" s="145"/>
    </row>
    <row r="23" customFormat="false" ht="30" hidden="false" customHeight="true" outlineLevel="0" collapsed="false">
      <c r="A23" s="160" t="str">
        <f aca="false">IF(D23&lt;&gt;"",COUNTA($D$8:D23),"")</f>
        <v/>
      </c>
      <c r="B23" s="161"/>
      <c r="C23" s="159" t="s">
        <v>330</v>
      </c>
      <c r="D23" s="159"/>
      <c r="E23" s="159"/>
      <c r="F23" s="159"/>
      <c r="G23" s="159"/>
      <c r="H23" s="159"/>
    </row>
    <row r="24" customFormat="false" ht="11.45" hidden="false" customHeight="true" outlineLevel="0" collapsed="false">
      <c r="A24" s="160" t="n">
        <f aca="false">IF(D24&lt;&gt;"",COUNTA($D$8:D24),"")</f>
        <v>14</v>
      </c>
      <c r="B24" s="161" t="s">
        <v>317</v>
      </c>
      <c r="C24" s="162" t="n">
        <v>40749</v>
      </c>
      <c r="D24" s="162" t="n">
        <v>36052</v>
      </c>
      <c r="E24" s="162" t="n">
        <v>4661</v>
      </c>
      <c r="F24" s="162" t="n">
        <v>39527</v>
      </c>
      <c r="G24" s="162" t="n">
        <v>1219</v>
      </c>
      <c r="H24" s="162" t="n">
        <v>2086</v>
      </c>
      <c r="I24" s="145"/>
    </row>
    <row r="25" customFormat="false" ht="11.45" hidden="false" customHeight="true" outlineLevel="0" collapsed="false">
      <c r="A25" s="160" t="n">
        <f aca="false">IF(D25&lt;&gt;"",COUNTA($D$8:D25),"")</f>
        <v>15</v>
      </c>
      <c r="B25" s="161" t="s">
        <v>318</v>
      </c>
      <c r="C25" s="162" t="n">
        <v>21319</v>
      </c>
      <c r="D25" s="162" t="n">
        <v>18674</v>
      </c>
      <c r="E25" s="162" t="n">
        <v>2614</v>
      </c>
      <c r="F25" s="162" t="n">
        <v>20802</v>
      </c>
      <c r="G25" s="162" t="n">
        <v>510</v>
      </c>
      <c r="H25" s="162" t="n">
        <v>1050</v>
      </c>
      <c r="I25" s="145"/>
    </row>
    <row r="26" customFormat="false" ht="11.45" hidden="false" customHeight="true" outlineLevel="0" collapsed="false">
      <c r="A26" s="160" t="str">
        <f aca="false">IF(D26&lt;&gt;"",COUNTA($D$8:D26),"")</f>
        <v/>
      </c>
      <c r="B26" s="161"/>
      <c r="C26" s="162"/>
      <c r="D26" s="162"/>
      <c r="E26" s="162"/>
      <c r="F26" s="162"/>
      <c r="G26" s="162"/>
      <c r="H26" s="162"/>
      <c r="I26" s="145"/>
    </row>
    <row r="27" customFormat="false" ht="11.45" hidden="false" customHeight="true" outlineLevel="0" collapsed="false">
      <c r="A27" s="160" t="n">
        <f aca="false">IF(D27&lt;&gt;"",COUNTA($D$8:D27),"")</f>
        <v>16</v>
      </c>
      <c r="B27" s="161" t="s">
        <v>319</v>
      </c>
      <c r="C27" s="162" t="n">
        <v>43588</v>
      </c>
      <c r="D27" s="162" t="n">
        <v>39238</v>
      </c>
      <c r="E27" s="162" t="n">
        <v>4297</v>
      </c>
      <c r="F27" s="162" t="n">
        <v>42922</v>
      </c>
      <c r="G27" s="162" t="n">
        <v>662</v>
      </c>
      <c r="H27" s="162" t="n">
        <v>2103</v>
      </c>
      <c r="I27" s="145"/>
    </row>
    <row r="28" s="164" customFormat="true" ht="11.45" hidden="false" customHeight="true" outlineLevel="0" collapsed="false">
      <c r="A28" s="160" t="n">
        <f aca="false">IF(D28&lt;&gt;"",COUNTA($D$8:D28),"")</f>
        <v>17</v>
      </c>
      <c r="B28" s="163" t="s">
        <v>320</v>
      </c>
      <c r="C28" s="162" t="n">
        <v>14508</v>
      </c>
      <c r="D28" s="162" t="n">
        <v>12927</v>
      </c>
      <c r="E28" s="162" t="n">
        <v>1553</v>
      </c>
      <c r="F28" s="162" t="n">
        <v>14327</v>
      </c>
      <c r="G28" s="162" t="n">
        <v>180</v>
      </c>
      <c r="H28" s="162" t="n">
        <v>867</v>
      </c>
      <c r="I28" s="145"/>
    </row>
    <row r="29" customFormat="false" ht="11.45" hidden="false" customHeight="true" outlineLevel="0" collapsed="false">
      <c r="A29" s="160" t="n">
        <f aca="false">IF(D29&lt;&gt;"",COUNTA($D$8:D29),"")</f>
        <v>18</v>
      </c>
      <c r="B29" s="161" t="s">
        <v>321</v>
      </c>
      <c r="C29" s="162" t="n">
        <v>31486</v>
      </c>
      <c r="D29" s="162" t="n">
        <v>28265</v>
      </c>
      <c r="E29" s="162" t="n">
        <v>3204</v>
      </c>
      <c r="F29" s="162" t="n">
        <v>30736</v>
      </c>
      <c r="G29" s="162" t="n">
        <v>740</v>
      </c>
      <c r="H29" s="162" t="n">
        <v>1560</v>
      </c>
      <c r="I29" s="145"/>
    </row>
    <row r="30" customFormat="false" ht="11.45" hidden="false" customHeight="true" outlineLevel="0" collapsed="false">
      <c r="A30" s="160" t="n">
        <f aca="false">IF(D30&lt;&gt;"",COUNTA($D$8:D30),"")</f>
        <v>19</v>
      </c>
      <c r="B30" s="161" t="s">
        <v>322</v>
      </c>
      <c r="C30" s="162" t="n">
        <v>31272</v>
      </c>
      <c r="D30" s="162" t="n">
        <v>27926</v>
      </c>
      <c r="E30" s="162" t="n">
        <v>3320</v>
      </c>
      <c r="F30" s="162" t="n">
        <v>30429</v>
      </c>
      <c r="G30" s="162" t="n">
        <v>837</v>
      </c>
      <c r="H30" s="162" t="n">
        <v>1479</v>
      </c>
      <c r="I30" s="145"/>
    </row>
    <row r="31" s="164" customFormat="true" ht="11.45" hidden="false" customHeight="true" outlineLevel="0" collapsed="false">
      <c r="A31" s="160" t="n">
        <f aca="false">IF(D31&lt;&gt;"",COUNTA($D$8:D31),"")</f>
        <v>20</v>
      </c>
      <c r="B31" s="163" t="s">
        <v>323</v>
      </c>
      <c r="C31" s="162" t="n">
        <v>10215</v>
      </c>
      <c r="D31" s="162" t="n">
        <v>8964</v>
      </c>
      <c r="E31" s="162" t="n">
        <v>1241</v>
      </c>
      <c r="F31" s="162" t="n">
        <v>9985</v>
      </c>
      <c r="G31" s="162" t="n">
        <v>228</v>
      </c>
      <c r="H31" s="162" t="n">
        <v>516</v>
      </c>
      <c r="I31" s="145"/>
    </row>
    <row r="32" customFormat="false" ht="11.45" hidden="false" customHeight="true" outlineLevel="0" collapsed="false">
      <c r="A32" s="160" t="n">
        <f aca="false">IF(D32&lt;&gt;"",COUNTA($D$8:D32),"")</f>
        <v>21</v>
      </c>
      <c r="B32" s="161" t="s">
        <v>324</v>
      </c>
      <c r="C32" s="162" t="n">
        <v>23573</v>
      </c>
      <c r="D32" s="162" t="n">
        <v>21639</v>
      </c>
      <c r="E32" s="162" t="n">
        <v>1915</v>
      </c>
      <c r="F32" s="162" t="n">
        <v>23053</v>
      </c>
      <c r="G32" s="162" t="n">
        <v>514</v>
      </c>
      <c r="H32" s="162" t="n">
        <v>1207</v>
      </c>
      <c r="I32" s="145"/>
    </row>
    <row r="33" s="164" customFormat="true" ht="11.45" hidden="false" customHeight="true" outlineLevel="0" collapsed="false">
      <c r="A33" s="160" t="n">
        <f aca="false">IF(D33&lt;&gt;"",COUNTA($D$8:D33),"")</f>
        <v>22</v>
      </c>
      <c r="B33" s="163" t="s">
        <v>325</v>
      </c>
      <c r="C33" s="162" t="n">
        <v>8730</v>
      </c>
      <c r="D33" s="162" t="n">
        <v>7898</v>
      </c>
      <c r="E33" s="162" t="n">
        <v>823</v>
      </c>
      <c r="F33" s="162" t="n">
        <v>8560</v>
      </c>
      <c r="G33" s="162" t="n">
        <v>168</v>
      </c>
      <c r="H33" s="162" t="n">
        <v>487</v>
      </c>
      <c r="I33" s="145"/>
    </row>
    <row r="34" customFormat="false" ht="11.45" hidden="false" customHeight="true" outlineLevel="0" collapsed="false">
      <c r="A34" s="160" t="n">
        <f aca="false">IF(D34&lt;&gt;"",COUNTA($D$8:D34),"")</f>
        <v>23</v>
      </c>
      <c r="B34" s="161" t="s">
        <v>326</v>
      </c>
      <c r="C34" s="162" t="n">
        <v>35231</v>
      </c>
      <c r="D34" s="162" t="n">
        <v>30544</v>
      </c>
      <c r="E34" s="162" t="n">
        <v>4636</v>
      </c>
      <c r="F34" s="162" t="n">
        <v>34126</v>
      </c>
      <c r="G34" s="162" t="n">
        <v>1102</v>
      </c>
      <c r="H34" s="162" t="n">
        <v>1673</v>
      </c>
      <c r="I34" s="145"/>
    </row>
    <row r="35" s="164" customFormat="true" ht="11.45" hidden="false" customHeight="true" outlineLevel="0" collapsed="false">
      <c r="A35" s="160" t="n">
        <f aca="false">IF(D35&lt;&gt;"",COUNTA($D$8:D35),"")</f>
        <v>24</v>
      </c>
      <c r="B35" s="163" t="s">
        <v>327</v>
      </c>
      <c r="C35" s="162" t="n">
        <v>11541</v>
      </c>
      <c r="D35" s="162" t="n">
        <v>9720</v>
      </c>
      <c r="E35" s="162" t="n">
        <v>1787</v>
      </c>
      <c r="F35" s="162" t="n">
        <v>11194</v>
      </c>
      <c r="G35" s="162" t="n">
        <v>346</v>
      </c>
      <c r="H35" s="162" t="n">
        <v>516</v>
      </c>
      <c r="I35" s="145"/>
    </row>
    <row r="36" customFormat="false" ht="11.45" hidden="false" customHeight="true" outlineLevel="0" collapsed="false">
      <c r="A36" s="160" t="n">
        <f aca="false">IF(D36&lt;&gt;"",COUNTA($D$8:D36),"")</f>
        <v>25</v>
      </c>
      <c r="B36" s="161" t="s">
        <v>328</v>
      </c>
      <c r="C36" s="162" t="n">
        <v>32309</v>
      </c>
      <c r="D36" s="162" t="n">
        <v>30051</v>
      </c>
      <c r="E36" s="162" t="n">
        <v>2178</v>
      </c>
      <c r="F36" s="162" t="n">
        <v>31353</v>
      </c>
      <c r="G36" s="162" t="n">
        <v>951</v>
      </c>
      <c r="H36" s="162" t="n">
        <v>1562</v>
      </c>
      <c r="I36" s="145"/>
    </row>
    <row r="37" customFormat="false" ht="11.45" hidden="false" customHeight="true" outlineLevel="0" collapsed="false">
      <c r="A37" s="160" t="str">
        <f aca="false">IF(D37&lt;&gt;"",COUNTA($D$8:D37),"")</f>
        <v/>
      </c>
      <c r="B37" s="161"/>
      <c r="C37" s="162"/>
      <c r="D37" s="162"/>
      <c r="E37" s="162"/>
      <c r="F37" s="162"/>
      <c r="G37" s="162"/>
      <c r="H37" s="162"/>
      <c r="I37" s="145"/>
    </row>
    <row r="38" customFormat="false" ht="11.45" hidden="false" customHeight="true" outlineLevel="0" collapsed="false">
      <c r="A38" s="160" t="n">
        <f aca="false">IF(D38&lt;&gt;"",COUNTA($D$8:D38),"")</f>
        <v>26</v>
      </c>
      <c r="B38" s="165" t="s">
        <v>329</v>
      </c>
      <c r="C38" s="166" t="n">
        <v>259527</v>
      </c>
      <c r="D38" s="166" t="n">
        <v>232389</v>
      </c>
      <c r="E38" s="166" t="n">
        <v>26825</v>
      </c>
      <c r="F38" s="166" t="n">
        <v>252948</v>
      </c>
      <c r="G38" s="166" t="n">
        <v>6535</v>
      </c>
      <c r="H38" s="166" t="n">
        <v>12720</v>
      </c>
      <c r="I38" s="145"/>
    </row>
    <row r="39" customFormat="false" ht="30" hidden="false" customHeight="true" outlineLevel="0" collapsed="false">
      <c r="A39" s="160" t="str">
        <f aca="false">IF(D39&lt;&gt;"",COUNTA($D$8:D39),"")</f>
        <v/>
      </c>
      <c r="B39" s="161"/>
      <c r="C39" s="159" t="s">
        <v>331</v>
      </c>
      <c r="D39" s="159"/>
      <c r="E39" s="159"/>
      <c r="F39" s="159"/>
      <c r="G39" s="159"/>
      <c r="H39" s="159"/>
    </row>
    <row r="40" customFormat="false" ht="11.45" hidden="false" customHeight="true" outlineLevel="0" collapsed="false">
      <c r="A40" s="160" t="n">
        <f aca="false">IF(D40&lt;&gt;"",COUNTA($D$8:D40),"")</f>
        <v>27</v>
      </c>
      <c r="B40" s="161" t="s">
        <v>317</v>
      </c>
      <c r="C40" s="162" t="n">
        <v>44734</v>
      </c>
      <c r="D40" s="162" t="n">
        <v>27483</v>
      </c>
      <c r="E40" s="162" t="n">
        <v>17221</v>
      </c>
      <c r="F40" s="162" t="n">
        <v>44023</v>
      </c>
      <c r="G40" s="162" t="n">
        <v>709</v>
      </c>
      <c r="H40" s="162" t="n">
        <v>1705</v>
      </c>
      <c r="I40" s="145"/>
    </row>
    <row r="41" customFormat="false" ht="11.45" hidden="false" customHeight="true" outlineLevel="0" collapsed="false">
      <c r="A41" s="160" t="n">
        <f aca="false">IF(D41&lt;&gt;"",COUNTA($D$8:D41),"")</f>
        <v>28</v>
      </c>
      <c r="B41" s="161" t="s">
        <v>318</v>
      </c>
      <c r="C41" s="162" t="n">
        <v>27407</v>
      </c>
      <c r="D41" s="162" t="n">
        <v>16645</v>
      </c>
      <c r="E41" s="162" t="n">
        <v>10743</v>
      </c>
      <c r="F41" s="162" t="n">
        <v>27024</v>
      </c>
      <c r="G41" s="162" t="n">
        <v>381</v>
      </c>
      <c r="H41" s="162" t="n">
        <v>1037</v>
      </c>
      <c r="I41" s="145"/>
    </row>
    <row r="42" customFormat="false" ht="11.45" hidden="false" customHeight="true" outlineLevel="0" collapsed="false">
      <c r="A42" s="160" t="str">
        <f aca="false">IF(D42&lt;&gt;"",COUNTA($D$8:D42),"")</f>
        <v/>
      </c>
      <c r="B42" s="161"/>
      <c r="C42" s="162"/>
      <c r="D42" s="162"/>
      <c r="E42" s="162"/>
      <c r="F42" s="162"/>
      <c r="G42" s="162"/>
      <c r="H42" s="162"/>
      <c r="I42" s="145"/>
    </row>
    <row r="43" customFormat="false" ht="11.45" hidden="false" customHeight="true" outlineLevel="0" collapsed="false">
      <c r="A43" s="160" t="n">
        <f aca="false">IF(D43&lt;&gt;"",COUNTA($D$8:D43),"")</f>
        <v>29</v>
      </c>
      <c r="B43" s="161" t="s">
        <v>319</v>
      </c>
      <c r="C43" s="162" t="n">
        <v>45973</v>
      </c>
      <c r="D43" s="162" t="n">
        <v>25689</v>
      </c>
      <c r="E43" s="162" t="n">
        <v>20240</v>
      </c>
      <c r="F43" s="162" t="n">
        <v>45587</v>
      </c>
      <c r="G43" s="162" t="n">
        <v>383</v>
      </c>
      <c r="H43" s="162" t="n">
        <v>1573</v>
      </c>
      <c r="I43" s="145"/>
    </row>
    <row r="44" s="164" customFormat="true" ht="11.45" hidden="false" customHeight="true" outlineLevel="0" collapsed="false">
      <c r="A44" s="160" t="n">
        <f aca="false">IF(D44&lt;&gt;"",COUNTA($D$8:D44),"")</f>
        <v>30</v>
      </c>
      <c r="B44" s="163" t="s">
        <v>320</v>
      </c>
      <c r="C44" s="162" t="n">
        <v>18515</v>
      </c>
      <c r="D44" s="162" t="n">
        <v>10541</v>
      </c>
      <c r="E44" s="162" t="n">
        <v>7947</v>
      </c>
      <c r="F44" s="162" t="n">
        <v>18334</v>
      </c>
      <c r="G44" s="162" t="n">
        <v>179</v>
      </c>
      <c r="H44" s="162" t="n">
        <v>758</v>
      </c>
      <c r="I44" s="145"/>
    </row>
    <row r="45" customFormat="false" ht="11.45" hidden="false" customHeight="true" outlineLevel="0" collapsed="false">
      <c r="A45" s="160" t="n">
        <f aca="false">IF(D45&lt;&gt;"",COUNTA($D$8:D45),"")</f>
        <v>31</v>
      </c>
      <c r="B45" s="161" t="s">
        <v>321</v>
      </c>
      <c r="C45" s="162" t="n">
        <v>31445</v>
      </c>
      <c r="D45" s="162" t="n">
        <v>16739</v>
      </c>
      <c r="E45" s="162" t="n">
        <v>14692</v>
      </c>
      <c r="F45" s="162" t="n">
        <v>31099</v>
      </c>
      <c r="G45" s="162" t="n">
        <v>345</v>
      </c>
      <c r="H45" s="162" t="n">
        <v>980</v>
      </c>
      <c r="I45" s="145"/>
    </row>
    <row r="46" customFormat="false" ht="11.45" hidden="false" customHeight="true" outlineLevel="0" collapsed="false">
      <c r="A46" s="160" t="n">
        <f aca="false">IF(D46&lt;&gt;"",COUNTA($D$8:D46),"")</f>
        <v>32</v>
      </c>
      <c r="B46" s="161" t="s">
        <v>322</v>
      </c>
      <c r="C46" s="162" t="n">
        <v>35455</v>
      </c>
      <c r="D46" s="162" t="n">
        <v>21027</v>
      </c>
      <c r="E46" s="162" t="n">
        <v>14414</v>
      </c>
      <c r="F46" s="162" t="n">
        <v>34908</v>
      </c>
      <c r="G46" s="162" t="n">
        <v>532</v>
      </c>
      <c r="H46" s="162" t="n">
        <v>1193</v>
      </c>
      <c r="I46" s="145"/>
    </row>
    <row r="47" s="164" customFormat="true" ht="11.45" hidden="false" customHeight="true" outlineLevel="0" collapsed="false">
      <c r="A47" s="160" t="n">
        <f aca="false">IF(D47&lt;&gt;"",COUNTA($D$8:D47),"")</f>
        <v>33</v>
      </c>
      <c r="B47" s="163" t="s">
        <v>323</v>
      </c>
      <c r="C47" s="162" t="n">
        <v>12740</v>
      </c>
      <c r="D47" s="162" t="n">
        <v>7389</v>
      </c>
      <c r="E47" s="162" t="n">
        <v>5343</v>
      </c>
      <c r="F47" s="162" t="n">
        <v>12642</v>
      </c>
      <c r="G47" s="162" t="n">
        <v>96</v>
      </c>
      <c r="H47" s="162" t="n">
        <v>507</v>
      </c>
      <c r="I47" s="145"/>
    </row>
    <row r="48" customFormat="false" ht="11.45" hidden="false" customHeight="true" outlineLevel="0" collapsed="false">
      <c r="A48" s="160" t="n">
        <f aca="false">IF(D48&lt;&gt;"",COUNTA($D$8:D48),"")</f>
        <v>34</v>
      </c>
      <c r="B48" s="161" t="s">
        <v>324</v>
      </c>
      <c r="C48" s="162" t="n">
        <v>21106</v>
      </c>
      <c r="D48" s="162" t="n">
        <v>11360</v>
      </c>
      <c r="E48" s="162" t="n">
        <v>9740</v>
      </c>
      <c r="F48" s="162" t="n">
        <v>20843</v>
      </c>
      <c r="G48" s="162" t="n">
        <v>259</v>
      </c>
      <c r="H48" s="162" t="n">
        <v>684</v>
      </c>
      <c r="I48" s="145"/>
    </row>
    <row r="49" s="164" customFormat="true" ht="11.45" hidden="false" customHeight="true" outlineLevel="0" collapsed="false">
      <c r="A49" s="160" t="n">
        <f aca="false">IF(D49&lt;&gt;"",COUNTA($D$8:D49),"")</f>
        <v>35</v>
      </c>
      <c r="B49" s="163" t="s">
        <v>325</v>
      </c>
      <c r="C49" s="162" t="n">
        <v>8665</v>
      </c>
      <c r="D49" s="162" t="n">
        <v>4646</v>
      </c>
      <c r="E49" s="162" t="n">
        <v>4017</v>
      </c>
      <c r="F49" s="162" t="n">
        <v>8576</v>
      </c>
      <c r="G49" s="162" t="n">
        <v>88</v>
      </c>
      <c r="H49" s="162" t="n">
        <v>325</v>
      </c>
      <c r="I49" s="145"/>
    </row>
    <row r="50" customFormat="false" ht="11.45" hidden="false" customHeight="true" outlineLevel="0" collapsed="false">
      <c r="A50" s="160" t="n">
        <f aca="false">IF(D50&lt;&gt;"",COUNTA($D$8:D50),"")</f>
        <v>36</v>
      </c>
      <c r="B50" s="161" t="s">
        <v>326</v>
      </c>
      <c r="C50" s="162" t="n">
        <v>41858</v>
      </c>
      <c r="D50" s="162" t="n">
        <v>24270</v>
      </c>
      <c r="E50" s="162" t="n">
        <v>17548</v>
      </c>
      <c r="F50" s="162" t="n">
        <v>40890</v>
      </c>
      <c r="G50" s="162" t="n">
        <v>968</v>
      </c>
      <c r="H50" s="162" t="n">
        <v>1420</v>
      </c>
      <c r="I50" s="145"/>
    </row>
    <row r="51" s="164" customFormat="true" ht="11.45" hidden="false" customHeight="true" outlineLevel="0" collapsed="false">
      <c r="A51" s="160" t="n">
        <f aca="false">IF(D51&lt;&gt;"",COUNTA($D$8:D51),"")</f>
        <v>37</v>
      </c>
      <c r="B51" s="163" t="s">
        <v>327</v>
      </c>
      <c r="C51" s="162" t="n">
        <v>15221</v>
      </c>
      <c r="D51" s="162" t="n">
        <v>9105</v>
      </c>
      <c r="E51" s="162" t="n">
        <v>6092</v>
      </c>
      <c r="F51" s="162" t="n">
        <v>15001</v>
      </c>
      <c r="G51" s="162" t="n">
        <v>220</v>
      </c>
      <c r="H51" s="162" t="n">
        <v>523</v>
      </c>
      <c r="I51" s="145"/>
    </row>
    <row r="52" customFormat="false" ht="11.45" hidden="false" customHeight="true" outlineLevel="0" collapsed="false">
      <c r="A52" s="160" t="n">
        <f aca="false">IF(D52&lt;&gt;"",COUNTA($D$8:D52),"")</f>
        <v>38</v>
      </c>
      <c r="B52" s="161" t="s">
        <v>328</v>
      </c>
      <c r="C52" s="162" t="n">
        <v>30986</v>
      </c>
      <c r="D52" s="162" t="n">
        <v>18075</v>
      </c>
      <c r="E52" s="162" t="n">
        <v>12855</v>
      </c>
      <c r="F52" s="162" t="n">
        <v>30451</v>
      </c>
      <c r="G52" s="162" t="n">
        <v>532</v>
      </c>
      <c r="H52" s="162" t="n">
        <v>897</v>
      </c>
      <c r="I52" s="145"/>
    </row>
    <row r="53" customFormat="false" ht="11.45" hidden="false" customHeight="true" outlineLevel="0" collapsed="false">
      <c r="A53" s="160" t="str">
        <f aca="false">IF(D53&lt;&gt;"",COUNTA($D$8:D53),"")</f>
        <v/>
      </c>
      <c r="B53" s="161"/>
      <c r="C53" s="162"/>
      <c r="D53" s="162"/>
      <c r="E53" s="162"/>
      <c r="F53" s="162"/>
      <c r="G53" s="162"/>
      <c r="H53" s="162"/>
      <c r="I53" s="145"/>
    </row>
    <row r="54" customFormat="false" ht="11.45" hidden="false" customHeight="true" outlineLevel="0" collapsed="false">
      <c r="A54" s="160" t="n">
        <f aca="false">IF(D54&lt;&gt;"",COUNTA($D$8:D54),"")</f>
        <v>39</v>
      </c>
      <c r="B54" s="165" t="s">
        <v>329</v>
      </c>
      <c r="C54" s="166" t="n">
        <v>278964</v>
      </c>
      <c r="D54" s="166" t="n">
        <v>161288</v>
      </c>
      <c r="E54" s="166" t="n">
        <v>117453</v>
      </c>
      <c r="F54" s="166" t="n">
        <v>274825</v>
      </c>
      <c r="G54" s="166" t="n">
        <v>4109</v>
      </c>
      <c r="H54" s="166" t="n">
        <v>9489</v>
      </c>
      <c r="I54" s="145"/>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4</dc:title>
</cp:coreProperties>
</file>