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50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4</t>
  </si>
  <si>
    <t xml:space="preserve">Bestell-Nr.:</t>
  </si>
  <si>
    <t xml:space="preserve">A313 2014 44</t>
  </si>
  <si>
    <t xml:space="preserve">Herausgabe:</t>
  </si>
  <si>
    <t xml:space="preserve">27. August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14
   nach Staatsangehörigkeit</t>
  </si>
  <si>
    <t xml:space="preserve">Tabelle 3</t>
  </si>
  <si>
    <t xml:space="preserve">Zu- und Fortzüge im 4. Vierteljahr 2014
   nach Herkunfts- und Zielgebiet</t>
  </si>
  <si>
    <t xml:space="preserve">Tabelle 4</t>
  </si>
  <si>
    <t xml:space="preserve">Zu- und Fortzüge im 4. Vierteljahr 2014
   nach Monaten</t>
  </si>
  <si>
    <t xml:space="preserve">Fußnotenerläuterungen</t>
  </si>
  <si>
    <t xml:space="preserve">Zu- und Fortzüge im 4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14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14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4. Vierteljahr 2014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4. Vierteljahr 2014
nach Monaten</t>
  </si>
  <si>
    <t xml:space="preserve">Okt.</t>
  </si>
  <si>
    <t xml:space="preserve">Nov.</t>
  </si>
  <si>
    <t xml:space="preserve">Dez.</t>
  </si>
  <si>
    <t xml:space="preserve">Mecklenburgische 
    Seenplatte</t>
  </si>
  <si>
    <t xml:space="preserve">Vorpommern-
    Greifswald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\ ###\ ##0"/>
    <numFmt numFmtId="171" formatCode="#,##0&quot;  &quot;;&quot;- &quot;#,##0&quot;  &quot;;0&quot;  &quot;;@&quot;  &quot;"/>
    <numFmt numFmtId="172" formatCode="#,##0&quot;         &quot;;&quot;- &quot;#,##0&quot;         &quot;;0&quot;         &quot;;@&quot;         &quot;"/>
    <numFmt numFmtId="173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2.7"/>
    <col collapsed="false" customWidth="true" hidden="false" outlineLevel="0" max="14" min="3" style="44" width="6.28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8569</v>
      </c>
      <c r="D9" s="62" t="n">
        <v>4606</v>
      </c>
      <c r="E9" s="62" t="n">
        <v>3963</v>
      </c>
      <c r="F9" s="62" t="n">
        <v>9038</v>
      </c>
      <c r="G9" s="62" t="n">
        <v>4793</v>
      </c>
      <c r="H9" s="62" t="n">
        <v>4245</v>
      </c>
      <c r="I9" s="63" t="n">
        <v>-469</v>
      </c>
      <c r="J9" s="63" t="n">
        <v>-187</v>
      </c>
      <c r="K9" s="63" t="n">
        <v>-282</v>
      </c>
      <c r="L9" s="62" t="n">
        <v>23140</v>
      </c>
      <c r="M9" s="62" t="n">
        <v>12022</v>
      </c>
      <c r="N9" s="62" t="n">
        <v>11118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9450</v>
      </c>
      <c r="D10" s="62" t="n">
        <v>4908</v>
      </c>
      <c r="E10" s="62" t="n">
        <v>4542</v>
      </c>
      <c r="F10" s="62" t="n">
        <v>10356</v>
      </c>
      <c r="G10" s="62" t="n">
        <v>5617</v>
      </c>
      <c r="H10" s="62" t="n">
        <v>4739</v>
      </c>
      <c r="I10" s="63" t="n">
        <v>-906</v>
      </c>
      <c r="J10" s="63" t="n">
        <v>-709</v>
      </c>
      <c r="K10" s="63" t="n">
        <v>-197</v>
      </c>
      <c r="L10" s="62" t="n">
        <v>23303</v>
      </c>
      <c r="M10" s="62" t="n">
        <v>11800</v>
      </c>
      <c r="N10" s="62" t="n">
        <v>11503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8286</v>
      </c>
      <c r="D11" s="62" t="n">
        <v>4393</v>
      </c>
      <c r="E11" s="62" t="n">
        <v>3893</v>
      </c>
      <c r="F11" s="62" t="n">
        <v>11158</v>
      </c>
      <c r="G11" s="62" t="n">
        <v>5809</v>
      </c>
      <c r="H11" s="62" t="n">
        <v>5349</v>
      </c>
      <c r="I11" s="63" t="n">
        <v>-2872</v>
      </c>
      <c r="J11" s="63" t="n">
        <v>-1416</v>
      </c>
      <c r="K11" s="63" t="n">
        <v>-1456</v>
      </c>
      <c r="L11" s="62" t="n">
        <v>20464</v>
      </c>
      <c r="M11" s="62" t="n">
        <v>10393</v>
      </c>
      <c r="N11" s="62" t="n">
        <v>10071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8614</v>
      </c>
      <c r="D12" s="62" t="n">
        <v>4560</v>
      </c>
      <c r="E12" s="62" t="n">
        <v>4054</v>
      </c>
      <c r="F12" s="62" t="n">
        <v>10670</v>
      </c>
      <c r="G12" s="62" t="n">
        <v>5662</v>
      </c>
      <c r="H12" s="62" t="n">
        <v>5008</v>
      </c>
      <c r="I12" s="63" t="n">
        <v>-2056</v>
      </c>
      <c r="J12" s="63" t="n">
        <v>-1102</v>
      </c>
      <c r="K12" s="63" t="n">
        <v>-954</v>
      </c>
      <c r="L12" s="62" t="n">
        <v>19826</v>
      </c>
      <c r="M12" s="62" t="n">
        <v>10130</v>
      </c>
      <c r="N12" s="62" t="n">
        <v>9696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9092</v>
      </c>
      <c r="D13" s="62" t="n">
        <v>4815</v>
      </c>
      <c r="E13" s="62" t="n">
        <v>4277</v>
      </c>
      <c r="F13" s="62" t="n">
        <v>10908</v>
      </c>
      <c r="G13" s="62" t="n">
        <v>5604</v>
      </c>
      <c r="H13" s="62" t="n">
        <v>5304</v>
      </c>
      <c r="I13" s="63" t="n">
        <v>-1816</v>
      </c>
      <c r="J13" s="63" t="n">
        <v>-789</v>
      </c>
      <c r="K13" s="63" t="n">
        <v>-1027</v>
      </c>
      <c r="L13" s="62" t="n">
        <v>18725</v>
      </c>
      <c r="M13" s="62" t="n">
        <v>9408</v>
      </c>
      <c r="N13" s="62" t="n">
        <v>9317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8993</v>
      </c>
      <c r="D14" s="62" t="n">
        <v>4641</v>
      </c>
      <c r="E14" s="62" t="n">
        <v>4352</v>
      </c>
      <c r="F14" s="62" t="n">
        <v>10362</v>
      </c>
      <c r="G14" s="62" t="n">
        <v>5375</v>
      </c>
      <c r="H14" s="62" t="n">
        <v>4987</v>
      </c>
      <c r="I14" s="63" t="n">
        <v>-1369</v>
      </c>
      <c r="J14" s="63" t="n">
        <v>-734</v>
      </c>
      <c r="K14" s="63" t="n">
        <v>-635</v>
      </c>
      <c r="L14" s="62" t="n">
        <v>18097</v>
      </c>
      <c r="M14" s="62" t="n">
        <v>9205</v>
      </c>
      <c r="N14" s="62" t="n">
        <v>8892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8872</v>
      </c>
      <c r="D15" s="62" t="n">
        <v>4656</v>
      </c>
      <c r="E15" s="62" t="n">
        <v>4216</v>
      </c>
      <c r="F15" s="62" t="n">
        <v>10044</v>
      </c>
      <c r="G15" s="62" t="n">
        <v>5269</v>
      </c>
      <c r="H15" s="62" t="n">
        <v>4775</v>
      </c>
      <c r="I15" s="63" t="n">
        <v>-1172</v>
      </c>
      <c r="J15" s="63" t="n">
        <v>-613</v>
      </c>
      <c r="K15" s="63" t="n">
        <v>-559</v>
      </c>
      <c r="L15" s="62" t="n">
        <v>18223</v>
      </c>
      <c r="M15" s="62" t="n">
        <v>9490</v>
      </c>
      <c r="N15" s="62" t="n">
        <v>8733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8915</v>
      </c>
      <c r="D16" s="62" t="n">
        <v>4680</v>
      </c>
      <c r="E16" s="62" t="n">
        <v>4235</v>
      </c>
      <c r="F16" s="62" t="n">
        <v>9627</v>
      </c>
      <c r="G16" s="62" t="n">
        <v>5109</v>
      </c>
      <c r="H16" s="62" t="n">
        <v>4518</v>
      </c>
      <c r="I16" s="63" t="n">
        <v>-712</v>
      </c>
      <c r="J16" s="63" t="n">
        <v>-429</v>
      </c>
      <c r="K16" s="63" t="n">
        <v>-283</v>
      </c>
      <c r="L16" s="62" t="n">
        <v>16706</v>
      </c>
      <c r="M16" s="62" t="n">
        <v>8378</v>
      </c>
      <c r="N16" s="62" t="n">
        <v>8328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8335</v>
      </c>
      <c r="D17" s="62" t="n">
        <v>4304</v>
      </c>
      <c r="E17" s="62" t="n">
        <v>4031</v>
      </c>
      <c r="F17" s="62" t="n">
        <v>9798</v>
      </c>
      <c r="G17" s="62" t="n">
        <v>5105</v>
      </c>
      <c r="H17" s="62" t="n">
        <v>4693</v>
      </c>
      <c r="I17" s="63" t="n">
        <v>-1463</v>
      </c>
      <c r="J17" s="63" t="n">
        <v>-801</v>
      </c>
      <c r="K17" s="63" t="n">
        <v>-662</v>
      </c>
      <c r="L17" s="62" t="n">
        <v>15059</v>
      </c>
      <c r="M17" s="62" t="n">
        <v>7585</v>
      </c>
      <c r="N17" s="62" t="n">
        <v>7474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8436</v>
      </c>
      <c r="D18" s="62" t="n">
        <v>4446</v>
      </c>
      <c r="E18" s="62" t="n">
        <v>3990</v>
      </c>
      <c r="F18" s="62" t="n">
        <v>10763</v>
      </c>
      <c r="G18" s="62" t="n">
        <v>5605</v>
      </c>
      <c r="H18" s="62" t="n">
        <v>5158</v>
      </c>
      <c r="I18" s="63" t="n">
        <v>-2327</v>
      </c>
      <c r="J18" s="63" t="n">
        <v>-1159</v>
      </c>
      <c r="K18" s="63" t="n">
        <v>-1168</v>
      </c>
      <c r="L18" s="62" t="n">
        <v>14701</v>
      </c>
      <c r="M18" s="62" t="n">
        <v>7416</v>
      </c>
      <c r="N18" s="62" t="n">
        <v>7285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8192</v>
      </c>
      <c r="D19" s="62" t="n">
        <v>4315</v>
      </c>
      <c r="E19" s="62" t="n">
        <v>3877</v>
      </c>
      <c r="F19" s="62" t="n">
        <v>10940</v>
      </c>
      <c r="G19" s="62" t="n">
        <v>5680</v>
      </c>
      <c r="H19" s="62" t="n">
        <v>5260</v>
      </c>
      <c r="I19" s="63" t="n">
        <v>-2748</v>
      </c>
      <c r="J19" s="63" t="n">
        <v>-1365</v>
      </c>
      <c r="K19" s="63" t="n">
        <v>-1383</v>
      </c>
      <c r="L19" s="62" t="n">
        <v>14749</v>
      </c>
      <c r="M19" s="62" t="n">
        <v>7445</v>
      </c>
      <c r="N19" s="62" t="n">
        <v>7304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8151</v>
      </c>
      <c r="D20" s="62" t="n">
        <v>4185</v>
      </c>
      <c r="E20" s="62" t="n">
        <v>3966</v>
      </c>
      <c r="F20" s="62" t="n">
        <v>9391</v>
      </c>
      <c r="G20" s="62" t="n">
        <v>4902</v>
      </c>
      <c r="H20" s="62" t="n">
        <v>4489</v>
      </c>
      <c r="I20" s="63" t="n">
        <v>-1240</v>
      </c>
      <c r="J20" s="63" t="n">
        <v>-717</v>
      </c>
      <c r="K20" s="63" t="n">
        <v>-523</v>
      </c>
      <c r="L20" s="62" t="n">
        <v>14463</v>
      </c>
      <c r="M20" s="62" t="n">
        <v>7412</v>
      </c>
      <c r="N20" s="62" t="n">
        <v>7051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9425</v>
      </c>
      <c r="D21" s="62" t="n">
        <v>4865</v>
      </c>
      <c r="E21" s="62" t="n">
        <v>4560</v>
      </c>
      <c r="F21" s="62" t="n">
        <v>9362</v>
      </c>
      <c r="G21" s="62" t="n">
        <v>5067</v>
      </c>
      <c r="H21" s="62" t="n">
        <v>4295</v>
      </c>
      <c r="I21" s="63" t="n">
        <v>63</v>
      </c>
      <c r="J21" s="63" t="n">
        <v>-202</v>
      </c>
      <c r="K21" s="63" t="n">
        <v>265</v>
      </c>
      <c r="L21" s="62" t="n">
        <v>14347</v>
      </c>
      <c r="M21" s="62" t="n">
        <v>7375</v>
      </c>
      <c r="N21" s="62" t="n">
        <v>6972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9329</v>
      </c>
      <c r="D22" s="62" t="n">
        <v>4893</v>
      </c>
      <c r="E22" s="62" t="n">
        <v>4436</v>
      </c>
      <c r="F22" s="62" t="n">
        <v>9250</v>
      </c>
      <c r="G22" s="62" t="n">
        <v>5002</v>
      </c>
      <c r="H22" s="62" t="n">
        <v>4248</v>
      </c>
      <c r="I22" s="63" t="n">
        <v>79</v>
      </c>
      <c r="J22" s="63" t="n">
        <v>-109</v>
      </c>
      <c r="K22" s="63" t="n">
        <v>188</v>
      </c>
      <c r="L22" s="62" t="n">
        <v>14887</v>
      </c>
      <c r="M22" s="62" t="n">
        <v>7565</v>
      </c>
      <c r="N22" s="62" t="n">
        <v>7322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9045</v>
      </c>
      <c r="D23" s="62" t="n">
        <v>4752</v>
      </c>
      <c r="E23" s="62" t="n">
        <v>4293</v>
      </c>
      <c r="F23" s="62" t="n">
        <v>9039</v>
      </c>
      <c r="G23" s="62" t="n">
        <v>4870</v>
      </c>
      <c r="H23" s="62" t="n">
        <v>4169</v>
      </c>
      <c r="I23" s="63" t="n">
        <v>6</v>
      </c>
      <c r="J23" s="63" t="n">
        <v>-118</v>
      </c>
      <c r="K23" s="63" t="n">
        <v>124</v>
      </c>
      <c r="L23" s="62" t="n">
        <v>14027</v>
      </c>
      <c r="M23" s="62" t="n">
        <v>7109</v>
      </c>
      <c r="N23" s="62" t="n">
        <v>6918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9929</v>
      </c>
      <c r="D24" s="62" t="n">
        <v>5280</v>
      </c>
      <c r="E24" s="62" t="n">
        <v>4649</v>
      </c>
      <c r="F24" s="62" t="n">
        <v>8648</v>
      </c>
      <c r="G24" s="62" t="n">
        <v>4655</v>
      </c>
      <c r="H24" s="62" t="n">
        <v>3993</v>
      </c>
      <c r="I24" s="63" t="n">
        <v>1281</v>
      </c>
      <c r="J24" s="63" t="n">
        <v>625</v>
      </c>
      <c r="K24" s="63" t="n">
        <v>656</v>
      </c>
      <c r="L24" s="62" t="n">
        <v>14476</v>
      </c>
      <c r="M24" s="62" t="n">
        <v>7456</v>
      </c>
      <c r="N24" s="62" t="n">
        <v>7020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10832</v>
      </c>
      <c r="D25" s="62" t="n">
        <v>5868</v>
      </c>
      <c r="E25" s="62" t="n">
        <v>4964</v>
      </c>
      <c r="F25" s="62" t="n">
        <v>8665</v>
      </c>
      <c r="G25" s="62" t="n">
        <v>4648</v>
      </c>
      <c r="H25" s="62" t="n">
        <v>4017</v>
      </c>
      <c r="I25" s="63" t="n">
        <v>2167</v>
      </c>
      <c r="J25" s="63" t="n">
        <v>1220</v>
      </c>
      <c r="K25" s="63" t="n">
        <v>947</v>
      </c>
      <c r="L25" s="62" t="n">
        <v>15062</v>
      </c>
      <c r="M25" s="62" t="n">
        <v>7924</v>
      </c>
      <c r="N25" s="62" t="n">
        <v>7138</v>
      </c>
    </row>
    <row r="26" s="47" customFormat="true" ht="39.95" hidden="false" customHeight="true" outlineLevel="0" collapsed="false">
      <c r="A26" s="60" t="str">
        <f aca="false">IF(B26&lt;&gt;"",COUNTA($B$9:B26),"")</f>
        <v/>
      </c>
      <c r="B26" s="64"/>
      <c r="C26" s="65" t="s">
        <v>69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s="52" customFormat="true" ht="11.45" hidden="false" customHeight="true" outlineLevel="0" collapsed="false">
      <c r="A27" s="60" t="n">
        <f aca="false">IF(B27&lt;&gt;"",COUNTA($B$9:B27),"")</f>
        <v>18</v>
      </c>
      <c r="B27" s="61" t="s">
        <v>70</v>
      </c>
      <c r="C27" s="62" t="n">
        <v>535</v>
      </c>
      <c r="D27" s="62" t="n">
        <v>250</v>
      </c>
      <c r="E27" s="62" t="n">
        <v>285</v>
      </c>
      <c r="F27" s="62" t="n">
        <v>360</v>
      </c>
      <c r="G27" s="62" t="n">
        <v>168</v>
      </c>
      <c r="H27" s="62" t="n">
        <v>192</v>
      </c>
      <c r="I27" s="63" t="n">
        <v>175</v>
      </c>
      <c r="J27" s="63" t="n">
        <v>82</v>
      </c>
      <c r="K27" s="63" t="n">
        <v>93</v>
      </c>
      <c r="L27" s="62" t="n">
        <v>1061</v>
      </c>
      <c r="M27" s="62" t="n">
        <v>551</v>
      </c>
      <c r="N27" s="62" t="n">
        <v>510</v>
      </c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1</v>
      </c>
      <c r="C28" s="62" t="n">
        <v>392</v>
      </c>
      <c r="D28" s="62" t="n">
        <v>202</v>
      </c>
      <c r="E28" s="62" t="n">
        <v>190</v>
      </c>
      <c r="F28" s="62" t="n">
        <v>215</v>
      </c>
      <c r="G28" s="62" t="n">
        <v>112</v>
      </c>
      <c r="H28" s="62" t="n">
        <v>103</v>
      </c>
      <c r="I28" s="63" t="n">
        <v>177</v>
      </c>
      <c r="J28" s="63" t="n">
        <v>90</v>
      </c>
      <c r="K28" s="63" t="n">
        <v>87</v>
      </c>
      <c r="L28" s="62" t="n">
        <v>773</v>
      </c>
      <c r="M28" s="62" t="n">
        <v>394</v>
      </c>
      <c r="N28" s="62" t="n">
        <v>379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2</v>
      </c>
      <c r="C29" s="62" t="n">
        <v>267</v>
      </c>
      <c r="D29" s="62" t="n">
        <v>132</v>
      </c>
      <c r="E29" s="62" t="n">
        <v>135</v>
      </c>
      <c r="F29" s="62" t="n">
        <v>166</v>
      </c>
      <c r="G29" s="62" t="n">
        <v>89</v>
      </c>
      <c r="H29" s="62" t="n">
        <v>77</v>
      </c>
      <c r="I29" s="63" t="n">
        <v>101</v>
      </c>
      <c r="J29" s="63" t="n">
        <v>43</v>
      </c>
      <c r="K29" s="63" t="n">
        <v>58</v>
      </c>
      <c r="L29" s="62" t="n">
        <v>549</v>
      </c>
      <c r="M29" s="62" t="n">
        <v>280</v>
      </c>
      <c r="N29" s="62" t="n">
        <v>269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3</v>
      </c>
      <c r="C30" s="62" t="n">
        <v>999</v>
      </c>
      <c r="D30" s="62" t="n">
        <v>473</v>
      </c>
      <c r="E30" s="62" t="n">
        <v>526</v>
      </c>
      <c r="F30" s="62" t="n">
        <v>793</v>
      </c>
      <c r="G30" s="62" t="n">
        <v>320</v>
      </c>
      <c r="H30" s="62" t="n">
        <v>473</v>
      </c>
      <c r="I30" s="63" t="n">
        <v>206</v>
      </c>
      <c r="J30" s="63" t="n">
        <v>153</v>
      </c>
      <c r="K30" s="63" t="n">
        <v>53</v>
      </c>
      <c r="L30" s="62" t="n">
        <v>1205</v>
      </c>
      <c r="M30" s="62" t="n">
        <v>580</v>
      </c>
      <c r="N30" s="62" t="n">
        <v>625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4</v>
      </c>
      <c r="C31" s="62" t="n">
        <v>2147</v>
      </c>
      <c r="D31" s="62" t="n">
        <v>1077</v>
      </c>
      <c r="E31" s="62" t="n">
        <v>1070</v>
      </c>
      <c r="F31" s="62" t="n">
        <v>1733</v>
      </c>
      <c r="G31" s="62" t="n">
        <v>866</v>
      </c>
      <c r="H31" s="62" t="n">
        <v>867</v>
      </c>
      <c r="I31" s="63" t="n">
        <v>414</v>
      </c>
      <c r="J31" s="63" t="n">
        <v>211</v>
      </c>
      <c r="K31" s="63" t="n">
        <v>203</v>
      </c>
      <c r="L31" s="62" t="n">
        <v>2059</v>
      </c>
      <c r="M31" s="62" t="n">
        <v>1080</v>
      </c>
      <c r="N31" s="62" t="n">
        <v>979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5</v>
      </c>
      <c r="C32" s="62" t="n">
        <v>1878</v>
      </c>
      <c r="D32" s="62" t="n">
        <v>1050</v>
      </c>
      <c r="E32" s="62" t="n">
        <v>828</v>
      </c>
      <c r="F32" s="62" t="n">
        <v>1845</v>
      </c>
      <c r="G32" s="62" t="n">
        <v>1060</v>
      </c>
      <c r="H32" s="62" t="n">
        <v>785</v>
      </c>
      <c r="I32" s="63" t="n">
        <v>33</v>
      </c>
      <c r="J32" s="63" t="n">
        <v>-10</v>
      </c>
      <c r="K32" s="63" t="n">
        <v>43</v>
      </c>
      <c r="L32" s="62" t="n">
        <v>2552</v>
      </c>
      <c r="M32" s="62" t="n">
        <v>1424</v>
      </c>
      <c r="N32" s="62" t="n">
        <v>1128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6</v>
      </c>
      <c r="C33" s="62" t="n">
        <v>1221</v>
      </c>
      <c r="D33" s="62" t="n">
        <v>749</v>
      </c>
      <c r="E33" s="62" t="n">
        <v>472</v>
      </c>
      <c r="F33" s="62" t="n">
        <v>1030</v>
      </c>
      <c r="G33" s="62" t="n">
        <v>633</v>
      </c>
      <c r="H33" s="62" t="n">
        <v>397</v>
      </c>
      <c r="I33" s="63" t="n">
        <v>191</v>
      </c>
      <c r="J33" s="63" t="n">
        <v>116</v>
      </c>
      <c r="K33" s="63" t="n">
        <v>75</v>
      </c>
      <c r="L33" s="62" t="n">
        <v>1740</v>
      </c>
      <c r="M33" s="62" t="n">
        <v>1010</v>
      </c>
      <c r="N33" s="62" t="n">
        <v>730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7</v>
      </c>
      <c r="C34" s="62" t="n">
        <v>765</v>
      </c>
      <c r="D34" s="62" t="n">
        <v>466</v>
      </c>
      <c r="E34" s="62" t="n">
        <v>299</v>
      </c>
      <c r="F34" s="62" t="n">
        <v>581</v>
      </c>
      <c r="G34" s="62" t="n">
        <v>371</v>
      </c>
      <c r="H34" s="62" t="n">
        <v>210</v>
      </c>
      <c r="I34" s="63" t="n">
        <v>184</v>
      </c>
      <c r="J34" s="63" t="n">
        <v>95</v>
      </c>
      <c r="K34" s="63" t="n">
        <v>89</v>
      </c>
      <c r="L34" s="62" t="n">
        <v>1028</v>
      </c>
      <c r="M34" s="62" t="n">
        <v>596</v>
      </c>
      <c r="N34" s="62" t="n">
        <v>432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8</v>
      </c>
      <c r="C35" s="62" t="n">
        <v>567</v>
      </c>
      <c r="D35" s="62" t="n">
        <v>365</v>
      </c>
      <c r="E35" s="62" t="n">
        <v>202</v>
      </c>
      <c r="F35" s="62" t="n">
        <v>421</v>
      </c>
      <c r="G35" s="62" t="n">
        <v>276</v>
      </c>
      <c r="H35" s="62" t="n">
        <v>145</v>
      </c>
      <c r="I35" s="63" t="n">
        <v>146</v>
      </c>
      <c r="J35" s="63" t="n">
        <v>89</v>
      </c>
      <c r="K35" s="63" t="n">
        <v>57</v>
      </c>
      <c r="L35" s="62" t="n">
        <v>742</v>
      </c>
      <c r="M35" s="62" t="n">
        <v>444</v>
      </c>
      <c r="N35" s="62" t="n">
        <v>298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9</v>
      </c>
      <c r="C36" s="62" t="n">
        <v>462</v>
      </c>
      <c r="D36" s="62" t="n">
        <v>277</v>
      </c>
      <c r="E36" s="62" t="n">
        <v>185</v>
      </c>
      <c r="F36" s="62" t="n">
        <v>345</v>
      </c>
      <c r="G36" s="62" t="n">
        <v>202</v>
      </c>
      <c r="H36" s="62" t="n">
        <v>143</v>
      </c>
      <c r="I36" s="63" t="n">
        <v>117</v>
      </c>
      <c r="J36" s="63" t="n">
        <v>75</v>
      </c>
      <c r="K36" s="63" t="n">
        <v>42</v>
      </c>
      <c r="L36" s="62" t="n">
        <v>655</v>
      </c>
      <c r="M36" s="62" t="n">
        <v>344</v>
      </c>
      <c r="N36" s="62" t="n">
        <v>311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80</v>
      </c>
      <c r="C37" s="62" t="n">
        <v>438</v>
      </c>
      <c r="D37" s="62" t="n">
        <v>232</v>
      </c>
      <c r="E37" s="62" t="n">
        <v>206</v>
      </c>
      <c r="F37" s="62" t="n">
        <v>301</v>
      </c>
      <c r="G37" s="62" t="n">
        <v>158</v>
      </c>
      <c r="H37" s="62" t="n">
        <v>143</v>
      </c>
      <c r="I37" s="63" t="n">
        <v>137</v>
      </c>
      <c r="J37" s="63" t="n">
        <v>74</v>
      </c>
      <c r="K37" s="63" t="n">
        <v>63</v>
      </c>
      <c r="L37" s="62" t="n">
        <v>626</v>
      </c>
      <c r="M37" s="62" t="n">
        <v>324</v>
      </c>
      <c r="N37" s="62" t="n">
        <v>302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1</v>
      </c>
      <c r="C38" s="62" t="n">
        <v>300</v>
      </c>
      <c r="D38" s="62" t="n">
        <v>165</v>
      </c>
      <c r="E38" s="62" t="n">
        <v>135</v>
      </c>
      <c r="F38" s="62" t="n">
        <v>208</v>
      </c>
      <c r="G38" s="62" t="n">
        <v>119</v>
      </c>
      <c r="H38" s="62" t="n">
        <v>89</v>
      </c>
      <c r="I38" s="63" t="n">
        <v>92</v>
      </c>
      <c r="J38" s="63" t="n">
        <v>46</v>
      </c>
      <c r="K38" s="63" t="n">
        <v>46</v>
      </c>
      <c r="L38" s="62" t="n">
        <v>481</v>
      </c>
      <c r="M38" s="62" t="n">
        <v>269</v>
      </c>
      <c r="N38" s="62" t="n">
        <v>212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2</v>
      </c>
      <c r="C39" s="62" t="n">
        <v>308</v>
      </c>
      <c r="D39" s="62" t="n">
        <v>163</v>
      </c>
      <c r="E39" s="62" t="n">
        <v>145</v>
      </c>
      <c r="F39" s="62" t="n">
        <v>167</v>
      </c>
      <c r="G39" s="62" t="n">
        <v>85</v>
      </c>
      <c r="H39" s="62" t="n">
        <v>82</v>
      </c>
      <c r="I39" s="63" t="n">
        <v>141</v>
      </c>
      <c r="J39" s="63" t="n">
        <v>78</v>
      </c>
      <c r="K39" s="63" t="n">
        <v>63</v>
      </c>
      <c r="L39" s="62" t="n">
        <v>346</v>
      </c>
      <c r="M39" s="62" t="n">
        <v>181</v>
      </c>
      <c r="N39" s="62" t="n">
        <v>165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3</v>
      </c>
      <c r="C40" s="62" t="n">
        <v>553</v>
      </c>
      <c r="D40" s="62" t="n">
        <v>267</v>
      </c>
      <c r="E40" s="62" t="n">
        <v>286</v>
      </c>
      <c r="F40" s="62" t="n">
        <v>500</v>
      </c>
      <c r="G40" s="62" t="n">
        <v>189</v>
      </c>
      <c r="H40" s="62" t="n">
        <v>311</v>
      </c>
      <c r="I40" s="63" t="n">
        <v>53</v>
      </c>
      <c r="J40" s="63" t="n">
        <v>78</v>
      </c>
      <c r="K40" s="63" t="n">
        <v>-25</v>
      </c>
      <c r="L40" s="62" t="n">
        <v>1245</v>
      </c>
      <c r="M40" s="62" t="n">
        <v>447</v>
      </c>
      <c r="N40" s="62" t="n">
        <v>798</v>
      </c>
    </row>
    <row r="41" customFormat="false" ht="11.45" hidden="false" customHeight="true" outlineLevel="0" collapsed="false">
      <c r="C41" s="66"/>
      <c r="D41" s="66"/>
      <c r="E41" s="66"/>
      <c r="F41" s="66"/>
      <c r="G41" s="66"/>
      <c r="H41" s="66"/>
      <c r="I41" s="67"/>
      <c r="J41" s="67"/>
      <c r="K41" s="67"/>
      <c r="L41" s="66"/>
      <c r="M41" s="66"/>
      <c r="N41" s="66"/>
    </row>
    <row r="42" customFormat="false" ht="11.45" hidden="false" customHeight="true" outlineLevel="0" collapsed="false"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</row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6:N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20.7"/>
    <col collapsed="false" customWidth="true" hidden="false" outlineLevel="0" max="3" min="3" style="69" width="7.7"/>
    <col collapsed="false" customWidth="true" hidden="false" outlineLevel="0" max="5" min="4" style="69" width="7.28"/>
    <col collapsed="false" customWidth="true" hidden="false" outlineLevel="0" max="6" min="6" style="69" width="7.7"/>
    <col collapsed="false" customWidth="true" hidden="false" outlineLevel="0" max="8" min="7" style="69" width="7.28"/>
    <col collapsed="false" customWidth="true" hidden="false" outlineLevel="0" max="11" min="9" style="69" width="7.7"/>
    <col collapsed="false" customWidth="false" hidden="false" outlineLevel="0" max="257" min="12" style="69" width="11.42"/>
  </cols>
  <sheetData>
    <row r="1" s="72" customFormat="true" ht="30" hidden="false" customHeight="true" outlineLevel="0" collapsed="false">
      <c r="A1" s="70" t="s">
        <v>37</v>
      </c>
      <c r="B1" s="70"/>
      <c r="C1" s="71" t="s">
        <v>84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74" t="s">
        <v>47</v>
      </c>
      <c r="D2" s="74"/>
      <c r="E2" s="74"/>
      <c r="F2" s="74" t="s">
        <v>48</v>
      </c>
      <c r="G2" s="74"/>
      <c r="H2" s="74"/>
      <c r="I2" s="75" t="s">
        <v>86</v>
      </c>
      <c r="J2" s="75"/>
      <c r="K2" s="75"/>
    </row>
    <row r="3" s="76" customFormat="true" ht="11.4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52</v>
      </c>
      <c r="D4" s="74" t="s">
        <v>87</v>
      </c>
      <c r="E4" s="74"/>
      <c r="F4" s="74" t="s">
        <v>52</v>
      </c>
      <c r="G4" s="74" t="s">
        <v>87</v>
      </c>
      <c r="H4" s="74"/>
      <c r="I4" s="74" t="s">
        <v>88</v>
      </c>
      <c r="J4" s="74"/>
      <c r="K4" s="75" t="s">
        <v>89</v>
      </c>
    </row>
    <row r="5" s="76" customFormat="true" ht="11.45" hidden="false" customHeight="true" outlineLevel="0" collapsed="false">
      <c r="A5" s="73"/>
      <c r="B5" s="74"/>
      <c r="C5" s="74"/>
      <c r="D5" s="74" t="s">
        <v>90</v>
      </c>
      <c r="E5" s="74" t="s">
        <v>91</v>
      </c>
      <c r="F5" s="74"/>
      <c r="G5" s="74" t="s">
        <v>92</v>
      </c>
      <c r="H5" s="74" t="s">
        <v>91</v>
      </c>
      <c r="I5" s="74" t="s">
        <v>93</v>
      </c>
      <c r="J5" s="74" t="s">
        <v>94</v>
      </c>
      <c r="K5" s="75" t="s">
        <v>95</v>
      </c>
    </row>
    <row r="6" s="76" customFormat="true" ht="11.4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5"/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54" t="n">
        <v>1</v>
      </c>
      <c r="B8" s="55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7" t="n">
        <v>11</v>
      </c>
    </row>
    <row r="9" s="76" customFormat="true" ht="30" hidden="false" customHeight="true" outlineLevel="0" collapsed="false">
      <c r="B9" s="77"/>
      <c r="C9" s="59" t="s">
        <v>96</v>
      </c>
      <c r="D9" s="59"/>
      <c r="E9" s="59"/>
      <c r="F9" s="59"/>
      <c r="G9" s="59"/>
      <c r="H9" s="59"/>
      <c r="I9" s="59"/>
      <c r="J9" s="59"/>
      <c r="K9" s="59"/>
      <c r="M9" s="78"/>
    </row>
    <row r="10" s="76" customFormat="true" ht="11.45" hidden="false" customHeight="true" outlineLevel="0" collapsed="false">
      <c r="A10" s="60" t="n">
        <f aca="false">IF(B10&lt;&gt;"",COUNTA($B$10:B10),"")</f>
        <v>1</v>
      </c>
      <c r="B10" s="79" t="s">
        <v>97</v>
      </c>
      <c r="C10" s="80" t="n">
        <v>3342</v>
      </c>
      <c r="D10" s="80" t="n">
        <v>1440</v>
      </c>
      <c r="E10" s="80" t="n">
        <v>1902</v>
      </c>
      <c r="F10" s="80" t="n">
        <v>2430</v>
      </c>
      <c r="G10" s="80" t="n">
        <v>1041</v>
      </c>
      <c r="H10" s="80" t="n">
        <v>1389</v>
      </c>
      <c r="I10" s="63" t="n">
        <v>912</v>
      </c>
      <c r="J10" s="63" t="n">
        <v>18</v>
      </c>
      <c r="K10" s="63" t="n">
        <v>399</v>
      </c>
      <c r="M10" s="81"/>
    </row>
    <row r="11" s="76" customFormat="true" ht="11.45" hidden="false" customHeight="true" outlineLevel="0" collapsed="false">
      <c r="A11" s="60" t="n">
        <f aca="false">IF(B11&lt;&gt;"",COUNTA($B$10:B11),"")</f>
        <v>2</v>
      </c>
      <c r="B11" s="79" t="s">
        <v>98</v>
      </c>
      <c r="C11" s="80" t="n">
        <v>1215</v>
      </c>
      <c r="D11" s="80" t="n">
        <v>638</v>
      </c>
      <c r="E11" s="80" t="n">
        <v>577</v>
      </c>
      <c r="F11" s="80" t="n">
        <v>1148</v>
      </c>
      <c r="G11" s="80" t="n">
        <v>571</v>
      </c>
      <c r="H11" s="80" t="n">
        <v>577</v>
      </c>
      <c r="I11" s="63" t="n">
        <v>67</v>
      </c>
      <c r="J11" s="63" t="n">
        <v>3</v>
      </c>
      <c r="K11" s="63" t="n">
        <v>67</v>
      </c>
      <c r="M11" s="81"/>
    </row>
    <row r="12" s="76" customFormat="true" ht="11.45" hidden="false" customHeight="true" outlineLevel="0" collapsed="false">
      <c r="A12" s="60" t="str">
        <f aca="false">IF(B12&lt;&gt;"",COUNTA($B$10:B12),"")</f>
        <v/>
      </c>
      <c r="B12" s="79"/>
      <c r="C12" s="80"/>
      <c r="D12" s="80"/>
      <c r="E12" s="80"/>
      <c r="F12" s="80"/>
      <c r="G12" s="80"/>
      <c r="H12" s="80"/>
      <c r="I12" s="63"/>
      <c r="J12" s="63"/>
      <c r="K12" s="63"/>
      <c r="M12" s="81"/>
    </row>
    <row r="13" s="76" customFormat="true" ht="11.45" hidden="false" customHeight="true" outlineLevel="0" collapsed="false">
      <c r="A13" s="60" t="n">
        <f aca="false">IF(B13&lt;&gt;"",COUNTA($B$10:B13),"")</f>
        <v>3</v>
      </c>
      <c r="B13" s="79" t="s">
        <v>99</v>
      </c>
      <c r="C13" s="80" t="n">
        <v>3088</v>
      </c>
      <c r="D13" s="80" t="n">
        <v>2231</v>
      </c>
      <c r="E13" s="80" t="n">
        <v>857</v>
      </c>
      <c r="F13" s="80" t="n">
        <v>3138</v>
      </c>
      <c r="G13" s="80" t="n">
        <v>2055</v>
      </c>
      <c r="H13" s="80" t="n">
        <v>1083</v>
      </c>
      <c r="I13" s="63" t="n">
        <v>-50</v>
      </c>
      <c r="J13" s="63" t="n">
        <v>-1</v>
      </c>
      <c r="K13" s="63" t="n">
        <v>176</v>
      </c>
      <c r="M13" s="81"/>
    </row>
    <row r="14" s="76" customFormat="true" ht="11.45" hidden="false" customHeight="true" outlineLevel="0" collapsed="false">
      <c r="A14" s="60" t="n">
        <f aca="false">IF(B14&lt;&gt;"",COUNTA($B$10:B14),"")</f>
        <v>4</v>
      </c>
      <c r="B14" s="79" t="s">
        <v>100</v>
      </c>
      <c r="C14" s="80" t="n">
        <v>3357</v>
      </c>
      <c r="D14" s="80" t="n">
        <v>2544</v>
      </c>
      <c r="E14" s="80" t="n">
        <v>813</v>
      </c>
      <c r="F14" s="80" t="n">
        <v>3024</v>
      </c>
      <c r="G14" s="80" t="n">
        <v>2266</v>
      </c>
      <c r="H14" s="80" t="n">
        <v>758</v>
      </c>
      <c r="I14" s="63" t="n">
        <v>333</v>
      </c>
      <c r="J14" s="63" t="n">
        <v>6</v>
      </c>
      <c r="K14" s="63" t="n">
        <v>278</v>
      </c>
      <c r="M14" s="81"/>
    </row>
    <row r="15" s="76" customFormat="true" ht="11.45" hidden="false" customHeight="true" outlineLevel="0" collapsed="false">
      <c r="A15" s="60" t="n">
        <f aca="false">IF(B15&lt;&gt;"",COUNTA($B$10:B15),"")</f>
        <v>5</v>
      </c>
      <c r="B15" s="79" t="s">
        <v>101</v>
      </c>
      <c r="C15" s="80" t="n">
        <v>3392</v>
      </c>
      <c r="D15" s="80" t="n">
        <v>2292</v>
      </c>
      <c r="E15" s="80" t="n">
        <v>1100</v>
      </c>
      <c r="F15" s="80" t="n">
        <v>3341</v>
      </c>
      <c r="G15" s="80" t="n">
        <v>2130</v>
      </c>
      <c r="H15" s="80" t="n">
        <v>1211</v>
      </c>
      <c r="I15" s="63" t="n">
        <v>51</v>
      </c>
      <c r="J15" s="63" t="n">
        <v>1</v>
      </c>
      <c r="K15" s="63" t="n">
        <v>162</v>
      </c>
      <c r="M15" s="81"/>
    </row>
    <row r="16" s="76" customFormat="true" ht="11.45" hidden="false" customHeight="true" outlineLevel="0" collapsed="false">
      <c r="A16" s="60" t="n">
        <f aca="false">IF(B16&lt;&gt;"",COUNTA($B$10:B16),"")</f>
        <v>6</v>
      </c>
      <c r="B16" s="79" t="s">
        <v>102</v>
      </c>
      <c r="C16" s="80" t="n">
        <v>2396</v>
      </c>
      <c r="D16" s="80" t="n">
        <v>1548</v>
      </c>
      <c r="E16" s="80" t="n">
        <v>848</v>
      </c>
      <c r="F16" s="80" t="n">
        <v>2355</v>
      </c>
      <c r="G16" s="80" t="n">
        <v>1516</v>
      </c>
      <c r="H16" s="80" t="n">
        <v>839</v>
      </c>
      <c r="I16" s="63" t="n">
        <v>41</v>
      </c>
      <c r="J16" s="63" t="n">
        <v>1</v>
      </c>
      <c r="K16" s="63" t="n">
        <v>32</v>
      </c>
      <c r="M16" s="81"/>
    </row>
    <row r="17" s="76" customFormat="true" ht="11.45" hidden="false" customHeight="true" outlineLevel="0" collapsed="false">
      <c r="A17" s="60" t="n">
        <f aca="false">IF(B17&lt;&gt;"",COUNTA($B$10:B17),"")</f>
        <v>7</v>
      </c>
      <c r="B17" s="79" t="s">
        <v>103</v>
      </c>
      <c r="C17" s="80" t="n">
        <v>4282</v>
      </c>
      <c r="D17" s="80" t="n">
        <v>2355</v>
      </c>
      <c r="E17" s="80" t="n">
        <v>1927</v>
      </c>
      <c r="F17" s="80" t="n">
        <v>3613</v>
      </c>
      <c r="G17" s="80" t="n">
        <v>2097</v>
      </c>
      <c r="H17" s="80" t="n">
        <v>1516</v>
      </c>
      <c r="I17" s="63" t="n">
        <v>669</v>
      </c>
      <c r="J17" s="63" t="n">
        <v>11</v>
      </c>
      <c r="K17" s="63" t="n">
        <v>258</v>
      </c>
      <c r="M17" s="81"/>
    </row>
    <row r="18" s="76" customFormat="true" ht="11.45" hidden="false" customHeight="true" outlineLevel="0" collapsed="false">
      <c r="A18" s="60" t="n">
        <f aca="false">IF(B18&lt;&gt;"",COUNTA($B$10:B18),"")</f>
        <v>8</v>
      </c>
      <c r="B18" s="79" t="s">
        <v>104</v>
      </c>
      <c r="C18" s="80" t="n">
        <v>4822</v>
      </c>
      <c r="D18" s="80" t="n">
        <v>2014</v>
      </c>
      <c r="E18" s="80" t="n">
        <v>2808</v>
      </c>
      <c r="F18" s="80" t="n">
        <v>4678</v>
      </c>
      <c r="G18" s="80" t="n">
        <v>3386</v>
      </c>
      <c r="H18" s="80" t="n">
        <v>1292</v>
      </c>
      <c r="I18" s="63" t="n">
        <v>144</v>
      </c>
      <c r="J18" s="63" t="n">
        <v>3</v>
      </c>
      <c r="K18" s="63" t="n">
        <v>-1372</v>
      </c>
      <c r="M18" s="81"/>
    </row>
    <row r="19" s="76" customFormat="true" ht="11.45" hidden="false" customHeight="true" outlineLevel="0" collapsed="false">
      <c r="A19" s="60" t="str">
        <f aca="false">IF(B19&lt;&gt;"",COUNTA($B$10:B19),"")</f>
        <v/>
      </c>
      <c r="B19" s="79"/>
      <c r="C19" s="80"/>
      <c r="D19" s="80"/>
      <c r="E19" s="80"/>
      <c r="F19" s="80"/>
      <c r="G19" s="80"/>
      <c r="H19" s="80"/>
      <c r="I19" s="80"/>
      <c r="J19" s="63"/>
      <c r="K19" s="80"/>
      <c r="M19" s="81"/>
    </row>
    <row r="20" s="76" customFormat="true" ht="11.45" hidden="false" customHeight="true" outlineLevel="0" collapsed="false">
      <c r="A20" s="60" t="n">
        <f aca="false">IF(B20&lt;&gt;"",COUNTA($B$10:B20),"")</f>
        <v>9</v>
      </c>
      <c r="B20" s="82" t="s">
        <v>105</v>
      </c>
      <c r="C20" s="83" t="n">
        <v>25894</v>
      </c>
      <c r="D20" s="83" t="n">
        <v>15062</v>
      </c>
      <c r="E20" s="83" t="n">
        <v>10832</v>
      </c>
      <c r="F20" s="83" t="n">
        <v>23727</v>
      </c>
      <c r="G20" s="83" t="n">
        <v>15062</v>
      </c>
      <c r="H20" s="83" t="n">
        <v>8665</v>
      </c>
      <c r="I20" s="84" t="n">
        <v>2167</v>
      </c>
      <c r="J20" s="84" t="n">
        <v>5</v>
      </c>
      <c r="K20" s="84" t="s">
        <v>106</v>
      </c>
      <c r="M20" s="81"/>
    </row>
    <row r="21" s="76" customFormat="true" ht="30" hidden="false" customHeight="true" outlineLevel="0" collapsed="false">
      <c r="A21" s="60" t="str">
        <f aca="false">IF(B21&lt;&gt;"",COUNTA($B$10:B21),"")</f>
        <v/>
      </c>
      <c r="B21" s="82"/>
      <c r="C21" s="85" t="s">
        <v>107</v>
      </c>
      <c r="D21" s="85"/>
      <c r="E21" s="85"/>
      <c r="F21" s="85"/>
      <c r="G21" s="85"/>
      <c r="H21" s="85"/>
      <c r="I21" s="85"/>
      <c r="J21" s="85"/>
      <c r="K21" s="85"/>
      <c r="M21" s="81"/>
    </row>
    <row r="22" s="76" customFormat="true" ht="11.45" hidden="false" customHeight="true" outlineLevel="0" collapsed="false">
      <c r="A22" s="60" t="n">
        <f aca="false">IF(B22&lt;&gt;"",COUNTA($B$10:B22),"")</f>
        <v>10</v>
      </c>
      <c r="B22" s="79" t="s">
        <v>97</v>
      </c>
      <c r="C22" s="80" t="n">
        <v>2671</v>
      </c>
      <c r="D22" s="80" t="n">
        <v>1264</v>
      </c>
      <c r="E22" s="80" t="n">
        <v>1407</v>
      </c>
      <c r="F22" s="80" t="n">
        <v>2027</v>
      </c>
      <c r="G22" s="80" t="n">
        <v>1003</v>
      </c>
      <c r="H22" s="80" t="n">
        <v>1024</v>
      </c>
      <c r="I22" s="63" t="n">
        <v>644</v>
      </c>
      <c r="J22" s="63" t="n">
        <v>13</v>
      </c>
      <c r="K22" s="63" t="n">
        <v>261</v>
      </c>
      <c r="M22" s="81"/>
    </row>
    <row r="23" s="76" customFormat="true" ht="11.45" hidden="false" customHeight="true" outlineLevel="0" collapsed="false">
      <c r="A23" s="60" t="n">
        <f aca="false">IF(B23&lt;&gt;"",COUNTA($B$10:B23),"")</f>
        <v>11</v>
      </c>
      <c r="B23" s="79" t="s">
        <v>98</v>
      </c>
      <c r="C23" s="80" t="n">
        <v>886</v>
      </c>
      <c r="D23" s="80" t="n">
        <v>522</v>
      </c>
      <c r="E23" s="80" t="n">
        <v>364</v>
      </c>
      <c r="F23" s="80" t="n">
        <v>988</v>
      </c>
      <c r="G23" s="80" t="n">
        <v>564</v>
      </c>
      <c r="H23" s="80" t="n">
        <v>424</v>
      </c>
      <c r="I23" s="63" t="n">
        <v>-102</v>
      </c>
      <c r="J23" s="63" t="n">
        <v>-4</v>
      </c>
      <c r="K23" s="63" t="n">
        <v>-42</v>
      </c>
      <c r="M23" s="81"/>
    </row>
    <row r="24" s="76" customFormat="true" ht="11.45" hidden="false" customHeight="true" outlineLevel="0" collapsed="false">
      <c r="A24" s="60" t="str">
        <f aca="false">IF(B24&lt;&gt;"",COUNTA($B$10:B24),"")</f>
        <v/>
      </c>
      <c r="B24" s="79"/>
      <c r="C24" s="80"/>
      <c r="D24" s="80"/>
      <c r="E24" s="80"/>
      <c r="F24" s="80"/>
      <c r="G24" s="80"/>
      <c r="H24" s="80"/>
      <c r="I24" s="63"/>
      <c r="J24" s="63"/>
      <c r="K24" s="63"/>
      <c r="M24" s="81"/>
    </row>
    <row r="25" s="76" customFormat="true" ht="11.45" hidden="false" customHeight="true" outlineLevel="0" collapsed="false">
      <c r="A25" s="60" t="n">
        <f aca="false">IF(B25&lt;&gt;"",COUNTA($B$10:B25),"")</f>
        <v>12</v>
      </c>
      <c r="B25" s="79" t="s">
        <v>99</v>
      </c>
      <c r="C25" s="80" t="n">
        <v>2604</v>
      </c>
      <c r="D25" s="80" t="n">
        <v>1889</v>
      </c>
      <c r="E25" s="80" t="n">
        <v>715</v>
      </c>
      <c r="F25" s="80" t="n">
        <v>2823</v>
      </c>
      <c r="G25" s="80" t="n">
        <v>1978</v>
      </c>
      <c r="H25" s="80" t="n">
        <v>845</v>
      </c>
      <c r="I25" s="63" t="n">
        <v>-219</v>
      </c>
      <c r="J25" s="63" t="n">
        <v>-3</v>
      </c>
      <c r="K25" s="63" t="n">
        <v>-89</v>
      </c>
      <c r="M25" s="81"/>
    </row>
    <row r="26" s="76" customFormat="true" ht="11.45" hidden="false" customHeight="true" outlineLevel="0" collapsed="false">
      <c r="A26" s="60" t="n">
        <f aca="false">IF(B26&lt;&gt;"",COUNTA($B$10:B26),"")</f>
        <v>13</v>
      </c>
      <c r="B26" s="79" t="s">
        <v>100</v>
      </c>
      <c r="C26" s="80" t="n">
        <v>2826</v>
      </c>
      <c r="D26" s="80" t="n">
        <v>2218</v>
      </c>
      <c r="E26" s="80" t="n">
        <v>608</v>
      </c>
      <c r="F26" s="80" t="n">
        <v>2712</v>
      </c>
      <c r="G26" s="80" t="n">
        <v>2140</v>
      </c>
      <c r="H26" s="80" t="n">
        <v>572</v>
      </c>
      <c r="I26" s="63" t="n">
        <v>114</v>
      </c>
      <c r="J26" s="63" t="n">
        <v>2</v>
      </c>
      <c r="K26" s="63" t="n">
        <v>78</v>
      </c>
      <c r="M26" s="81"/>
    </row>
    <row r="27" s="76" customFormat="true" ht="11.45" hidden="false" customHeight="true" outlineLevel="0" collapsed="false">
      <c r="A27" s="60" t="n">
        <f aca="false">IF(B27&lt;&gt;"",COUNTA($B$10:B27),"")</f>
        <v>14</v>
      </c>
      <c r="B27" s="79" t="s">
        <v>101</v>
      </c>
      <c r="C27" s="80" t="n">
        <v>2695</v>
      </c>
      <c r="D27" s="80" t="n">
        <v>1919</v>
      </c>
      <c r="E27" s="80" t="n">
        <v>776</v>
      </c>
      <c r="F27" s="80" t="n">
        <v>2802</v>
      </c>
      <c r="G27" s="80" t="n">
        <v>2041</v>
      </c>
      <c r="H27" s="80" t="n">
        <v>761</v>
      </c>
      <c r="I27" s="63" t="n">
        <v>-107</v>
      </c>
      <c r="J27" s="63" t="n">
        <v>-2</v>
      </c>
      <c r="K27" s="63" t="n">
        <v>-122</v>
      </c>
      <c r="M27" s="81"/>
    </row>
    <row r="28" s="76" customFormat="true" ht="11.45" hidden="false" customHeight="true" outlineLevel="0" collapsed="false">
      <c r="A28" s="60" t="n">
        <f aca="false">IF(B28&lt;&gt;"",COUNTA($B$10:B28),"")</f>
        <v>15</v>
      </c>
      <c r="B28" s="79" t="s">
        <v>102</v>
      </c>
      <c r="C28" s="80" t="n">
        <v>2036</v>
      </c>
      <c r="D28" s="80" t="n">
        <v>1402</v>
      </c>
      <c r="E28" s="80" t="n">
        <v>634</v>
      </c>
      <c r="F28" s="80" t="n">
        <v>2097</v>
      </c>
      <c r="G28" s="80" t="n">
        <v>1454</v>
      </c>
      <c r="H28" s="80" t="n">
        <v>643</v>
      </c>
      <c r="I28" s="63" t="n">
        <v>-61</v>
      </c>
      <c r="J28" s="63" t="n">
        <v>-2</v>
      </c>
      <c r="K28" s="63" t="n">
        <v>-52</v>
      </c>
      <c r="M28" s="81"/>
    </row>
    <row r="29" s="76" customFormat="true" ht="11.45" hidden="false" customHeight="true" outlineLevel="0" collapsed="false">
      <c r="A29" s="60" t="n">
        <f aca="false">IF(B29&lt;&gt;"",COUNTA($B$10:B29),"")</f>
        <v>16</v>
      </c>
      <c r="B29" s="79" t="s">
        <v>103</v>
      </c>
      <c r="C29" s="80" t="n">
        <v>3359</v>
      </c>
      <c r="D29" s="80" t="n">
        <v>1938</v>
      </c>
      <c r="E29" s="80" t="n">
        <v>1421</v>
      </c>
      <c r="F29" s="80" t="n">
        <v>3021</v>
      </c>
      <c r="G29" s="80" t="n">
        <v>1928</v>
      </c>
      <c r="H29" s="80" t="n">
        <v>1093</v>
      </c>
      <c r="I29" s="63" t="n">
        <v>338</v>
      </c>
      <c r="J29" s="63" t="n">
        <v>6</v>
      </c>
      <c r="K29" s="63" t="n">
        <v>10</v>
      </c>
      <c r="M29" s="81"/>
    </row>
    <row r="30" s="76" customFormat="true" ht="11.45" hidden="false" customHeight="true" outlineLevel="0" collapsed="false">
      <c r="A30" s="60" t="n">
        <f aca="false">IF(B30&lt;&gt;"",COUNTA($B$10:B30),"")</f>
        <v>17</v>
      </c>
      <c r="B30" s="79" t="s">
        <v>104</v>
      </c>
      <c r="C30" s="80" t="n">
        <v>2372</v>
      </c>
      <c r="D30" s="80" t="n">
        <v>1695</v>
      </c>
      <c r="E30" s="80" t="n">
        <v>677</v>
      </c>
      <c r="F30" s="80" t="n">
        <v>2450</v>
      </c>
      <c r="G30" s="80" t="n">
        <v>1739</v>
      </c>
      <c r="H30" s="80" t="n">
        <v>711</v>
      </c>
      <c r="I30" s="63" t="n">
        <v>-78</v>
      </c>
      <c r="J30" s="63" t="n">
        <v>-1</v>
      </c>
      <c r="K30" s="63" t="n">
        <v>-44</v>
      </c>
      <c r="M30" s="81"/>
    </row>
    <row r="31" s="76" customFormat="true" ht="11.45" hidden="false" customHeight="true" outlineLevel="0" collapsed="false">
      <c r="A31" s="60" t="str">
        <f aca="false">IF(B31&lt;&gt;"",COUNTA($B$10:B31),"")</f>
        <v/>
      </c>
      <c r="B31" s="79"/>
      <c r="C31" s="80"/>
      <c r="D31" s="80"/>
      <c r="E31" s="80"/>
      <c r="F31" s="80"/>
      <c r="G31" s="80"/>
      <c r="H31" s="80"/>
      <c r="I31" s="80"/>
      <c r="J31" s="63"/>
      <c r="K31" s="80"/>
      <c r="M31" s="81"/>
    </row>
    <row r="32" s="76" customFormat="true" ht="11.45" hidden="false" customHeight="true" outlineLevel="0" collapsed="false">
      <c r="A32" s="60" t="n">
        <f aca="false">IF(B32&lt;&gt;"",COUNTA($B$10:B32),"")</f>
        <v>18</v>
      </c>
      <c r="B32" s="82" t="s">
        <v>105</v>
      </c>
      <c r="C32" s="83" t="n">
        <v>19449</v>
      </c>
      <c r="D32" s="83" t="n">
        <v>12847</v>
      </c>
      <c r="E32" s="83" t="n">
        <v>6602</v>
      </c>
      <c r="F32" s="83" t="n">
        <v>18920</v>
      </c>
      <c r="G32" s="83" t="n">
        <v>12847</v>
      </c>
      <c r="H32" s="83" t="n">
        <v>6073</v>
      </c>
      <c r="I32" s="84" t="n">
        <v>529</v>
      </c>
      <c r="J32" s="84" t="n">
        <v>1</v>
      </c>
      <c r="K32" s="84" t="s">
        <v>106</v>
      </c>
      <c r="M32" s="81"/>
    </row>
    <row r="33" s="76" customFormat="true" ht="30" hidden="false" customHeight="true" outlineLevel="0" collapsed="false">
      <c r="A33" s="60" t="str">
        <f aca="false">IF(B33&lt;&gt;"",COUNTA($B$10:B33),"")</f>
        <v/>
      </c>
      <c r="B33" s="82"/>
      <c r="C33" s="85" t="s">
        <v>108</v>
      </c>
      <c r="D33" s="85"/>
      <c r="E33" s="85"/>
      <c r="F33" s="85"/>
      <c r="G33" s="85"/>
      <c r="H33" s="85"/>
      <c r="I33" s="85"/>
      <c r="J33" s="85"/>
      <c r="K33" s="85"/>
      <c r="M33" s="81"/>
    </row>
    <row r="34" s="76" customFormat="true" ht="11.45" hidden="false" customHeight="true" outlineLevel="0" collapsed="false">
      <c r="A34" s="60" t="n">
        <f aca="false">IF(B34&lt;&gt;"",COUNTA($B$10:B34),"")</f>
        <v>19</v>
      </c>
      <c r="B34" s="79" t="s">
        <v>97</v>
      </c>
      <c r="C34" s="80" t="n">
        <v>671</v>
      </c>
      <c r="D34" s="80" t="n">
        <v>176</v>
      </c>
      <c r="E34" s="80" t="n">
        <v>495</v>
      </c>
      <c r="F34" s="80" t="n">
        <v>403</v>
      </c>
      <c r="G34" s="80" t="n">
        <v>38</v>
      </c>
      <c r="H34" s="80" t="n">
        <v>365</v>
      </c>
      <c r="I34" s="63" t="n">
        <v>268</v>
      </c>
      <c r="J34" s="63" t="n">
        <v>5</v>
      </c>
      <c r="K34" s="63" t="n">
        <v>138</v>
      </c>
      <c r="M34" s="81"/>
    </row>
    <row r="35" s="76" customFormat="true" ht="11.45" hidden="false" customHeight="true" outlineLevel="0" collapsed="false">
      <c r="A35" s="60" t="n">
        <f aca="false">IF(B35&lt;&gt;"",COUNTA($B$10:B35),"")</f>
        <v>20</v>
      </c>
      <c r="B35" s="79" t="s">
        <v>98</v>
      </c>
      <c r="C35" s="80" t="n">
        <v>329</v>
      </c>
      <c r="D35" s="80" t="n">
        <v>116</v>
      </c>
      <c r="E35" s="80" t="n">
        <v>213</v>
      </c>
      <c r="F35" s="80" t="n">
        <v>160</v>
      </c>
      <c r="G35" s="80" t="n">
        <v>7</v>
      </c>
      <c r="H35" s="80" t="n">
        <v>153</v>
      </c>
      <c r="I35" s="63" t="n">
        <v>169</v>
      </c>
      <c r="J35" s="63" t="n">
        <v>7</v>
      </c>
      <c r="K35" s="63" t="n">
        <v>109</v>
      </c>
      <c r="M35" s="81"/>
    </row>
    <row r="36" s="76" customFormat="true" ht="11.45" hidden="false" customHeight="true" outlineLevel="0" collapsed="false">
      <c r="A36" s="60" t="str">
        <f aca="false">IF(B36&lt;&gt;"",COUNTA($B$10:B36),"")</f>
        <v/>
      </c>
      <c r="B36" s="79"/>
      <c r="C36" s="80"/>
      <c r="D36" s="80"/>
      <c r="E36" s="80"/>
      <c r="F36" s="80"/>
      <c r="G36" s="80"/>
      <c r="H36" s="80"/>
      <c r="I36" s="63"/>
      <c r="J36" s="63"/>
      <c r="K36" s="63"/>
      <c r="M36" s="81"/>
    </row>
    <row r="37" s="76" customFormat="true" ht="11.45" hidden="false" customHeight="true" outlineLevel="0" collapsed="false">
      <c r="A37" s="60" t="n">
        <f aca="false">IF(B37&lt;&gt;"",COUNTA($B$10:B37),"")</f>
        <v>21</v>
      </c>
      <c r="B37" s="79" t="s">
        <v>99</v>
      </c>
      <c r="C37" s="80" t="n">
        <v>484</v>
      </c>
      <c r="D37" s="80" t="n">
        <v>342</v>
      </c>
      <c r="E37" s="80" t="n">
        <v>142</v>
      </c>
      <c r="F37" s="80" t="n">
        <v>315</v>
      </c>
      <c r="G37" s="80" t="n">
        <v>77</v>
      </c>
      <c r="H37" s="80" t="n">
        <v>238</v>
      </c>
      <c r="I37" s="63" t="n">
        <v>169</v>
      </c>
      <c r="J37" s="63" t="n">
        <v>3</v>
      </c>
      <c r="K37" s="63" t="n">
        <v>265</v>
      </c>
      <c r="M37" s="81"/>
    </row>
    <row r="38" s="76" customFormat="true" ht="11.45" hidden="false" customHeight="true" outlineLevel="0" collapsed="false">
      <c r="A38" s="60" t="n">
        <f aca="false">IF(B38&lt;&gt;"",COUNTA($B$10:B38),"")</f>
        <v>22</v>
      </c>
      <c r="B38" s="79" t="s">
        <v>100</v>
      </c>
      <c r="C38" s="80" t="n">
        <v>531</v>
      </c>
      <c r="D38" s="80" t="n">
        <v>326</v>
      </c>
      <c r="E38" s="80" t="n">
        <v>205</v>
      </c>
      <c r="F38" s="80" t="n">
        <v>312</v>
      </c>
      <c r="G38" s="80" t="n">
        <v>126</v>
      </c>
      <c r="H38" s="80" t="n">
        <v>186</v>
      </c>
      <c r="I38" s="63" t="n">
        <v>219</v>
      </c>
      <c r="J38" s="63" t="n">
        <v>4</v>
      </c>
      <c r="K38" s="63" t="n">
        <v>200</v>
      </c>
      <c r="M38" s="81"/>
    </row>
    <row r="39" s="76" customFormat="true" ht="11.45" hidden="false" customHeight="true" outlineLevel="0" collapsed="false">
      <c r="A39" s="60" t="n">
        <f aca="false">IF(B39&lt;&gt;"",COUNTA($B$10:B39),"")</f>
        <v>23</v>
      </c>
      <c r="B39" s="79" t="s">
        <v>101</v>
      </c>
      <c r="C39" s="80" t="n">
        <v>697</v>
      </c>
      <c r="D39" s="80" t="n">
        <v>373</v>
      </c>
      <c r="E39" s="80" t="n">
        <v>324</v>
      </c>
      <c r="F39" s="80" t="n">
        <v>539</v>
      </c>
      <c r="G39" s="80" t="n">
        <v>89</v>
      </c>
      <c r="H39" s="80" t="n">
        <v>450</v>
      </c>
      <c r="I39" s="63" t="n">
        <v>158</v>
      </c>
      <c r="J39" s="63" t="n">
        <v>3</v>
      </c>
      <c r="K39" s="63" t="n">
        <v>284</v>
      </c>
      <c r="M39" s="81"/>
    </row>
    <row r="40" s="76" customFormat="true" ht="11.45" hidden="false" customHeight="true" outlineLevel="0" collapsed="false">
      <c r="A40" s="60" t="n">
        <f aca="false">IF(B40&lt;&gt;"",COUNTA($B$10:B40),"")</f>
        <v>24</v>
      </c>
      <c r="B40" s="79" t="s">
        <v>102</v>
      </c>
      <c r="C40" s="80" t="n">
        <v>360</v>
      </c>
      <c r="D40" s="80" t="n">
        <v>146</v>
      </c>
      <c r="E40" s="80" t="n">
        <v>214</v>
      </c>
      <c r="F40" s="80" t="n">
        <v>258</v>
      </c>
      <c r="G40" s="80" t="n">
        <v>62</v>
      </c>
      <c r="H40" s="80" t="n">
        <v>196</v>
      </c>
      <c r="I40" s="63" t="n">
        <v>102</v>
      </c>
      <c r="J40" s="63" t="n">
        <v>3</v>
      </c>
      <c r="K40" s="63" t="n">
        <v>84</v>
      </c>
      <c r="M40" s="81"/>
    </row>
    <row r="41" s="76" customFormat="true" ht="11.45" hidden="false" customHeight="true" outlineLevel="0" collapsed="false">
      <c r="A41" s="60" t="n">
        <f aca="false">IF(B41&lt;&gt;"",COUNTA($B$10:B41),"")</f>
        <v>25</v>
      </c>
      <c r="B41" s="79" t="s">
        <v>103</v>
      </c>
      <c r="C41" s="80" t="n">
        <v>923</v>
      </c>
      <c r="D41" s="80" t="n">
        <v>417</v>
      </c>
      <c r="E41" s="80" t="n">
        <v>506</v>
      </c>
      <c r="F41" s="80" t="n">
        <v>592</v>
      </c>
      <c r="G41" s="80" t="n">
        <v>169</v>
      </c>
      <c r="H41" s="80" t="n">
        <v>423</v>
      </c>
      <c r="I41" s="63" t="n">
        <v>331</v>
      </c>
      <c r="J41" s="63" t="n">
        <v>6</v>
      </c>
      <c r="K41" s="63" t="n">
        <v>248</v>
      </c>
      <c r="M41" s="81"/>
    </row>
    <row r="42" s="76" customFormat="true" ht="11.45" hidden="false" customHeight="true" outlineLevel="0" collapsed="false">
      <c r="A42" s="60" t="n">
        <f aca="false">IF(B42&lt;&gt;"",COUNTA($B$10:B42),"")</f>
        <v>26</v>
      </c>
      <c r="B42" s="79" t="s">
        <v>104</v>
      </c>
      <c r="C42" s="80" t="n">
        <v>2450</v>
      </c>
      <c r="D42" s="80" t="n">
        <v>319</v>
      </c>
      <c r="E42" s="80" t="n">
        <v>2131</v>
      </c>
      <c r="F42" s="80" t="n">
        <v>2228</v>
      </c>
      <c r="G42" s="80" t="n">
        <v>1647</v>
      </c>
      <c r="H42" s="80" t="n">
        <v>581</v>
      </c>
      <c r="I42" s="63" t="n">
        <v>222</v>
      </c>
      <c r="J42" s="63" t="n">
        <v>4</v>
      </c>
      <c r="K42" s="63" t="n">
        <v>-1328</v>
      </c>
      <c r="M42" s="81"/>
    </row>
    <row r="43" s="76" customFormat="true" ht="11.45" hidden="false" customHeight="true" outlineLevel="0" collapsed="false">
      <c r="A43" s="60" t="str">
        <f aca="false">IF(B43&lt;&gt;"",COUNTA($B$10:B43),"")</f>
        <v/>
      </c>
      <c r="B43" s="79"/>
      <c r="C43" s="80"/>
      <c r="D43" s="80"/>
      <c r="E43" s="80"/>
      <c r="F43" s="80"/>
      <c r="G43" s="80"/>
      <c r="H43" s="80"/>
      <c r="I43" s="80"/>
      <c r="J43" s="63"/>
      <c r="K43" s="80"/>
      <c r="M43" s="81"/>
    </row>
    <row r="44" s="76" customFormat="true" ht="11.45" hidden="false" customHeight="true" outlineLevel="0" collapsed="false">
      <c r="A44" s="60" t="n">
        <f aca="false">IF(B44&lt;&gt;"",COUNTA($B$10:B44),"")</f>
        <v>27</v>
      </c>
      <c r="B44" s="82" t="s">
        <v>105</v>
      </c>
      <c r="C44" s="83" t="n">
        <v>6445</v>
      </c>
      <c r="D44" s="83" t="n">
        <v>2215</v>
      </c>
      <c r="E44" s="83" t="n">
        <v>4230</v>
      </c>
      <c r="F44" s="83" t="n">
        <v>4807</v>
      </c>
      <c r="G44" s="83" t="n">
        <v>2215</v>
      </c>
      <c r="H44" s="83" t="n">
        <v>2592</v>
      </c>
      <c r="I44" s="84" t="n">
        <v>1638</v>
      </c>
      <c r="J44" s="84" t="n">
        <v>4</v>
      </c>
      <c r="K44" s="84" t="s">
        <v>106</v>
      </c>
      <c r="M44" s="81"/>
    </row>
    <row r="45" s="76" customFormat="true" ht="11.45" hidden="false" customHeight="true" outlineLevel="0" collapsed="false"/>
    <row r="46" s="76" customFormat="true" ht="11.45" hidden="false" customHeight="true" outlineLevel="0" collapsed="false"/>
    <row r="47" s="76" customFormat="true" ht="11.45" hidden="false" customHeight="true" outlineLevel="0" collapsed="false"/>
    <row r="48" s="76" customFormat="true" ht="11.45" hidden="false" customHeight="true" outlineLevel="0" collapsed="false"/>
    <row r="49" s="76" customFormat="true" ht="11.45" hidden="false" customHeight="true" outlineLevel="0" collapsed="false"/>
    <row r="50" s="76" customFormat="true" ht="11.45" hidden="false" customHeight="true" outlineLevel="0" collapsed="false"/>
    <row r="51" s="76" customFormat="true" ht="11.45" hidden="false" customHeight="true" outlineLevel="0" collapsed="false"/>
    <row r="52" s="76" customFormat="true" ht="11.45" hidden="false" customHeight="true" outlineLevel="0" collapsed="false"/>
    <row r="53" s="76" customFormat="true" ht="11.45" hidden="false" customHeight="true" outlineLevel="0" collapsed="false"/>
    <row r="54" s="76" customFormat="true" ht="11.45" hidden="false" customHeight="true" outlineLevel="0" collapsed="false"/>
    <row r="55" s="76" customFormat="true" ht="11.45" hidden="false" customHeight="true" outlineLevel="0" collapsed="false"/>
    <row r="56" s="76" customFormat="true" ht="11.45" hidden="false" customHeight="true" outlineLevel="0" collapsed="false"/>
    <row r="57" s="76" customFormat="true" ht="11.45" hidden="false" customHeight="true" outlineLevel="0" collapsed="false"/>
    <row r="58" s="76" customFormat="true" ht="11.45" hidden="false" customHeight="true" outlineLevel="0" collapsed="false"/>
    <row r="59" s="76" customFormat="true" ht="11.45" hidden="false" customHeight="true" outlineLevel="0" collapsed="false"/>
    <row r="60" s="76" customFormat="true" ht="11.45" hidden="false" customHeight="true" outlineLevel="0" collapsed="false"/>
    <row r="61" s="76" customFormat="true" ht="11.45" hidden="false" customHeight="true" outlineLevel="0" collapsed="false"/>
    <row r="62" s="76" customFormat="true" ht="11.45" hidden="false" customHeight="true" outlineLevel="0" collapsed="false"/>
    <row r="63" s="76" customFormat="true" ht="11.45" hidden="false" customHeight="true" outlineLevel="0" collapsed="false"/>
    <row r="64" s="76" customFormat="true" ht="11.45" hidden="false" customHeight="true" outlineLevel="0" collapsed="false"/>
    <row r="65" s="76" customFormat="true" ht="11.45" hidden="false" customHeight="true" outlineLevel="0" collapsed="false"/>
    <row r="66" s="76" customFormat="true" ht="11.45" hidden="false" customHeight="true" outlineLevel="0" collapsed="false"/>
    <row r="67" s="76" customFormat="true" ht="11.45" hidden="false" customHeight="true" outlineLevel="0" collapsed="false"/>
    <row r="68" s="76" customFormat="true" ht="11.45" hidden="false" customHeight="true" outlineLevel="0" collapsed="false"/>
    <row r="69" s="76" customFormat="true" ht="11.45" hidden="false" customHeight="true" outlineLevel="0" collapsed="false"/>
    <row r="70" s="76" customFormat="true" ht="11.45" hidden="false" customHeight="true" outlineLevel="0" collapsed="false"/>
    <row r="71" s="76" customFormat="true" ht="11.45" hidden="false" customHeight="true" outlineLevel="0" collapsed="false"/>
    <row r="72" s="76" customFormat="true" ht="11.45" hidden="false" customHeight="true" outlineLevel="0" collapsed="false"/>
    <row r="73" s="76" customFormat="true" ht="11.45" hidden="false" customHeight="true" outlineLevel="0" collapsed="false"/>
    <row r="74" s="76" customFormat="true" ht="11.45" hidden="false" customHeight="true" outlineLevel="0" collapsed="false"/>
    <row r="75" s="76" customFormat="true" ht="11.45" hidden="false" customHeight="true" outlineLevel="0" collapsed="false"/>
    <row r="76" s="76" customFormat="true" ht="11.45" hidden="false" customHeight="true" outlineLevel="0" collapsed="false"/>
    <row r="77" s="76" customFormat="true" ht="11.45" hidden="false" customHeight="true" outlineLevel="0" collapsed="false"/>
    <row r="78" s="76" customFormat="true" ht="11.45" hidden="false" customHeight="true" outlineLevel="0" collapsed="false"/>
    <row r="79" s="76" customFormat="true" ht="11.45" hidden="false" customHeight="true" outlineLevel="0" collapsed="false"/>
    <row r="80" s="76" customFormat="true" ht="11.45" hidden="false" customHeight="true" outlineLevel="0" collapsed="false"/>
    <row r="81" s="76" customFormat="true" ht="11.45" hidden="false" customHeight="true" outlineLevel="0" collapsed="false"/>
    <row r="82" s="76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86" width="18.7"/>
    <col collapsed="false" customWidth="true" hidden="false" outlineLevel="0" max="11" min="3" style="86" width="7.7"/>
    <col collapsed="false" customWidth="false" hidden="false" outlineLevel="0" max="257" min="12" style="69" width="11.42"/>
  </cols>
  <sheetData>
    <row r="1" s="87" customFormat="true" ht="30" hidden="false" customHeight="true" outlineLevel="0" collapsed="false">
      <c r="A1" s="70" t="s">
        <v>39</v>
      </c>
      <c r="B1" s="70"/>
      <c r="C1" s="71" t="s">
        <v>109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110</v>
      </c>
      <c r="C2" s="74" t="s">
        <v>47</v>
      </c>
      <c r="D2" s="74"/>
      <c r="E2" s="74"/>
      <c r="F2" s="74" t="s">
        <v>48</v>
      </c>
      <c r="G2" s="74"/>
      <c r="H2" s="74"/>
      <c r="I2" s="75" t="s">
        <v>111</v>
      </c>
      <c r="J2" s="75"/>
      <c r="K2" s="75"/>
    </row>
    <row r="3" s="76" customFormat="true" ht="11.45" hidden="false" customHeight="true" outlineLevel="0" collapsed="false">
      <c r="A3" s="73"/>
      <c r="B3" s="74"/>
      <c r="C3" s="74" t="s">
        <v>51</v>
      </c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112</v>
      </c>
      <c r="D4" s="74"/>
      <c r="E4" s="74"/>
      <c r="F4" s="74" t="s">
        <v>113</v>
      </c>
      <c r="G4" s="74"/>
      <c r="H4" s="74"/>
      <c r="I4" s="75"/>
      <c r="J4" s="75"/>
      <c r="K4" s="75"/>
    </row>
    <row r="5" s="76" customFormat="true" ht="11.4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</row>
    <row r="6" s="76" customFormat="true" ht="11.45" hidden="false" customHeight="true" outlineLevel="0" collapsed="false">
      <c r="A6" s="73"/>
      <c r="B6" s="74"/>
      <c r="C6" s="74" t="s">
        <v>52</v>
      </c>
      <c r="D6" s="74" t="s">
        <v>114</v>
      </c>
      <c r="E6" s="74" t="s">
        <v>115</v>
      </c>
      <c r="F6" s="74" t="s">
        <v>52</v>
      </c>
      <c r="G6" s="74" t="s">
        <v>114</v>
      </c>
      <c r="H6" s="74" t="s">
        <v>115</v>
      </c>
      <c r="I6" s="74" t="s">
        <v>52</v>
      </c>
      <c r="J6" s="74" t="s">
        <v>114</v>
      </c>
      <c r="K6" s="75" t="s">
        <v>115</v>
      </c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88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89" t="n">
        <v>11</v>
      </c>
    </row>
    <row r="9" s="76" customFormat="true" ht="11.45" hidden="false" customHeight="true" outlineLevel="0" collapsed="false">
      <c r="B9" s="90"/>
      <c r="C9" s="91"/>
      <c r="D9" s="62"/>
      <c r="E9" s="92"/>
      <c r="F9" s="91"/>
      <c r="G9" s="93"/>
      <c r="H9" s="93"/>
      <c r="I9" s="94"/>
      <c r="J9" s="63"/>
      <c r="K9" s="63"/>
    </row>
    <row r="10" s="76" customFormat="true" ht="11.45" hidden="false" customHeight="true" outlineLevel="0" collapsed="false">
      <c r="A10" s="60" t="n">
        <f aca="false">IF(D10&lt;&gt;"",COUNTA($D$10:D10),"")</f>
        <v>1</v>
      </c>
      <c r="B10" s="79" t="s">
        <v>116</v>
      </c>
      <c r="C10" s="95" t="n">
        <v>376</v>
      </c>
      <c r="D10" s="95" t="n">
        <v>191</v>
      </c>
      <c r="E10" s="95" t="n">
        <v>185</v>
      </c>
      <c r="F10" s="95" t="n">
        <v>311</v>
      </c>
      <c r="G10" s="95" t="n">
        <v>180</v>
      </c>
      <c r="H10" s="95" t="n">
        <v>131</v>
      </c>
      <c r="I10" s="63" t="n">
        <v>65</v>
      </c>
      <c r="J10" s="63" t="n">
        <v>11</v>
      </c>
      <c r="K10" s="63" t="n">
        <v>54</v>
      </c>
    </row>
    <row r="11" s="76" customFormat="true" ht="11.45" hidden="false" customHeight="true" outlineLevel="0" collapsed="false">
      <c r="A11" s="60" t="n">
        <f aca="false">IF(D11&lt;&gt;"",COUNTA($D$10:D11),"")</f>
        <v>2</v>
      </c>
      <c r="B11" s="79" t="s">
        <v>117</v>
      </c>
      <c r="C11" s="95" t="n">
        <v>336</v>
      </c>
      <c r="D11" s="80" t="n">
        <v>170</v>
      </c>
      <c r="E11" s="95" t="n">
        <v>166</v>
      </c>
      <c r="F11" s="95" t="n">
        <v>350</v>
      </c>
      <c r="G11" s="95" t="n">
        <v>181</v>
      </c>
      <c r="H11" s="95" t="n">
        <v>169</v>
      </c>
      <c r="I11" s="63" t="n">
        <v>-14</v>
      </c>
      <c r="J11" s="63" t="n">
        <v>-11</v>
      </c>
      <c r="K11" s="63" t="n">
        <v>-3</v>
      </c>
    </row>
    <row r="12" s="76" customFormat="true" ht="11.45" hidden="false" customHeight="true" outlineLevel="0" collapsed="false">
      <c r="A12" s="60" t="n">
        <v>3</v>
      </c>
      <c r="B12" s="79" t="s">
        <v>118</v>
      </c>
      <c r="C12" s="95" t="n">
        <v>804</v>
      </c>
      <c r="D12" s="80" t="n">
        <v>388</v>
      </c>
      <c r="E12" s="95" t="n">
        <v>416</v>
      </c>
      <c r="F12" s="95" t="n">
        <v>931</v>
      </c>
      <c r="G12" s="95" t="n">
        <v>472</v>
      </c>
      <c r="H12" s="95" t="n">
        <v>459</v>
      </c>
      <c r="I12" s="63" t="n">
        <v>-127</v>
      </c>
      <c r="J12" s="63" t="n">
        <v>-84</v>
      </c>
      <c r="K12" s="63" t="n">
        <v>-43</v>
      </c>
    </row>
    <row r="13" s="76" customFormat="true" ht="11.45" hidden="false" customHeight="true" outlineLevel="0" collapsed="false">
      <c r="A13" s="60" t="n">
        <v>4</v>
      </c>
      <c r="B13" s="79" t="s">
        <v>119</v>
      </c>
      <c r="C13" s="95" t="n">
        <v>914</v>
      </c>
      <c r="D13" s="80" t="n">
        <v>454</v>
      </c>
      <c r="E13" s="95" t="n">
        <v>460</v>
      </c>
      <c r="F13" s="95" t="n">
        <v>638</v>
      </c>
      <c r="G13" s="95" t="n">
        <v>292</v>
      </c>
      <c r="H13" s="95" t="n">
        <v>346</v>
      </c>
      <c r="I13" s="63" t="n">
        <v>276</v>
      </c>
      <c r="J13" s="63" t="n">
        <v>162</v>
      </c>
      <c r="K13" s="63" t="n">
        <v>114</v>
      </c>
    </row>
    <row r="14" s="76" customFormat="true" ht="11.45" hidden="false" customHeight="true" outlineLevel="0" collapsed="false">
      <c r="A14" s="60" t="n">
        <v>5</v>
      </c>
      <c r="B14" s="79" t="s">
        <v>120</v>
      </c>
      <c r="C14" s="95" t="n">
        <v>76</v>
      </c>
      <c r="D14" s="80" t="n">
        <v>36</v>
      </c>
      <c r="E14" s="95" t="n">
        <v>40</v>
      </c>
      <c r="F14" s="95" t="n">
        <v>80</v>
      </c>
      <c r="G14" s="95" t="n">
        <v>41</v>
      </c>
      <c r="H14" s="95" t="n">
        <v>39</v>
      </c>
      <c r="I14" s="63" t="n">
        <v>-4</v>
      </c>
      <c r="J14" s="63" t="n">
        <v>-5</v>
      </c>
      <c r="K14" s="63" t="n">
        <v>1</v>
      </c>
    </row>
    <row r="15" s="76" customFormat="true" ht="11.45" hidden="false" customHeight="true" outlineLevel="0" collapsed="false">
      <c r="A15" s="60" t="n">
        <v>6</v>
      </c>
      <c r="B15" s="79" t="s">
        <v>121</v>
      </c>
      <c r="C15" s="95" t="n">
        <v>494</v>
      </c>
      <c r="D15" s="80" t="n">
        <v>252</v>
      </c>
      <c r="E15" s="95" t="n">
        <v>242</v>
      </c>
      <c r="F15" s="95" t="n">
        <v>862</v>
      </c>
      <c r="G15" s="95" t="n">
        <v>436</v>
      </c>
      <c r="H15" s="95" t="n">
        <v>426</v>
      </c>
      <c r="I15" s="63" t="n">
        <v>-368</v>
      </c>
      <c r="J15" s="63" t="n">
        <v>-184</v>
      </c>
      <c r="K15" s="63" t="n">
        <v>-184</v>
      </c>
    </row>
    <row r="16" s="76" customFormat="true" ht="11.45" hidden="false" customHeight="true" outlineLevel="0" collapsed="false">
      <c r="A16" s="60" t="n">
        <v>7</v>
      </c>
      <c r="B16" s="79" t="s">
        <v>122</v>
      </c>
      <c r="C16" s="95" t="n">
        <v>269</v>
      </c>
      <c r="D16" s="80" t="n">
        <v>151</v>
      </c>
      <c r="E16" s="95" t="n">
        <v>118</v>
      </c>
      <c r="F16" s="95" t="n">
        <v>216</v>
      </c>
      <c r="G16" s="95" t="n">
        <v>133</v>
      </c>
      <c r="H16" s="95" t="n">
        <v>83</v>
      </c>
      <c r="I16" s="63" t="n">
        <v>53</v>
      </c>
      <c r="J16" s="63" t="n">
        <v>18</v>
      </c>
      <c r="K16" s="63" t="n">
        <v>35</v>
      </c>
    </row>
    <row r="17" s="76" customFormat="true" ht="11.45" hidden="false" customHeight="true" outlineLevel="0" collapsed="false">
      <c r="A17" s="60" t="n">
        <v>8</v>
      </c>
      <c r="B17" s="79" t="s">
        <v>123</v>
      </c>
      <c r="C17" s="95" t="n">
        <v>822</v>
      </c>
      <c r="D17" s="80" t="n">
        <v>417</v>
      </c>
      <c r="E17" s="95" t="n">
        <v>405</v>
      </c>
      <c r="F17" s="95" t="n">
        <v>780</v>
      </c>
      <c r="G17" s="95" t="n">
        <v>404</v>
      </c>
      <c r="H17" s="95" t="n">
        <v>376</v>
      </c>
      <c r="I17" s="63" t="n">
        <v>42</v>
      </c>
      <c r="J17" s="63" t="n">
        <v>13</v>
      </c>
      <c r="K17" s="63" t="n">
        <v>29</v>
      </c>
    </row>
    <row r="18" s="76" customFormat="true" ht="11.45" hidden="false" customHeight="true" outlineLevel="0" collapsed="false">
      <c r="A18" s="60" t="n">
        <v>9</v>
      </c>
      <c r="B18" s="79" t="s">
        <v>124</v>
      </c>
      <c r="C18" s="95" t="n">
        <v>690</v>
      </c>
      <c r="D18" s="80" t="n">
        <v>333</v>
      </c>
      <c r="E18" s="95" t="n">
        <v>357</v>
      </c>
      <c r="F18" s="95" t="n">
        <v>591</v>
      </c>
      <c r="G18" s="95" t="n">
        <v>316</v>
      </c>
      <c r="H18" s="95" t="n">
        <v>275</v>
      </c>
      <c r="I18" s="63" t="n">
        <v>99</v>
      </c>
      <c r="J18" s="63" t="n">
        <v>17</v>
      </c>
      <c r="K18" s="63" t="n">
        <v>82</v>
      </c>
    </row>
    <row r="19" s="76" customFormat="true" ht="11.45" hidden="false" customHeight="true" outlineLevel="0" collapsed="false">
      <c r="A19" s="60" t="n">
        <v>10</v>
      </c>
      <c r="B19" s="79" t="s">
        <v>125</v>
      </c>
      <c r="C19" s="95" t="n">
        <v>135</v>
      </c>
      <c r="D19" s="80" t="n">
        <v>75</v>
      </c>
      <c r="E19" s="95" t="n">
        <v>60</v>
      </c>
      <c r="F19" s="95" t="n">
        <v>121</v>
      </c>
      <c r="G19" s="95" t="n">
        <v>67</v>
      </c>
      <c r="H19" s="95" t="n">
        <v>54</v>
      </c>
      <c r="I19" s="63" t="n">
        <v>14</v>
      </c>
      <c r="J19" s="63" t="n">
        <v>8</v>
      </c>
      <c r="K19" s="63" t="n">
        <v>6</v>
      </c>
    </row>
    <row r="20" s="76" customFormat="true" ht="11.45" hidden="false" customHeight="true" outlineLevel="0" collapsed="false">
      <c r="A20" s="60" t="n">
        <v>11</v>
      </c>
      <c r="B20" s="79" t="s">
        <v>126</v>
      </c>
      <c r="C20" s="95" t="n">
        <v>22</v>
      </c>
      <c r="D20" s="80" t="n">
        <v>8</v>
      </c>
      <c r="E20" s="95" t="n">
        <v>14</v>
      </c>
      <c r="F20" s="95" t="n">
        <v>16</v>
      </c>
      <c r="G20" s="95" t="n">
        <v>5</v>
      </c>
      <c r="H20" s="95" t="n">
        <v>11</v>
      </c>
      <c r="I20" s="63" t="n">
        <v>6</v>
      </c>
      <c r="J20" s="63" t="n">
        <v>3</v>
      </c>
      <c r="K20" s="63" t="n">
        <v>3</v>
      </c>
    </row>
    <row r="21" s="76" customFormat="true" ht="11.45" hidden="false" customHeight="true" outlineLevel="0" collapsed="false">
      <c r="A21" s="60" t="n">
        <v>12</v>
      </c>
      <c r="B21" s="79" t="s">
        <v>127</v>
      </c>
      <c r="C21" s="95" t="n">
        <v>434</v>
      </c>
      <c r="D21" s="80" t="n">
        <v>226</v>
      </c>
      <c r="E21" s="95" t="n">
        <v>208</v>
      </c>
      <c r="F21" s="95" t="n">
        <v>488</v>
      </c>
      <c r="G21" s="95" t="n">
        <v>256</v>
      </c>
      <c r="H21" s="95" t="n">
        <v>232</v>
      </c>
      <c r="I21" s="63" t="n">
        <v>-54</v>
      </c>
      <c r="J21" s="63" t="n">
        <v>-30</v>
      </c>
      <c r="K21" s="63" t="n">
        <v>-24</v>
      </c>
    </row>
    <row r="22" s="76" customFormat="true" ht="11.45" hidden="false" customHeight="true" outlineLevel="0" collapsed="false">
      <c r="A22" s="60" t="n">
        <v>13</v>
      </c>
      <c r="B22" s="79" t="s">
        <v>128</v>
      </c>
      <c r="C22" s="95" t="n">
        <v>279</v>
      </c>
      <c r="D22" s="80" t="n">
        <v>137</v>
      </c>
      <c r="E22" s="95" t="n">
        <v>142</v>
      </c>
      <c r="F22" s="95" t="n">
        <v>235</v>
      </c>
      <c r="G22" s="95" t="n">
        <v>102</v>
      </c>
      <c r="H22" s="95" t="n">
        <v>133</v>
      </c>
      <c r="I22" s="63" t="n">
        <v>44</v>
      </c>
      <c r="J22" s="63" t="n">
        <v>35</v>
      </c>
      <c r="K22" s="63" t="n">
        <v>9</v>
      </c>
    </row>
    <row r="23" s="76" customFormat="true" ht="11.45" hidden="false" customHeight="true" outlineLevel="0" collapsed="false">
      <c r="A23" s="60" t="n">
        <v>14</v>
      </c>
      <c r="B23" s="79" t="s">
        <v>129</v>
      </c>
      <c r="C23" s="95" t="n">
        <v>1077</v>
      </c>
      <c r="D23" s="80" t="n">
        <v>551</v>
      </c>
      <c r="E23" s="95" t="n">
        <v>526</v>
      </c>
      <c r="F23" s="95" t="n">
        <v>1021</v>
      </c>
      <c r="G23" s="95" t="n">
        <v>526</v>
      </c>
      <c r="H23" s="95" t="n">
        <v>495</v>
      </c>
      <c r="I23" s="63" t="n">
        <v>56</v>
      </c>
      <c r="J23" s="63" t="n">
        <v>25</v>
      </c>
      <c r="K23" s="63" t="n">
        <v>31</v>
      </c>
    </row>
    <row r="24" s="76" customFormat="true" ht="11.45" hidden="false" customHeight="true" outlineLevel="0" collapsed="false">
      <c r="A24" s="60" t="n">
        <v>15</v>
      </c>
      <c r="B24" s="79" t="s">
        <v>130</v>
      </c>
      <c r="C24" s="95" t="n">
        <v>192</v>
      </c>
      <c r="D24" s="80" t="n">
        <v>102</v>
      </c>
      <c r="E24" s="95" t="n">
        <v>90</v>
      </c>
      <c r="F24" s="95" t="n">
        <v>175</v>
      </c>
      <c r="G24" s="95" t="n">
        <v>78</v>
      </c>
      <c r="H24" s="95" t="n">
        <v>97</v>
      </c>
      <c r="I24" s="63" t="n">
        <v>17</v>
      </c>
      <c r="J24" s="63" t="n">
        <v>24</v>
      </c>
      <c r="K24" s="63" t="n">
        <v>-7</v>
      </c>
    </row>
    <row r="25" s="76" customFormat="true" ht="11.45" hidden="false" customHeight="true" outlineLevel="0" collapsed="false">
      <c r="A25" s="60" t="str">
        <f aca="false">IF(D25&lt;&gt;"",COUNTA($D$10:D25),"")</f>
        <v/>
      </c>
      <c r="B25" s="79"/>
      <c r="C25" s="95"/>
      <c r="D25" s="95"/>
      <c r="E25" s="95"/>
      <c r="F25" s="95"/>
      <c r="G25" s="95"/>
      <c r="H25" s="95"/>
      <c r="I25" s="95"/>
      <c r="J25" s="95"/>
      <c r="K25" s="95"/>
    </row>
    <row r="26" s="76" customFormat="true" ht="11.45" hidden="false" customHeight="true" outlineLevel="0" collapsed="false">
      <c r="A26" s="60" t="n">
        <v>16</v>
      </c>
      <c r="B26" s="82" t="s">
        <v>131</v>
      </c>
      <c r="C26" s="96" t="n">
        <v>6920</v>
      </c>
      <c r="D26" s="83" t="n">
        <v>3491</v>
      </c>
      <c r="E26" s="96" t="n">
        <v>3429</v>
      </c>
      <c r="F26" s="96" t="n">
        <v>6815</v>
      </c>
      <c r="G26" s="96" t="n">
        <v>3489</v>
      </c>
      <c r="H26" s="96" t="n">
        <v>3326</v>
      </c>
      <c r="I26" s="84" t="n">
        <v>105</v>
      </c>
      <c r="J26" s="84" t="n">
        <v>2</v>
      </c>
      <c r="K26" s="84" t="n">
        <v>103</v>
      </c>
    </row>
    <row r="27" s="76" customFormat="true" ht="11.45" hidden="false" customHeight="true" outlineLevel="0" collapsed="false">
      <c r="A27" s="60" t="str">
        <f aca="false">IF(D27&lt;&gt;"",COUNTA($D$10:D27),"")</f>
        <v/>
      </c>
      <c r="B27" s="79"/>
      <c r="C27" s="95"/>
      <c r="D27" s="80"/>
      <c r="E27" s="95"/>
      <c r="F27" s="95"/>
      <c r="G27" s="95"/>
      <c r="H27" s="95"/>
      <c r="I27" s="63"/>
      <c r="J27" s="63"/>
      <c r="K27" s="63"/>
    </row>
    <row r="28" s="76" customFormat="true" ht="11.45" hidden="false" customHeight="true" outlineLevel="0" collapsed="false">
      <c r="A28" s="60" t="n">
        <v>17</v>
      </c>
      <c r="B28" s="79" t="s">
        <v>132</v>
      </c>
      <c r="C28" s="95" t="n">
        <v>2795</v>
      </c>
      <c r="D28" s="80" t="n">
        <v>1649</v>
      </c>
      <c r="E28" s="95" t="n">
        <v>1146</v>
      </c>
      <c r="F28" s="95" t="n">
        <v>1529</v>
      </c>
      <c r="G28" s="95" t="n">
        <v>940</v>
      </c>
      <c r="H28" s="95" t="n">
        <v>589</v>
      </c>
      <c r="I28" s="63" t="n">
        <v>1266</v>
      </c>
      <c r="J28" s="63" t="n">
        <v>709</v>
      </c>
      <c r="K28" s="63" t="n">
        <v>557</v>
      </c>
    </row>
    <row r="29" s="76" customFormat="true" ht="11.45" hidden="false" customHeight="true" outlineLevel="0" collapsed="false">
      <c r="A29" s="60" t="n">
        <v>18</v>
      </c>
      <c r="B29" s="79" t="s">
        <v>133</v>
      </c>
      <c r="C29" s="95" t="n">
        <v>1544</v>
      </c>
      <c r="D29" s="80" t="n">
        <v>1032</v>
      </c>
      <c r="E29" s="95" t="n">
        <v>512</v>
      </c>
      <c r="F29" s="95" t="n">
        <v>1215</v>
      </c>
      <c r="G29" s="95" t="n">
        <v>760</v>
      </c>
      <c r="H29" s="95" t="n">
        <v>455</v>
      </c>
      <c r="I29" s="63" t="n">
        <v>329</v>
      </c>
      <c r="J29" s="63" t="n">
        <v>272</v>
      </c>
      <c r="K29" s="63" t="n">
        <v>57</v>
      </c>
    </row>
    <row r="30" s="76" customFormat="true" ht="11.45" hidden="false" customHeight="true" outlineLevel="0" collapsed="false">
      <c r="A30" s="60" t="n">
        <v>19</v>
      </c>
      <c r="B30" s="79" t="s">
        <v>134</v>
      </c>
      <c r="C30" s="95" t="n">
        <v>773</v>
      </c>
      <c r="D30" s="80" t="n">
        <v>491</v>
      </c>
      <c r="E30" s="95" t="n">
        <v>282</v>
      </c>
      <c r="F30" s="95" t="n">
        <v>149</v>
      </c>
      <c r="G30" s="95" t="n">
        <v>101</v>
      </c>
      <c r="H30" s="95" t="n">
        <v>48</v>
      </c>
      <c r="I30" s="63" t="n">
        <v>624</v>
      </c>
      <c r="J30" s="63" t="n">
        <v>390</v>
      </c>
      <c r="K30" s="63" t="n">
        <v>234</v>
      </c>
    </row>
    <row r="31" s="76" customFormat="true" ht="11.45" hidden="false" customHeight="true" outlineLevel="0" collapsed="false">
      <c r="A31" s="60" t="n">
        <v>20</v>
      </c>
      <c r="B31" s="79" t="s">
        <v>135</v>
      </c>
      <c r="C31" s="95" t="n">
        <v>218</v>
      </c>
      <c r="D31" s="80" t="n">
        <v>163</v>
      </c>
      <c r="E31" s="95" t="n">
        <v>55</v>
      </c>
      <c r="F31" s="95" t="n">
        <v>69</v>
      </c>
      <c r="G31" s="95" t="n">
        <v>57</v>
      </c>
      <c r="H31" s="95" t="n">
        <v>12</v>
      </c>
      <c r="I31" s="63" t="n">
        <v>149</v>
      </c>
      <c r="J31" s="63" t="n">
        <v>106</v>
      </c>
      <c r="K31" s="63" t="n">
        <v>43</v>
      </c>
    </row>
    <row r="32" s="76" customFormat="true" ht="11.45" hidden="false" customHeight="true" outlineLevel="0" collapsed="false">
      <c r="A32" s="60" t="n">
        <v>21</v>
      </c>
      <c r="B32" s="79" t="s">
        <v>136</v>
      </c>
      <c r="C32" s="95" t="n">
        <v>72</v>
      </c>
      <c r="D32" s="80" t="n">
        <v>37</v>
      </c>
      <c r="E32" s="95" t="n">
        <v>35</v>
      </c>
      <c r="F32" s="95" t="n">
        <v>65</v>
      </c>
      <c r="G32" s="95" t="n">
        <v>35</v>
      </c>
      <c r="H32" s="95" t="n">
        <v>30</v>
      </c>
      <c r="I32" s="63" t="n">
        <v>7</v>
      </c>
      <c r="J32" s="63" t="n">
        <v>2</v>
      </c>
      <c r="K32" s="63" t="n">
        <v>5</v>
      </c>
    </row>
    <row r="33" s="76" customFormat="true" ht="11.45" hidden="false" customHeight="true" outlineLevel="0" collapsed="false">
      <c r="A33" s="60" t="n">
        <v>22</v>
      </c>
      <c r="B33" s="79" t="s">
        <v>137</v>
      </c>
      <c r="C33" s="95" t="n">
        <v>22</v>
      </c>
      <c r="D33" s="80" t="n">
        <v>14</v>
      </c>
      <c r="E33" s="95" t="n">
        <v>8</v>
      </c>
      <c r="F33" s="95" t="n">
        <v>37</v>
      </c>
      <c r="G33" s="95" t="n">
        <v>25</v>
      </c>
      <c r="H33" s="95" t="n">
        <v>12</v>
      </c>
      <c r="I33" s="63" t="n">
        <v>-15</v>
      </c>
      <c r="J33" s="63" t="n">
        <v>-11</v>
      </c>
      <c r="K33" s="63" t="n">
        <v>-4</v>
      </c>
    </row>
    <row r="34" s="76" customFormat="true" ht="11.45" hidden="false" customHeight="true" outlineLevel="0" collapsed="false">
      <c r="A34" s="60" t="n">
        <v>23</v>
      </c>
      <c r="B34" s="79" t="s">
        <v>138</v>
      </c>
      <c r="C34" s="95" t="n">
        <v>32</v>
      </c>
      <c r="D34" s="80" t="n">
        <v>23</v>
      </c>
      <c r="E34" s="95" t="n">
        <v>9</v>
      </c>
      <c r="F34" s="95" t="n">
        <v>1</v>
      </c>
      <c r="G34" s="95" t="n">
        <v>1</v>
      </c>
      <c r="H34" s="95" t="s">
        <v>106</v>
      </c>
      <c r="I34" s="63" t="n">
        <v>31</v>
      </c>
      <c r="J34" s="63" t="n">
        <v>22</v>
      </c>
      <c r="K34" s="63" t="n">
        <v>9</v>
      </c>
    </row>
    <row r="35" s="76" customFormat="true" ht="11.45" hidden="false" customHeight="true" outlineLevel="0" collapsed="false">
      <c r="A35" s="60" t="str">
        <f aca="false">IF(D35&lt;&gt;"",COUNTA($D$10:D35),"")</f>
        <v/>
      </c>
      <c r="B35" s="79"/>
      <c r="C35" s="95"/>
      <c r="D35" s="80"/>
      <c r="E35" s="95"/>
      <c r="F35" s="95"/>
      <c r="G35" s="95"/>
      <c r="H35" s="95"/>
      <c r="I35" s="63"/>
      <c r="J35" s="63"/>
      <c r="K35" s="63"/>
    </row>
    <row r="36" s="76" customFormat="true" ht="11.45" hidden="false" customHeight="true" outlineLevel="0" collapsed="false">
      <c r="A36" s="60" t="n">
        <v>24</v>
      </c>
      <c r="B36" s="82" t="s">
        <v>139</v>
      </c>
      <c r="C36" s="96" t="n">
        <v>3912</v>
      </c>
      <c r="D36" s="83" t="n">
        <v>2377</v>
      </c>
      <c r="E36" s="96" t="n">
        <v>1535</v>
      </c>
      <c r="F36" s="96" t="n">
        <v>1850</v>
      </c>
      <c r="G36" s="96" t="n">
        <v>1159</v>
      </c>
      <c r="H36" s="96" t="n">
        <v>691</v>
      </c>
      <c r="I36" s="84" t="n">
        <v>2062</v>
      </c>
      <c r="J36" s="84" t="n">
        <v>1218</v>
      </c>
      <c r="K36" s="84" t="n">
        <v>844</v>
      </c>
    </row>
    <row r="37" s="76" customFormat="true" ht="11.45" hidden="false" customHeight="true" outlineLevel="0" collapsed="false">
      <c r="A37" s="60" t="str">
        <f aca="false">IF(D37&lt;&gt;"",COUNTA($D$10:D37),"")</f>
        <v/>
      </c>
      <c r="B37" s="79"/>
      <c r="C37" s="96"/>
      <c r="D37" s="96"/>
      <c r="E37" s="96"/>
      <c r="F37" s="96"/>
      <c r="G37" s="96"/>
      <c r="H37" s="96"/>
      <c r="I37" s="96"/>
      <c r="J37" s="96"/>
      <c r="K37" s="96"/>
    </row>
    <row r="38" s="76" customFormat="true" ht="11.45" hidden="false" customHeight="true" outlineLevel="0" collapsed="false">
      <c r="A38" s="60" t="n">
        <v>25</v>
      </c>
      <c r="B38" s="82" t="s">
        <v>140</v>
      </c>
      <c r="C38" s="96" t="n">
        <v>10832</v>
      </c>
      <c r="D38" s="83" t="n">
        <v>5868</v>
      </c>
      <c r="E38" s="96" t="n">
        <v>4964</v>
      </c>
      <c r="F38" s="96" t="n">
        <v>8665</v>
      </c>
      <c r="G38" s="96" t="n">
        <v>4648</v>
      </c>
      <c r="H38" s="96" t="n">
        <v>4017</v>
      </c>
      <c r="I38" s="84" t="n">
        <v>2167</v>
      </c>
      <c r="J38" s="84" t="n">
        <v>1220</v>
      </c>
      <c r="K38" s="84" t="n">
        <v>947</v>
      </c>
    </row>
    <row r="39" s="76" customFormat="true" ht="11.4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s="76" customFormat="true" ht="11.45" hidden="false" customHeight="true" outlineLevel="0" collapsed="false">
      <c r="C40" s="98"/>
      <c r="D40" s="98"/>
      <c r="E40" s="98"/>
      <c r="F40" s="98"/>
      <c r="G40" s="98"/>
      <c r="H40" s="98"/>
      <c r="I40" s="98"/>
    </row>
    <row r="41" s="76" customFormat="true" ht="11.45" hidden="false" customHeight="true" outlineLevel="0" collapsed="false">
      <c r="C41" s="98"/>
      <c r="D41" s="98"/>
      <c r="E41" s="98"/>
      <c r="F41" s="98"/>
      <c r="G41" s="98"/>
      <c r="H41" s="98"/>
      <c r="I41" s="98"/>
    </row>
    <row r="42" s="76" customFormat="true" ht="11.1" hidden="false" customHeight="true" outlineLevel="0" collapsed="false">
      <c r="C42" s="98"/>
      <c r="D42" s="98"/>
      <c r="E42" s="98"/>
      <c r="F42" s="98"/>
      <c r="G42" s="98"/>
      <c r="H42" s="98"/>
      <c r="I42" s="98"/>
    </row>
    <row r="43" s="76" customFormat="true" ht="11.1" hidden="false" customHeight="true" outlineLevel="0" collapsed="false">
      <c r="C43" s="98"/>
      <c r="D43" s="98"/>
      <c r="E43" s="98"/>
      <c r="F43" s="98"/>
      <c r="G43" s="98"/>
      <c r="H43" s="98"/>
      <c r="I43" s="98"/>
    </row>
    <row r="44" s="76" customFormat="true" ht="11.1" hidden="false" customHeight="true" outlineLevel="0" collapsed="false">
      <c r="C44" s="98"/>
      <c r="D44" s="98"/>
      <c r="E44" s="98"/>
      <c r="F44" s="98"/>
      <c r="G44" s="98"/>
      <c r="H44" s="98"/>
      <c r="I44" s="98"/>
    </row>
    <row r="45" s="76" customFormat="true" ht="11.1" hidden="false" customHeight="true" outlineLevel="0" collapsed="false">
      <c r="C45" s="98"/>
      <c r="D45" s="98"/>
      <c r="E45" s="98"/>
      <c r="F45" s="98"/>
      <c r="G45" s="98"/>
      <c r="H45" s="98"/>
      <c r="I45" s="98"/>
    </row>
    <row r="46" s="76" customFormat="true" ht="11.45" hidden="false" customHeight="true" outlineLevel="0" collapsed="false">
      <c r="C46" s="98"/>
      <c r="D46" s="98"/>
      <c r="E46" s="98"/>
      <c r="F46" s="98"/>
      <c r="G46" s="98"/>
      <c r="H46" s="98"/>
      <c r="I46" s="98"/>
    </row>
    <row r="47" s="76" customFormat="true" ht="11.45" hidden="false" customHeight="true" outlineLevel="0" collapsed="false">
      <c r="C47" s="98"/>
      <c r="D47" s="98"/>
      <c r="E47" s="98"/>
      <c r="F47" s="98"/>
      <c r="G47" s="98"/>
      <c r="H47" s="98"/>
      <c r="I47" s="98"/>
    </row>
    <row r="48" s="76" customFormat="true" ht="11.45" hidden="false" customHeight="true" outlineLevel="0" collapsed="false">
      <c r="C48" s="98"/>
      <c r="D48" s="98"/>
      <c r="E48" s="98"/>
      <c r="F48" s="98"/>
      <c r="G48" s="98"/>
      <c r="H48" s="98"/>
      <c r="I48" s="98"/>
    </row>
    <row r="49" s="76" customFormat="true" ht="11.45" hidden="false" customHeight="true" outlineLevel="0" collapsed="false">
      <c r="C49" s="98"/>
      <c r="D49" s="98"/>
      <c r="E49" s="98"/>
      <c r="F49" s="98"/>
      <c r="G49" s="98"/>
      <c r="H49" s="98"/>
      <c r="I49" s="98"/>
    </row>
    <row r="50" s="76" customFormat="true" ht="11.45" hidden="false" customHeight="true" outlineLevel="0" collapsed="false">
      <c r="C50" s="98"/>
      <c r="D50" s="98"/>
      <c r="E50" s="98"/>
      <c r="F50" s="98"/>
      <c r="G50" s="98"/>
      <c r="H50" s="98"/>
      <c r="I50" s="98"/>
    </row>
    <row r="51" s="76" customFormat="true" ht="11.45" hidden="false" customHeight="true" outlineLevel="0" collapsed="false">
      <c r="C51" s="98"/>
      <c r="D51" s="98"/>
      <c r="E51" s="98"/>
      <c r="F51" s="98"/>
      <c r="G51" s="98"/>
      <c r="H51" s="98"/>
      <c r="I51" s="98"/>
    </row>
    <row r="52" s="76" customFormat="true" ht="11.45" hidden="false" customHeight="true" outlineLevel="0" collapsed="false">
      <c r="C52" s="98"/>
      <c r="D52" s="98"/>
      <c r="E52" s="98"/>
      <c r="F52" s="98"/>
      <c r="G52" s="98"/>
      <c r="H52" s="98"/>
      <c r="I52" s="98"/>
    </row>
    <row r="53" s="76" customFormat="true" ht="11.45" hidden="false" customHeight="true" outlineLevel="0" collapsed="false">
      <c r="C53" s="98"/>
      <c r="D53" s="98"/>
      <c r="E53" s="98"/>
      <c r="F53" s="98"/>
      <c r="G53" s="98"/>
      <c r="H53" s="98"/>
      <c r="I53" s="98"/>
    </row>
    <row r="54" s="76" customFormat="true" ht="11.45" hidden="false" customHeight="true" outlineLevel="0" collapsed="false">
      <c r="C54" s="98"/>
      <c r="D54" s="98"/>
      <c r="E54" s="98"/>
      <c r="F54" s="98"/>
      <c r="G54" s="98"/>
      <c r="H54" s="98"/>
      <c r="I54" s="98"/>
    </row>
    <row r="55" s="76" customFormat="true" ht="11.45" hidden="false" customHeight="true" outlineLevel="0" collapsed="false">
      <c r="C55" s="98"/>
      <c r="D55" s="98"/>
      <c r="E55" s="98"/>
      <c r="F55" s="98"/>
      <c r="G55" s="98"/>
      <c r="H55" s="98"/>
      <c r="I55" s="98"/>
    </row>
    <row r="56" s="76" customFormat="true" ht="11.45" hidden="false" customHeight="true" outlineLevel="0" collapsed="false">
      <c r="C56" s="98"/>
      <c r="D56" s="98"/>
      <c r="E56" s="98"/>
      <c r="F56" s="98"/>
      <c r="G56" s="98"/>
      <c r="H56" s="98"/>
      <c r="I56" s="98"/>
    </row>
    <row r="57" s="76" customFormat="true" ht="11.45" hidden="false" customHeight="true" outlineLevel="0" collapsed="false">
      <c r="C57" s="98"/>
      <c r="D57" s="98"/>
      <c r="E57" s="98"/>
      <c r="F57" s="98"/>
      <c r="G57" s="98"/>
      <c r="H57" s="98"/>
      <c r="I57" s="98"/>
    </row>
    <row r="58" s="76" customFormat="true" ht="11.45" hidden="false" customHeight="true" outlineLevel="0" collapsed="false">
      <c r="C58" s="98"/>
      <c r="D58" s="98"/>
      <c r="E58" s="98"/>
      <c r="F58" s="98"/>
      <c r="G58" s="98"/>
      <c r="H58" s="98"/>
      <c r="I58" s="98"/>
    </row>
    <row r="59" s="76" customFormat="true" ht="11.45" hidden="false" customHeight="true" outlineLevel="0" collapsed="false">
      <c r="C59" s="98"/>
      <c r="D59" s="98"/>
      <c r="E59" s="98"/>
      <c r="F59" s="98"/>
      <c r="G59" s="98"/>
      <c r="H59" s="98"/>
      <c r="I59" s="98"/>
    </row>
    <row r="60" s="76" customFormat="true" ht="11.45" hidden="false" customHeight="true" outlineLevel="0" collapsed="false">
      <c r="C60" s="98"/>
      <c r="D60" s="98"/>
      <c r="E60" s="98"/>
      <c r="F60" s="98"/>
      <c r="G60" s="98"/>
      <c r="H60" s="98"/>
      <c r="I60" s="98"/>
    </row>
    <row r="61" s="76" customFormat="true" ht="11.45" hidden="false" customHeight="true" outlineLevel="0" collapsed="false">
      <c r="C61" s="98"/>
      <c r="D61" s="98"/>
      <c r="E61" s="98"/>
      <c r="F61" s="98"/>
      <c r="G61" s="98"/>
      <c r="H61" s="98"/>
      <c r="I61" s="98"/>
    </row>
    <row r="62" s="76" customFormat="true" ht="11.45" hidden="false" customHeight="true" outlineLevel="0" collapsed="false">
      <c r="C62" s="98"/>
      <c r="D62" s="98"/>
      <c r="E62" s="98"/>
      <c r="F62" s="98"/>
      <c r="G62" s="98"/>
      <c r="H62" s="98"/>
      <c r="I62" s="98"/>
    </row>
    <row r="63" s="76" customFormat="true" ht="11.45" hidden="false" customHeight="true" outlineLevel="0" collapsed="false">
      <c r="C63" s="98"/>
      <c r="D63" s="98"/>
      <c r="E63" s="98"/>
      <c r="F63" s="98"/>
      <c r="G63" s="98"/>
      <c r="H63" s="98"/>
      <c r="I63" s="98"/>
    </row>
    <row r="64" s="76" customFormat="true" ht="11.45" hidden="false" customHeight="true" outlineLevel="0" collapsed="false">
      <c r="C64" s="98"/>
      <c r="D64" s="98"/>
      <c r="E64" s="98"/>
      <c r="F64" s="98"/>
      <c r="G64" s="98"/>
      <c r="H64" s="98"/>
      <c r="I64" s="98"/>
    </row>
    <row r="65" s="76" customFormat="true" ht="11.45" hidden="false" customHeight="true" outlineLevel="0" collapsed="false">
      <c r="C65" s="98"/>
      <c r="D65" s="98"/>
      <c r="E65" s="98"/>
      <c r="F65" s="98"/>
      <c r="G65" s="98"/>
      <c r="H65" s="98"/>
      <c r="I65" s="98"/>
    </row>
    <row r="66" s="76" customFormat="true" ht="11.45" hidden="false" customHeight="true" outlineLevel="0" collapsed="false">
      <c r="C66" s="98"/>
      <c r="D66" s="98"/>
      <c r="E66" s="98"/>
      <c r="F66" s="98"/>
      <c r="G66" s="98"/>
      <c r="H66" s="98"/>
      <c r="I66" s="98"/>
    </row>
    <row r="67" s="76" customFormat="true" ht="11.45" hidden="false" customHeight="true" outlineLevel="0" collapsed="false">
      <c r="C67" s="98"/>
      <c r="D67" s="98"/>
      <c r="E67" s="98"/>
      <c r="F67" s="98"/>
      <c r="G67" s="98"/>
      <c r="H67" s="98"/>
      <c r="I67" s="98"/>
    </row>
    <row r="68" s="86" customFormat="true" ht="12.75" hidden="false" customHeight="false" outlineLevel="0" collapsed="false">
      <c r="A68" s="69"/>
      <c r="B68" s="76"/>
      <c r="C68" s="98"/>
      <c r="D68" s="98"/>
      <c r="E68" s="98"/>
      <c r="F68" s="98"/>
      <c r="G68" s="98"/>
      <c r="H68" s="98"/>
      <c r="I68" s="98"/>
    </row>
    <row r="69" s="86" customFormat="true" ht="12.75" hidden="false" customHeight="false" outlineLevel="0" collapsed="false">
      <c r="A69" s="69"/>
      <c r="B69" s="76"/>
      <c r="C69" s="98"/>
      <c r="D69" s="98"/>
      <c r="E69" s="98"/>
      <c r="F69" s="98"/>
      <c r="G69" s="98"/>
      <c r="H69" s="98"/>
      <c r="I69" s="98"/>
    </row>
    <row r="70" s="86" customFormat="true" ht="12.75" hidden="false" customHeight="false" outlineLevel="0" collapsed="false">
      <c r="A70" s="69"/>
      <c r="B70" s="76"/>
      <c r="C70" s="98"/>
      <c r="D70" s="98"/>
      <c r="E70" s="98"/>
      <c r="F70" s="98"/>
      <c r="G70" s="98"/>
      <c r="H70" s="98"/>
      <c r="I70" s="98"/>
    </row>
    <row r="71" s="86" customFormat="true" ht="12.75" hidden="false" customHeight="false" outlineLevel="0" collapsed="false">
      <c r="A71" s="69"/>
      <c r="B71" s="76"/>
      <c r="C71" s="98"/>
      <c r="D71" s="98"/>
      <c r="E71" s="98"/>
      <c r="F71" s="98"/>
      <c r="G71" s="98"/>
      <c r="H71" s="98"/>
      <c r="I71" s="98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6.7"/>
    <col collapsed="false" customWidth="true" hidden="false" outlineLevel="0" max="5" min="3" style="44" width="6.28"/>
    <col collapsed="false" customWidth="true" hidden="false" outlineLevel="0" max="8" min="6" style="44" width="5.71"/>
    <col collapsed="false" customWidth="true" hidden="false" outlineLevel="0" max="11" min="9" style="44" width="6.28"/>
    <col collapsed="false" customWidth="true" hidden="false" outlineLevel="0" max="14" min="12" style="44" width="5.71"/>
  </cols>
  <sheetData>
    <row r="1" s="72" customFormat="true" ht="30" hidden="false" customHeight="true" outlineLevel="0" collapsed="false">
      <c r="A1" s="70" t="s">
        <v>41</v>
      </c>
      <c r="B1" s="70"/>
      <c r="C1" s="71" t="s">
        <v>141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99" t="s">
        <v>47</v>
      </c>
      <c r="D2" s="99"/>
      <c r="E2" s="99"/>
      <c r="F2" s="99"/>
      <c r="G2" s="99"/>
      <c r="H2" s="99"/>
      <c r="I2" s="100" t="s">
        <v>48</v>
      </c>
      <c r="J2" s="100"/>
      <c r="K2" s="100"/>
      <c r="L2" s="100"/>
      <c r="M2" s="100"/>
      <c r="N2" s="100"/>
    </row>
    <row r="3" s="76" customFormat="true" ht="11.45" hidden="false" customHeight="true" outlineLevel="0" collapsed="false">
      <c r="A3" s="73"/>
      <c r="B3" s="74"/>
      <c r="C3" s="74" t="s">
        <v>88</v>
      </c>
      <c r="D3" s="74"/>
      <c r="E3" s="74"/>
      <c r="F3" s="99" t="s">
        <v>89</v>
      </c>
      <c r="G3" s="99"/>
      <c r="H3" s="99"/>
      <c r="I3" s="74" t="s">
        <v>88</v>
      </c>
      <c r="J3" s="74"/>
      <c r="K3" s="74"/>
      <c r="L3" s="100" t="s">
        <v>89</v>
      </c>
      <c r="M3" s="100"/>
      <c r="N3" s="100"/>
    </row>
    <row r="4" s="76" customFormat="true" ht="11.45" hidden="false" customHeight="true" outlineLevel="0" collapsed="false">
      <c r="A4" s="73"/>
      <c r="B4" s="74"/>
      <c r="C4" s="74"/>
      <c r="D4" s="74"/>
      <c r="E4" s="74"/>
      <c r="F4" s="99" t="s">
        <v>51</v>
      </c>
      <c r="G4" s="99"/>
      <c r="H4" s="99"/>
      <c r="I4" s="74"/>
      <c r="J4" s="74"/>
      <c r="K4" s="74"/>
      <c r="L4" s="100" t="s">
        <v>51</v>
      </c>
      <c r="M4" s="100"/>
      <c r="N4" s="100"/>
    </row>
    <row r="5" s="76" customFormat="true" ht="11.45" hidden="false" customHeight="true" outlineLevel="0" collapsed="false">
      <c r="A5" s="73"/>
      <c r="B5" s="74"/>
      <c r="C5" s="99" t="s">
        <v>142</v>
      </c>
      <c r="D5" s="99" t="s">
        <v>143</v>
      </c>
      <c r="E5" s="99" t="s">
        <v>144</v>
      </c>
      <c r="F5" s="99" t="s">
        <v>142</v>
      </c>
      <c r="G5" s="99" t="s">
        <v>143</v>
      </c>
      <c r="H5" s="99" t="s">
        <v>144</v>
      </c>
      <c r="I5" s="99" t="s">
        <v>142</v>
      </c>
      <c r="J5" s="99" t="s">
        <v>143</v>
      </c>
      <c r="K5" s="99" t="s">
        <v>144</v>
      </c>
      <c r="L5" s="99" t="s">
        <v>142</v>
      </c>
      <c r="M5" s="99" t="s">
        <v>143</v>
      </c>
      <c r="N5" s="100" t="s">
        <v>144</v>
      </c>
    </row>
    <row r="6" s="76" customFormat="true" ht="11.45" hidden="false" customHeight="true" outlineLevel="0" collapsed="false">
      <c r="A6" s="88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89" t="n">
        <v>14</v>
      </c>
    </row>
    <row r="7" s="76" customFormat="true" ht="11.45" hidden="false" customHeight="true" outlineLevel="0" collapsed="false">
      <c r="B7" s="10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6" customFormat="true" ht="11.45" hidden="false" customHeight="true" outlineLevel="0" collapsed="false">
      <c r="A8" s="60" t="n">
        <f aca="false">IF(B8&lt;&gt;"",COUNTA($B$8:B8),"")</f>
        <v>1</v>
      </c>
      <c r="B8" s="79" t="s">
        <v>97</v>
      </c>
      <c r="C8" s="62" t="n">
        <v>1646</v>
      </c>
      <c r="D8" s="62" t="n">
        <v>943</v>
      </c>
      <c r="E8" s="62" t="n">
        <v>753</v>
      </c>
      <c r="F8" s="62" t="n">
        <v>1036</v>
      </c>
      <c r="G8" s="62" t="n">
        <v>490</v>
      </c>
      <c r="H8" s="62" t="n">
        <v>376</v>
      </c>
      <c r="I8" s="62" t="n">
        <v>1002</v>
      </c>
      <c r="J8" s="62" t="n">
        <v>726</v>
      </c>
      <c r="K8" s="62" t="n">
        <v>702</v>
      </c>
      <c r="L8" s="62" t="n">
        <v>611</v>
      </c>
      <c r="M8" s="62" t="n">
        <v>422</v>
      </c>
      <c r="N8" s="62" t="n">
        <v>356</v>
      </c>
    </row>
    <row r="9" s="76" customFormat="true" ht="11.45" hidden="false" customHeight="true" outlineLevel="0" collapsed="false">
      <c r="A9" s="60" t="n">
        <f aca="false">IF(B9&lt;&gt;"",COUNTA($B$8:B9),"")</f>
        <v>2</v>
      </c>
      <c r="B9" s="79" t="s">
        <v>98</v>
      </c>
      <c r="C9" s="62" t="n">
        <v>437</v>
      </c>
      <c r="D9" s="62" t="n">
        <v>407</v>
      </c>
      <c r="E9" s="62" t="n">
        <v>371</v>
      </c>
      <c r="F9" s="62" t="n">
        <v>206</v>
      </c>
      <c r="G9" s="62" t="n">
        <v>204</v>
      </c>
      <c r="H9" s="62" t="n">
        <v>167</v>
      </c>
      <c r="I9" s="62" t="n">
        <v>461</v>
      </c>
      <c r="J9" s="62" t="n">
        <v>386</v>
      </c>
      <c r="K9" s="62" t="n">
        <v>301</v>
      </c>
      <c r="L9" s="62" t="n">
        <v>256</v>
      </c>
      <c r="M9" s="62" t="n">
        <v>185</v>
      </c>
      <c r="N9" s="62" t="n">
        <v>136</v>
      </c>
    </row>
    <row r="10" s="76" customFormat="true" ht="11.45" hidden="false" customHeight="true" outlineLevel="0" collapsed="false">
      <c r="A10" s="60" t="str">
        <f aca="false">IF(B10&lt;&gt;"",COUNTA($B$8:B10),"")</f>
        <v/>
      </c>
      <c r="B10" s="7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6" customFormat="true" ht="23.1" hidden="false" customHeight="true" outlineLevel="0" collapsed="false">
      <c r="A11" s="60" t="n">
        <f aca="false">IF(B11&lt;&gt;"",COUNTA($B$8:B11),"")</f>
        <v>3</v>
      </c>
      <c r="B11" s="79" t="s">
        <v>145</v>
      </c>
      <c r="C11" s="62" t="n">
        <v>1019</v>
      </c>
      <c r="D11" s="62" t="n">
        <v>1076</v>
      </c>
      <c r="E11" s="62" t="n">
        <v>993</v>
      </c>
      <c r="F11" s="62" t="n">
        <v>292</v>
      </c>
      <c r="G11" s="62" t="n">
        <v>308</v>
      </c>
      <c r="H11" s="62" t="n">
        <v>257</v>
      </c>
      <c r="I11" s="62" t="n">
        <v>1209</v>
      </c>
      <c r="J11" s="62" t="n">
        <v>1017</v>
      </c>
      <c r="K11" s="62" t="n">
        <v>912</v>
      </c>
      <c r="L11" s="62" t="n">
        <v>424</v>
      </c>
      <c r="M11" s="62" t="n">
        <v>377</v>
      </c>
      <c r="N11" s="62" t="n">
        <v>282</v>
      </c>
    </row>
    <row r="12" s="76" customFormat="true" ht="11.45" hidden="false" customHeight="true" outlineLevel="0" collapsed="false">
      <c r="A12" s="60" t="n">
        <f aca="false">IF(B12&lt;&gt;"",COUNTA($B$8:B12),"")</f>
        <v>4</v>
      </c>
      <c r="B12" s="79" t="s">
        <v>100</v>
      </c>
      <c r="C12" s="62" t="n">
        <v>1167</v>
      </c>
      <c r="D12" s="62" t="n">
        <v>1131</v>
      </c>
      <c r="E12" s="62" t="n">
        <v>1059</v>
      </c>
      <c r="F12" s="62" t="n">
        <v>290</v>
      </c>
      <c r="G12" s="62" t="n">
        <v>269</v>
      </c>
      <c r="H12" s="62" t="n">
        <v>254</v>
      </c>
      <c r="I12" s="62" t="n">
        <v>1094</v>
      </c>
      <c r="J12" s="62" t="n">
        <v>1064</v>
      </c>
      <c r="K12" s="62" t="n">
        <v>866</v>
      </c>
      <c r="L12" s="62" t="n">
        <v>306</v>
      </c>
      <c r="M12" s="62" t="n">
        <v>282</v>
      </c>
      <c r="N12" s="62" t="n">
        <v>170</v>
      </c>
    </row>
    <row r="13" s="76" customFormat="true" ht="11.45" hidden="false" customHeight="true" outlineLevel="0" collapsed="false">
      <c r="A13" s="60" t="n">
        <f aca="false">IF(B13&lt;&gt;"",COUNTA($B$8:B13),"")</f>
        <v>5</v>
      </c>
      <c r="B13" s="79" t="s">
        <v>101</v>
      </c>
      <c r="C13" s="62" t="n">
        <v>1296</v>
      </c>
      <c r="D13" s="62" t="n">
        <v>1087</v>
      </c>
      <c r="E13" s="62" t="n">
        <v>1009</v>
      </c>
      <c r="F13" s="62" t="n">
        <v>444</v>
      </c>
      <c r="G13" s="62" t="n">
        <v>338</v>
      </c>
      <c r="H13" s="62" t="n">
        <v>318</v>
      </c>
      <c r="I13" s="62" t="n">
        <v>1266</v>
      </c>
      <c r="J13" s="62" t="n">
        <v>1076</v>
      </c>
      <c r="K13" s="62" t="n">
        <v>999</v>
      </c>
      <c r="L13" s="62" t="n">
        <v>486</v>
      </c>
      <c r="M13" s="62" t="n">
        <v>368</v>
      </c>
      <c r="N13" s="62" t="n">
        <v>357</v>
      </c>
    </row>
    <row r="14" s="76" customFormat="true" ht="11.45" hidden="false" customHeight="true" outlineLevel="0" collapsed="false">
      <c r="A14" s="60" t="n">
        <f aca="false">IF(B14&lt;&gt;"",COUNTA($B$8:B14),"")</f>
        <v>6</v>
      </c>
      <c r="B14" s="79" t="s">
        <v>102</v>
      </c>
      <c r="C14" s="62" t="n">
        <v>910</v>
      </c>
      <c r="D14" s="62" t="n">
        <v>795</v>
      </c>
      <c r="E14" s="62" t="n">
        <v>691</v>
      </c>
      <c r="F14" s="62" t="n">
        <v>329</v>
      </c>
      <c r="G14" s="62" t="n">
        <v>278</v>
      </c>
      <c r="H14" s="62" t="n">
        <v>241</v>
      </c>
      <c r="I14" s="62" t="n">
        <v>919</v>
      </c>
      <c r="J14" s="62" t="n">
        <v>711</v>
      </c>
      <c r="K14" s="62" t="n">
        <v>725</v>
      </c>
      <c r="L14" s="62" t="n">
        <v>339</v>
      </c>
      <c r="M14" s="62" t="n">
        <v>249</v>
      </c>
      <c r="N14" s="62" t="n">
        <v>251</v>
      </c>
    </row>
    <row r="15" s="76" customFormat="true" ht="23.1" hidden="false" customHeight="true" outlineLevel="0" collapsed="false">
      <c r="A15" s="60" t="n">
        <f aca="false">IF(B15&lt;&gt;"",COUNTA($B$8:B15),"")</f>
        <v>7</v>
      </c>
      <c r="B15" s="79" t="s">
        <v>146</v>
      </c>
      <c r="C15" s="62" t="n">
        <v>1972</v>
      </c>
      <c r="D15" s="62" t="n">
        <v>1237</v>
      </c>
      <c r="E15" s="62" t="n">
        <v>1073</v>
      </c>
      <c r="F15" s="62" t="n">
        <v>1101</v>
      </c>
      <c r="G15" s="62" t="n">
        <v>462</v>
      </c>
      <c r="H15" s="62" t="n">
        <v>364</v>
      </c>
      <c r="I15" s="62" t="n">
        <v>1429</v>
      </c>
      <c r="J15" s="62" t="n">
        <v>1146</v>
      </c>
      <c r="K15" s="62" t="n">
        <v>1038</v>
      </c>
      <c r="L15" s="62" t="n">
        <v>672</v>
      </c>
      <c r="M15" s="62" t="n">
        <v>433</v>
      </c>
      <c r="N15" s="62" t="n">
        <v>411</v>
      </c>
    </row>
    <row r="16" s="76" customFormat="true" ht="11.45" hidden="false" customHeight="true" outlineLevel="0" collapsed="false">
      <c r="A16" s="60" t="n">
        <f aca="false">IF(B16&lt;&gt;"",COUNTA($B$8:B16),"")</f>
        <v>8</v>
      </c>
      <c r="B16" s="79" t="s">
        <v>104</v>
      </c>
      <c r="C16" s="62" t="n">
        <v>1614</v>
      </c>
      <c r="D16" s="62" t="n">
        <v>1542</v>
      </c>
      <c r="E16" s="62" t="n">
        <v>1666</v>
      </c>
      <c r="F16" s="62" t="n">
        <v>896</v>
      </c>
      <c r="G16" s="62" t="n">
        <v>906</v>
      </c>
      <c r="H16" s="62" t="n">
        <v>1006</v>
      </c>
      <c r="I16" s="62" t="n">
        <v>1694</v>
      </c>
      <c r="J16" s="62" t="n">
        <v>1562</v>
      </c>
      <c r="K16" s="62" t="n">
        <v>1422</v>
      </c>
      <c r="L16" s="62" t="n">
        <v>513</v>
      </c>
      <c r="M16" s="62" t="n">
        <v>409</v>
      </c>
      <c r="N16" s="62" t="n">
        <v>370</v>
      </c>
    </row>
    <row r="17" s="76" customFormat="true" ht="11.45" hidden="false" customHeight="true" outlineLevel="0" collapsed="false">
      <c r="A17" s="60" t="str">
        <f aca="false">IF(B17&lt;&gt;"",COUNTA($B$8:B17),"")</f>
        <v/>
      </c>
      <c r="B17" s="7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6" customFormat="true" ht="23.1" hidden="false" customHeight="true" outlineLevel="0" collapsed="false">
      <c r="A18" s="60" t="n">
        <f aca="false">IF(B18&lt;&gt;"",COUNTA($B$8:B18),"")</f>
        <v>9</v>
      </c>
      <c r="B18" s="82" t="s">
        <v>147</v>
      </c>
      <c r="C18" s="102" t="n">
        <v>10061</v>
      </c>
      <c r="D18" s="102" t="n">
        <v>8218</v>
      </c>
      <c r="E18" s="102" t="n">
        <v>7615</v>
      </c>
      <c r="F18" s="102" t="n">
        <v>4594</v>
      </c>
      <c r="G18" s="102" t="n">
        <v>3255</v>
      </c>
      <c r="H18" s="102" t="n">
        <v>2983</v>
      </c>
      <c r="I18" s="102" t="n">
        <v>9074</v>
      </c>
      <c r="J18" s="102" t="n">
        <v>7688</v>
      </c>
      <c r="K18" s="102" t="n">
        <v>6965</v>
      </c>
      <c r="L18" s="102" t="n">
        <v>3607</v>
      </c>
      <c r="M18" s="102" t="n">
        <v>2725</v>
      </c>
      <c r="N18" s="102" t="n">
        <v>2333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03" t="s">
        <v>43</v>
      </c>
      <c r="B1" s="103"/>
    </row>
    <row r="2" customFormat="false" ht="11.45" hidden="false" customHeight="true" outlineLevel="0" collapsed="false">
      <c r="A2" s="104" t="s">
        <v>148</v>
      </c>
      <c r="B2" s="105" t="s">
        <v>149</v>
      </c>
    </row>
    <row r="3" customFormat="false" ht="8.1" hidden="false" customHeight="true" outlineLevel="0" collapsed="false">
      <c r="A3" s="104"/>
      <c r="B3" s="105"/>
    </row>
    <row r="4" customFormat="false" ht="11.45" hidden="false" customHeight="true" outlineLevel="0" collapsed="false">
      <c r="A4" s="104"/>
      <c r="B4" s="105"/>
    </row>
    <row r="5" customFormat="false" ht="8.1" hidden="false" customHeight="true" outlineLevel="0" collapsed="false">
      <c r="A5" s="104"/>
      <c r="B5" s="105"/>
    </row>
    <row r="6" customFormat="false" ht="11.45" hidden="false" customHeight="true" outlineLevel="0" collapsed="false">
      <c r="A6" s="104"/>
      <c r="B6" s="105"/>
    </row>
    <row r="7" customFormat="false" ht="8.1" hidden="false" customHeight="true" outlineLevel="0" collapsed="false">
      <c r="A7" s="104"/>
      <c r="B7" s="105"/>
    </row>
    <row r="8" customFormat="false" ht="11.45" hidden="false" customHeight="true" outlineLevel="0" collapsed="false">
      <c r="A8" s="104"/>
      <c r="B8" s="105"/>
    </row>
    <row r="9" customFormat="false" ht="8.1" hidden="false" customHeight="true" outlineLevel="0" collapsed="false">
      <c r="A9" s="104"/>
      <c r="B9" s="105"/>
    </row>
    <row r="10" customFormat="false" ht="11.45" hidden="false" customHeight="true" outlineLevel="0" collapsed="false">
      <c r="A10" s="104"/>
      <c r="B10" s="105"/>
    </row>
    <row r="11" customFormat="false" ht="8.1" hidden="false" customHeight="true" outlineLevel="0" collapsed="false">
      <c r="A11" s="104"/>
      <c r="B11" s="105"/>
    </row>
    <row r="12" customFormat="false" ht="11.45" hidden="false" customHeight="true" outlineLevel="0" collapsed="false">
      <c r="A12" s="104"/>
      <c r="B12" s="105"/>
    </row>
    <row r="13" customFormat="false" ht="8.1" hidden="false" customHeight="true" outlineLevel="0" collapsed="false">
      <c r="A13" s="104"/>
      <c r="B13" s="105"/>
    </row>
    <row r="14" customFormat="false" ht="11.45" hidden="false" customHeight="true" outlineLevel="0" collapsed="false">
      <c r="A14" s="104"/>
      <c r="B14" s="105"/>
    </row>
    <row r="15" customFormat="false" ht="8.1" hidden="false" customHeight="true" outlineLevel="0" collapsed="false">
      <c r="A15" s="104"/>
      <c r="B15" s="105"/>
    </row>
    <row r="16" customFormat="false" ht="11.45" hidden="false" customHeight="true" outlineLevel="0" collapsed="false">
      <c r="A16" s="104"/>
      <c r="B16" s="105"/>
    </row>
    <row r="17" customFormat="false" ht="8.1" hidden="false" customHeight="true" outlineLevel="0" collapsed="false">
      <c r="A17" s="104"/>
      <c r="B17" s="105"/>
    </row>
    <row r="18" customFormat="false" ht="11.45" hidden="false" customHeight="true" outlineLevel="0" collapsed="false">
      <c r="A18" s="104"/>
      <c r="B18" s="105"/>
    </row>
    <row r="19" customFormat="false" ht="8.1" hidden="false" customHeight="true" outlineLevel="0" collapsed="false">
      <c r="A19" s="104"/>
      <c r="B19" s="105"/>
    </row>
    <row r="20" customFormat="false" ht="11.45" hidden="false" customHeight="true" outlineLevel="0" collapsed="false">
      <c r="A20" s="104"/>
      <c r="B20" s="106"/>
    </row>
    <row r="21" customFormat="false" ht="8.1" hidden="false" customHeight="true" outlineLevel="0" collapsed="false">
      <c r="A21" s="35"/>
      <c r="B21" s="106"/>
    </row>
    <row r="22" customFormat="false" ht="11.45" hidden="false" customHeight="true" outlineLevel="0" collapsed="false">
      <c r="A22" s="35"/>
      <c r="B22" s="106"/>
    </row>
    <row r="23" customFormat="false" ht="8.1" hidden="false" customHeight="true" outlineLevel="0" collapsed="false">
      <c r="A23" s="35"/>
      <c r="B23" s="106"/>
    </row>
    <row r="24" customFormat="false" ht="11.45" hidden="false" customHeight="true" outlineLevel="0" collapsed="false">
      <c r="A24" s="35"/>
      <c r="B24" s="106"/>
    </row>
    <row r="25" customFormat="false" ht="8.1" hidden="false" customHeight="true" outlineLevel="0" collapsed="false">
      <c r="A25" s="35"/>
      <c r="B25" s="106"/>
    </row>
    <row r="26" customFormat="false" ht="11.45" hidden="false" customHeight="true" outlineLevel="0" collapsed="false">
      <c r="A26" s="35"/>
      <c r="B26" s="106"/>
    </row>
    <row r="27" customFormat="false" ht="8.1" hidden="false" customHeight="true" outlineLevel="0" collapsed="false">
      <c r="A27" s="35"/>
      <c r="B27" s="106"/>
    </row>
    <row r="28" customFormat="false" ht="11.45" hidden="false" customHeight="true" outlineLevel="0" collapsed="false">
      <c r="A28" s="35"/>
      <c r="B28" s="106"/>
    </row>
    <row r="29" customFormat="false" ht="8.1" hidden="false" customHeight="true" outlineLevel="0" collapsed="false">
      <c r="A29" s="35"/>
      <c r="B29" s="106"/>
    </row>
    <row r="30" customFormat="false" ht="11.45" hidden="false" customHeight="true" outlineLevel="0" collapsed="false">
      <c r="A30" s="35"/>
      <c r="B30" s="106"/>
    </row>
    <row r="31" customFormat="false" ht="8.1" hidden="false" customHeight="true" outlineLevel="0" collapsed="false">
      <c r="A31" s="35"/>
      <c r="B31" s="106"/>
    </row>
    <row r="32" customFormat="false" ht="11.45" hidden="false" customHeight="true" outlineLevel="0" collapsed="false">
      <c r="A32" s="35"/>
      <c r="B32" s="106"/>
    </row>
    <row r="33" customFormat="false" ht="8.1" hidden="false" customHeight="true" outlineLevel="0" collapsed="false">
      <c r="A33" s="35"/>
      <c r="B33" s="106"/>
    </row>
    <row r="34" customFormat="false" ht="11.45" hidden="false" customHeight="true" outlineLevel="0" collapsed="false">
      <c r="A34" s="35"/>
      <c r="B34" s="106"/>
    </row>
    <row r="35" customFormat="false" ht="8.1" hidden="false" customHeight="true" outlineLevel="0" collapsed="false">
      <c r="A35" s="35"/>
      <c r="B35" s="106"/>
    </row>
    <row r="36" customFormat="false" ht="11.45" hidden="false" customHeight="true" outlineLevel="0" collapsed="false">
      <c r="A36" s="35"/>
      <c r="B36" s="106"/>
    </row>
    <row r="37" customFormat="false" ht="8.1" hidden="false" customHeight="true" outlineLevel="0" collapsed="false">
      <c r="A37" s="35"/>
      <c r="B37" s="106"/>
    </row>
    <row r="38" customFormat="false" ht="11.45" hidden="false" customHeight="true" outlineLevel="0" collapsed="false">
      <c r="A38" s="35"/>
      <c r="B38" s="106"/>
    </row>
    <row r="39" customFormat="false" ht="8.1" hidden="false" customHeight="true" outlineLevel="0" collapsed="false">
      <c r="A39" s="35"/>
      <c r="B39" s="106"/>
    </row>
    <row r="40" customFormat="false" ht="11.45" hidden="false" customHeight="true" outlineLevel="0" collapsed="false">
      <c r="A40" s="35"/>
      <c r="B40" s="106"/>
    </row>
    <row r="41" customFormat="false" ht="8.1" hidden="false" customHeight="true" outlineLevel="0" collapsed="false">
      <c r="A41" s="35"/>
      <c r="B41" s="106"/>
    </row>
    <row r="42" customFormat="false" ht="11.45" hidden="false" customHeight="true" outlineLevel="0" collapsed="false">
      <c r="A42" s="35"/>
      <c r="B42" s="106"/>
    </row>
    <row r="43" customFormat="false" ht="8.1" hidden="false" customHeight="true" outlineLevel="0" collapsed="false">
      <c r="A43" s="35"/>
      <c r="B43" s="106"/>
    </row>
    <row r="44" customFormat="false" ht="11.45" hidden="false" customHeight="true" outlineLevel="0" collapsed="false">
      <c r="A44" s="35"/>
      <c r="B44" s="106"/>
    </row>
    <row r="45" customFormat="false" ht="11.45" hidden="false" customHeight="true" outlineLevel="0" collapsed="false">
      <c r="A45" s="35"/>
      <c r="B45" s="106"/>
    </row>
    <row r="46" customFormat="false" ht="11.45" hidden="false" customHeight="true" outlineLevel="0" collapsed="false">
      <c r="A46" s="35"/>
      <c r="B46" s="106"/>
    </row>
    <row r="47" customFormat="false" ht="11.45" hidden="false" customHeight="true" outlineLevel="0" collapsed="false">
      <c r="A47" s="35"/>
      <c r="B47" s="106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07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07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4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4.Vj.2014</dc:title>
</cp:coreProperties>
</file>