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05">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3</t>
  </si>
  <si>
    <t xml:space="preserve">Bestell-Nr.:</t>
  </si>
  <si>
    <t xml:space="preserve">E483 2013 00</t>
  </si>
  <si>
    <t xml:space="preserve">Herausgabe:</t>
  </si>
  <si>
    <t xml:space="preserve">11.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 und Berichtskreis</t>
  </si>
  <si>
    <t xml:space="preserve">Begriffliche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4">
    <numFmt numFmtId="164" formatCode="General"/>
    <numFmt numFmtId="165" formatCode="@"/>
    <numFmt numFmtId="166" formatCode="#,##0&quot;  &quot;"/>
    <numFmt numFmtId="167" formatCode="#,##0&quot;     &quot;;&quot;- &quot;#,##0&quot;     &quot;;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8"/>
      <name val="Arial"/>
      <family val="2"/>
    </font>
    <font>
      <sz val="8"/>
      <color rgb="FF008000"/>
      <name val="Arial"/>
      <family val="2"/>
    </font>
    <font>
      <b val="true"/>
      <sz val="9"/>
      <name val="Arial"/>
      <family val="2"/>
    </font>
    <font>
      <b val="true"/>
      <sz val="9"/>
      <color rgb="FF008000"/>
      <name val="Arial"/>
      <family val="2"/>
    </font>
    <font>
      <b val="true"/>
      <sz val="8"/>
      <name val="Arial"/>
      <family val="2"/>
    </font>
    <font>
      <b val="true"/>
      <sz val="8"/>
      <color rgb="FF008000"/>
      <name val="Arial"/>
      <family val="2"/>
    </font>
    <font>
      <sz val="6"/>
      <name val="Arial"/>
      <family val="2"/>
    </font>
    <font>
      <sz val="6"/>
      <color rgb="FF008000"/>
      <name val="Arial"/>
      <family val="2"/>
    </font>
    <font>
      <sz val="8"/>
      <color rgb="FFFF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right"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7" fillId="0" borderId="0" xfId="22" applyFont="true" applyBorder="true" applyAlignment="true" applyProtection="false">
      <alignment horizontal="right"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57240</xdr:rowOff>
    </xdr:to>
    <xdr:sp>
      <xdr:nvSpPr>
        <xdr:cNvPr id="1" name="Textfeld 1"/>
        <xdr:cNvSpPr/>
      </xdr:nvSpPr>
      <xdr:spPr>
        <a:xfrm>
          <a:off x="13320" y="390600"/>
          <a:ext cx="646884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1 dargestellt. Diese Erhebungen werden bundesweit jährlich auf der Grundlage des Gesetzes über die Statistik im Produzierenden Gewerbe (ProdGewStatG) in der Fassung der Bekanntmachung vom 21. März 2002 (BGBl. I S. 1181) in Verbindung mit dem Gesetz über die Statistik für Bundeszwecke (Bundesstatistikgesetz - BStatG) vom 22. Januar 1987 (BGBl. I S. 462, 565)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lich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13320</xdr:colOff>
      <xdr:row>65</xdr:row>
      <xdr:rowOff>9720</xdr:rowOff>
    </xdr:from>
    <xdr:to>
      <xdr:col>0</xdr:col>
      <xdr:colOff>6482160</xdr:colOff>
      <xdr:row>93</xdr:row>
      <xdr:rowOff>133200</xdr:rowOff>
    </xdr:to>
    <xdr:sp>
      <xdr:nvSpPr>
        <xdr:cNvPr id="2" name="Textfeld 2"/>
        <xdr:cNvSpPr/>
      </xdr:nvSpPr>
      <xdr:spPr>
        <a:xfrm>
          <a:off x="13320" y="9932760"/>
          <a:ext cx="6468840" cy="4393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7" t="s">
        <v>7</v>
      </c>
      <c r="B8" s="7"/>
      <c r="C8" s="7"/>
      <c r="D8" s="7"/>
    </row>
    <row r="9" customFormat="false" ht="39.95" hidden="false" customHeight="true" outlineLevel="0" collapsed="false">
      <c r="A9" s="9" t="s">
        <v>8</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12" hidden="false" customHeight="true" outlineLevel="0" collapsed="false">
      <c r="A12" s="10"/>
      <c r="B12" s="10"/>
      <c r="C12" s="10"/>
      <c r="D12" s="10"/>
    </row>
    <row r="13" customFormat="false" ht="12" hidden="false" customHeight="true" outlineLevel="0" collapsed="false">
      <c r="A13" s="11"/>
      <c r="B13" s="12" t="s">
        <v>9</v>
      </c>
      <c r="C13" s="12"/>
      <c r="D13" s="13" t="s">
        <v>10</v>
      </c>
    </row>
    <row r="14" customFormat="false" ht="12" hidden="false" customHeight="true" outlineLevel="0" collapsed="false">
      <c r="A14" s="11"/>
      <c r="B14" s="12"/>
      <c r="C14" s="12"/>
      <c r="D14" s="14"/>
    </row>
    <row r="15" customFormat="false" ht="12" hidden="false" customHeight="true" outlineLevel="0" collapsed="false">
      <c r="A15" s="11"/>
      <c r="B15" s="12" t="s">
        <v>11</v>
      </c>
      <c r="C15" s="12"/>
      <c r="D15" s="13" t="s">
        <v>12</v>
      </c>
    </row>
    <row r="16" customFormat="false" ht="12" hidden="false" customHeight="true" outlineLevel="0" collapsed="false">
      <c r="A16" s="11"/>
      <c r="B16" s="12" t="s">
        <v>13</v>
      </c>
      <c r="C16" s="12"/>
      <c r="D16" s="13" t="s">
        <v>14</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5</v>
      </c>
      <c r="B19" s="19"/>
      <c r="C19" s="19"/>
      <c r="D19" s="19"/>
    </row>
    <row r="20" customFormat="false" ht="12" hidden="false" customHeight="true" outlineLevel="0" collapsed="false">
      <c r="A20" s="19" t="s">
        <v>16</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7</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8</v>
      </c>
      <c r="B24" s="22"/>
      <c r="C24" s="22"/>
      <c r="D24" s="22"/>
    </row>
    <row r="25" customFormat="false" ht="12" hidden="false" customHeight="true" outlineLevel="0" collapsed="false">
      <c r="A25" s="22" t="s">
        <v>19</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20</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1</v>
      </c>
      <c r="B30" s="27" t="s">
        <v>22</v>
      </c>
      <c r="C30" s="27"/>
      <c r="D30" s="27"/>
    </row>
    <row r="31" customFormat="false" ht="12" hidden="false" customHeight="true" outlineLevel="0" collapsed="false">
      <c r="A31" s="28" t="n">
        <v>0</v>
      </c>
      <c r="B31" s="27" t="s">
        <v>23</v>
      </c>
      <c r="C31" s="27"/>
      <c r="D31" s="27"/>
    </row>
    <row r="32" customFormat="false" ht="12" hidden="false" customHeight="true" outlineLevel="0" collapsed="false">
      <c r="A32" s="26" t="s">
        <v>24</v>
      </c>
      <c r="B32" s="27" t="s">
        <v>25</v>
      </c>
      <c r="C32" s="27"/>
      <c r="D32" s="27"/>
    </row>
    <row r="33" customFormat="false" ht="12" hidden="false" customHeight="true" outlineLevel="0" collapsed="false">
      <c r="A33" s="26" t="s">
        <v>26</v>
      </c>
      <c r="B33" s="27" t="s">
        <v>27</v>
      </c>
      <c r="C33" s="27"/>
      <c r="D33" s="27"/>
    </row>
    <row r="34" customFormat="false" ht="12" hidden="false" customHeight="true" outlineLevel="0" collapsed="false">
      <c r="A34" s="26" t="s">
        <v>28</v>
      </c>
      <c r="B34" s="27" t="s">
        <v>29</v>
      </c>
      <c r="C34" s="27"/>
      <c r="D34" s="27"/>
    </row>
    <row r="35" customFormat="false" ht="12" hidden="false" customHeight="true" outlineLevel="0" collapsed="false">
      <c r="A35" s="26" t="s">
        <v>30</v>
      </c>
      <c r="B35" s="27" t="s">
        <v>31</v>
      </c>
      <c r="C35" s="27"/>
      <c r="D35" s="27"/>
    </row>
    <row r="36" customFormat="false" ht="12" hidden="false" customHeight="true" outlineLevel="0" collapsed="false">
      <c r="A36" s="26" t="s">
        <v>32</v>
      </c>
      <c r="B36" s="27" t="s">
        <v>33</v>
      </c>
      <c r="C36" s="27"/>
      <c r="D36" s="27"/>
    </row>
    <row r="37" customFormat="false" ht="12" hidden="false" customHeight="true" outlineLevel="0" collapsed="false">
      <c r="A37" s="26" t="s">
        <v>34</v>
      </c>
      <c r="B37" s="27" t="s">
        <v>35</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75" hidden="false" customHeight="fals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3" width="12.7"/>
    <col collapsed="false" customWidth="true" hidden="false" outlineLevel="0" max="2" min="2" style="33" width="68.7"/>
    <col collapsed="false" customWidth="false" hidden="false" outlineLevel="0" max="257" min="3" style="34" width="8.7"/>
  </cols>
  <sheetData>
    <row r="1" s="36" customFormat="true" ht="30" hidden="false" customHeight="true" outlineLevel="0" collapsed="false">
      <c r="A1" s="35" t="s">
        <v>37</v>
      </c>
      <c r="B1" s="35"/>
      <c r="C1" s="35"/>
    </row>
    <row r="2" s="39" customFormat="true" ht="12" hidden="false" customHeight="false" outlineLevel="0" collapsed="false">
      <c r="A2" s="30"/>
      <c r="B2" s="37"/>
      <c r="C2" s="38" t="s">
        <v>38</v>
      </c>
    </row>
    <row r="3" s="39" customFormat="true" ht="12" hidden="false" customHeight="false" outlineLevel="0" collapsed="false">
      <c r="A3" s="30"/>
      <c r="B3" s="37"/>
    </row>
    <row r="4" s="39" customFormat="true" ht="30" hidden="false" customHeight="true" outlineLevel="0" collapsed="false">
      <c r="A4" s="40" t="s">
        <v>39</v>
      </c>
      <c r="B4" s="40"/>
      <c r="C4" s="41" t="n">
        <v>3</v>
      </c>
    </row>
    <row r="5" s="39" customFormat="true" ht="30" hidden="false" customHeight="true" outlineLevel="0" collapsed="false">
      <c r="A5" s="40" t="s">
        <v>40</v>
      </c>
      <c r="B5" s="40"/>
      <c r="C5" s="41" t="n">
        <v>3</v>
      </c>
    </row>
    <row r="6" s="39" customFormat="true" ht="30" hidden="false" customHeight="true" outlineLevel="0" collapsed="false">
      <c r="A6" s="40" t="s">
        <v>41</v>
      </c>
      <c r="B6" s="40"/>
      <c r="C6" s="41" t="n">
        <v>3</v>
      </c>
    </row>
    <row r="7" s="39" customFormat="true" ht="26.25" hidden="false" customHeight="true" outlineLevel="0" collapsed="false">
      <c r="A7" s="42"/>
      <c r="B7" s="43"/>
      <c r="C7" s="41"/>
    </row>
    <row r="8" s="46" customFormat="true" ht="36" hidden="false" customHeight="true" outlineLevel="0" collapsed="false">
      <c r="A8" s="44" t="s">
        <v>42</v>
      </c>
      <c r="B8" s="44" t="s">
        <v>43</v>
      </c>
      <c r="C8" s="45"/>
    </row>
    <row r="9" s="46" customFormat="true" ht="8.1" hidden="false" customHeight="true" outlineLevel="0" collapsed="false">
      <c r="A9" s="44"/>
      <c r="B9" s="44"/>
      <c r="C9" s="45"/>
    </row>
    <row r="10" s="39" customFormat="true" ht="24" hidden="false" customHeight="true" outlineLevel="0" collapsed="false">
      <c r="A10" s="43" t="s">
        <v>44</v>
      </c>
      <c r="B10" s="43" t="s">
        <v>45</v>
      </c>
      <c r="C10" s="47" t="n">
        <v>5</v>
      </c>
    </row>
    <row r="11" s="39" customFormat="true" ht="8.1" hidden="false" customHeight="true" outlineLevel="0" collapsed="false">
      <c r="A11" s="43"/>
      <c r="B11" s="43"/>
      <c r="C11" s="47"/>
    </row>
    <row r="12" s="39" customFormat="true" ht="24" hidden="false" customHeight="true" outlineLevel="0" collapsed="false">
      <c r="A12" s="43" t="s">
        <v>46</v>
      </c>
      <c r="B12" s="43" t="s">
        <v>47</v>
      </c>
      <c r="C12" s="47" t="n">
        <v>6</v>
      </c>
    </row>
    <row r="13" s="39" customFormat="true" ht="8.1" hidden="false" customHeight="true" outlineLevel="0" collapsed="false">
      <c r="A13" s="43"/>
      <c r="B13" s="43"/>
      <c r="C13" s="47"/>
    </row>
    <row r="14" s="39" customFormat="true" ht="36" hidden="false" customHeight="true" outlineLevel="0" collapsed="false">
      <c r="A14" s="43" t="s">
        <v>48</v>
      </c>
      <c r="B14" s="43" t="s">
        <v>49</v>
      </c>
      <c r="C14" s="47" t="n">
        <v>7</v>
      </c>
    </row>
    <row r="15" s="39" customFormat="true" ht="24" hidden="false" customHeight="true" outlineLevel="0" collapsed="false">
      <c r="A15" s="43"/>
      <c r="B15" s="43"/>
      <c r="C15" s="47"/>
    </row>
    <row r="16" s="39" customFormat="true" ht="36" hidden="false" customHeight="false" outlineLevel="0" collapsed="false">
      <c r="A16" s="44" t="s">
        <v>50</v>
      </c>
      <c r="B16" s="44" t="s">
        <v>51</v>
      </c>
      <c r="C16" s="47"/>
    </row>
    <row r="17" s="39" customFormat="true" ht="8.1" hidden="false" customHeight="true" outlineLevel="0" collapsed="false">
      <c r="A17" s="44"/>
      <c r="B17" s="44"/>
      <c r="C17" s="47"/>
    </row>
    <row r="18" s="39" customFormat="true" ht="12" hidden="false" customHeight="false" outlineLevel="0" collapsed="false">
      <c r="A18" s="43" t="s">
        <v>52</v>
      </c>
      <c r="B18" s="43" t="s">
        <v>53</v>
      </c>
      <c r="C18" s="47" t="n">
        <v>8</v>
      </c>
    </row>
    <row r="19" s="39" customFormat="true" ht="8.1" hidden="false" customHeight="true" outlineLevel="0" collapsed="false">
      <c r="A19" s="43"/>
      <c r="B19" s="43"/>
      <c r="C19" s="48"/>
    </row>
  </sheetData>
  <mergeCells count="4">
    <mergeCell ref="A1:C1"/>
    <mergeCell ref="A4:B4"/>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95.7"/>
    <col collapsed="false" customWidth="false" hidden="false" outlineLevel="0" max="257" min="2" style="34" width="11.42"/>
  </cols>
  <sheetData>
    <row r="1" customFormat="false" ht="30" hidden="false" customHeight="true" outlineLevel="0" collapsed="false">
      <c r="A1" s="49" t="s">
        <v>39</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24.95" hidden="false" customHeight="true" outlineLevel="0" collapsed="false">
      <c r="A1" s="53" t="s">
        <v>42</v>
      </c>
      <c r="B1" s="53"/>
      <c r="C1" s="54" t="s">
        <v>54</v>
      </c>
      <c r="D1" s="54"/>
      <c r="E1" s="54"/>
      <c r="F1" s="54"/>
      <c r="G1" s="54"/>
      <c r="H1" s="54"/>
      <c r="I1" s="55"/>
    </row>
    <row r="2" s="60" customFormat="true" ht="24.95" hidden="false" customHeight="true" outlineLevel="0" collapsed="false">
      <c r="A2" s="57" t="s">
        <v>55</v>
      </c>
      <c r="B2" s="57"/>
      <c r="C2" s="58" t="s">
        <v>56</v>
      </c>
      <c r="D2" s="58"/>
      <c r="E2" s="58"/>
      <c r="F2" s="58"/>
      <c r="G2" s="58"/>
      <c r="H2" s="58"/>
      <c r="I2" s="59"/>
    </row>
    <row r="3" customFormat="false" ht="11.1" hidden="false" customHeight="true" outlineLevel="0" collapsed="false">
      <c r="A3" s="61" t="s">
        <v>57</v>
      </c>
      <c r="B3" s="62" t="s">
        <v>58</v>
      </c>
      <c r="C3" s="62" t="s">
        <v>59</v>
      </c>
      <c r="D3" s="62" t="s">
        <v>60</v>
      </c>
      <c r="E3" s="62" t="s">
        <v>61</v>
      </c>
      <c r="F3" s="62" t="s">
        <v>62</v>
      </c>
      <c r="G3" s="62" t="s">
        <v>63</v>
      </c>
      <c r="H3" s="63" t="s">
        <v>64</v>
      </c>
    </row>
    <row r="4" customFormat="false" ht="11.1" hidden="false" customHeight="true" outlineLevel="0" collapsed="false">
      <c r="A4" s="61"/>
      <c r="B4" s="62"/>
      <c r="C4" s="62"/>
      <c r="D4" s="62"/>
      <c r="E4" s="62"/>
      <c r="F4" s="62"/>
      <c r="G4" s="62"/>
      <c r="H4" s="63"/>
    </row>
    <row r="5" customFormat="false" ht="11.1" hidden="false" customHeight="true" outlineLevel="0" collapsed="false">
      <c r="A5" s="61"/>
      <c r="B5" s="62"/>
      <c r="C5" s="62" t="s">
        <v>65</v>
      </c>
      <c r="D5" s="62"/>
      <c r="E5" s="62" t="s">
        <v>66</v>
      </c>
      <c r="F5" s="62" t="s">
        <v>67</v>
      </c>
      <c r="G5" s="63" t="s">
        <v>66</v>
      </c>
      <c r="H5" s="63"/>
      <c r="I5" s="64"/>
    </row>
    <row r="6" s="69" customFormat="true" ht="11.1" hidden="false" customHeight="true" outlineLevel="0" collapsed="false">
      <c r="A6" s="65" t="n">
        <v>1</v>
      </c>
      <c r="B6" s="66" t="n">
        <v>2</v>
      </c>
      <c r="C6" s="66" t="n">
        <v>3</v>
      </c>
      <c r="D6" s="66" t="n">
        <v>4</v>
      </c>
      <c r="E6" s="66" t="n">
        <v>5</v>
      </c>
      <c r="F6" s="66" t="n">
        <v>6</v>
      </c>
      <c r="G6" s="66" t="n">
        <v>7</v>
      </c>
      <c r="H6" s="67" t="n">
        <v>8</v>
      </c>
      <c r="I6" s="68"/>
    </row>
    <row r="7" customFormat="false" ht="15" hidden="false" customHeight="true" outlineLevel="0" collapsed="false">
      <c r="B7" s="70"/>
      <c r="C7" s="71" t="s">
        <v>68</v>
      </c>
      <c r="D7" s="71"/>
      <c r="E7" s="71"/>
      <c r="F7" s="71"/>
      <c r="G7" s="71"/>
      <c r="H7" s="71"/>
    </row>
    <row r="8" customFormat="false" ht="11.1" hidden="false" customHeight="true" outlineLevel="0" collapsed="false">
      <c r="A8" s="72" t="n">
        <f aca="false">IF(D8&lt;&gt;"",COUNTA($D8:D$8),"")</f>
        <v>1</v>
      </c>
      <c r="B8" s="73" t="n">
        <v>2008</v>
      </c>
      <c r="C8" s="74" t="n">
        <v>55</v>
      </c>
      <c r="D8" s="74" t="n">
        <v>1062</v>
      </c>
      <c r="E8" s="74" t="n">
        <v>43789</v>
      </c>
      <c r="F8" s="74" t="n">
        <v>1647</v>
      </c>
      <c r="G8" s="74" t="n">
        <v>1034703</v>
      </c>
      <c r="H8" s="74" t="n">
        <v>37776</v>
      </c>
    </row>
    <row r="9" customFormat="false" ht="11.1" hidden="false" customHeight="true" outlineLevel="0" collapsed="false">
      <c r="A9" s="72" t="n">
        <f aca="false">IF(D9&lt;&gt;"",COUNTA($D$8:D9),"")</f>
        <v>2</v>
      </c>
      <c r="B9" s="73" t="n">
        <v>2009</v>
      </c>
      <c r="C9" s="74" t="n">
        <v>55</v>
      </c>
      <c r="D9" s="74" t="n">
        <v>1060</v>
      </c>
      <c r="E9" s="74" t="n">
        <v>43059</v>
      </c>
      <c r="F9" s="74" t="n">
        <v>1642</v>
      </c>
      <c r="G9" s="74" t="n">
        <v>1190820</v>
      </c>
      <c r="H9" s="74" t="n">
        <v>30853</v>
      </c>
    </row>
    <row r="10" customFormat="false" ht="11.1" hidden="false" customHeight="true" outlineLevel="0" collapsed="false">
      <c r="A10" s="72" t="n">
        <f aca="false">IF(D10&lt;&gt;"",COUNTA($D$8:D10),"")</f>
        <v>3</v>
      </c>
      <c r="B10" s="73" t="n">
        <v>2010</v>
      </c>
      <c r="C10" s="74" t="n">
        <v>29</v>
      </c>
      <c r="D10" s="74" t="n">
        <v>961</v>
      </c>
      <c r="E10" s="74" t="n">
        <v>41833</v>
      </c>
      <c r="F10" s="74" t="n">
        <v>1550</v>
      </c>
      <c r="G10" s="74" t="n">
        <v>1206621</v>
      </c>
      <c r="H10" s="74" t="n">
        <v>71009</v>
      </c>
      <c r="I10" s="75"/>
    </row>
    <row r="11" customFormat="false" ht="11.1" hidden="false" customHeight="true" outlineLevel="0" collapsed="false">
      <c r="A11" s="72" t="n">
        <f aca="false">IF(D11&lt;&gt;"",COUNTA($D$8:D11),"")</f>
        <v>4</v>
      </c>
      <c r="B11" s="73" t="n">
        <v>2011</v>
      </c>
      <c r="C11" s="74" t="n">
        <v>32</v>
      </c>
      <c r="D11" s="74" t="n">
        <v>1139</v>
      </c>
      <c r="E11" s="74" t="n">
        <v>49280</v>
      </c>
      <c r="F11" s="74" t="n">
        <v>1759</v>
      </c>
      <c r="G11" s="74" t="n">
        <v>1323600</v>
      </c>
      <c r="H11" s="74" t="n">
        <v>64003</v>
      </c>
      <c r="I11" s="75"/>
    </row>
    <row r="12" customFormat="false" ht="11.1" hidden="false" customHeight="true" outlineLevel="0" collapsed="false">
      <c r="A12" s="72" t="n">
        <f aca="false">IF(D12&lt;&gt;"",COUNTA($D$8:D12),"")</f>
        <v>5</v>
      </c>
      <c r="B12" s="73" t="n">
        <v>2012</v>
      </c>
      <c r="C12" s="74" t="n">
        <v>34</v>
      </c>
      <c r="D12" s="74" t="n">
        <v>1278</v>
      </c>
      <c r="E12" s="74" t="n">
        <v>59941</v>
      </c>
      <c r="F12" s="74" t="n">
        <v>1982</v>
      </c>
      <c r="G12" s="74" t="n">
        <v>1379133</v>
      </c>
      <c r="H12" s="74" t="n">
        <v>55513</v>
      </c>
      <c r="I12" s="75"/>
    </row>
    <row r="13" customFormat="false" ht="11.1" hidden="false" customHeight="true" outlineLevel="0" collapsed="false">
      <c r="A13" s="72" t="n">
        <f aca="false">IF(D13&lt;&gt;"",COUNTA($D$8:D13),"")</f>
        <v>6</v>
      </c>
      <c r="B13" s="73" t="n">
        <v>2013</v>
      </c>
      <c r="C13" s="76" t="n">
        <v>33</v>
      </c>
      <c r="D13" s="76" t="n">
        <v>1300</v>
      </c>
      <c r="E13" s="76" t="n">
        <v>61681</v>
      </c>
      <c r="F13" s="76" t="n">
        <v>2006</v>
      </c>
      <c r="G13" s="76" t="n">
        <v>1479815</v>
      </c>
      <c r="H13" s="77" t="n">
        <v>61445</v>
      </c>
      <c r="I13" s="75"/>
    </row>
    <row r="14" customFormat="false" ht="20.1" hidden="false" customHeight="true" outlineLevel="0" collapsed="false">
      <c r="A14" s="50" t="str">
        <f aca="false">IF(D14&lt;&gt;"",COUNTA($D$8:D14),"")</f>
        <v/>
      </c>
      <c r="B14" s="73"/>
      <c r="C14" s="71" t="s">
        <v>69</v>
      </c>
      <c r="D14" s="71"/>
      <c r="E14" s="71"/>
      <c r="F14" s="71"/>
      <c r="G14" s="71"/>
      <c r="H14" s="71"/>
    </row>
    <row r="15" customFormat="false" ht="11.1" hidden="false" customHeight="true" outlineLevel="0" collapsed="false">
      <c r="A15" s="72" t="n">
        <f aca="false">IF(D15&lt;&gt;"",COUNTA($D$8:D15),"")</f>
        <v>7</v>
      </c>
      <c r="B15" s="73" t="n">
        <v>2008</v>
      </c>
      <c r="C15" s="74" t="n">
        <v>45</v>
      </c>
      <c r="D15" s="74" t="n">
        <v>416</v>
      </c>
      <c r="E15" s="74" t="n">
        <v>16585</v>
      </c>
      <c r="F15" s="74" t="n">
        <v>656</v>
      </c>
      <c r="G15" s="74" t="n">
        <v>376127</v>
      </c>
      <c r="H15" s="74" t="n">
        <v>6797</v>
      </c>
      <c r="I15" s="75"/>
    </row>
    <row r="16" customFormat="false" ht="11.1" hidden="false" customHeight="true" outlineLevel="0" collapsed="false">
      <c r="A16" s="72" t="n">
        <f aca="false">IF(D16&lt;&gt;"",COUNTA($D$8:D16),"")</f>
        <v>8</v>
      </c>
      <c r="B16" s="73" t="n">
        <v>2009</v>
      </c>
      <c r="C16" s="74" t="n">
        <v>45</v>
      </c>
      <c r="D16" s="74" t="n">
        <v>408</v>
      </c>
      <c r="E16" s="74" t="n">
        <v>16264</v>
      </c>
      <c r="F16" s="74" t="n">
        <v>649</v>
      </c>
      <c r="G16" s="74" t="n">
        <v>365481</v>
      </c>
      <c r="H16" s="74" t="n">
        <v>5759</v>
      </c>
      <c r="I16" s="75"/>
    </row>
    <row r="17" customFormat="false" ht="11.1" hidden="false" customHeight="true" outlineLevel="0" collapsed="false">
      <c r="A17" s="72" t="n">
        <f aca="false">IF(D17&lt;&gt;"",COUNTA($D$8:D17),"")</f>
        <v>9</v>
      </c>
      <c r="B17" s="73" t="n">
        <v>2010</v>
      </c>
      <c r="C17" s="74" t="n">
        <v>29</v>
      </c>
      <c r="D17" s="74" t="n">
        <v>405</v>
      </c>
      <c r="E17" s="74" t="n">
        <v>16889</v>
      </c>
      <c r="F17" s="74" t="n">
        <v>673</v>
      </c>
      <c r="G17" s="74" t="n">
        <v>362531</v>
      </c>
      <c r="H17" s="74" t="n">
        <v>10185</v>
      </c>
      <c r="I17" s="75"/>
    </row>
    <row r="18" customFormat="false" ht="11.1" hidden="false" customHeight="true" outlineLevel="0" collapsed="false">
      <c r="A18" s="72" t="n">
        <f aca="false">IF(D18&lt;&gt;"",COUNTA($D$8:D18),"")</f>
        <v>10</v>
      </c>
      <c r="B18" s="73" t="n">
        <v>2011</v>
      </c>
      <c r="C18" s="74" t="n">
        <v>31</v>
      </c>
      <c r="D18" s="74" t="n">
        <v>520</v>
      </c>
      <c r="E18" s="74" t="n">
        <v>22653</v>
      </c>
      <c r="F18" s="74" t="n">
        <v>823</v>
      </c>
      <c r="G18" s="74" t="n">
        <v>374192</v>
      </c>
      <c r="H18" s="74" t="n">
        <v>14476</v>
      </c>
      <c r="I18" s="75"/>
    </row>
    <row r="19" customFormat="false" ht="11.1" hidden="false" customHeight="true" outlineLevel="0" collapsed="false">
      <c r="A19" s="72" t="n">
        <f aca="false">IF(D19&lt;&gt;"",COUNTA($D$8:D19),"")</f>
        <v>11</v>
      </c>
      <c r="B19" s="73" t="n">
        <v>2012</v>
      </c>
      <c r="C19" s="74" t="n">
        <v>32</v>
      </c>
      <c r="D19" s="74" t="n">
        <v>452</v>
      </c>
      <c r="E19" s="74" t="n">
        <v>20245</v>
      </c>
      <c r="F19" s="74" t="n">
        <v>714</v>
      </c>
      <c r="G19" s="74" t="n">
        <v>420669</v>
      </c>
      <c r="H19" s="74" t="n">
        <v>14376</v>
      </c>
      <c r="I19" s="75"/>
    </row>
    <row r="20" customFormat="false" ht="11.1" hidden="false" customHeight="true" outlineLevel="0" collapsed="false">
      <c r="A20" s="72" t="n">
        <f aca="false">IF(D20&lt;&gt;"",COUNTA($D$8:D20),"")</f>
        <v>12</v>
      </c>
      <c r="B20" s="73" t="n">
        <v>2013</v>
      </c>
      <c r="C20" s="74" t="n">
        <v>31</v>
      </c>
      <c r="D20" s="74" t="n">
        <v>485</v>
      </c>
      <c r="E20" s="74" t="n">
        <v>21875</v>
      </c>
      <c r="F20" s="74" t="n">
        <v>758</v>
      </c>
      <c r="G20" s="74" t="n">
        <v>425962</v>
      </c>
      <c r="H20" s="74" t="n">
        <v>18833</v>
      </c>
      <c r="I20" s="75"/>
    </row>
    <row r="21" customFormat="false" ht="20.1" hidden="false" customHeight="true" outlineLevel="0" collapsed="false">
      <c r="A21" s="50" t="str">
        <f aca="false">IF(D21&lt;&gt;"",COUNTA($D$8:D21),"")</f>
        <v/>
      </c>
      <c r="B21" s="73"/>
      <c r="C21" s="71" t="s">
        <v>70</v>
      </c>
      <c r="D21" s="71"/>
      <c r="E21" s="71"/>
      <c r="F21" s="71"/>
      <c r="G21" s="71"/>
      <c r="H21" s="71"/>
    </row>
    <row r="22" customFormat="false" ht="11.1" hidden="false" customHeight="true" outlineLevel="0" collapsed="false">
      <c r="A22" s="72" t="n">
        <f aca="false">IF(D22&lt;&gt;"",COUNTA($D$8:D22),"")</f>
        <v>13</v>
      </c>
      <c r="B22" s="73" t="n">
        <v>2008</v>
      </c>
      <c r="C22" s="74" t="n">
        <v>33</v>
      </c>
      <c r="D22" s="74" t="n">
        <v>589</v>
      </c>
      <c r="E22" s="74" t="n">
        <v>25206</v>
      </c>
      <c r="F22" s="74" t="n">
        <v>941</v>
      </c>
      <c r="G22" s="74" t="n">
        <v>296212</v>
      </c>
      <c r="H22" s="74" t="n">
        <v>14952</v>
      </c>
      <c r="I22" s="75"/>
    </row>
    <row r="23" customFormat="false" ht="11.1" hidden="false" customHeight="true" outlineLevel="0" collapsed="false">
      <c r="A23" s="72" t="n">
        <f aca="false">IF(D23&lt;&gt;"",COUNTA($D$8:D23),"")</f>
        <v>14</v>
      </c>
      <c r="B23" s="73" t="n">
        <v>2009</v>
      </c>
      <c r="C23" s="74" t="n">
        <v>33</v>
      </c>
      <c r="D23" s="74" t="n">
        <v>597</v>
      </c>
      <c r="E23" s="74" t="n">
        <v>24397</v>
      </c>
      <c r="F23" s="74" t="n">
        <v>960</v>
      </c>
      <c r="G23" s="74" t="n">
        <v>321724</v>
      </c>
      <c r="H23" s="74" t="n">
        <v>13110</v>
      </c>
      <c r="I23" s="75"/>
    </row>
    <row r="24" customFormat="false" ht="11.1" hidden="false" customHeight="true" outlineLevel="0" collapsed="false">
      <c r="A24" s="72" t="n">
        <f aca="false">IF(D24&lt;&gt;"",COUNTA($D$8:D24),"")</f>
        <v>15</v>
      </c>
      <c r="B24" s="73" t="n">
        <v>2010</v>
      </c>
      <c r="C24" s="74" t="n">
        <v>33</v>
      </c>
      <c r="D24" s="74" t="n">
        <v>465</v>
      </c>
      <c r="E24" s="74" t="n">
        <v>19890</v>
      </c>
      <c r="F24" s="74" t="n">
        <v>768</v>
      </c>
      <c r="G24" s="74" t="n">
        <v>248743</v>
      </c>
      <c r="H24" s="74" t="n">
        <v>40427</v>
      </c>
      <c r="I24" s="75"/>
    </row>
    <row r="25" customFormat="false" ht="11.1" hidden="false" customHeight="true" outlineLevel="0" collapsed="false">
      <c r="A25" s="72" t="n">
        <f aca="false">IF(D25&lt;&gt;"",COUNTA($D$8:D25),"")</f>
        <v>16</v>
      </c>
      <c r="B25" s="73" t="n">
        <v>2011</v>
      </c>
      <c r="C25" s="74" t="n">
        <v>34</v>
      </c>
      <c r="D25" s="74" t="n">
        <v>512</v>
      </c>
      <c r="E25" s="74" t="n">
        <v>21343</v>
      </c>
      <c r="F25" s="74" t="n">
        <v>803</v>
      </c>
      <c r="G25" s="74" t="n">
        <v>278539</v>
      </c>
      <c r="H25" s="74" t="n">
        <v>32708</v>
      </c>
      <c r="I25" s="75"/>
    </row>
    <row r="26" customFormat="false" ht="11.1" hidden="false" customHeight="true" outlineLevel="0" collapsed="false">
      <c r="A26" s="72" t="n">
        <f aca="false">IF(D26&lt;&gt;"",COUNTA($D$8:D26),"")</f>
        <v>17</v>
      </c>
      <c r="B26" s="73" t="n">
        <v>2012</v>
      </c>
      <c r="C26" s="74" t="n">
        <v>34</v>
      </c>
      <c r="D26" s="74" t="n">
        <v>554</v>
      </c>
      <c r="E26" s="74" t="n">
        <v>24287</v>
      </c>
      <c r="F26" s="74" t="n">
        <v>883</v>
      </c>
      <c r="G26" s="74" t="n">
        <v>320030</v>
      </c>
      <c r="H26" s="74" t="n">
        <v>29334</v>
      </c>
      <c r="I26" s="75"/>
    </row>
    <row r="27" customFormat="false" ht="11.1" hidden="false" customHeight="true" outlineLevel="0" collapsed="false">
      <c r="A27" s="72" t="n">
        <f aca="false">IF(D27&lt;&gt;"",COUNTA($D$8:D27),"")</f>
        <v>18</v>
      </c>
      <c r="B27" s="73" t="n">
        <v>2013</v>
      </c>
      <c r="C27" s="74" t="n">
        <v>36</v>
      </c>
      <c r="D27" s="74" t="n">
        <v>567</v>
      </c>
      <c r="E27" s="74" t="n">
        <v>25611</v>
      </c>
      <c r="F27" s="74" t="n">
        <v>891</v>
      </c>
      <c r="G27" s="74" t="n">
        <v>322004</v>
      </c>
      <c r="H27" s="74" t="n">
        <v>33396</v>
      </c>
      <c r="I27" s="75"/>
    </row>
    <row r="28" customFormat="false" ht="20.1" hidden="false" customHeight="true" outlineLevel="0" collapsed="false">
      <c r="A28" s="50" t="str">
        <f aca="false">IF(D28&lt;&gt;"",COUNTA($D$8:D28),"")</f>
        <v/>
      </c>
      <c r="B28" s="73"/>
      <c r="C28" s="71" t="s">
        <v>71</v>
      </c>
      <c r="D28" s="71"/>
      <c r="E28" s="71"/>
      <c r="F28" s="71"/>
      <c r="G28" s="71"/>
      <c r="H28" s="71"/>
    </row>
    <row r="29" customFormat="false" ht="11.1" hidden="false" customHeight="true" outlineLevel="0" collapsed="false">
      <c r="A29" s="72" t="n">
        <f aca="false">IF(D29&lt;&gt;"",COUNTA($D$8:D29),"")</f>
        <v>19</v>
      </c>
      <c r="B29" s="73" t="n">
        <v>2008</v>
      </c>
      <c r="C29" s="74" t="n">
        <v>43</v>
      </c>
      <c r="D29" s="74" t="n">
        <v>1155</v>
      </c>
      <c r="E29" s="74" t="n">
        <v>38243</v>
      </c>
      <c r="F29" s="74" t="n">
        <v>1833</v>
      </c>
      <c r="G29" s="74" t="n">
        <v>171750</v>
      </c>
      <c r="H29" s="74" t="n">
        <v>49152</v>
      </c>
      <c r="I29" s="75"/>
    </row>
    <row r="30" customFormat="false" ht="11.1" hidden="false" customHeight="true" outlineLevel="0" collapsed="false">
      <c r="A30" s="72" t="n">
        <f aca="false">IF(D30&lt;&gt;"",COUNTA($D$8:D30),"")</f>
        <v>20</v>
      </c>
      <c r="B30" s="73" t="n">
        <v>2009</v>
      </c>
      <c r="C30" s="74" t="n">
        <v>46</v>
      </c>
      <c r="D30" s="74" t="n">
        <v>1039</v>
      </c>
      <c r="E30" s="74" t="n">
        <v>36058</v>
      </c>
      <c r="F30" s="74" t="n">
        <v>1642</v>
      </c>
      <c r="G30" s="74" t="n">
        <v>183518</v>
      </c>
      <c r="H30" s="74" t="n">
        <v>42026</v>
      </c>
      <c r="I30" s="75"/>
    </row>
    <row r="31" customFormat="false" ht="11.1" hidden="false" customHeight="true" outlineLevel="0" collapsed="false">
      <c r="A31" s="72" t="n">
        <f aca="false">IF(D31&lt;&gt;"",COUNTA($D$8:D31),"")</f>
        <v>21</v>
      </c>
      <c r="B31" s="73" t="n">
        <v>2010</v>
      </c>
      <c r="C31" s="74" t="n">
        <v>45</v>
      </c>
      <c r="D31" s="74" t="n">
        <v>1039</v>
      </c>
      <c r="E31" s="74" t="n">
        <v>36559</v>
      </c>
      <c r="F31" s="74" t="n">
        <v>1636</v>
      </c>
      <c r="G31" s="74" t="n">
        <v>186615</v>
      </c>
      <c r="H31" s="74" t="n">
        <v>39548</v>
      </c>
      <c r="I31" s="75"/>
    </row>
    <row r="32" customFormat="false" ht="11.1" hidden="false" customHeight="true" outlineLevel="0" collapsed="false">
      <c r="A32" s="72" t="n">
        <f aca="false">IF(D32&lt;&gt;"",COUNTA($D$8:D32),"")</f>
        <v>22</v>
      </c>
      <c r="B32" s="73" t="n">
        <v>2011</v>
      </c>
      <c r="C32" s="74" t="n">
        <v>45</v>
      </c>
      <c r="D32" s="74" t="n">
        <v>1003</v>
      </c>
      <c r="E32" s="74" t="n">
        <v>35844</v>
      </c>
      <c r="F32" s="74" t="n">
        <v>1572</v>
      </c>
      <c r="G32" s="74" t="n">
        <v>186405</v>
      </c>
      <c r="H32" s="74" t="n">
        <v>51934</v>
      </c>
      <c r="I32" s="75"/>
    </row>
    <row r="33" customFormat="false" ht="11.1" hidden="false" customHeight="true" outlineLevel="0" collapsed="false">
      <c r="A33" s="72" t="n">
        <f aca="false">IF(D33&lt;&gt;"",COUNTA($D$8:D33),"")</f>
        <v>23</v>
      </c>
      <c r="B33" s="73" t="n">
        <v>2012</v>
      </c>
      <c r="C33" s="74" t="n">
        <v>45</v>
      </c>
      <c r="D33" s="74" t="n">
        <v>996</v>
      </c>
      <c r="E33" s="74" t="n">
        <v>36188</v>
      </c>
      <c r="F33" s="74" t="n">
        <v>1546</v>
      </c>
      <c r="G33" s="74" t="n">
        <v>189036</v>
      </c>
      <c r="H33" s="74" t="n">
        <v>47651</v>
      </c>
      <c r="I33" s="75"/>
    </row>
    <row r="34" customFormat="false" ht="11.1" hidden="false" customHeight="true" outlineLevel="0" collapsed="false">
      <c r="A34" s="72" t="n">
        <f aca="false">IF(D34&lt;&gt;"",COUNTA($D$8:D34),"")</f>
        <v>24</v>
      </c>
      <c r="B34" s="73" t="n">
        <v>2013</v>
      </c>
      <c r="C34" s="74" t="n">
        <v>45</v>
      </c>
      <c r="D34" s="74" t="n">
        <v>999</v>
      </c>
      <c r="E34" s="74" t="n">
        <v>37216</v>
      </c>
      <c r="F34" s="74" t="n">
        <v>1551</v>
      </c>
      <c r="G34" s="74" t="n">
        <v>187061</v>
      </c>
      <c r="H34" s="74" t="n">
        <v>45072</v>
      </c>
      <c r="I34" s="75"/>
    </row>
    <row r="35" customFormat="false" ht="20.1" hidden="false" customHeight="true" outlineLevel="0" collapsed="false">
      <c r="A35" s="50" t="str">
        <f aca="false">IF(D35&lt;&gt;"",COUNTA($D$8:D35),"")</f>
        <v/>
      </c>
      <c r="B35" s="73"/>
      <c r="C35" s="71" t="s">
        <v>72</v>
      </c>
      <c r="D35" s="71"/>
      <c r="E35" s="71"/>
      <c r="F35" s="71"/>
      <c r="G35" s="71"/>
      <c r="H35" s="71"/>
    </row>
    <row r="36" customFormat="false" ht="11.1" hidden="false" customHeight="true" outlineLevel="0" collapsed="false">
      <c r="A36" s="72" t="n">
        <f aca="false">IF(D36&lt;&gt;"",COUNTA($D$8:D36),"")</f>
        <v>25</v>
      </c>
      <c r="B36" s="73" t="n">
        <v>2008</v>
      </c>
      <c r="C36" s="74" t="n">
        <v>41</v>
      </c>
      <c r="D36" s="74" t="n">
        <v>1036</v>
      </c>
      <c r="E36" s="74" t="n">
        <v>34235</v>
      </c>
      <c r="F36" s="74" t="n">
        <v>1661</v>
      </c>
      <c r="G36" s="74" t="n">
        <v>241635</v>
      </c>
      <c r="H36" s="74" t="n">
        <v>88203</v>
      </c>
      <c r="I36" s="75"/>
    </row>
    <row r="37" customFormat="false" ht="11.1" hidden="false" customHeight="true" outlineLevel="0" collapsed="false">
      <c r="A37" s="72" t="n">
        <f aca="false">IF(D37&lt;&gt;"",COUNTA($D$8:D37),"")</f>
        <v>26</v>
      </c>
      <c r="B37" s="73" t="n">
        <v>2009</v>
      </c>
      <c r="C37" s="74" t="n">
        <v>46</v>
      </c>
      <c r="D37" s="74" t="n">
        <v>990</v>
      </c>
      <c r="E37" s="74" t="n">
        <v>34674</v>
      </c>
      <c r="F37" s="74" t="n">
        <v>1618</v>
      </c>
      <c r="G37" s="74" t="n">
        <v>299161</v>
      </c>
      <c r="H37" s="74" t="n">
        <v>97183</v>
      </c>
      <c r="I37" s="75"/>
    </row>
    <row r="38" customFormat="false" ht="11.1" hidden="false" customHeight="true" outlineLevel="0" collapsed="false">
      <c r="A38" s="72" t="n">
        <f aca="false">IF(D38&lt;&gt;"",COUNTA($D$8:D38),"")</f>
        <v>27</v>
      </c>
      <c r="B38" s="73" t="n">
        <v>2010</v>
      </c>
      <c r="C38" s="74" t="n">
        <v>45</v>
      </c>
      <c r="D38" s="74" t="n">
        <v>979</v>
      </c>
      <c r="E38" s="74" t="n">
        <v>35035</v>
      </c>
      <c r="F38" s="74" t="n">
        <v>1557</v>
      </c>
      <c r="G38" s="74" t="n">
        <v>294891</v>
      </c>
      <c r="H38" s="74" t="n">
        <v>77538</v>
      </c>
      <c r="I38" s="75"/>
    </row>
    <row r="39" customFormat="false" ht="11.1" hidden="false" customHeight="true" outlineLevel="0" collapsed="false">
      <c r="A39" s="72" t="n">
        <f aca="false">IF(D39&lt;&gt;"",COUNTA($D$8:D39),"")</f>
        <v>28</v>
      </c>
      <c r="B39" s="73" t="n">
        <v>2011</v>
      </c>
      <c r="C39" s="74" t="n">
        <v>47</v>
      </c>
      <c r="D39" s="74" t="n">
        <v>1010</v>
      </c>
      <c r="E39" s="74" t="n">
        <v>37601</v>
      </c>
      <c r="F39" s="74" t="n">
        <v>1604</v>
      </c>
      <c r="G39" s="74" t="n">
        <v>302175</v>
      </c>
      <c r="H39" s="74" t="n">
        <v>100427</v>
      </c>
      <c r="I39" s="75"/>
    </row>
    <row r="40" customFormat="false" ht="11.1" hidden="false" customHeight="true" outlineLevel="0" collapsed="false">
      <c r="A40" s="72" t="n">
        <f aca="false">IF(D40&lt;&gt;"",COUNTA($D$8:D40),"")</f>
        <v>29</v>
      </c>
      <c r="B40" s="73" t="n">
        <v>2012</v>
      </c>
      <c r="C40" s="74" t="n">
        <v>48</v>
      </c>
      <c r="D40" s="74" t="n">
        <v>976</v>
      </c>
      <c r="E40" s="74" t="n">
        <v>36717</v>
      </c>
      <c r="F40" s="74" t="n">
        <v>1528</v>
      </c>
      <c r="G40" s="74" t="n">
        <v>307701</v>
      </c>
      <c r="H40" s="74" t="n">
        <v>90898</v>
      </c>
      <c r="I40" s="75"/>
    </row>
    <row r="41" customFormat="false" ht="11.1" hidden="false" customHeight="true" outlineLevel="0" collapsed="false">
      <c r="A41" s="72" t="n">
        <f aca="false">IF(D41&lt;&gt;"",COUNTA($D$8:D41),"")</f>
        <v>30</v>
      </c>
      <c r="B41" s="73" t="n">
        <v>2013</v>
      </c>
      <c r="C41" s="74" t="n">
        <v>48</v>
      </c>
      <c r="D41" s="74" t="n">
        <v>968</v>
      </c>
      <c r="E41" s="74" t="n">
        <v>36577</v>
      </c>
      <c r="F41" s="74" t="n">
        <v>1501</v>
      </c>
      <c r="G41" s="74" t="n">
        <v>306100</v>
      </c>
      <c r="H41" s="74" t="n">
        <v>78370</v>
      </c>
      <c r="I41" s="75"/>
    </row>
    <row r="42" customFormat="false" ht="20.1" hidden="false" customHeight="true" outlineLevel="0" collapsed="false">
      <c r="A42" s="50" t="str">
        <f aca="false">IF(D42&lt;&gt;"",COUNTA($D$8:D42),"")</f>
        <v/>
      </c>
      <c r="B42" s="73"/>
      <c r="C42" s="71" t="s">
        <v>73</v>
      </c>
      <c r="D42" s="71"/>
      <c r="E42" s="71"/>
      <c r="F42" s="71"/>
      <c r="G42" s="71"/>
      <c r="H42" s="71"/>
    </row>
    <row r="43" customFormat="false" ht="11.1" hidden="false" customHeight="true" outlineLevel="0" collapsed="false">
      <c r="A43" s="72" t="n">
        <f aca="false">IF(D43&lt;&gt;"",COUNTA($D$8:D43),"")</f>
        <v>31</v>
      </c>
      <c r="B43" s="73" t="n">
        <v>2008</v>
      </c>
      <c r="C43" s="74" t="n">
        <v>54</v>
      </c>
      <c r="D43" s="74" t="n">
        <v>3871</v>
      </c>
      <c r="E43" s="74" t="n">
        <v>98886</v>
      </c>
      <c r="F43" s="74" t="n">
        <v>6106</v>
      </c>
      <c r="G43" s="74" t="n">
        <v>580311</v>
      </c>
      <c r="H43" s="74" t="n">
        <v>60342</v>
      </c>
      <c r="I43" s="75"/>
    </row>
    <row r="44" customFormat="false" ht="11.1" hidden="false" customHeight="true" outlineLevel="0" collapsed="false">
      <c r="A44" s="72" t="n">
        <f aca="false">IF(D44&lt;&gt;"",COUNTA($D$8:D44),"")</f>
        <v>32</v>
      </c>
      <c r="B44" s="73" t="n">
        <v>2009</v>
      </c>
      <c r="C44" s="74" t="n">
        <v>52</v>
      </c>
      <c r="D44" s="74" t="n">
        <v>3883</v>
      </c>
      <c r="E44" s="74" t="n">
        <v>103312</v>
      </c>
      <c r="F44" s="74" t="n">
        <v>6548</v>
      </c>
      <c r="G44" s="74" t="n">
        <v>478616</v>
      </c>
      <c r="H44" s="74" t="n">
        <v>52120</v>
      </c>
      <c r="I44" s="75"/>
    </row>
    <row r="45" customFormat="false" ht="11.1" hidden="false" customHeight="true" outlineLevel="0" collapsed="false">
      <c r="A45" s="72" t="n">
        <f aca="false">IF(D45&lt;&gt;"",COUNTA($D$8:D45),"")</f>
        <v>33</v>
      </c>
      <c r="B45" s="73" t="n">
        <v>2010</v>
      </c>
      <c r="C45" s="74" t="n">
        <v>40</v>
      </c>
      <c r="D45" s="74" t="n">
        <v>3757</v>
      </c>
      <c r="E45" s="74" t="n">
        <v>115856</v>
      </c>
      <c r="F45" s="74" t="n">
        <v>6244</v>
      </c>
      <c r="G45" s="74" t="n">
        <v>484062</v>
      </c>
      <c r="H45" s="74" t="n">
        <v>33330</v>
      </c>
      <c r="I45" s="75"/>
    </row>
    <row r="46" customFormat="false" ht="11.1" hidden="false" customHeight="true" outlineLevel="0" collapsed="false">
      <c r="A46" s="72" t="n">
        <f aca="false">IF(D46&lt;&gt;"",COUNTA($D$8:D46),"")</f>
        <v>34</v>
      </c>
      <c r="B46" s="73" t="n">
        <v>2011</v>
      </c>
      <c r="C46" s="74" t="n">
        <v>41</v>
      </c>
      <c r="D46" s="74" t="n">
        <v>3477</v>
      </c>
      <c r="E46" s="74" t="n">
        <v>112604</v>
      </c>
      <c r="F46" s="74" t="n">
        <v>5852</v>
      </c>
      <c r="G46" s="74" t="n">
        <v>617179</v>
      </c>
      <c r="H46" s="74" t="n">
        <v>28169</v>
      </c>
      <c r="I46" s="75"/>
    </row>
    <row r="47" customFormat="false" ht="11.1" hidden="false" customHeight="true" outlineLevel="0" collapsed="false">
      <c r="A47" s="72" t="n">
        <f aca="false">IF(D47&lt;&gt;"",COUNTA($D$8:D47),"")</f>
        <v>35</v>
      </c>
      <c r="B47" s="73" t="n">
        <v>2012</v>
      </c>
      <c r="C47" s="74" t="n">
        <v>41</v>
      </c>
      <c r="D47" s="74" t="n">
        <v>3307</v>
      </c>
      <c r="E47" s="74" t="n">
        <v>110826</v>
      </c>
      <c r="F47" s="74" t="n">
        <v>5626</v>
      </c>
      <c r="G47" s="74" t="n">
        <v>562496</v>
      </c>
      <c r="H47" s="74" t="n">
        <v>35130</v>
      </c>
      <c r="I47" s="75"/>
    </row>
    <row r="48" customFormat="false" ht="11.1" hidden="false" customHeight="true" outlineLevel="0" collapsed="false">
      <c r="A48" s="72" t="n">
        <f aca="false">IF(D48&lt;&gt;"",COUNTA($D$8:D48),"")</f>
        <v>36</v>
      </c>
      <c r="B48" s="73" t="n">
        <v>2013</v>
      </c>
      <c r="C48" s="74" t="n">
        <v>39</v>
      </c>
      <c r="D48" s="74" t="n">
        <v>3095</v>
      </c>
      <c r="E48" s="74" t="n">
        <v>110857</v>
      </c>
      <c r="F48" s="74" t="n">
        <v>5211</v>
      </c>
      <c r="G48" s="74" t="n">
        <v>531613</v>
      </c>
      <c r="H48" s="74" t="n">
        <v>30483</v>
      </c>
      <c r="I48" s="75"/>
    </row>
    <row r="49" customFormat="false" ht="20.1" hidden="false" customHeight="true" outlineLevel="0" collapsed="false">
      <c r="A49" s="50" t="str">
        <f aca="false">IF(D49&lt;&gt;"",COUNTA($D$8:D49),"")</f>
        <v/>
      </c>
      <c r="B49" s="73"/>
      <c r="C49" s="71" t="s">
        <v>74</v>
      </c>
      <c r="D49" s="71"/>
      <c r="E49" s="71"/>
      <c r="F49" s="71"/>
      <c r="G49" s="71"/>
      <c r="H49" s="71"/>
    </row>
    <row r="50" customFormat="false" ht="11.1" hidden="false" customHeight="true" outlineLevel="0" collapsed="false">
      <c r="A50" s="72" t="n">
        <f aca="false">IF(D50&lt;&gt;"",COUNTA($D$8:D50),"")</f>
        <v>37</v>
      </c>
      <c r="B50" s="73" t="n">
        <v>2008</v>
      </c>
      <c r="C50" s="74" t="n">
        <v>28</v>
      </c>
      <c r="D50" s="74" t="n">
        <v>398</v>
      </c>
      <c r="E50" s="74" t="n">
        <v>11563</v>
      </c>
      <c r="F50" s="74" t="n">
        <v>639</v>
      </c>
      <c r="G50" s="74" t="n">
        <v>76866</v>
      </c>
      <c r="H50" s="74" t="n">
        <v>6324</v>
      </c>
      <c r="I50" s="75"/>
    </row>
    <row r="51" customFormat="false" ht="11.1" hidden="false" customHeight="true" outlineLevel="0" collapsed="false">
      <c r="A51" s="72" t="n">
        <f aca="false">IF(D51&lt;&gt;"",COUNTA($D$8:D51),"")</f>
        <v>38</v>
      </c>
      <c r="B51" s="73" t="n">
        <v>2009</v>
      </c>
      <c r="C51" s="74" t="n">
        <v>27</v>
      </c>
      <c r="D51" s="74" t="n">
        <v>426</v>
      </c>
      <c r="E51" s="74" t="n">
        <v>13069</v>
      </c>
      <c r="F51" s="74" t="n">
        <v>701</v>
      </c>
      <c r="G51" s="74" t="n">
        <v>59452</v>
      </c>
      <c r="H51" s="74" t="n">
        <v>8613</v>
      </c>
      <c r="I51" s="75"/>
    </row>
    <row r="52" customFormat="false" ht="11.1" hidden="false" customHeight="true" outlineLevel="0" collapsed="false">
      <c r="A52" s="72" t="n">
        <f aca="false">IF(D52&lt;&gt;"",COUNTA($D$8:D52),"")</f>
        <v>39</v>
      </c>
      <c r="B52" s="73" t="n">
        <v>2010</v>
      </c>
      <c r="C52" s="74" t="n">
        <v>27</v>
      </c>
      <c r="D52" s="74" t="n">
        <v>472</v>
      </c>
      <c r="E52" s="74" t="n">
        <v>14321</v>
      </c>
      <c r="F52" s="74" t="n">
        <v>775</v>
      </c>
      <c r="G52" s="74" t="n">
        <v>63978</v>
      </c>
      <c r="H52" s="74" t="n">
        <v>3775</v>
      </c>
      <c r="I52" s="75"/>
    </row>
    <row r="53" customFormat="false" ht="11.1" hidden="false" customHeight="true" outlineLevel="0" collapsed="false">
      <c r="A53" s="72" t="n">
        <f aca="false">IF(D53&lt;&gt;"",COUNTA($D$8:D53),"")</f>
        <v>40</v>
      </c>
      <c r="B53" s="73" t="n">
        <v>2011</v>
      </c>
      <c r="C53" s="74" t="n">
        <v>25</v>
      </c>
      <c r="D53" s="74" t="n">
        <v>496</v>
      </c>
      <c r="E53" s="74" t="n">
        <v>15173</v>
      </c>
      <c r="F53" s="74" t="n">
        <v>841</v>
      </c>
      <c r="G53" s="74" t="n">
        <v>76782</v>
      </c>
      <c r="H53" s="74" t="n">
        <v>6274</v>
      </c>
      <c r="I53" s="75"/>
    </row>
    <row r="54" customFormat="false" ht="11.1" hidden="false" customHeight="true" outlineLevel="0" collapsed="false">
      <c r="A54" s="72" t="n">
        <f aca="false">IF(D54&lt;&gt;"",COUNTA($D$8:D54),"")</f>
        <v>41</v>
      </c>
      <c r="B54" s="73" t="n">
        <v>2012</v>
      </c>
      <c r="C54" s="74" t="n">
        <v>30</v>
      </c>
      <c r="D54" s="74" t="n">
        <v>633</v>
      </c>
      <c r="E54" s="74" t="n">
        <v>19470</v>
      </c>
      <c r="F54" s="74" t="n">
        <v>994</v>
      </c>
      <c r="G54" s="74" t="n">
        <v>88086</v>
      </c>
      <c r="H54" s="74" t="n">
        <v>12677</v>
      </c>
      <c r="I54" s="75"/>
    </row>
    <row r="55" customFormat="false" ht="11.1" hidden="false" customHeight="true" outlineLevel="0" collapsed="false">
      <c r="A55" s="72" t="n">
        <f aca="false">IF(D55&lt;&gt;"",COUNTA($D$8:D55),"")</f>
        <v>42</v>
      </c>
      <c r="B55" s="73" t="n">
        <v>2013</v>
      </c>
      <c r="C55" s="74" t="n">
        <v>29</v>
      </c>
      <c r="D55" s="74" t="n">
        <v>642</v>
      </c>
      <c r="E55" s="74" t="n">
        <v>19645</v>
      </c>
      <c r="F55" s="74" t="n">
        <v>1052</v>
      </c>
      <c r="G55" s="74" t="n">
        <v>99855</v>
      </c>
      <c r="H55" s="74" t="n">
        <v>12203</v>
      </c>
      <c r="I55" s="75"/>
    </row>
    <row r="56" customFormat="false" ht="20.1" hidden="false" customHeight="true" outlineLevel="0" collapsed="false">
      <c r="A56" s="50" t="str">
        <f aca="false">IF(D56&lt;&gt;"",COUNTA($D$8:D56),"")</f>
        <v/>
      </c>
      <c r="B56" s="73"/>
      <c r="C56" s="71" t="s">
        <v>75</v>
      </c>
      <c r="D56" s="71"/>
      <c r="E56" s="71"/>
      <c r="F56" s="71"/>
      <c r="G56" s="71"/>
      <c r="H56" s="71"/>
    </row>
    <row r="57" customFormat="false" ht="11.1" hidden="false" customHeight="true" outlineLevel="0" collapsed="false">
      <c r="A57" s="72" t="n">
        <f aca="false">IF(D57&lt;&gt;"",COUNTA($D$8:D57),"")</f>
        <v>43</v>
      </c>
      <c r="B57" s="73" t="n">
        <v>2008</v>
      </c>
      <c r="C57" s="74" t="n">
        <v>299</v>
      </c>
      <c r="D57" s="74" t="n">
        <v>8527</v>
      </c>
      <c r="E57" s="74" t="n">
        <v>268507</v>
      </c>
      <c r="F57" s="74" t="n">
        <v>13485</v>
      </c>
      <c r="G57" s="74" t="n">
        <v>2777605</v>
      </c>
      <c r="H57" s="74" t="n">
        <v>263546</v>
      </c>
      <c r="I57" s="75"/>
    </row>
    <row r="58" customFormat="false" ht="11.1" hidden="false" customHeight="true" outlineLevel="0" collapsed="false">
      <c r="A58" s="72" t="n">
        <f aca="false">IF(D58&lt;&gt;"",COUNTA($D$8:D58),"")</f>
        <v>44</v>
      </c>
      <c r="B58" s="73" t="n">
        <v>2009</v>
      </c>
      <c r="C58" s="74" t="n">
        <v>304</v>
      </c>
      <c r="D58" s="74" t="n">
        <v>8401</v>
      </c>
      <c r="E58" s="74" t="n">
        <v>270834</v>
      </c>
      <c r="F58" s="74" t="n">
        <v>13758</v>
      </c>
      <c r="G58" s="74" t="n">
        <v>2898772</v>
      </c>
      <c r="H58" s="74" t="n">
        <v>249663</v>
      </c>
      <c r="I58" s="75"/>
    </row>
    <row r="59" customFormat="false" ht="11.1" hidden="false" customHeight="true" outlineLevel="0" collapsed="false">
      <c r="A59" s="72" t="n">
        <f aca="false">IF(D59&lt;&gt;"",COUNTA($D$8:D59),"")</f>
        <v>45</v>
      </c>
      <c r="B59" s="73" t="n">
        <v>2010</v>
      </c>
      <c r="C59" s="74" t="n">
        <v>248</v>
      </c>
      <c r="D59" s="74" t="n">
        <v>8078</v>
      </c>
      <c r="E59" s="74" t="n">
        <v>280385</v>
      </c>
      <c r="F59" s="74" t="n">
        <v>13203</v>
      </c>
      <c r="G59" s="74" t="n">
        <v>2847440</v>
      </c>
      <c r="H59" s="74" t="n">
        <v>275811</v>
      </c>
      <c r="I59" s="75"/>
    </row>
    <row r="60" customFormat="false" ht="11.1" hidden="false" customHeight="true" outlineLevel="0" collapsed="false">
      <c r="A60" s="72" t="n">
        <f aca="false">IF(D60&lt;&gt;"",COUNTA($D$8:D60),"")</f>
        <v>46</v>
      </c>
      <c r="B60" s="73" t="n">
        <v>2011</v>
      </c>
      <c r="C60" s="74" t="n">
        <v>255</v>
      </c>
      <c r="D60" s="74" t="n">
        <v>8156</v>
      </c>
      <c r="E60" s="74" t="n">
        <v>294499</v>
      </c>
      <c r="F60" s="74" t="n">
        <v>13255</v>
      </c>
      <c r="G60" s="74" t="n">
        <v>3158872</v>
      </c>
      <c r="H60" s="74" t="n">
        <v>297991</v>
      </c>
      <c r="I60" s="75"/>
    </row>
    <row r="61" customFormat="false" ht="11.1" hidden="false" customHeight="true" outlineLevel="0" collapsed="false">
      <c r="A61" s="72" t="n">
        <f aca="false">IF(D61&lt;&gt;"",COUNTA($D$8:D61),"")</f>
        <v>47</v>
      </c>
      <c r="B61" s="73" t="n">
        <v>2012</v>
      </c>
      <c r="C61" s="74" t="n">
        <v>264</v>
      </c>
      <c r="D61" s="74" t="n">
        <v>8196</v>
      </c>
      <c r="E61" s="74" t="n">
        <v>307674</v>
      </c>
      <c r="F61" s="74" t="n">
        <v>13273</v>
      </c>
      <c r="G61" s="74" t="n">
        <v>3267151</v>
      </c>
      <c r="H61" s="74" t="n">
        <v>285579</v>
      </c>
      <c r="I61" s="75"/>
    </row>
    <row r="62" customFormat="false" ht="11.1" hidden="false" customHeight="true" outlineLevel="0" collapsed="false">
      <c r="A62" s="72" t="n">
        <f aca="false">IF(D62&lt;&gt;"",COUNTA($D$8:D62),"")</f>
        <v>48</v>
      </c>
      <c r="B62" s="73" t="n">
        <v>2013</v>
      </c>
      <c r="C62" s="74" t="n">
        <v>261</v>
      </c>
      <c r="D62" s="74" t="n">
        <v>8056</v>
      </c>
      <c r="E62" s="74" t="n">
        <v>313463</v>
      </c>
      <c r="F62" s="74" t="n">
        <v>12970</v>
      </c>
      <c r="G62" s="74" t="n">
        <v>3352410</v>
      </c>
      <c r="H62" s="74" t="n">
        <v>279802</v>
      </c>
      <c r="I62" s="7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4:H14"/>
    <mergeCell ref="C21:H21"/>
    <mergeCell ref="C28:H28"/>
    <mergeCell ref="C35:H35"/>
    <mergeCell ref="C42:H42"/>
    <mergeCell ref="C49:H49"/>
    <mergeCell ref="C56:H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24.95" hidden="false" customHeight="true" outlineLevel="0" collapsed="false">
      <c r="A1" s="53" t="s">
        <v>42</v>
      </c>
      <c r="B1" s="53"/>
      <c r="C1" s="54" t="s">
        <v>54</v>
      </c>
      <c r="D1" s="54"/>
      <c r="E1" s="54"/>
      <c r="F1" s="54"/>
      <c r="G1" s="54"/>
      <c r="H1" s="54"/>
      <c r="I1" s="55"/>
    </row>
    <row r="2" s="60" customFormat="true" ht="24.95" hidden="false" customHeight="true" outlineLevel="0" collapsed="false">
      <c r="A2" s="57" t="s">
        <v>76</v>
      </c>
      <c r="B2" s="57"/>
      <c r="C2" s="58" t="s">
        <v>77</v>
      </c>
      <c r="D2" s="58"/>
      <c r="E2" s="58"/>
      <c r="F2" s="58"/>
      <c r="G2" s="58"/>
      <c r="H2" s="58"/>
      <c r="I2" s="59"/>
    </row>
    <row r="3" s="79" customFormat="true" ht="11.1" hidden="false" customHeight="true" outlineLevel="0" collapsed="false">
      <c r="A3" s="61" t="s">
        <v>57</v>
      </c>
      <c r="B3" s="62" t="s">
        <v>58</v>
      </c>
      <c r="C3" s="62" t="s">
        <v>59</v>
      </c>
      <c r="D3" s="63" t="s">
        <v>78</v>
      </c>
      <c r="E3" s="63"/>
      <c r="F3" s="63"/>
      <c r="G3" s="63"/>
      <c r="H3" s="63"/>
      <c r="I3" s="78"/>
    </row>
    <row r="4" s="79" customFormat="true" ht="11.1" hidden="false" customHeight="true" outlineLevel="0" collapsed="false">
      <c r="A4" s="61"/>
      <c r="B4" s="62"/>
      <c r="C4" s="62"/>
      <c r="D4" s="62" t="s">
        <v>79</v>
      </c>
      <c r="E4" s="63" t="s">
        <v>80</v>
      </c>
      <c r="F4" s="63"/>
      <c r="G4" s="63"/>
      <c r="H4" s="63"/>
      <c r="I4" s="78"/>
    </row>
    <row r="5" customFormat="false" ht="11.1" hidden="false" customHeight="true" outlineLevel="0" collapsed="false">
      <c r="A5" s="61"/>
      <c r="B5" s="62"/>
      <c r="C5" s="62"/>
      <c r="D5" s="62"/>
      <c r="E5" s="80" t="s">
        <v>81</v>
      </c>
      <c r="F5" s="80" t="s">
        <v>82</v>
      </c>
      <c r="G5" s="80" t="s">
        <v>83</v>
      </c>
      <c r="H5" s="81" t="s">
        <v>84</v>
      </c>
    </row>
    <row r="6" customFormat="false" ht="11.1" hidden="false" customHeight="true" outlineLevel="0" collapsed="false">
      <c r="A6" s="61"/>
      <c r="B6" s="62"/>
      <c r="C6" s="62"/>
      <c r="D6" s="62"/>
      <c r="E6" s="80"/>
      <c r="F6" s="80"/>
      <c r="G6" s="80"/>
      <c r="H6" s="81"/>
    </row>
    <row r="7" customFormat="false" ht="11.1" hidden="false" customHeight="true" outlineLevel="0" collapsed="false">
      <c r="A7" s="61"/>
      <c r="B7" s="62"/>
      <c r="C7" s="62"/>
      <c r="D7" s="62"/>
      <c r="E7" s="80"/>
      <c r="F7" s="80"/>
      <c r="G7" s="80"/>
      <c r="H7" s="81"/>
    </row>
    <row r="8" customFormat="false" ht="11.1" hidden="false" customHeight="true" outlineLevel="0" collapsed="false">
      <c r="A8" s="61"/>
      <c r="B8" s="62"/>
      <c r="C8" s="62" t="s">
        <v>65</v>
      </c>
      <c r="D8" s="63" t="s">
        <v>66</v>
      </c>
      <c r="E8" s="63"/>
      <c r="F8" s="63"/>
      <c r="G8" s="63"/>
      <c r="H8" s="63"/>
      <c r="I8" s="64"/>
    </row>
    <row r="9" s="69" customFormat="true" ht="11.1" hidden="false" customHeight="true" outlineLevel="0" collapsed="false">
      <c r="A9" s="65" t="n">
        <v>1</v>
      </c>
      <c r="B9" s="66" t="n">
        <v>2</v>
      </c>
      <c r="C9" s="66" t="n">
        <v>3</v>
      </c>
      <c r="D9" s="66" t="n">
        <v>4</v>
      </c>
      <c r="E9" s="66" t="n">
        <v>5</v>
      </c>
      <c r="F9" s="66" t="n">
        <v>6</v>
      </c>
      <c r="G9" s="66" t="n">
        <v>7</v>
      </c>
      <c r="H9" s="67" t="n">
        <v>8</v>
      </c>
      <c r="I9" s="68"/>
    </row>
    <row r="10" customFormat="false" ht="30" hidden="false" customHeight="true" outlineLevel="0" collapsed="false">
      <c r="B10" s="82"/>
      <c r="C10" s="83" t="s">
        <v>68</v>
      </c>
      <c r="D10" s="83"/>
      <c r="E10" s="83"/>
      <c r="F10" s="83"/>
      <c r="G10" s="83"/>
      <c r="H10" s="83"/>
    </row>
    <row r="11" customFormat="false" ht="11.1" hidden="false" customHeight="true" outlineLevel="0" collapsed="false">
      <c r="A11" s="72" t="n">
        <f aca="false">IF(D11&lt;&gt;"",COUNTA($D11:D$11),"")</f>
        <v>1</v>
      </c>
      <c r="B11" s="73" t="n">
        <v>2008</v>
      </c>
      <c r="C11" s="84" t="n">
        <v>55</v>
      </c>
      <c r="D11" s="85" t="n">
        <v>37776</v>
      </c>
      <c r="E11" s="84" t="s">
        <v>24</v>
      </c>
      <c r="F11" s="84" t="s">
        <v>24</v>
      </c>
      <c r="G11" s="85" t="n">
        <v>35987</v>
      </c>
      <c r="H11" s="85" t="n">
        <v>1506</v>
      </c>
    </row>
    <row r="12" customFormat="false" ht="11.1" hidden="false" customHeight="true" outlineLevel="0" collapsed="false">
      <c r="A12" s="72" t="n">
        <f aca="false">IF(D12&lt;&gt;"",COUNTA($D$11:D12),"")</f>
        <v>2</v>
      </c>
      <c r="B12" s="73" t="n">
        <v>2009</v>
      </c>
      <c r="C12" s="84" t="n">
        <v>55</v>
      </c>
      <c r="D12" s="84" t="n">
        <v>30853</v>
      </c>
      <c r="E12" s="84" t="s">
        <v>24</v>
      </c>
      <c r="F12" s="84" t="s">
        <v>24</v>
      </c>
      <c r="G12" s="84" t="n">
        <v>27995</v>
      </c>
      <c r="H12" s="84" t="n">
        <v>2231</v>
      </c>
    </row>
    <row r="13" customFormat="false" ht="11.1" hidden="false" customHeight="true" outlineLevel="0" collapsed="false">
      <c r="A13" s="72" t="n">
        <f aca="false">IF(D13&lt;&gt;"",COUNTA($D$11:D13),"")</f>
        <v>3</v>
      </c>
      <c r="B13" s="73" t="n">
        <v>2010</v>
      </c>
      <c r="C13" s="85" t="n">
        <v>29</v>
      </c>
      <c r="D13" s="85" t="n">
        <v>71009</v>
      </c>
      <c r="E13" s="85" t="n">
        <v>4337</v>
      </c>
      <c r="F13" s="85" t="n">
        <v>254</v>
      </c>
      <c r="G13" s="85" t="n">
        <v>64443</v>
      </c>
      <c r="H13" s="85" t="n">
        <v>1975</v>
      </c>
      <c r="I13" s="75"/>
    </row>
    <row r="14" customFormat="false" ht="11.1" hidden="false" customHeight="true" outlineLevel="0" collapsed="false">
      <c r="A14" s="72" t="n">
        <f aca="false">IF(D14&lt;&gt;"",COUNTA($D$11:D14),"")</f>
        <v>4</v>
      </c>
      <c r="B14" s="73" t="n">
        <v>2011</v>
      </c>
      <c r="C14" s="85" t="n">
        <v>32</v>
      </c>
      <c r="D14" s="85" t="n">
        <v>64003</v>
      </c>
      <c r="E14" s="85" t="n">
        <v>2870</v>
      </c>
      <c r="F14" s="85" t="n">
        <v>110</v>
      </c>
      <c r="G14" s="85" t="n">
        <v>58197</v>
      </c>
      <c r="H14" s="85" t="n">
        <v>2826</v>
      </c>
      <c r="I14" s="75"/>
    </row>
    <row r="15" customFormat="false" ht="11.1" hidden="false" customHeight="true" outlineLevel="0" collapsed="false">
      <c r="A15" s="72" t="n">
        <f aca="false">IF(D15&lt;&gt;"",COUNTA($D$11:D15),"")</f>
        <v>5</v>
      </c>
      <c r="B15" s="73" t="n">
        <v>2012</v>
      </c>
      <c r="C15" s="85" t="n">
        <v>34</v>
      </c>
      <c r="D15" s="85" t="n">
        <v>55513</v>
      </c>
      <c r="E15" s="85" t="s">
        <v>24</v>
      </c>
      <c r="F15" s="85" t="s">
        <v>24</v>
      </c>
      <c r="G15" s="85" t="n">
        <v>48081</v>
      </c>
      <c r="H15" s="85" t="n">
        <v>3912</v>
      </c>
      <c r="I15" s="75"/>
    </row>
    <row r="16" customFormat="false" ht="11.1" hidden="false" customHeight="true" outlineLevel="0" collapsed="false">
      <c r="A16" s="72" t="n">
        <f aca="false">IF(D16&lt;&gt;"",COUNTA($D$11:D16),"")</f>
        <v>6</v>
      </c>
      <c r="B16" s="73" t="n">
        <v>2013</v>
      </c>
      <c r="C16" s="85" t="n">
        <v>33</v>
      </c>
      <c r="D16" s="85" t="n">
        <v>61445</v>
      </c>
      <c r="E16" s="85" t="s">
        <v>24</v>
      </c>
      <c r="F16" s="85" t="s">
        <v>24</v>
      </c>
      <c r="G16" s="85" t="n">
        <v>52863</v>
      </c>
      <c r="H16" s="85" t="n">
        <v>5957</v>
      </c>
      <c r="I16" s="75"/>
    </row>
    <row r="17" customFormat="false" ht="24.95" hidden="false" customHeight="true" outlineLevel="0" collapsed="false">
      <c r="A17" s="50" t="str">
        <f aca="false">IF(D17&lt;&gt;"",COUNTA($D$11:D17),"")</f>
        <v/>
      </c>
      <c r="B17" s="73"/>
      <c r="C17" s="83" t="s">
        <v>69</v>
      </c>
      <c r="D17" s="83"/>
      <c r="E17" s="83"/>
      <c r="F17" s="83"/>
      <c r="G17" s="83"/>
      <c r="H17" s="83"/>
    </row>
    <row r="18" customFormat="false" ht="11.1" hidden="false" customHeight="true" outlineLevel="0" collapsed="false">
      <c r="A18" s="72" t="n">
        <f aca="false">IF(D18&lt;&gt;"",COUNTA($D$11:D18),"")</f>
        <v>7</v>
      </c>
      <c r="B18" s="73" t="n">
        <v>2008</v>
      </c>
      <c r="C18" s="85" t="n">
        <v>45</v>
      </c>
      <c r="D18" s="85" t="n">
        <v>6797</v>
      </c>
      <c r="E18" s="85" t="s">
        <v>24</v>
      </c>
      <c r="F18" s="85" t="s">
        <v>24</v>
      </c>
      <c r="G18" s="85" t="n">
        <v>6253</v>
      </c>
      <c r="H18" s="85" t="n">
        <v>350</v>
      </c>
      <c r="I18" s="75"/>
    </row>
    <row r="19" customFormat="false" ht="11.1" hidden="false" customHeight="true" outlineLevel="0" collapsed="false">
      <c r="A19" s="72" t="n">
        <f aca="false">IF(D19&lt;&gt;"",COUNTA($D$11:D19),"")</f>
        <v>8</v>
      </c>
      <c r="B19" s="73" t="n">
        <v>2009</v>
      </c>
      <c r="C19" s="85" t="n">
        <v>45</v>
      </c>
      <c r="D19" s="85" t="n">
        <v>5759</v>
      </c>
      <c r="E19" s="85" t="s">
        <v>24</v>
      </c>
      <c r="F19" s="85" t="s">
        <v>24</v>
      </c>
      <c r="G19" s="85" t="n">
        <v>5400</v>
      </c>
      <c r="H19" s="85" t="n">
        <v>232</v>
      </c>
      <c r="I19" s="75"/>
    </row>
    <row r="20" customFormat="false" ht="11.1" hidden="false" customHeight="true" outlineLevel="0" collapsed="false">
      <c r="A20" s="72" t="n">
        <f aca="false">IF(D20&lt;&gt;"",COUNTA($D$11:D20),"")</f>
        <v>9</v>
      </c>
      <c r="B20" s="73" t="n">
        <v>2010</v>
      </c>
      <c r="C20" s="85" t="n">
        <v>29</v>
      </c>
      <c r="D20" s="85" t="n">
        <v>10185</v>
      </c>
      <c r="E20" s="85" t="s">
        <v>24</v>
      </c>
      <c r="F20" s="85" t="s">
        <v>24</v>
      </c>
      <c r="G20" s="85" t="n">
        <v>8968</v>
      </c>
      <c r="H20" s="85" t="n">
        <v>487</v>
      </c>
      <c r="I20" s="75"/>
    </row>
    <row r="21" customFormat="false" ht="11.1" hidden="false" customHeight="true" outlineLevel="0" collapsed="false">
      <c r="A21" s="72" t="n">
        <f aca="false">IF(D21&lt;&gt;"",COUNTA($D$11:D21),"")</f>
        <v>10</v>
      </c>
      <c r="B21" s="73" t="n">
        <v>2011</v>
      </c>
      <c r="C21" s="85" t="n">
        <v>31</v>
      </c>
      <c r="D21" s="85" t="n">
        <v>14476</v>
      </c>
      <c r="E21" s="85" t="s">
        <v>24</v>
      </c>
      <c r="F21" s="85" t="s">
        <v>24</v>
      </c>
      <c r="G21" s="85" t="n">
        <v>13406</v>
      </c>
      <c r="H21" s="85" t="n">
        <v>520</v>
      </c>
      <c r="I21" s="75"/>
    </row>
    <row r="22" customFormat="false" ht="11.1" hidden="false" customHeight="true" outlineLevel="0" collapsed="false">
      <c r="A22" s="72" t="n">
        <f aca="false">IF(D22&lt;&gt;"",COUNTA($D$11:D22),"")</f>
        <v>11</v>
      </c>
      <c r="B22" s="73" t="n">
        <v>2012</v>
      </c>
      <c r="C22" s="85" t="n">
        <v>32</v>
      </c>
      <c r="D22" s="85" t="n">
        <v>14376</v>
      </c>
      <c r="E22" s="85" t="s">
        <v>24</v>
      </c>
      <c r="F22" s="85" t="s">
        <v>24</v>
      </c>
      <c r="G22" s="85" t="n">
        <v>13240</v>
      </c>
      <c r="H22" s="85" t="n">
        <v>470</v>
      </c>
      <c r="I22" s="75"/>
    </row>
    <row r="23" customFormat="false" ht="11.1" hidden="false" customHeight="true" outlineLevel="0" collapsed="false">
      <c r="A23" s="72" t="n">
        <f aca="false">IF(D23&lt;&gt;"",COUNTA($D$11:D23),"")</f>
        <v>12</v>
      </c>
      <c r="B23" s="73" t="n">
        <v>2013</v>
      </c>
      <c r="C23" s="85" t="n">
        <v>31</v>
      </c>
      <c r="D23" s="85" t="n">
        <v>18833</v>
      </c>
      <c r="E23" s="85" t="s">
        <v>24</v>
      </c>
      <c r="F23" s="85" t="s">
        <v>24</v>
      </c>
      <c r="G23" s="85" t="n">
        <v>17682</v>
      </c>
      <c r="H23" s="85" t="n">
        <v>444</v>
      </c>
      <c r="I23" s="75"/>
    </row>
    <row r="24" customFormat="false" ht="24.95" hidden="false" customHeight="true" outlineLevel="0" collapsed="false">
      <c r="A24" s="50" t="str">
        <f aca="false">IF(D24&lt;&gt;"",COUNTA($D$11:D24),"")</f>
        <v/>
      </c>
      <c r="B24" s="73"/>
      <c r="C24" s="83" t="s">
        <v>70</v>
      </c>
      <c r="D24" s="83"/>
      <c r="E24" s="83"/>
      <c r="F24" s="83"/>
      <c r="G24" s="83"/>
      <c r="H24" s="83"/>
    </row>
    <row r="25" customFormat="false" ht="11.1" hidden="false" customHeight="true" outlineLevel="0" collapsed="false">
      <c r="A25" s="72" t="n">
        <f aca="false">IF(D25&lt;&gt;"",COUNTA($D$11:D25),"")</f>
        <v>13</v>
      </c>
      <c r="B25" s="73" t="n">
        <v>2008</v>
      </c>
      <c r="C25" s="85" t="n">
        <v>33</v>
      </c>
      <c r="D25" s="85" t="n">
        <v>14952</v>
      </c>
      <c r="E25" s="85" t="s">
        <v>24</v>
      </c>
      <c r="F25" s="85" t="s">
        <v>24</v>
      </c>
      <c r="G25" s="85" t="n">
        <v>13255</v>
      </c>
      <c r="H25" s="85" t="n">
        <v>657</v>
      </c>
      <c r="I25" s="75"/>
    </row>
    <row r="26" customFormat="false" ht="11.1" hidden="false" customHeight="true" outlineLevel="0" collapsed="false">
      <c r="A26" s="72" t="n">
        <f aca="false">IF(D26&lt;&gt;"",COUNTA($D$11:D26),"")</f>
        <v>14</v>
      </c>
      <c r="B26" s="73" t="n">
        <v>2009</v>
      </c>
      <c r="C26" s="85" t="n">
        <v>33</v>
      </c>
      <c r="D26" s="85" t="n">
        <v>13110</v>
      </c>
      <c r="E26" s="85" t="s">
        <v>24</v>
      </c>
      <c r="F26" s="85" t="s">
        <v>24</v>
      </c>
      <c r="G26" s="85" t="n">
        <v>11670</v>
      </c>
      <c r="H26" s="85" t="n">
        <v>796</v>
      </c>
      <c r="I26" s="75"/>
    </row>
    <row r="27" customFormat="false" ht="11.1" hidden="false" customHeight="true" outlineLevel="0" collapsed="false">
      <c r="A27" s="72" t="n">
        <f aca="false">IF(D27&lt;&gt;"",COUNTA($D$11:D27),"")</f>
        <v>15</v>
      </c>
      <c r="B27" s="73" t="n">
        <v>2010</v>
      </c>
      <c r="C27" s="85" t="n">
        <v>33</v>
      </c>
      <c r="D27" s="85" t="n">
        <v>40427</v>
      </c>
      <c r="E27" s="85" t="s">
        <v>24</v>
      </c>
      <c r="F27" s="85" t="s">
        <v>24</v>
      </c>
      <c r="G27" s="85" t="n">
        <v>29976</v>
      </c>
      <c r="H27" s="85" t="n">
        <v>662</v>
      </c>
      <c r="I27" s="75"/>
    </row>
    <row r="28" customFormat="false" ht="11.1" hidden="false" customHeight="true" outlineLevel="0" collapsed="false">
      <c r="A28" s="72" t="n">
        <f aca="false">IF(D28&lt;&gt;"",COUNTA($D$11:D28),"")</f>
        <v>16</v>
      </c>
      <c r="B28" s="73" t="n">
        <v>2011</v>
      </c>
      <c r="C28" s="85" t="n">
        <v>34</v>
      </c>
      <c r="D28" s="85" t="n">
        <v>32708</v>
      </c>
      <c r="E28" s="85" t="s">
        <v>24</v>
      </c>
      <c r="F28" s="85" t="s">
        <v>24</v>
      </c>
      <c r="G28" s="85" t="n">
        <v>31306</v>
      </c>
      <c r="H28" s="85" t="n">
        <v>903</v>
      </c>
      <c r="I28" s="75"/>
    </row>
    <row r="29" customFormat="false" ht="11.1" hidden="false" customHeight="true" outlineLevel="0" collapsed="false">
      <c r="A29" s="72" t="n">
        <f aca="false">IF(D29&lt;&gt;"",COUNTA($D$11:D29),"")</f>
        <v>17</v>
      </c>
      <c r="B29" s="73" t="n">
        <v>2012</v>
      </c>
      <c r="C29" s="85" t="n">
        <v>34</v>
      </c>
      <c r="D29" s="85" t="n">
        <v>29334</v>
      </c>
      <c r="E29" s="85" t="s">
        <v>24</v>
      </c>
      <c r="F29" s="85" t="s">
        <v>24</v>
      </c>
      <c r="G29" s="85" t="n">
        <v>27928</v>
      </c>
      <c r="H29" s="85" t="n">
        <v>1072</v>
      </c>
      <c r="I29" s="75"/>
    </row>
    <row r="30" customFormat="false" ht="11.1" hidden="false" customHeight="true" outlineLevel="0" collapsed="false">
      <c r="A30" s="72" t="n">
        <f aca="false">IF(D30&lt;&gt;"",COUNTA($D$11:D30),"")</f>
        <v>18</v>
      </c>
      <c r="B30" s="73" t="n">
        <v>2013</v>
      </c>
      <c r="C30" s="85" t="n">
        <v>36</v>
      </c>
      <c r="D30" s="85" t="n">
        <v>33396</v>
      </c>
      <c r="E30" s="85" t="s">
        <v>24</v>
      </c>
      <c r="F30" s="85" t="s">
        <v>24</v>
      </c>
      <c r="G30" s="85" t="n">
        <v>31337</v>
      </c>
      <c r="H30" s="85" t="n">
        <v>643</v>
      </c>
      <c r="I30" s="75"/>
    </row>
    <row r="31" customFormat="false" ht="24.95" hidden="false" customHeight="true" outlineLevel="0" collapsed="false">
      <c r="A31" s="50" t="str">
        <f aca="false">IF(D31&lt;&gt;"",COUNTA($D$11:D31),"")</f>
        <v/>
      </c>
      <c r="B31" s="73"/>
      <c r="C31" s="83" t="s">
        <v>71</v>
      </c>
      <c r="D31" s="83"/>
      <c r="E31" s="83"/>
      <c r="F31" s="83"/>
      <c r="G31" s="83"/>
      <c r="H31" s="83"/>
    </row>
    <row r="32" customFormat="false" ht="11.1" hidden="false" customHeight="true" outlineLevel="0" collapsed="false">
      <c r="A32" s="72" t="n">
        <f aca="false">IF(D32&lt;&gt;"",COUNTA($D$11:D32),"")</f>
        <v>19</v>
      </c>
      <c r="B32" s="73" t="n">
        <v>2008</v>
      </c>
      <c r="C32" s="85" t="n">
        <v>43</v>
      </c>
      <c r="D32" s="85" t="n">
        <v>49152</v>
      </c>
      <c r="E32" s="85" t="n">
        <v>3449</v>
      </c>
      <c r="F32" s="85" t="n">
        <v>556</v>
      </c>
      <c r="G32" s="85" t="n">
        <v>43536</v>
      </c>
      <c r="H32" s="85" t="n">
        <v>1611</v>
      </c>
      <c r="I32" s="75"/>
    </row>
    <row r="33" customFormat="false" ht="11.1" hidden="false" customHeight="true" outlineLevel="0" collapsed="false">
      <c r="A33" s="72" t="n">
        <f aca="false">IF(D33&lt;&gt;"",COUNTA($D$11:D33),"")</f>
        <v>20</v>
      </c>
      <c r="B33" s="73" t="n">
        <v>2009</v>
      </c>
      <c r="C33" s="85" t="n">
        <v>46</v>
      </c>
      <c r="D33" s="85" t="n">
        <v>42026</v>
      </c>
      <c r="E33" s="85" t="n">
        <v>1994</v>
      </c>
      <c r="F33" s="85" t="n">
        <v>67</v>
      </c>
      <c r="G33" s="85" t="n">
        <v>38094</v>
      </c>
      <c r="H33" s="85" t="n">
        <v>1871</v>
      </c>
      <c r="I33" s="75"/>
    </row>
    <row r="34" customFormat="false" ht="11.1" hidden="false" customHeight="true" outlineLevel="0" collapsed="false">
      <c r="A34" s="72" t="n">
        <f aca="false">IF(D34&lt;&gt;"",COUNTA($D$11:D34),"")</f>
        <v>21</v>
      </c>
      <c r="B34" s="73" t="n">
        <v>2010</v>
      </c>
      <c r="C34" s="85" t="n">
        <v>45</v>
      </c>
      <c r="D34" s="85" t="n">
        <v>39548</v>
      </c>
      <c r="E34" s="85" t="s">
        <v>24</v>
      </c>
      <c r="F34" s="85" t="s">
        <v>24</v>
      </c>
      <c r="G34" s="85" t="n">
        <v>35423</v>
      </c>
      <c r="H34" s="85" t="n">
        <v>2853</v>
      </c>
      <c r="I34" s="75"/>
    </row>
    <row r="35" customFormat="false" ht="11.1" hidden="false" customHeight="true" outlineLevel="0" collapsed="false">
      <c r="A35" s="72" t="n">
        <f aca="false">IF(D35&lt;&gt;"",COUNTA($D$11:D35),"")</f>
        <v>22</v>
      </c>
      <c r="B35" s="73" t="n">
        <v>2011</v>
      </c>
      <c r="C35" s="85" t="n">
        <v>45</v>
      </c>
      <c r="D35" s="85" t="n">
        <v>51934</v>
      </c>
      <c r="E35" s="85" t="n">
        <v>3287</v>
      </c>
      <c r="F35" s="85" t="n">
        <v>347</v>
      </c>
      <c r="G35" s="85" t="n">
        <v>46339</v>
      </c>
      <c r="H35" s="85" t="n">
        <v>1961</v>
      </c>
      <c r="I35" s="75"/>
    </row>
    <row r="36" customFormat="false" ht="11.1" hidden="false" customHeight="true" outlineLevel="0" collapsed="false">
      <c r="A36" s="72" t="n">
        <f aca="false">IF(D36&lt;&gt;"",COUNTA($D$11:D36),"")</f>
        <v>23</v>
      </c>
      <c r="B36" s="73" t="n">
        <v>2012</v>
      </c>
      <c r="C36" s="85" t="n">
        <v>45</v>
      </c>
      <c r="D36" s="85" t="n">
        <v>47651</v>
      </c>
      <c r="E36" s="85" t="n">
        <v>2835</v>
      </c>
      <c r="F36" s="85" t="n">
        <v>128</v>
      </c>
      <c r="G36" s="85" t="n">
        <v>43049</v>
      </c>
      <c r="H36" s="85" t="n">
        <v>1639</v>
      </c>
      <c r="I36" s="75"/>
    </row>
    <row r="37" customFormat="false" ht="11.1" hidden="false" customHeight="true" outlineLevel="0" collapsed="false">
      <c r="A37" s="72" t="n">
        <f aca="false">IF(D37&lt;&gt;"",COUNTA($D$11:D37),"")</f>
        <v>24</v>
      </c>
      <c r="B37" s="73" t="n">
        <v>2013</v>
      </c>
      <c r="C37" s="85" t="n">
        <v>45</v>
      </c>
      <c r="D37" s="85" t="n">
        <v>45072</v>
      </c>
      <c r="E37" s="85" t="n">
        <v>2526</v>
      </c>
      <c r="F37" s="85" t="n">
        <v>163</v>
      </c>
      <c r="G37" s="85" t="n">
        <v>39946</v>
      </c>
      <c r="H37" s="85" t="n">
        <v>2437</v>
      </c>
      <c r="I37" s="75"/>
    </row>
    <row r="38" customFormat="false" ht="24.95" hidden="false" customHeight="true" outlineLevel="0" collapsed="false">
      <c r="A38" s="50" t="str">
        <f aca="false">IF(D38&lt;&gt;"",COUNTA($D$11:D38),"")</f>
        <v/>
      </c>
      <c r="B38" s="73"/>
      <c r="C38" s="83" t="s">
        <v>72</v>
      </c>
      <c r="D38" s="83"/>
      <c r="E38" s="83"/>
      <c r="F38" s="83"/>
      <c r="G38" s="83"/>
      <c r="H38" s="83"/>
    </row>
    <row r="39" customFormat="false" ht="11.1" hidden="false" customHeight="true" outlineLevel="0" collapsed="false">
      <c r="A39" s="72" t="n">
        <f aca="false">IF(D39&lt;&gt;"",COUNTA($D$11:D39),"")</f>
        <v>25</v>
      </c>
      <c r="B39" s="73" t="n">
        <v>2008</v>
      </c>
      <c r="C39" s="85" t="n">
        <v>41</v>
      </c>
      <c r="D39" s="85" t="n">
        <v>88203</v>
      </c>
      <c r="E39" s="85" t="n">
        <v>3843</v>
      </c>
      <c r="F39" s="85" t="n">
        <v>517</v>
      </c>
      <c r="G39" s="85" t="n">
        <v>78606</v>
      </c>
      <c r="H39" s="85" t="n">
        <v>5237</v>
      </c>
      <c r="I39" s="75"/>
    </row>
    <row r="40" customFormat="false" ht="11.1" hidden="false" customHeight="true" outlineLevel="0" collapsed="false">
      <c r="A40" s="72" t="n">
        <f aca="false">IF(D40&lt;&gt;"",COUNTA($D$11:D40),"")</f>
        <v>26</v>
      </c>
      <c r="B40" s="73" t="n">
        <v>2009</v>
      </c>
      <c r="C40" s="85" t="n">
        <v>46</v>
      </c>
      <c r="D40" s="85" t="n">
        <v>97183</v>
      </c>
      <c r="E40" s="85" t="n">
        <v>4092</v>
      </c>
      <c r="F40" s="85" t="n">
        <v>176</v>
      </c>
      <c r="G40" s="85" t="n">
        <v>87826</v>
      </c>
      <c r="H40" s="85" t="n">
        <v>5090</v>
      </c>
      <c r="I40" s="75"/>
    </row>
    <row r="41" customFormat="false" ht="11.1" hidden="false" customHeight="true" outlineLevel="0" collapsed="false">
      <c r="A41" s="72" t="n">
        <f aca="false">IF(D41&lt;&gt;"",COUNTA($D$11:D41),"")</f>
        <v>27</v>
      </c>
      <c r="B41" s="73" t="n">
        <v>2010</v>
      </c>
      <c r="C41" s="85" t="n">
        <v>45</v>
      </c>
      <c r="D41" s="85" t="n">
        <v>77538</v>
      </c>
      <c r="E41" s="85" t="n">
        <v>6016</v>
      </c>
      <c r="F41" s="85" t="n">
        <v>650</v>
      </c>
      <c r="G41" s="85" t="n">
        <v>66848</v>
      </c>
      <c r="H41" s="85" t="n">
        <v>4024</v>
      </c>
      <c r="I41" s="75"/>
    </row>
    <row r="42" customFormat="false" ht="11.1" hidden="false" customHeight="true" outlineLevel="0" collapsed="false">
      <c r="A42" s="72" t="n">
        <f aca="false">IF(D42&lt;&gt;"",COUNTA($D$11:D42),"")</f>
        <v>28</v>
      </c>
      <c r="B42" s="73" t="n">
        <v>2011</v>
      </c>
      <c r="C42" s="85" t="n">
        <v>47</v>
      </c>
      <c r="D42" s="85" t="n">
        <v>100427</v>
      </c>
      <c r="E42" s="85" t="n">
        <v>6655</v>
      </c>
      <c r="F42" s="85" t="n">
        <v>322</v>
      </c>
      <c r="G42" s="85" t="n">
        <v>90207</v>
      </c>
      <c r="H42" s="85" t="n">
        <v>3243</v>
      </c>
      <c r="I42" s="75"/>
    </row>
    <row r="43" customFormat="false" ht="11.1" hidden="false" customHeight="true" outlineLevel="0" collapsed="false">
      <c r="A43" s="72" t="n">
        <f aca="false">IF(D43&lt;&gt;"",COUNTA($D$11:D43),"")</f>
        <v>29</v>
      </c>
      <c r="B43" s="73" t="n">
        <v>2012</v>
      </c>
      <c r="C43" s="85" t="n">
        <v>48</v>
      </c>
      <c r="D43" s="85" t="n">
        <v>90898</v>
      </c>
      <c r="E43" s="85" t="n">
        <v>2822</v>
      </c>
      <c r="F43" s="85" t="n">
        <v>272</v>
      </c>
      <c r="G43" s="85" t="n">
        <v>85072</v>
      </c>
      <c r="H43" s="85" t="n">
        <v>2732</v>
      </c>
      <c r="I43" s="75"/>
    </row>
    <row r="44" customFormat="false" ht="11.1" hidden="false" customHeight="true" outlineLevel="0" collapsed="false">
      <c r="A44" s="72" t="n">
        <f aca="false">IF(D44&lt;&gt;"",COUNTA($D$11:D44),"")</f>
        <v>30</v>
      </c>
      <c r="B44" s="73" t="n">
        <v>2013</v>
      </c>
      <c r="C44" s="85" t="n">
        <v>48</v>
      </c>
      <c r="D44" s="85" t="n">
        <v>78370</v>
      </c>
      <c r="E44" s="85" t="n">
        <v>2262</v>
      </c>
      <c r="F44" s="85" t="n">
        <v>167</v>
      </c>
      <c r="G44" s="85" t="n">
        <v>73200</v>
      </c>
      <c r="H44" s="85" t="n">
        <v>2741</v>
      </c>
      <c r="I44" s="75"/>
    </row>
    <row r="45" customFormat="false" ht="30" hidden="false" customHeight="true" outlineLevel="0" collapsed="false">
      <c r="A45" s="50" t="str">
        <f aca="false">IF(D45&lt;&gt;"",COUNTA($D$11:D45),"")</f>
        <v/>
      </c>
      <c r="B45" s="73"/>
      <c r="C45" s="83" t="s">
        <v>85</v>
      </c>
      <c r="D45" s="83"/>
      <c r="E45" s="83"/>
      <c r="F45" s="83"/>
      <c r="G45" s="83"/>
      <c r="H45" s="83"/>
    </row>
    <row r="46" customFormat="false" ht="11.1" hidden="false" customHeight="true" outlineLevel="0" collapsed="false">
      <c r="A46" s="72" t="n">
        <f aca="false">IF(D46&lt;&gt;"",COUNTA($D$11:D46),"")</f>
        <v>31</v>
      </c>
      <c r="B46" s="73" t="n">
        <v>2008</v>
      </c>
      <c r="C46" s="85" t="n">
        <v>82</v>
      </c>
      <c r="D46" s="85" t="n">
        <v>66666</v>
      </c>
      <c r="E46" s="85" t="n">
        <v>21682</v>
      </c>
      <c r="F46" s="85" t="n">
        <v>747</v>
      </c>
      <c r="G46" s="85" t="n">
        <v>16908</v>
      </c>
      <c r="H46" s="85" t="n">
        <v>27329</v>
      </c>
      <c r="I46" s="75"/>
    </row>
    <row r="47" customFormat="false" ht="11.1" hidden="false" customHeight="true" outlineLevel="0" collapsed="false">
      <c r="A47" s="72" t="n">
        <f aca="false">IF(D47&lt;&gt;"",COUNTA($D$11:D47),"")</f>
        <v>32</v>
      </c>
      <c r="B47" s="73" t="n">
        <v>2009</v>
      </c>
      <c r="C47" s="85" t="n">
        <v>79</v>
      </c>
      <c r="D47" s="85" t="n">
        <v>60733</v>
      </c>
      <c r="E47" s="85" t="n">
        <v>21579</v>
      </c>
      <c r="F47" s="85" t="n">
        <v>766</v>
      </c>
      <c r="G47" s="85" t="n">
        <v>15981</v>
      </c>
      <c r="H47" s="85" t="n">
        <v>22406</v>
      </c>
      <c r="I47" s="75"/>
    </row>
    <row r="48" customFormat="false" ht="11.1" hidden="false" customHeight="true" outlineLevel="0" collapsed="false">
      <c r="A48" s="72" t="n">
        <f aca="false">IF(D48&lt;&gt;"",COUNTA($D$11:D48),"")</f>
        <v>33</v>
      </c>
      <c r="B48" s="73" t="n">
        <v>2010</v>
      </c>
      <c r="C48" s="85" t="n">
        <v>67</v>
      </c>
      <c r="D48" s="85" t="n">
        <v>37105</v>
      </c>
      <c r="E48" s="85" t="n">
        <v>14401</v>
      </c>
      <c r="F48" s="85" t="n">
        <v>500</v>
      </c>
      <c r="G48" s="85" t="n">
        <v>6558</v>
      </c>
      <c r="H48" s="85" t="n">
        <v>15644</v>
      </c>
      <c r="I48" s="75"/>
    </row>
    <row r="49" customFormat="false" ht="11.1" hidden="false" customHeight="true" outlineLevel="0" collapsed="false">
      <c r="A49" s="72" t="n">
        <f aca="false">IF(D49&lt;&gt;"",COUNTA($D$11:D49),"")</f>
        <v>34</v>
      </c>
      <c r="B49" s="73" t="n">
        <v>2011</v>
      </c>
      <c r="C49" s="85" t="n">
        <v>66</v>
      </c>
      <c r="D49" s="85" t="n">
        <v>34443</v>
      </c>
      <c r="E49" s="85" t="n">
        <v>9730</v>
      </c>
      <c r="F49" s="85" t="n">
        <v>520</v>
      </c>
      <c r="G49" s="85" t="n">
        <v>9726</v>
      </c>
      <c r="H49" s="85" t="n">
        <v>14467</v>
      </c>
      <c r="I49" s="75"/>
    </row>
    <row r="50" customFormat="false" ht="11.1" hidden="false" customHeight="true" outlineLevel="0" collapsed="false">
      <c r="A50" s="72" t="n">
        <f aca="false">IF(D50&lt;&gt;"",COUNTA($D$11:D50),"")</f>
        <v>35</v>
      </c>
      <c r="B50" s="73" t="n">
        <v>2012</v>
      </c>
      <c r="C50" s="85" t="n">
        <v>71</v>
      </c>
      <c r="D50" s="85" t="n">
        <v>47807</v>
      </c>
      <c r="E50" s="85" t="n">
        <v>10245</v>
      </c>
      <c r="F50" s="85" t="n">
        <v>5139</v>
      </c>
      <c r="G50" s="85" t="n">
        <v>13157</v>
      </c>
      <c r="H50" s="85" t="n">
        <v>19266</v>
      </c>
      <c r="I50" s="75"/>
    </row>
    <row r="51" customFormat="false" ht="11.1" hidden="false" customHeight="true" outlineLevel="0" collapsed="false">
      <c r="A51" s="72" t="n">
        <f aca="false">IF(D51&lt;&gt;"",COUNTA($D$11:D51),"")</f>
        <v>36</v>
      </c>
      <c r="B51" s="73" t="n">
        <v>2013</v>
      </c>
      <c r="C51" s="85" t="n">
        <v>68</v>
      </c>
      <c r="D51" s="85" t="n">
        <v>42686</v>
      </c>
      <c r="E51" s="85" t="n">
        <v>5114</v>
      </c>
      <c r="F51" s="85" t="n">
        <v>504</v>
      </c>
      <c r="G51" s="85" t="n">
        <v>17019</v>
      </c>
      <c r="H51" s="85" t="n">
        <v>20049</v>
      </c>
      <c r="I51" s="75"/>
    </row>
    <row r="52" customFormat="false" ht="24.95" hidden="false" customHeight="true" outlineLevel="0" collapsed="false">
      <c r="A52" s="50" t="str">
        <f aca="false">IF(D52&lt;&gt;"",COUNTA($D$11:D52),"")</f>
        <v/>
      </c>
      <c r="B52" s="73"/>
      <c r="C52" s="83" t="s">
        <v>75</v>
      </c>
      <c r="D52" s="83"/>
      <c r="E52" s="83"/>
      <c r="F52" s="83"/>
      <c r="G52" s="83"/>
      <c r="H52" s="83"/>
    </row>
    <row r="53" customFormat="false" ht="11.1" hidden="false" customHeight="true" outlineLevel="0" collapsed="false">
      <c r="A53" s="72" t="n">
        <f aca="false">IF(D53&lt;&gt;"",COUNTA($D$11:D53),"")</f>
        <v>37</v>
      </c>
      <c r="B53" s="73" t="n">
        <v>2008</v>
      </c>
      <c r="C53" s="85" t="n">
        <v>299</v>
      </c>
      <c r="D53" s="85" t="n">
        <v>263546</v>
      </c>
      <c r="E53" s="85" t="n">
        <v>30216</v>
      </c>
      <c r="F53" s="85" t="n">
        <v>2095</v>
      </c>
      <c r="G53" s="85" t="n">
        <v>194545</v>
      </c>
      <c r="H53" s="85" t="n">
        <v>36689</v>
      </c>
      <c r="I53" s="75"/>
    </row>
    <row r="54" customFormat="false" ht="11.1" hidden="false" customHeight="true" outlineLevel="0" collapsed="false">
      <c r="A54" s="72" t="n">
        <f aca="false">IF(D54&lt;&gt;"",COUNTA($D$11:D54),"")</f>
        <v>38</v>
      </c>
      <c r="B54" s="73" t="n">
        <v>2009</v>
      </c>
      <c r="C54" s="85" t="n">
        <v>304</v>
      </c>
      <c r="D54" s="85" t="n">
        <v>249663</v>
      </c>
      <c r="E54" s="85" t="n">
        <v>28363</v>
      </c>
      <c r="F54" s="85" t="n">
        <v>1709</v>
      </c>
      <c r="G54" s="85" t="n">
        <v>186966</v>
      </c>
      <c r="H54" s="85" t="n">
        <v>32626</v>
      </c>
      <c r="I54" s="75"/>
    </row>
    <row r="55" customFormat="false" ht="11.1" hidden="false" customHeight="true" outlineLevel="0" collapsed="false">
      <c r="A55" s="72" t="n">
        <f aca="false">IF(D55&lt;&gt;"",COUNTA($D$11:D55),"")</f>
        <v>39</v>
      </c>
      <c r="B55" s="73" t="n">
        <v>2010</v>
      </c>
      <c r="C55" s="85" t="n">
        <v>248</v>
      </c>
      <c r="D55" s="85" t="n">
        <v>275811</v>
      </c>
      <c r="E55" s="85" t="n">
        <v>36327</v>
      </c>
      <c r="F55" s="85" t="n">
        <v>1622</v>
      </c>
      <c r="G55" s="85" t="n">
        <v>212217</v>
      </c>
      <c r="H55" s="85" t="n">
        <v>25646</v>
      </c>
      <c r="I55" s="75"/>
    </row>
    <row r="56" customFormat="false" ht="11.1" hidden="false" customHeight="true" outlineLevel="0" collapsed="false">
      <c r="A56" s="72" t="n">
        <f aca="false">IF(D56&lt;&gt;"",COUNTA($D$11:D56),"")</f>
        <v>40</v>
      </c>
      <c r="B56" s="73" t="n">
        <v>2011</v>
      </c>
      <c r="C56" s="85" t="n">
        <v>255</v>
      </c>
      <c r="D56" s="85" t="n">
        <v>297991</v>
      </c>
      <c r="E56" s="85" t="n">
        <v>23547</v>
      </c>
      <c r="F56" s="85" t="n">
        <v>1344</v>
      </c>
      <c r="G56" s="85" t="n">
        <v>249181</v>
      </c>
      <c r="H56" s="85" t="n">
        <v>23919</v>
      </c>
      <c r="I56" s="75"/>
    </row>
    <row r="57" customFormat="false" ht="11.1" hidden="false" customHeight="true" outlineLevel="0" collapsed="false">
      <c r="A57" s="72" t="n">
        <f aca="false">IF(D57&lt;&gt;"",COUNTA($D$11:D57),"")</f>
        <v>41</v>
      </c>
      <c r="B57" s="73" t="n">
        <v>2012</v>
      </c>
      <c r="C57" s="85" t="n">
        <v>264</v>
      </c>
      <c r="D57" s="85" t="n">
        <v>285579</v>
      </c>
      <c r="E57" s="85" t="n">
        <v>20126</v>
      </c>
      <c r="F57" s="85" t="n">
        <v>5837</v>
      </c>
      <c r="G57" s="85" t="n">
        <v>230526</v>
      </c>
      <c r="H57" s="85" t="n">
        <v>29090</v>
      </c>
      <c r="I57" s="75"/>
    </row>
    <row r="58" customFormat="false" ht="11.1" hidden="false" customHeight="true" outlineLevel="0" collapsed="false">
      <c r="A58" s="72" t="n">
        <f aca="false">IF(D58&lt;&gt;"",COUNTA($D$11:D58),"")</f>
        <v>42</v>
      </c>
      <c r="B58" s="73" t="n">
        <v>2013</v>
      </c>
      <c r="C58" s="85" t="n">
        <v>261</v>
      </c>
      <c r="D58" s="85" t="n">
        <v>279802</v>
      </c>
      <c r="E58" s="85" t="n">
        <v>14138</v>
      </c>
      <c r="F58" s="85" t="n">
        <v>1345</v>
      </c>
      <c r="G58" s="85" t="n">
        <v>232047</v>
      </c>
      <c r="H58" s="85" t="n">
        <v>32273</v>
      </c>
      <c r="I58" s="75"/>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7:H17"/>
    <mergeCell ref="C24:H24"/>
    <mergeCell ref="C31:H31"/>
    <mergeCell ref="C38:H38"/>
    <mergeCell ref="C45:H45"/>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4" min="3" style="51" width="9.7"/>
    <col collapsed="false" customWidth="true" hidden="false" outlineLevel="0" max="5" min="5" style="51" width="11.7"/>
    <col collapsed="false" customWidth="true" hidden="false" outlineLevel="0" max="8" min="6" style="51" width="9.7"/>
    <col collapsed="false" customWidth="true" hidden="false" outlineLevel="0" max="9" min="9" style="51" width="11.7"/>
    <col collapsed="false" customWidth="true" hidden="false" outlineLevel="0" max="10" min="10" style="51" width="9.7"/>
    <col collapsed="false" customWidth="false" hidden="false" outlineLevel="0" max="11" min="11" style="52" width="11.42"/>
    <col collapsed="false" customWidth="false" hidden="false" outlineLevel="0" max="257" min="12" style="50" width="11.42"/>
  </cols>
  <sheetData>
    <row r="1" s="56" customFormat="true" ht="24.95" hidden="false" customHeight="true" outlineLevel="0" collapsed="false">
      <c r="A1" s="53" t="s">
        <v>42</v>
      </c>
      <c r="B1" s="53"/>
      <c r="C1" s="54" t="s">
        <v>54</v>
      </c>
      <c r="D1" s="54"/>
      <c r="E1" s="54"/>
      <c r="F1" s="54"/>
      <c r="G1" s="54"/>
      <c r="H1" s="54"/>
      <c r="I1" s="54"/>
      <c r="J1" s="54"/>
      <c r="K1" s="55"/>
    </row>
    <row r="2" s="60" customFormat="true" ht="24.95" hidden="false" customHeight="true" outlineLevel="0" collapsed="false">
      <c r="A2" s="57" t="s">
        <v>86</v>
      </c>
      <c r="B2" s="57"/>
      <c r="C2" s="58" t="s">
        <v>87</v>
      </c>
      <c r="D2" s="58"/>
      <c r="E2" s="58"/>
      <c r="F2" s="58"/>
      <c r="G2" s="58"/>
      <c r="H2" s="58"/>
      <c r="I2" s="58"/>
      <c r="J2" s="58"/>
      <c r="K2" s="59"/>
    </row>
    <row r="3" s="79" customFormat="true" ht="11.1" hidden="false" customHeight="true" outlineLevel="0" collapsed="false">
      <c r="A3" s="61" t="s">
        <v>57</v>
      </c>
      <c r="B3" s="62" t="s">
        <v>58</v>
      </c>
      <c r="C3" s="62" t="s">
        <v>88</v>
      </c>
      <c r="D3" s="63" t="s">
        <v>89</v>
      </c>
      <c r="E3" s="63"/>
      <c r="F3" s="63"/>
      <c r="G3" s="63"/>
      <c r="H3" s="63"/>
      <c r="I3" s="63"/>
      <c r="J3" s="63"/>
      <c r="K3" s="78"/>
    </row>
    <row r="4" s="79" customFormat="true" ht="11.1" hidden="false" customHeight="true" outlineLevel="0" collapsed="false">
      <c r="A4" s="61"/>
      <c r="B4" s="62"/>
      <c r="C4" s="62"/>
      <c r="D4" s="62" t="s">
        <v>79</v>
      </c>
      <c r="E4" s="63" t="s">
        <v>80</v>
      </c>
      <c r="F4" s="63"/>
      <c r="G4" s="63"/>
      <c r="H4" s="63"/>
      <c r="I4" s="63"/>
      <c r="J4" s="63"/>
      <c r="K4" s="78"/>
    </row>
    <row r="5" s="79" customFormat="true" ht="11.1" hidden="false" customHeight="true" outlineLevel="0" collapsed="false">
      <c r="A5" s="61"/>
      <c r="B5" s="62"/>
      <c r="C5" s="62"/>
      <c r="D5" s="62"/>
      <c r="E5" s="62" t="s">
        <v>90</v>
      </c>
      <c r="F5" s="62"/>
      <c r="G5" s="80" t="s">
        <v>91</v>
      </c>
      <c r="H5" s="80" t="s">
        <v>92</v>
      </c>
      <c r="I5" s="80" t="s">
        <v>93</v>
      </c>
      <c r="J5" s="81" t="s">
        <v>94</v>
      </c>
      <c r="K5" s="78"/>
    </row>
    <row r="6" customFormat="false" ht="11.1" hidden="false" customHeight="true" outlineLevel="0" collapsed="false">
      <c r="A6" s="61"/>
      <c r="B6" s="62"/>
      <c r="C6" s="62"/>
      <c r="D6" s="62"/>
      <c r="E6" s="80" t="s">
        <v>95</v>
      </c>
      <c r="F6" s="80" t="s">
        <v>96</v>
      </c>
      <c r="G6" s="80"/>
      <c r="H6" s="80"/>
      <c r="I6" s="80"/>
      <c r="J6" s="81"/>
    </row>
    <row r="7" customFormat="false" ht="11.1" hidden="false" customHeight="true" outlineLevel="0" collapsed="false">
      <c r="A7" s="61"/>
      <c r="B7" s="62"/>
      <c r="C7" s="62"/>
      <c r="D7" s="62"/>
      <c r="E7" s="80"/>
      <c r="F7" s="80"/>
      <c r="G7" s="80"/>
      <c r="H7" s="80"/>
      <c r="I7" s="80"/>
      <c r="J7" s="81"/>
    </row>
    <row r="8" customFormat="false" ht="11.1" hidden="false" customHeight="true" outlineLevel="0" collapsed="false">
      <c r="A8" s="61"/>
      <c r="B8" s="62"/>
      <c r="C8" s="62"/>
      <c r="D8" s="62"/>
      <c r="E8" s="80"/>
      <c r="F8" s="80"/>
      <c r="G8" s="80"/>
      <c r="H8" s="80"/>
      <c r="I8" s="80"/>
      <c r="J8" s="81"/>
    </row>
    <row r="9" customFormat="false" ht="11.1" hidden="false" customHeight="true" outlineLevel="0" collapsed="false">
      <c r="A9" s="61"/>
      <c r="B9" s="62"/>
      <c r="C9" s="62" t="s">
        <v>65</v>
      </c>
      <c r="D9" s="63" t="s">
        <v>66</v>
      </c>
      <c r="E9" s="63"/>
      <c r="F9" s="63"/>
      <c r="G9" s="63"/>
      <c r="H9" s="63"/>
      <c r="I9" s="63"/>
      <c r="J9" s="63"/>
      <c r="K9" s="64"/>
    </row>
    <row r="10" s="69" customFormat="true" ht="11.1" hidden="false" customHeight="true" outlineLevel="0" collapsed="false">
      <c r="A10" s="65" t="n">
        <v>1</v>
      </c>
      <c r="B10" s="66" t="n">
        <v>2</v>
      </c>
      <c r="C10" s="66" t="n">
        <v>3</v>
      </c>
      <c r="D10" s="66" t="n">
        <v>4</v>
      </c>
      <c r="E10" s="66" t="n">
        <v>5</v>
      </c>
      <c r="F10" s="66" t="n">
        <v>6</v>
      </c>
      <c r="G10" s="66" t="n">
        <v>7</v>
      </c>
      <c r="H10" s="66" t="n">
        <v>8</v>
      </c>
      <c r="I10" s="66" t="n">
        <v>9</v>
      </c>
      <c r="J10" s="67" t="n">
        <v>10</v>
      </c>
      <c r="K10" s="68"/>
    </row>
    <row r="11" customFormat="false" ht="24.95" hidden="false" customHeight="true" outlineLevel="0" collapsed="false">
      <c r="B11" s="82"/>
      <c r="C11" s="83" t="s">
        <v>68</v>
      </c>
      <c r="D11" s="83"/>
      <c r="E11" s="83"/>
      <c r="F11" s="83"/>
      <c r="G11" s="83"/>
      <c r="H11" s="83"/>
      <c r="I11" s="83"/>
      <c r="J11" s="83"/>
    </row>
    <row r="12" customFormat="false" ht="11.1" hidden="false" customHeight="true" outlineLevel="0" collapsed="false">
      <c r="A12" s="72" t="n">
        <f aca="false">IF(D12&lt;&gt;"",COUNTA($D12:D$12),"")</f>
        <v>1</v>
      </c>
      <c r="B12" s="73" t="n">
        <v>2008</v>
      </c>
      <c r="C12" s="84" t="n">
        <v>55</v>
      </c>
      <c r="D12" s="85" t="n">
        <v>35987</v>
      </c>
      <c r="E12" s="84" t="n">
        <v>572</v>
      </c>
      <c r="F12" s="84" t="s">
        <v>21</v>
      </c>
      <c r="G12" s="85" t="n">
        <v>22214</v>
      </c>
      <c r="H12" s="84" t="s">
        <v>24</v>
      </c>
      <c r="I12" s="85" t="n">
        <v>12114</v>
      </c>
      <c r="J12" s="84" t="s">
        <v>24</v>
      </c>
    </row>
    <row r="13" customFormat="false" ht="11.1" hidden="false" customHeight="true" outlineLevel="0" collapsed="false">
      <c r="A13" s="72" t="n">
        <f aca="false">IF(D13&lt;&gt;"",COUNTA($D$12:D13),"")</f>
        <v>2</v>
      </c>
      <c r="B13" s="73" t="n">
        <v>2009</v>
      </c>
      <c r="C13" s="84" t="n">
        <v>55</v>
      </c>
      <c r="D13" s="84" t="n">
        <v>27995</v>
      </c>
      <c r="E13" s="84" t="s">
        <v>24</v>
      </c>
      <c r="F13" s="84" t="s">
        <v>21</v>
      </c>
      <c r="G13" s="84" t="n">
        <v>17531</v>
      </c>
      <c r="H13" s="85" t="n">
        <v>1022</v>
      </c>
      <c r="I13" s="84" t="n">
        <v>7694</v>
      </c>
      <c r="J13" s="84" t="s">
        <v>24</v>
      </c>
    </row>
    <row r="14" customFormat="false" ht="11.1" hidden="false" customHeight="true" outlineLevel="0" collapsed="false">
      <c r="A14" s="72" t="n">
        <f aca="false">IF(D14&lt;&gt;"",COUNTA($D$12:D14),"")</f>
        <v>3</v>
      </c>
      <c r="B14" s="73" t="n">
        <v>2010</v>
      </c>
      <c r="C14" s="85" t="n">
        <v>29</v>
      </c>
      <c r="D14" s="85" t="n">
        <v>64443</v>
      </c>
      <c r="E14" s="84" t="n">
        <v>8499</v>
      </c>
      <c r="F14" s="85" t="s">
        <v>21</v>
      </c>
      <c r="G14" s="85" t="n">
        <v>43515</v>
      </c>
      <c r="H14" s="85" t="n">
        <v>1016</v>
      </c>
      <c r="I14" s="85" t="n">
        <v>11259</v>
      </c>
      <c r="J14" s="85" t="n">
        <v>153</v>
      </c>
      <c r="K14" s="75"/>
    </row>
    <row r="15" customFormat="false" ht="11.1" hidden="false" customHeight="true" outlineLevel="0" collapsed="false">
      <c r="A15" s="72" t="n">
        <f aca="false">IF(D15&lt;&gt;"",COUNTA($D$12:D15),"")</f>
        <v>4</v>
      </c>
      <c r="B15" s="73" t="n">
        <v>2011</v>
      </c>
      <c r="C15" s="85" t="n">
        <v>32</v>
      </c>
      <c r="D15" s="85" t="n">
        <v>58197</v>
      </c>
      <c r="E15" s="85" t="s">
        <v>24</v>
      </c>
      <c r="F15" s="85" t="s">
        <v>21</v>
      </c>
      <c r="G15" s="85" t="n">
        <v>43199</v>
      </c>
      <c r="H15" s="85" t="n">
        <v>1148</v>
      </c>
      <c r="I15" s="85" t="n">
        <v>7818</v>
      </c>
      <c r="J15" s="85" t="s">
        <v>24</v>
      </c>
      <c r="K15" s="75"/>
    </row>
    <row r="16" customFormat="false" ht="11.1" hidden="false" customHeight="true" outlineLevel="0" collapsed="false">
      <c r="A16" s="72" t="n">
        <f aca="false">IF(D16&lt;&gt;"",COUNTA($D$12:D16),"")</f>
        <v>5</v>
      </c>
      <c r="B16" s="73" t="n">
        <v>2012</v>
      </c>
      <c r="C16" s="85" t="n">
        <v>34</v>
      </c>
      <c r="D16" s="85" t="n">
        <v>48081</v>
      </c>
      <c r="E16" s="85" t="n">
        <v>11984</v>
      </c>
      <c r="F16" s="85" t="s">
        <v>24</v>
      </c>
      <c r="G16" s="85" t="n">
        <v>29109</v>
      </c>
      <c r="H16" s="85" t="n">
        <v>774</v>
      </c>
      <c r="I16" s="85" t="n">
        <v>5584</v>
      </c>
      <c r="J16" s="85" t="s">
        <v>24</v>
      </c>
      <c r="K16" s="75"/>
    </row>
    <row r="17" customFormat="false" ht="11.1" hidden="false" customHeight="true" outlineLevel="0" collapsed="false">
      <c r="A17" s="72" t="n">
        <f aca="false">IF(D17&lt;&gt;"",COUNTA($D$12:D17),"")</f>
        <v>6</v>
      </c>
      <c r="B17" s="73" t="n">
        <v>2013</v>
      </c>
      <c r="C17" s="85" t="n">
        <v>33</v>
      </c>
      <c r="D17" s="85" t="n">
        <v>52863</v>
      </c>
      <c r="E17" s="85" t="s">
        <v>24</v>
      </c>
      <c r="F17" s="85" t="s">
        <v>24</v>
      </c>
      <c r="G17" s="85" t="n">
        <v>32465</v>
      </c>
      <c r="H17" s="85" t="n">
        <v>1211</v>
      </c>
      <c r="I17" s="85" t="s">
        <v>24</v>
      </c>
      <c r="J17" s="85" t="s">
        <v>24</v>
      </c>
      <c r="K17" s="75"/>
    </row>
    <row r="18" customFormat="false" ht="24.95" hidden="false" customHeight="true" outlineLevel="0" collapsed="false">
      <c r="A18" s="50" t="str">
        <f aca="false">IF(D18&lt;&gt;"",COUNTA($D$12:D18),"")</f>
        <v/>
      </c>
      <c r="B18" s="73"/>
      <c r="C18" s="83" t="s">
        <v>69</v>
      </c>
      <c r="D18" s="83"/>
      <c r="E18" s="83"/>
      <c r="F18" s="83"/>
      <c r="G18" s="83"/>
      <c r="H18" s="83"/>
      <c r="I18" s="83"/>
      <c r="J18" s="83"/>
    </row>
    <row r="19" customFormat="false" ht="11.1" hidden="false" customHeight="true" outlineLevel="0" collapsed="false">
      <c r="A19" s="72" t="n">
        <f aca="false">IF(D19&lt;&gt;"",COUNTA($D$12:D19),"")</f>
        <v>7</v>
      </c>
      <c r="B19" s="73" t="n">
        <v>2008</v>
      </c>
      <c r="C19" s="84" t="n">
        <v>45</v>
      </c>
      <c r="D19" s="85" t="n">
        <v>6253</v>
      </c>
      <c r="E19" s="84" t="s">
        <v>21</v>
      </c>
      <c r="F19" s="84" t="s">
        <v>21</v>
      </c>
      <c r="G19" s="85" t="n">
        <v>5399</v>
      </c>
      <c r="H19" s="84" t="n">
        <v>523</v>
      </c>
      <c r="I19" s="84" t="s">
        <v>24</v>
      </c>
      <c r="J19" s="84" t="s">
        <v>24</v>
      </c>
      <c r="K19" s="75"/>
    </row>
    <row r="20" customFormat="false" ht="11.1" hidden="false" customHeight="true" outlineLevel="0" collapsed="false">
      <c r="A20" s="72" t="n">
        <f aca="false">IF(D20&lt;&gt;"",COUNTA($D$12:D20),"")</f>
        <v>8</v>
      </c>
      <c r="B20" s="73" t="n">
        <v>2009</v>
      </c>
      <c r="C20" s="85" t="n">
        <v>45</v>
      </c>
      <c r="D20" s="85" t="n">
        <v>5400</v>
      </c>
      <c r="E20" s="85" t="s">
        <v>21</v>
      </c>
      <c r="F20" s="85" t="s">
        <v>21</v>
      </c>
      <c r="G20" s="85" t="n">
        <v>4803</v>
      </c>
      <c r="H20" s="85" t="n">
        <v>312</v>
      </c>
      <c r="I20" s="85" t="s">
        <v>24</v>
      </c>
      <c r="J20" s="85" t="s">
        <v>24</v>
      </c>
      <c r="K20" s="75"/>
    </row>
    <row r="21" customFormat="false" ht="11.1" hidden="false" customHeight="true" outlineLevel="0" collapsed="false">
      <c r="A21" s="72" t="n">
        <f aca="false">IF(D21&lt;&gt;"",COUNTA($D$12:D21),"")</f>
        <v>9</v>
      </c>
      <c r="B21" s="73" t="n">
        <v>2010</v>
      </c>
      <c r="C21" s="85" t="n">
        <v>29</v>
      </c>
      <c r="D21" s="85" t="n">
        <v>8968</v>
      </c>
      <c r="E21" s="85" t="s">
        <v>24</v>
      </c>
      <c r="F21" s="85" t="s">
        <v>21</v>
      </c>
      <c r="G21" s="85" t="n">
        <v>5276</v>
      </c>
      <c r="H21" s="85" t="n">
        <v>259</v>
      </c>
      <c r="I21" s="85" t="s">
        <v>24</v>
      </c>
      <c r="J21" s="85" t="s">
        <v>24</v>
      </c>
      <c r="K21" s="75"/>
    </row>
    <row r="22" customFormat="false" ht="11.1" hidden="false" customHeight="true" outlineLevel="0" collapsed="false">
      <c r="A22" s="72" t="n">
        <f aca="false">IF(D22&lt;&gt;"",COUNTA($D$12:D22),"")</f>
        <v>10</v>
      </c>
      <c r="B22" s="73" t="n">
        <v>2011</v>
      </c>
      <c r="C22" s="85" t="n">
        <v>31</v>
      </c>
      <c r="D22" s="85" t="n">
        <v>13406</v>
      </c>
      <c r="E22" s="85" t="s">
        <v>24</v>
      </c>
      <c r="F22" s="85" t="s">
        <v>24</v>
      </c>
      <c r="G22" s="85" t="n">
        <v>6037</v>
      </c>
      <c r="H22" s="85" t="n">
        <v>761</v>
      </c>
      <c r="I22" s="85" t="s">
        <v>24</v>
      </c>
      <c r="J22" s="85" t="s">
        <v>24</v>
      </c>
      <c r="K22" s="75"/>
    </row>
    <row r="23" customFormat="false" ht="11.1" hidden="false" customHeight="true" outlineLevel="0" collapsed="false">
      <c r="A23" s="72" t="n">
        <f aca="false">IF(D23&lt;&gt;"",COUNTA($D$12:D23),"")</f>
        <v>11</v>
      </c>
      <c r="B23" s="73" t="n">
        <v>2012</v>
      </c>
      <c r="C23" s="85" t="n">
        <v>32</v>
      </c>
      <c r="D23" s="85" t="n">
        <v>13240</v>
      </c>
      <c r="E23" s="85" t="s">
        <v>24</v>
      </c>
      <c r="F23" s="85" t="s">
        <v>21</v>
      </c>
      <c r="G23" s="85" t="s">
        <v>24</v>
      </c>
      <c r="H23" s="85" t="n">
        <v>596</v>
      </c>
      <c r="I23" s="85" t="s">
        <v>24</v>
      </c>
      <c r="J23" s="85" t="s">
        <v>24</v>
      </c>
      <c r="K23" s="75"/>
    </row>
    <row r="24" customFormat="false" ht="11.1" hidden="false" customHeight="true" outlineLevel="0" collapsed="false">
      <c r="A24" s="72" t="n">
        <f aca="false">IF(D24&lt;&gt;"",COUNTA($D$12:D24),"")</f>
        <v>12</v>
      </c>
      <c r="B24" s="73" t="n">
        <v>2013</v>
      </c>
      <c r="C24" s="85" t="n">
        <v>31</v>
      </c>
      <c r="D24" s="85" t="n">
        <v>17682</v>
      </c>
      <c r="E24" s="85" t="s">
        <v>24</v>
      </c>
      <c r="F24" s="85" t="s">
        <v>24</v>
      </c>
      <c r="G24" s="85" t="n">
        <v>15197</v>
      </c>
      <c r="H24" s="85" t="n">
        <v>700</v>
      </c>
      <c r="I24" s="85" t="n">
        <v>1715</v>
      </c>
      <c r="J24" s="85" t="s">
        <v>21</v>
      </c>
      <c r="K24" s="75"/>
    </row>
    <row r="25" customFormat="false" ht="24.95" hidden="false" customHeight="true" outlineLevel="0" collapsed="false">
      <c r="A25" s="50" t="str">
        <f aca="false">IF(D25&lt;&gt;"",COUNTA($D$12:D25),"")</f>
        <v/>
      </c>
      <c r="B25" s="73"/>
      <c r="C25" s="83" t="s">
        <v>70</v>
      </c>
      <c r="D25" s="83"/>
      <c r="E25" s="83"/>
      <c r="F25" s="83"/>
      <c r="G25" s="83"/>
      <c r="H25" s="83"/>
      <c r="I25" s="83"/>
      <c r="J25" s="83"/>
    </row>
    <row r="26" customFormat="false" ht="11.1" hidden="false" customHeight="true" outlineLevel="0" collapsed="false">
      <c r="A26" s="72" t="n">
        <f aca="false">IF(D26&lt;&gt;"",COUNTA($D$12:D26),"")</f>
        <v>13</v>
      </c>
      <c r="B26" s="73" t="n">
        <v>2008</v>
      </c>
      <c r="C26" s="84" t="n">
        <v>33</v>
      </c>
      <c r="D26" s="85" t="n">
        <v>13255</v>
      </c>
      <c r="E26" s="85" t="n">
        <v>6606</v>
      </c>
      <c r="F26" s="84" t="s">
        <v>21</v>
      </c>
      <c r="G26" s="85" t="n">
        <v>4350</v>
      </c>
      <c r="H26" s="84" t="n">
        <v>461</v>
      </c>
      <c r="I26" s="84" t="s">
        <v>24</v>
      </c>
      <c r="J26" s="84" t="s">
        <v>24</v>
      </c>
      <c r="K26" s="75"/>
    </row>
    <row r="27" customFormat="false" ht="11.1" hidden="false" customHeight="true" outlineLevel="0" collapsed="false">
      <c r="A27" s="72" t="n">
        <f aca="false">IF(D27&lt;&gt;"",COUNTA($D$12:D27),"")</f>
        <v>14</v>
      </c>
      <c r="B27" s="73" t="n">
        <v>2009</v>
      </c>
      <c r="C27" s="84" t="n">
        <v>33</v>
      </c>
      <c r="D27" s="85" t="n">
        <v>11670</v>
      </c>
      <c r="E27" s="84" t="n">
        <v>4831</v>
      </c>
      <c r="F27" s="84" t="s">
        <v>21</v>
      </c>
      <c r="G27" s="84" t="n">
        <v>4669</v>
      </c>
      <c r="H27" s="84" t="n">
        <v>423</v>
      </c>
      <c r="I27" s="85" t="n">
        <v>1243</v>
      </c>
      <c r="J27" s="84" t="n">
        <v>503</v>
      </c>
      <c r="K27" s="75"/>
    </row>
    <row r="28" customFormat="false" ht="11.1" hidden="false" customHeight="true" outlineLevel="0" collapsed="false">
      <c r="A28" s="72" t="n">
        <f aca="false">IF(D28&lt;&gt;"",COUNTA($D$12:D28),"")</f>
        <v>15</v>
      </c>
      <c r="B28" s="73" t="n">
        <v>2010</v>
      </c>
      <c r="C28" s="85" t="n">
        <v>33</v>
      </c>
      <c r="D28" s="85" t="n">
        <v>29976</v>
      </c>
      <c r="E28" s="85" t="n">
        <v>15928</v>
      </c>
      <c r="F28" s="85" t="s">
        <v>21</v>
      </c>
      <c r="G28" s="85" t="n">
        <v>9637</v>
      </c>
      <c r="H28" s="85" t="n">
        <v>557</v>
      </c>
      <c r="I28" s="85" t="s">
        <v>24</v>
      </c>
      <c r="J28" s="85" t="s">
        <v>24</v>
      </c>
      <c r="K28" s="75"/>
    </row>
    <row r="29" customFormat="false" ht="11.1" hidden="false" customHeight="true" outlineLevel="0" collapsed="false">
      <c r="A29" s="72" t="n">
        <f aca="false">IF(D29&lt;&gt;"",COUNTA($D$12:D29),"")</f>
        <v>16</v>
      </c>
      <c r="B29" s="73" t="n">
        <v>2011</v>
      </c>
      <c r="C29" s="85" t="n">
        <v>34</v>
      </c>
      <c r="D29" s="85" t="n">
        <v>31306</v>
      </c>
      <c r="E29" s="85" t="n">
        <v>6593</v>
      </c>
      <c r="F29" s="85" t="s">
        <v>21</v>
      </c>
      <c r="G29" s="85" t="n">
        <v>20431</v>
      </c>
      <c r="H29" s="85" t="n">
        <v>641</v>
      </c>
      <c r="I29" s="85" t="s">
        <v>24</v>
      </c>
      <c r="J29" s="85" t="s">
        <v>24</v>
      </c>
      <c r="K29" s="75"/>
    </row>
    <row r="30" customFormat="false" ht="11.1" hidden="false" customHeight="true" outlineLevel="0" collapsed="false">
      <c r="A30" s="72" t="n">
        <f aca="false">IF(D30&lt;&gt;"",COUNTA($D$12:D30),"")</f>
        <v>17</v>
      </c>
      <c r="B30" s="73" t="n">
        <v>2012</v>
      </c>
      <c r="C30" s="85" t="n">
        <v>34</v>
      </c>
      <c r="D30" s="85" t="n">
        <v>27928</v>
      </c>
      <c r="E30" s="85" t="s">
        <v>24</v>
      </c>
      <c r="F30" s="85" t="s">
        <v>24</v>
      </c>
      <c r="G30" s="85" t="n">
        <v>16865</v>
      </c>
      <c r="H30" s="85" t="n">
        <v>622</v>
      </c>
      <c r="I30" s="85" t="s">
        <v>24</v>
      </c>
      <c r="J30" s="85" t="n">
        <v>287</v>
      </c>
      <c r="K30" s="75"/>
    </row>
    <row r="31" customFormat="false" ht="11.1" hidden="false" customHeight="true" outlineLevel="0" collapsed="false">
      <c r="A31" s="72" t="n">
        <f aca="false">IF(D31&lt;&gt;"",COUNTA($D$12:D31),"")</f>
        <v>18</v>
      </c>
      <c r="B31" s="73" t="n">
        <v>2013</v>
      </c>
      <c r="C31" s="85" t="n">
        <v>36</v>
      </c>
      <c r="D31" s="85" t="n">
        <v>31337</v>
      </c>
      <c r="E31" s="85" t="n">
        <v>10065</v>
      </c>
      <c r="F31" s="85" t="s">
        <v>24</v>
      </c>
      <c r="G31" s="85" t="s">
        <v>24</v>
      </c>
      <c r="H31" s="85" t="n">
        <v>3097</v>
      </c>
      <c r="I31" s="85" t="s">
        <v>24</v>
      </c>
      <c r="J31" s="85" t="s">
        <v>24</v>
      </c>
      <c r="K31" s="75"/>
    </row>
    <row r="32" customFormat="false" ht="24.95" hidden="false" customHeight="true" outlineLevel="0" collapsed="false">
      <c r="A32" s="50" t="str">
        <f aca="false">IF(D32&lt;&gt;"",COUNTA($D$12:D32),"")</f>
        <v/>
      </c>
      <c r="B32" s="73"/>
      <c r="C32" s="83" t="s">
        <v>71</v>
      </c>
      <c r="D32" s="83"/>
      <c r="E32" s="83"/>
      <c r="F32" s="83"/>
      <c r="G32" s="83"/>
      <c r="H32" s="83"/>
      <c r="I32" s="83"/>
      <c r="J32" s="83"/>
    </row>
    <row r="33" customFormat="false" ht="11.1" hidden="false" customHeight="true" outlineLevel="0" collapsed="false">
      <c r="A33" s="72" t="n">
        <f aca="false">IF(D33&lt;&gt;"",COUNTA($D$12:D33),"")</f>
        <v>19</v>
      </c>
      <c r="B33" s="73" t="n">
        <v>2008</v>
      </c>
      <c r="C33" s="85" t="n">
        <v>43</v>
      </c>
      <c r="D33" s="85" t="n">
        <v>43536</v>
      </c>
      <c r="E33" s="85" t="n">
        <v>8775</v>
      </c>
      <c r="F33" s="85" t="n">
        <v>2074</v>
      </c>
      <c r="G33" s="85" t="n">
        <v>27359</v>
      </c>
      <c r="H33" s="85" t="n">
        <v>495</v>
      </c>
      <c r="I33" s="85" t="n">
        <v>1089</v>
      </c>
      <c r="J33" s="85" t="n">
        <v>3744</v>
      </c>
      <c r="K33" s="75"/>
    </row>
    <row r="34" customFormat="false" ht="11.1" hidden="false" customHeight="true" outlineLevel="0" collapsed="false">
      <c r="A34" s="72" t="n">
        <f aca="false">IF(D34&lt;&gt;"",COUNTA($D$12:D34),"")</f>
        <v>20</v>
      </c>
      <c r="B34" s="73" t="n">
        <v>2009</v>
      </c>
      <c r="C34" s="85" t="n">
        <v>46</v>
      </c>
      <c r="D34" s="85" t="n">
        <v>38094</v>
      </c>
      <c r="E34" s="85" t="n">
        <v>6420</v>
      </c>
      <c r="F34" s="85" t="n">
        <v>979</v>
      </c>
      <c r="G34" s="85" t="n">
        <v>26470</v>
      </c>
      <c r="H34" s="85" t="n">
        <v>559</v>
      </c>
      <c r="I34" s="85" t="n">
        <v>2739</v>
      </c>
      <c r="J34" s="85" t="n">
        <v>928</v>
      </c>
      <c r="K34" s="75"/>
    </row>
    <row r="35" customFormat="false" ht="11.1" hidden="false" customHeight="true" outlineLevel="0" collapsed="false">
      <c r="A35" s="72" t="n">
        <f aca="false">IF(D35&lt;&gt;"",COUNTA($D$12:D35),"")</f>
        <v>21</v>
      </c>
      <c r="B35" s="73" t="n">
        <v>2010</v>
      </c>
      <c r="C35" s="85" t="n">
        <v>45</v>
      </c>
      <c r="D35" s="85" t="n">
        <v>35423</v>
      </c>
      <c r="E35" s="85" t="s">
        <v>24</v>
      </c>
      <c r="F35" s="85" t="s">
        <v>24</v>
      </c>
      <c r="G35" s="85" t="n">
        <v>26162</v>
      </c>
      <c r="H35" s="85" t="s">
        <v>24</v>
      </c>
      <c r="I35" s="85" t="s">
        <v>24</v>
      </c>
      <c r="J35" s="85" t="n">
        <v>1585</v>
      </c>
      <c r="K35" s="75"/>
    </row>
    <row r="36" customFormat="false" ht="11.1" hidden="false" customHeight="true" outlineLevel="0" collapsed="false">
      <c r="A36" s="72" t="n">
        <f aca="false">IF(D36&lt;&gt;"",COUNTA($D$12:D36),"")</f>
        <v>22</v>
      </c>
      <c r="B36" s="73" t="n">
        <v>2011</v>
      </c>
      <c r="C36" s="85" t="n">
        <v>45</v>
      </c>
      <c r="D36" s="85" t="n">
        <v>46339</v>
      </c>
      <c r="E36" s="85" t="n">
        <v>12240</v>
      </c>
      <c r="F36" s="85" t="n">
        <v>2785</v>
      </c>
      <c r="G36" s="85" t="n">
        <v>27434</v>
      </c>
      <c r="H36" s="85" t="s">
        <v>24</v>
      </c>
      <c r="I36" s="85" t="s">
        <v>24</v>
      </c>
      <c r="J36" s="85" t="n">
        <v>1660</v>
      </c>
      <c r="K36" s="75"/>
    </row>
    <row r="37" customFormat="false" ht="11.1" hidden="false" customHeight="true" outlineLevel="0" collapsed="false">
      <c r="A37" s="72" t="n">
        <f aca="false">IF(D37&lt;&gt;"",COUNTA($D$12:D37),"")</f>
        <v>23</v>
      </c>
      <c r="B37" s="73" t="n">
        <v>2012</v>
      </c>
      <c r="C37" s="85" t="n">
        <v>45</v>
      </c>
      <c r="D37" s="85" t="n">
        <v>43049</v>
      </c>
      <c r="E37" s="85" t="n">
        <v>5562</v>
      </c>
      <c r="F37" s="85" t="n">
        <v>2646</v>
      </c>
      <c r="G37" s="85" t="n">
        <v>27582</v>
      </c>
      <c r="H37" s="85" t="n">
        <v>434</v>
      </c>
      <c r="I37" s="85" t="n">
        <v>4686</v>
      </c>
      <c r="J37" s="85" t="n">
        <v>2140</v>
      </c>
      <c r="K37" s="75"/>
    </row>
    <row r="38" customFormat="false" ht="11.1" hidden="false" customHeight="true" outlineLevel="0" collapsed="false">
      <c r="A38" s="72" t="n">
        <f aca="false">IF(D38&lt;&gt;"",COUNTA($D$12:D38),"")</f>
        <v>24</v>
      </c>
      <c r="B38" s="73" t="n">
        <v>2013</v>
      </c>
      <c r="C38" s="85" t="n">
        <v>45</v>
      </c>
      <c r="D38" s="85" t="n">
        <v>39946</v>
      </c>
      <c r="E38" s="85" t="n">
        <v>3942</v>
      </c>
      <c r="F38" s="85" t="n">
        <v>1986</v>
      </c>
      <c r="G38" s="85" t="n">
        <v>29342</v>
      </c>
      <c r="H38" s="85" t="n">
        <v>603</v>
      </c>
      <c r="I38" s="85" t="n">
        <v>2456</v>
      </c>
      <c r="J38" s="85" t="n">
        <v>1617</v>
      </c>
      <c r="K38" s="75"/>
    </row>
    <row r="39" customFormat="false" ht="24.95" hidden="false" customHeight="true" outlineLevel="0" collapsed="false">
      <c r="A39" s="50" t="str">
        <f aca="false">IF(D39&lt;&gt;"",COUNTA($D$12:D39),"")</f>
        <v/>
      </c>
      <c r="B39" s="73"/>
      <c r="C39" s="83" t="s">
        <v>72</v>
      </c>
      <c r="D39" s="83"/>
      <c r="E39" s="83"/>
      <c r="F39" s="83"/>
      <c r="G39" s="83"/>
      <c r="H39" s="83"/>
      <c r="I39" s="83"/>
      <c r="J39" s="83"/>
    </row>
    <row r="40" customFormat="false" ht="11.1" hidden="false" customHeight="true" outlineLevel="0" collapsed="false">
      <c r="A40" s="72" t="n">
        <f aca="false">IF(D40&lt;&gt;"",COUNTA($D$12:D40),"")</f>
        <v>25</v>
      </c>
      <c r="B40" s="73" t="n">
        <v>2008</v>
      </c>
      <c r="C40" s="85" t="n">
        <v>41</v>
      </c>
      <c r="D40" s="85" t="n">
        <v>78606</v>
      </c>
      <c r="E40" s="85" t="n">
        <v>7177</v>
      </c>
      <c r="F40" s="85" t="n">
        <v>1288</v>
      </c>
      <c r="G40" s="85" t="n">
        <v>55320</v>
      </c>
      <c r="H40" s="85" t="n">
        <v>9</v>
      </c>
      <c r="I40" s="85" t="s">
        <v>21</v>
      </c>
      <c r="J40" s="85" t="n">
        <v>14811</v>
      </c>
      <c r="K40" s="75"/>
    </row>
    <row r="41" customFormat="false" ht="11.1" hidden="false" customHeight="true" outlineLevel="0" collapsed="false">
      <c r="A41" s="72" t="n">
        <f aca="false">IF(D41&lt;&gt;"",COUNTA($D$12:D41),"")</f>
        <v>26</v>
      </c>
      <c r="B41" s="73" t="n">
        <v>2009</v>
      </c>
      <c r="C41" s="85" t="n">
        <v>46</v>
      </c>
      <c r="D41" s="85" t="n">
        <v>87826</v>
      </c>
      <c r="E41" s="85" t="s">
        <v>24</v>
      </c>
      <c r="F41" s="85" t="s">
        <v>24</v>
      </c>
      <c r="G41" s="85" t="n">
        <v>72232</v>
      </c>
      <c r="H41" s="85" t="s">
        <v>24</v>
      </c>
      <c r="I41" s="85" t="s">
        <v>21</v>
      </c>
      <c r="J41" s="85" t="n">
        <v>7160</v>
      </c>
      <c r="K41" s="75"/>
    </row>
    <row r="42" customFormat="false" ht="11.1" hidden="false" customHeight="true" outlineLevel="0" collapsed="false">
      <c r="A42" s="72" t="n">
        <f aca="false">IF(D42&lt;&gt;"",COUNTA($D$12:D42),"")</f>
        <v>27</v>
      </c>
      <c r="B42" s="73" t="n">
        <v>2010</v>
      </c>
      <c r="C42" s="85" t="n">
        <v>45</v>
      </c>
      <c r="D42" s="85" t="n">
        <v>66848</v>
      </c>
      <c r="E42" s="85" t="n">
        <v>10176</v>
      </c>
      <c r="F42" s="85" t="s">
        <v>24</v>
      </c>
      <c r="G42" s="85" t="n">
        <v>45704</v>
      </c>
      <c r="H42" s="85" t="s">
        <v>24</v>
      </c>
      <c r="I42" s="85" t="s">
        <v>21</v>
      </c>
      <c r="J42" s="85" t="n">
        <v>5948</v>
      </c>
      <c r="K42" s="75"/>
    </row>
    <row r="43" customFormat="false" ht="11.1" hidden="false" customHeight="true" outlineLevel="0" collapsed="false">
      <c r="A43" s="72" t="n">
        <f aca="false">IF(D43&lt;&gt;"",COUNTA($D$12:D43),"")</f>
        <v>28</v>
      </c>
      <c r="B43" s="73" t="n">
        <v>2011</v>
      </c>
      <c r="C43" s="85" t="n">
        <v>47</v>
      </c>
      <c r="D43" s="85" t="n">
        <v>90207</v>
      </c>
      <c r="E43" s="85" t="n">
        <v>8343</v>
      </c>
      <c r="F43" s="85" t="s">
        <v>24</v>
      </c>
      <c r="G43" s="85" t="n">
        <v>73562</v>
      </c>
      <c r="H43" s="85" t="s">
        <v>24</v>
      </c>
      <c r="I43" s="85" t="s">
        <v>21</v>
      </c>
      <c r="J43" s="85" t="n">
        <v>5210</v>
      </c>
      <c r="K43" s="75"/>
    </row>
    <row r="44" customFormat="false" ht="11.1" hidden="false" customHeight="true" outlineLevel="0" collapsed="false">
      <c r="A44" s="72" t="n">
        <f aca="false">IF(D44&lt;&gt;"",COUNTA($D$12:D44),"")</f>
        <v>29</v>
      </c>
      <c r="B44" s="73" t="n">
        <v>2012</v>
      </c>
      <c r="C44" s="85" t="n">
        <v>48</v>
      </c>
      <c r="D44" s="85" t="n">
        <v>85072</v>
      </c>
      <c r="E44" s="85" t="n">
        <v>13119</v>
      </c>
      <c r="F44" s="85" t="s">
        <v>24</v>
      </c>
      <c r="G44" s="85" t="n">
        <v>65954</v>
      </c>
      <c r="H44" s="85" t="s">
        <v>24</v>
      </c>
      <c r="I44" s="85" t="s">
        <v>21</v>
      </c>
      <c r="J44" s="85" t="n">
        <v>5318</v>
      </c>
      <c r="K44" s="75"/>
    </row>
    <row r="45" customFormat="false" ht="11.1" hidden="false" customHeight="true" outlineLevel="0" collapsed="false">
      <c r="A45" s="72" t="n">
        <f aca="false">IF(D45&lt;&gt;"",COUNTA($D$12:D45),"")</f>
        <v>30</v>
      </c>
      <c r="B45" s="73" t="n">
        <v>2013</v>
      </c>
      <c r="C45" s="85" t="n">
        <v>48</v>
      </c>
      <c r="D45" s="85" t="n">
        <v>73200</v>
      </c>
      <c r="E45" s="85" t="n">
        <v>8199</v>
      </c>
      <c r="F45" s="85" t="s">
        <v>24</v>
      </c>
      <c r="G45" s="85" t="n">
        <v>57906</v>
      </c>
      <c r="H45" s="85" t="s">
        <v>24</v>
      </c>
      <c r="I45" s="85" t="s">
        <v>21</v>
      </c>
      <c r="J45" s="85" t="n">
        <v>6164</v>
      </c>
      <c r="K45" s="75"/>
    </row>
    <row r="46" customFormat="false" ht="24.95" hidden="false" customHeight="true" outlineLevel="0" collapsed="false">
      <c r="A46" s="50" t="str">
        <f aca="false">IF(D46&lt;&gt;"",COUNTA($D$12:D46),"")</f>
        <v/>
      </c>
      <c r="B46" s="73"/>
      <c r="C46" s="83" t="s">
        <v>85</v>
      </c>
      <c r="D46" s="83"/>
      <c r="E46" s="83"/>
      <c r="F46" s="83"/>
      <c r="G46" s="83"/>
      <c r="H46" s="83"/>
      <c r="I46" s="83"/>
      <c r="J46" s="83"/>
    </row>
    <row r="47" customFormat="false" ht="11.1" hidden="false" customHeight="true" outlineLevel="0" collapsed="false">
      <c r="A47" s="72" t="n">
        <f aca="false">IF(D47&lt;&gt;"",COUNTA($D$12:D47),"")</f>
        <v>31</v>
      </c>
      <c r="B47" s="73" t="n">
        <v>2008</v>
      </c>
      <c r="C47" s="85" t="n">
        <v>82</v>
      </c>
      <c r="D47" s="85" t="n">
        <v>16908</v>
      </c>
      <c r="E47" s="85" t="n">
        <v>11816</v>
      </c>
      <c r="F47" s="85" t="n">
        <v>79</v>
      </c>
      <c r="G47" s="85" t="n">
        <v>2844</v>
      </c>
      <c r="H47" s="85" t="s">
        <v>24</v>
      </c>
      <c r="I47" s="85" t="s">
        <v>24</v>
      </c>
      <c r="J47" s="85" t="n">
        <v>1317</v>
      </c>
      <c r="K47" s="75"/>
    </row>
    <row r="48" customFormat="false" ht="11.1" hidden="false" customHeight="true" outlineLevel="0" collapsed="false">
      <c r="A48" s="72" t="n">
        <f aca="false">IF(D48&lt;&gt;"",COUNTA($D$12:D48),"")</f>
        <v>32</v>
      </c>
      <c r="B48" s="73" t="n">
        <v>2009</v>
      </c>
      <c r="C48" s="85" t="n">
        <v>79</v>
      </c>
      <c r="D48" s="85" t="n">
        <v>15981</v>
      </c>
      <c r="E48" s="85" t="n">
        <v>9636</v>
      </c>
      <c r="F48" s="85" t="s">
        <v>24</v>
      </c>
      <c r="G48" s="85" t="n">
        <v>1174</v>
      </c>
      <c r="H48" s="85" t="s">
        <v>24</v>
      </c>
      <c r="I48" s="85" t="s">
        <v>24</v>
      </c>
      <c r="J48" s="85" t="n">
        <v>1438</v>
      </c>
      <c r="K48" s="75"/>
    </row>
    <row r="49" customFormat="false" ht="11.1" hidden="false" customHeight="true" outlineLevel="0" collapsed="false">
      <c r="A49" s="72" t="n">
        <f aca="false">IF(D49&lt;&gt;"",COUNTA($D$12:D49),"")</f>
        <v>33</v>
      </c>
      <c r="B49" s="73" t="n">
        <v>2010</v>
      </c>
      <c r="C49" s="85" t="n">
        <v>67</v>
      </c>
      <c r="D49" s="85" t="n">
        <v>6558</v>
      </c>
      <c r="E49" s="85" t="n">
        <v>4067</v>
      </c>
      <c r="F49" s="85" t="s">
        <v>21</v>
      </c>
      <c r="G49" s="85" t="s">
        <v>21</v>
      </c>
      <c r="H49" s="85" t="s">
        <v>21</v>
      </c>
      <c r="I49" s="85" t="s">
        <v>21</v>
      </c>
      <c r="J49" s="85" t="n">
        <v>2492</v>
      </c>
      <c r="K49" s="75"/>
    </row>
    <row r="50" customFormat="false" ht="11.1" hidden="false" customHeight="true" outlineLevel="0" collapsed="false">
      <c r="A50" s="72" t="n">
        <f aca="false">IF(D50&lt;&gt;"",COUNTA($D$12:D50),"")</f>
        <v>34</v>
      </c>
      <c r="B50" s="73" t="n">
        <v>2011</v>
      </c>
      <c r="C50" s="85" t="n">
        <v>66</v>
      </c>
      <c r="D50" s="85" t="n">
        <v>9726</v>
      </c>
      <c r="E50" s="85" t="n">
        <v>6673</v>
      </c>
      <c r="F50" s="85" t="s">
        <v>24</v>
      </c>
      <c r="G50" s="85" t="s">
        <v>21</v>
      </c>
      <c r="H50" s="85" t="s">
        <v>24</v>
      </c>
      <c r="I50" s="85" t="s">
        <v>21</v>
      </c>
      <c r="J50" s="85" t="n">
        <v>3047</v>
      </c>
      <c r="K50" s="75"/>
    </row>
    <row r="51" customFormat="false" ht="11.1" hidden="false" customHeight="true" outlineLevel="0" collapsed="false">
      <c r="A51" s="72" t="n">
        <f aca="false">IF(D51&lt;&gt;"",COUNTA($D$12:D51),"")</f>
        <v>35</v>
      </c>
      <c r="B51" s="73" t="n">
        <v>2012</v>
      </c>
      <c r="C51" s="85" t="n">
        <v>71</v>
      </c>
      <c r="D51" s="85" t="n">
        <v>13157</v>
      </c>
      <c r="E51" s="85" t="n">
        <v>8925</v>
      </c>
      <c r="F51" s="85" t="s">
        <v>21</v>
      </c>
      <c r="G51" s="85" t="s">
        <v>24</v>
      </c>
      <c r="H51" s="85" t="s">
        <v>24</v>
      </c>
      <c r="I51" s="85" t="s">
        <v>24</v>
      </c>
      <c r="J51" s="85" t="n">
        <v>3681</v>
      </c>
      <c r="K51" s="75"/>
    </row>
    <row r="52" customFormat="false" ht="11.1" hidden="false" customHeight="true" outlineLevel="0" collapsed="false">
      <c r="A52" s="72" t="n">
        <f aca="false">IF(D52&lt;&gt;"",COUNTA($D$12:D52),"")</f>
        <v>36</v>
      </c>
      <c r="B52" s="73" t="n">
        <v>2013</v>
      </c>
      <c r="C52" s="85" t="n">
        <v>68</v>
      </c>
      <c r="D52" s="85" t="n">
        <v>17019</v>
      </c>
      <c r="E52" s="85" t="n">
        <v>13204</v>
      </c>
      <c r="F52" s="85" t="s">
        <v>21</v>
      </c>
      <c r="G52" s="85" t="s">
        <v>24</v>
      </c>
      <c r="H52" s="85" t="s">
        <v>24</v>
      </c>
      <c r="I52" s="85" t="s">
        <v>24</v>
      </c>
      <c r="J52" s="85" t="n">
        <v>3345</v>
      </c>
      <c r="K52" s="75"/>
    </row>
    <row r="53" customFormat="false" ht="24.95" hidden="false" customHeight="true" outlineLevel="0" collapsed="false">
      <c r="A53" s="50" t="str">
        <f aca="false">IF(D53&lt;&gt;"",COUNTA($D$12:D53),"")</f>
        <v/>
      </c>
      <c r="B53" s="73"/>
      <c r="C53" s="86" t="s">
        <v>75</v>
      </c>
      <c r="D53" s="86"/>
      <c r="E53" s="86"/>
      <c r="F53" s="86"/>
      <c r="G53" s="86"/>
      <c r="H53" s="86"/>
      <c r="I53" s="86"/>
      <c r="J53" s="86"/>
    </row>
    <row r="54" customFormat="false" ht="11.1" hidden="false" customHeight="true" outlineLevel="0" collapsed="false">
      <c r="A54" s="72" t="n">
        <f aca="false">IF(D54&lt;&gt;"",COUNTA($D$12:D54),"")</f>
        <v>37</v>
      </c>
      <c r="B54" s="73" t="n">
        <v>2008</v>
      </c>
      <c r="C54" s="85" t="n">
        <v>299</v>
      </c>
      <c r="D54" s="85" t="n">
        <v>194545</v>
      </c>
      <c r="E54" s="85" t="n">
        <v>34946</v>
      </c>
      <c r="F54" s="85" t="n">
        <v>3441</v>
      </c>
      <c r="G54" s="85" t="n">
        <v>117486</v>
      </c>
      <c r="H54" s="85" t="n">
        <v>2794</v>
      </c>
      <c r="I54" s="85" t="n">
        <v>15279</v>
      </c>
      <c r="J54" s="85" t="n">
        <v>20598</v>
      </c>
      <c r="K54" s="75"/>
    </row>
    <row r="55" customFormat="false" ht="11.1" hidden="false" customHeight="true" outlineLevel="0" collapsed="false">
      <c r="A55" s="72" t="n">
        <f aca="false">IF(D55&lt;&gt;"",COUNTA($D$12:D55),"")</f>
        <v>38</v>
      </c>
      <c r="B55" s="73" t="n">
        <v>2009</v>
      </c>
      <c r="C55" s="85" t="n">
        <v>304</v>
      </c>
      <c r="D55" s="85" t="n">
        <v>186966</v>
      </c>
      <c r="E55" s="85" t="n">
        <v>26170</v>
      </c>
      <c r="F55" s="85" t="n">
        <v>8327</v>
      </c>
      <c r="G55" s="85" t="n">
        <v>126878</v>
      </c>
      <c r="H55" s="85" t="n">
        <v>2714</v>
      </c>
      <c r="I55" s="85" t="n">
        <v>12302</v>
      </c>
      <c r="J55" s="85" t="n">
        <v>10576</v>
      </c>
      <c r="K55" s="75"/>
    </row>
    <row r="56" customFormat="false" ht="11.1" hidden="false" customHeight="true" outlineLevel="0" collapsed="false">
      <c r="A56" s="72" t="n">
        <f aca="false">IF(D56&lt;&gt;"",COUNTA($D$12:D56),"")</f>
        <v>39</v>
      </c>
      <c r="B56" s="73" t="n">
        <v>2010</v>
      </c>
      <c r="C56" s="85" t="n">
        <v>248</v>
      </c>
      <c r="D56" s="85" t="n">
        <v>212217</v>
      </c>
      <c r="E56" s="85" t="n">
        <v>45821</v>
      </c>
      <c r="F56" s="85" t="n">
        <v>4347</v>
      </c>
      <c r="G56" s="85" t="n">
        <v>130293</v>
      </c>
      <c r="H56" s="85" t="n">
        <v>3702</v>
      </c>
      <c r="I56" s="85" t="n">
        <v>17206</v>
      </c>
      <c r="J56" s="85" t="n">
        <v>10847</v>
      </c>
      <c r="K56" s="75"/>
    </row>
    <row r="57" customFormat="false" ht="11.1" hidden="false" customHeight="true" outlineLevel="0" collapsed="false">
      <c r="A57" s="72" t="n">
        <f aca="false">IF(D57&lt;&gt;"",COUNTA($D$12:D57),"")</f>
        <v>40</v>
      </c>
      <c r="B57" s="73" t="n">
        <v>2011</v>
      </c>
      <c r="C57" s="85" t="n">
        <v>255</v>
      </c>
      <c r="D57" s="85" t="n">
        <v>249181</v>
      </c>
      <c r="E57" s="85" t="n">
        <v>44615</v>
      </c>
      <c r="F57" s="85" t="n">
        <v>5910</v>
      </c>
      <c r="G57" s="85" t="n">
        <v>170663</v>
      </c>
      <c r="H57" s="85" t="n">
        <v>3136</v>
      </c>
      <c r="I57" s="85" t="n">
        <v>14143</v>
      </c>
      <c r="J57" s="85" t="n">
        <v>10715</v>
      </c>
      <c r="K57" s="75"/>
    </row>
    <row r="58" customFormat="false" ht="11.1" hidden="false" customHeight="true" outlineLevel="0" collapsed="false">
      <c r="A58" s="72" t="n">
        <f aca="false">IF(D58&lt;&gt;"",COUNTA($D$12:D58),"")</f>
        <v>41</v>
      </c>
      <c r="B58" s="73" t="n">
        <v>2012</v>
      </c>
      <c r="C58" s="85" t="n">
        <v>264</v>
      </c>
      <c r="D58" s="85" t="n">
        <v>230526</v>
      </c>
      <c r="E58" s="85" t="n">
        <v>46533</v>
      </c>
      <c r="F58" s="85" t="n">
        <v>3607</v>
      </c>
      <c r="G58" s="85" t="n">
        <v>150383</v>
      </c>
      <c r="H58" s="85" t="n">
        <v>2703</v>
      </c>
      <c r="I58" s="85" t="n">
        <v>15500</v>
      </c>
      <c r="J58" s="85" t="n">
        <v>11800</v>
      </c>
      <c r="K58" s="75"/>
    </row>
    <row r="59" customFormat="false" ht="11.1" hidden="false" customHeight="true" outlineLevel="0" collapsed="false">
      <c r="A59" s="72" t="n">
        <f aca="false">IF(D59&lt;&gt;"",COUNTA($D$12:D59),"")</f>
        <v>42</v>
      </c>
      <c r="B59" s="73" t="n">
        <v>2013</v>
      </c>
      <c r="C59" s="85" t="n">
        <v>261</v>
      </c>
      <c r="D59" s="85" t="n">
        <v>232047</v>
      </c>
      <c r="E59" s="85" t="n">
        <v>41747</v>
      </c>
      <c r="F59" s="85" t="n">
        <v>3855</v>
      </c>
      <c r="G59" s="85" t="n">
        <v>149757</v>
      </c>
      <c r="H59" s="85" t="n">
        <v>5676</v>
      </c>
      <c r="I59" s="85" t="n">
        <v>19139</v>
      </c>
      <c r="J59" s="85" t="n">
        <v>11872</v>
      </c>
      <c r="K59" s="75"/>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8:J18"/>
    <mergeCell ref="C25:J25"/>
    <mergeCell ref="C32:J32"/>
    <mergeCell ref="C39:J39"/>
    <mergeCell ref="C46:J46"/>
    <mergeCell ref="C53:J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24.95" hidden="false" customHeight="true" outlineLevel="0" collapsed="false">
      <c r="A1" s="53" t="s">
        <v>50</v>
      </c>
      <c r="B1" s="53"/>
      <c r="C1" s="54" t="s">
        <v>97</v>
      </c>
      <c r="D1" s="54"/>
      <c r="E1" s="54"/>
      <c r="F1" s="54"/>
      <c r="G1" s="54"/>
      <c r="H1" s="54"/>
      <c r="I1" s="55"/>
    </row>
    <row r="2" s="60" customFormat="true" ht="24.95" hidden="false" customHeight="true" outlineLevel="0" collapsed="false">
      <c r="A2" s="57" t="s">
        <v>98</v>
      </c>
      <c r="B2" s="57"/>
      <c r="C2" s="58" t="s">
        <v>53</v>
      </c>
      <c r="D2" s="58"/>
      <c r="E2" s="58"/>
      <c r="F2" s="58"/>
      <c r="G2" s="58"/>
      <c r="H2" s="58"/>
      <c r="I2" s="59"/>
    </row>
    <row r="3" s="79" customFormat="true" ht="11.1" hidden="false" customHeight="true" outlineLevel="0" collapsed="false">
      <c r="A3" s="61" t="s">
        <v>57</v>
      </c>
      <c r="B3" s="62" t="s">
        <v>58</v>
      </c>
      <c r="C3" s="62" t="s">
        <v>99</v>
      </c>
      <c r="D3" s="63" t="s">
        <v>78</v>
      </c>
      <c r="E3" s="63"/>
      <c r="F3" s="63"/>
      <c r="G3" s="63"/>
      <c r="H3" s="63"/>
      <c r="I3" s="78"/>
    </row>
    <row r="4" s="79" customFormat="true" ht="11.1" hidden="false" customHeight="true" outlineLevel="0" collapsed="false">
      <c r="A4" s="61"/>
      <c r="B4" s="62"/>
      <c r="C4" s="62"/>
      <c r="D4" s="62" t="s">
        <v>79</v>
      </c>
      <c r="E4" s="62" t="s">
        <v>80</v>
      </c>
      <c r="F4" s="62"/>
      <c r="G4" s="62"/>
      <c r="H4" s="81" t="s">
        <v>100</v>
      </c>
      <c r="I4" s="78"/>
    </row>
    <row r="5" s="79" customFormat="true" ht="11.1" hidden="false" customHeight="true" outlineLevel="0" collapsed="false">
      <c r="A5" s="61"/>
      <c r="B5" s="62"/>
      <c r="C5" s="62"/>
      <c r="D5" s="62"/>
      <c r="E5" s="62" t="s">
        <v>101</v>
      </c>
      <c r="F5" s="62"/>
      <c r="G5" s="80" t="s">
        <v>83</v>
      </c>
      <c r="H5" s="81"/>
      <c r="I5" s="78"/>
    </row>
    <row r="6" customFormat="false" ht="11.1" hidden="false" customHeight="true" outlineLevel="0" collapsed="false">
      <c r="A6" s="61"/>
      <c r="B6" s="62"/>
      <c r="C6" s="62"/>
      <c r="D6" s="62"/>
      <c r="E6" s="80" t="s">
        <v>102</v>
      </c>
      <c r="F6" s="80" t="s">
        <v>103</v>
      </c>
      <c r="G6" s="80"/>
      <c r="H6" s="81"/>
    </row>
    <row r="7" customFormat="false" ht="11.1" hidden="false" customHeight="true" outlineLevel="0" collapsed="false">
      <c r="A7" s="61"/>
      <c r="B7" s="62"/>
      <c r="C7" s="62"/>
      <c r="D7" s="62"/>
      <c r="E7" s="80"/>
      <c r="F7" s="80"/>
      <c r="G7" s="80"/>
      <c r="H7" s="81"/>
    </row>
    <row r="8" customFormat="false" ht="11.1" hidden="false" customHeight="true" outlineLevel="0" collapsed="false">
      <c r="A8" s="61"/>
      <c r="B8" s="62"/>
      <c r="C8" s="62" t="s">
        <v>65</v>
      </c>
      <c r="D8" s="63" t="s">
        <v>66</v>
      </c>
      <c r="E8" s="63"/>
      <c r="F8" s="63"/>
      <c r="G8" s="63"/>
      <c r="H8" s="63"/>
      <c r="I8" s="64"/>
    </row>
    <row r="9" s="69" customFormat="true" ht="11.1" hidden="false" customHeight="true" outlineLevel="0" collapsed="false">
      <c r="A9" s="65" t="n">
        <v>1</v>
      </c>
      <c r="B9" s="66" t="n">
        <v>2</v>
      </c>
      <c r="C9" s="66" t="n">
        <v>3</v>
      </c>
      <c r="D9" s="66" t="n">
        <v>4</v>
      </c>
      <c r="E9" s="66" t="n">
        <v>5</v>
      </c>
      <c r="F9" s="66" t="n">
        <v>6</v>
      </c>
      <c r="G9" s="66" t="n">
        <v>7</v>
      </c>
      <c r="H9" s="67" t="n">
        <v>8</v>
      </c>
      <c r="I9" s="68"/>
    </row>
    <row r="10" customFormat="false" ht="24.95" hidden="false" customHeight="true" outlineLevel="0" collapsed="false">
      <c r="B10" s="82"/>
      <c r="C10" s="83" t="s">
        <v>68</v>
      </c>
      <c r="D10" s="83"/>
      <c r="E10" s="83"/>
      <c r="F10" s="83"/>
      <c r="G10" s="83"/>
      <c r="H10" s="83"/>
    </row>
    <row r="11" customFormat="false" ht="11.1" hidden="false" customHeight="true" outlineLevel="0" collapsed="false">
      <c r="A11" s="72" t="n">
        <f aca="false">IF(D11&lt;&gt;"",COUNTA($D11:D$11),"")</f>
        <v>1</v>
      </c>
      <c r="B11" s="73" t="n">
        <v>2008</v>
      </c>
      <c r="C11" s="85" t="n">
        <v>27</v>
      </c>
      <c r="D11" s="85" t="n">
        <v>79520</v>
      </c>
      <c r="E11" s="85" t="s">
        <v>24</v>
      </c>
      <c r="F11" s="85" t="s">
        <v>24</v>
      </c>
      <c r="G11" s="87" t="n">
        <v>78619</v>
      </c>
      <c r="H11" s="85" t="s">
        <v>24</v>
      </c>
    </row>
    <row r="12" customFormat="false" ht="11.1" hidden="false" customHeight="true" outlineLevel="0" collapsed="false">
      <c r="A12" s="72" t="n">
        <f aca="false">IF(D12&lt;&gt;"",COUNTA($D$11:D12),"")</f>
        <v>2</v>
      </c>
      <c r="B12" s="73" t="n">
        <v>2009</v>
      </c>
      <c r="C12" s="85" t="n">
        <v>28</v>
      </c>
      <c r="D12" s="85" t="n">
        <v>107035</v>
      </c>
      <c r="E12" s="85" t="s">
        <v>24</v>
      </c>
      <c r="F12" s="85" t="s">
        <v>24</v>
      </c>
      <c r="G12" s="85" t="n">
        <v>104679</v>
      </c>
      <c r="H12" s="85" t="s">
        <v>24</v>
      </c>
    </row>
    <row r="13" customFormat="false" ht="11.1" hidden="false" customHeight="true" outlineLevel="0" collapsed="false">
      <c r="A13" s="72" t="n">
        <f aca="false">IF(D13&lt;&gt;"",COUNTA($D$11:D13),"")</f>
        <v>3</v>
      </c>
      <c r="B13" s="73" t="n">
        <v>2010</v>
      </c>
      <c r="C13" s="85" t="n">
        <v>27</v>
      </c>
      <c r="D13" s="85" t="n">
        <v>145194</v>
      </c>
      <c r="E13" s="85" t="n">
        <v>3815</v>
      </c>
      <c r="F13" s="85" t="n">
        <v>336</v>
      </c>
      <c r="G13" s="85" t="n">
        <v>141044</v>
      </c>
      <c r="H13" s="85" t="s">
        <v>24</v>
      </c>
      <c r="I13" s="75"/>
    </row>
    <row r="14" customFormat="false" ht="11.1" hidden="false" customHeight="true" outlineLevel="0" collapsed="false">
      <c r="A14" s="72" t="n">
        <f aca="false">IF(D14&lt;&gt;"",COUNTA($D$11:D14),"")</f>
        <v>4</v>
      </c>
      <c r="B14" s="73" t="n">
        <v>2011</v>
      </c>
      <c r="C14" s="85" t="n">
        <v>28</v>
      </c>
      <c r="D14" s="85" t="n">
        <v>128732</v>
      </c>
      <c r="E14" s="85" t="n">
        <v>3562</v>
      </c>
      <c r="F14" s="85" t="n">
        <v>220</v>
      </c>
      <c r="G14" s="85" t="n">
        <v>124950</v>
      </c>
      <c r="H14" s="85" t="s">
        <v>24</v>
      </c>
      <c r="I14" s="75"/>
    </row>
    <row r="15" customFormat="false" ht="11.1" hidden="false" customHeight="true" outlineLevel="0" collapsed="false">
      <c r="A15" s="72" t="n">
        <f aca="false">IF(D15&lt;&gt;"",COUNTA($D$11:D15),"")</f>
        <v>5</v>
      </c>
      <c r="B15" s="73" t="n">
        <v>2012</v>
      </c>
      <c r="C15" s="85" t="n">
        <v>32</v>
      </c>
      <c r="D15" s="85" t="n">
        <v>135707</v>
      </c>
      <c r="E15" s="85" t="s">
        <v>24</v>
      </c>
      <c r="F15" s="85" t="s">
        <v>24</v>
      </c>
      <c r="G15" s="85" t="n">
        <v>129817</v>
      </c>
      <c r="H15" s="85" t="s">
        <v>24</v>
      </c>
      <c r="I15" s="75"/>
    </row>
    <row r="16" customFormat="false" ht="11.1" hidden="false" customHeight="true" outlineLevel="0" collapsed="false">
      <c r="A16" s="72" t="n">
        <f aca="false">IF(D16&lt;&gt;"",COUNTA($D$11:D16),"")</f>
        <v>6</v>
      </c>
      <c r="B16" s="73" t="n">
        <v>2013</v>
      </c>
      <c r="C16" s="85" t="n">
        <v>31</v>
      </c>
      <c r="D16" s="85" t="n">
        <v>150548</v>
      </c>
      <c r="E16" s="85" t="s">
        <v>24</v>
      </c>
      <c r="F16" s="85" t="s">
        <v>24</v>
      </c>
      <c r="G16" s="85" t="n">
        <v>143561</v>
      </c>
      <c r="H16" s="85" t="s">
        <v>24</v>
      </c>
      <c r="I16" s="75"/>
    </row>
    <row r="17" customFormat="false" ht="24.95" hidden="false" customHeight="true" outlineLevel="0" collapsed="false">
      <c r="A17" s="50" t="str">
        <f aca="false">IF(D17&lt;&gt;"",COUNTA($D$11:D17),"")</f>
        <v/>
      </c>
      <c r="B17" s="73"/>
      <c r="C17" s="83" t="s">
        <v>69</v>
      </c>
      <c r="D17" s="83"/>
      <c r="E17" s="83"/>
      <c r="F17" s="83"/>
      <c r="G17" s="83"/>
      <c r="H17" s="83"/>
    </row>
    <row r="18" customFormat="false" ht="11.1" hidden="false" customHeight="true" outlineLevel="0" collapsed="false">
      <c r="A18" s="72" t="n">
        <f aca="false">IF(D18&lt;&gt;"",COUNTA($D$11:D18),"")</f>
        <v>7</v>
      </c>
      <c r="B18" s="73" t="n">
        <v>2008</v>
      </c>
      <c r="C18" s="84" t="n">
        <v>10</v>
      </c>
      <c r="D18" s="85" t="n">
        <v>12517</v>
      </c>
      <c r="E18" s="84" t="s">
        <v>24</v>
      </c>
      <c r="F18" s="84" t="s">
        <v>24</v>
      </c>
      <c r="G18" s="85" t="n">
        <v>12441</v>
      </c>
      <c r="H18" s="84" t="s">
        <v>24</v>
      </c>
      <c r="I18" s="75"/>
    </row>
    <row r="19" customFormat="false" ht="11.1" hidden="false" customHeight="true" outlineLevel="0" collapsed="false">
      <c r="A19" s="72" t="n">
        <f aca="false">IF(D19&lt;&gt;"",COUNTA($D$11:D19),"")</f>
        <v>8</v>
      </c>
      <c r="B19" s="73" t="n">
        <v>2009</v>
      </c>
      <c r="C19" s="84" t="n">
        <v>11</v>
      </c>
      <c r="D19" s="84" t="n">
        <v>26157</v>
      </c>
      <c r="E19" s="84" t="s">
        <v>24</v>
      </c>
      <c r="F19" s="84" t="s">
        <v>24</v>
      </c>
      <c r="G19" s="84" t="n">
        <v>25969</v>
      </c>
      <c r="H19" s="84" t="s">
        <v>21</v>
      </c>
      <c r="I19" s="75"/>
    </row>
    <row r="20" customFormat="false" ht="11.1" hidden="false" customHeight="true" outlineLevel="0" collapsed="false">
      <c r="A20" s="72" t="n">
        <f aca="false">IF(D20&lt;&gt;"",COUNTA($D$11:D20),"")</f>
        <v>9</v>
      </c>
      <c r="B20" s="73" t="n">
        <v>2010</v>
      </c>
      <c r="C20" s="85" t="n">
        <v>11</v>
      </c>
      <c r="D20" s="85" t="s">
        <v>24</v>
      </c>
      <c r="E20" s="85" t="s">
        <v>24</v>
      </c>
      <c r="F20" s="85" t="s">
        <v>21</v>
      </c>
      <c r="G20" s="85" t="s">
        <v>24</v>
      </c>
      <c r="H20" s="85" t="s">
        <v>21</v>
      </c>
      <c r="I20" s="75"/>
    </row>
    <row r="21" customFormat="false" ht="11.1" hidden="false" customHeight="true" outlineLevel="0" collapsed="false">
      <c r="A21" s="72" t="n">
        <f aca="false">IF(D21&lt;&gt;"",COUNTA($D$11:D21),"")</f>
        <v>10</v>
      </c>
      <c r="B21" s="73" t="n">
        <v>2011</v>
      </c>
      <c r="C21" s="85" t="n">
        <v>12</v>
      </c>
      <c r="D21" s="85" t="n">
        <v>63487</v>
      </c>
      <c r="E21" s="85" t="s">
        <v>24</v>
      </c>
      <c r="F21" s="85" t="s">
        <v>24</v>
      </c>
      <c r="G21" s="85" t="n">
        <v>63358</v>
      </c>
      <c r="H21" s="85" t="s">
        <v>21</v>
      </c>
      <c r="I21" s="75"/>
    </row>
    <row r="22" customFormat="false" ht="11.1" hidden="false" customHeight="true" outlineLevel="0" collapsed="false">
      <c r="A22" s="72" t="n">
        <f aca="false">IF(D22&lt;&gt;"",COUNTA($D$11:D22),"")</f>
        <v>11</v>
      </c>
      <c r="B22" s="73" t="n">
        <v>2012</v>
      </c>
      <c r="C22" s="85" t="n">
        <v>13</v>
      </c>
      <c r="D22" s="85" t="s">
        <v>24</v>
      </c>
      <c r="E22" s="85" t="s">
        <v>24</v>
      </c>
      <c r="F22" s="85" t="s">
        <v>24</v>
      </c>
      <c r="G22" s="85" t="s">
        <v>24</v>
      </c>
      <c r="H22" s="85" t="s">
        <v>24</v>
      </c>
      <c r="I22" s="75"/>
    </row>
    <row r="23" customFormat="false" ht="11.1" hidden="false" customHeight="true" outlineLevel="0" collapsed="false">
      <c r="A23" s="72" t="n">
        <f aca="false">IF(D23&lt;&gt;"",COUNTA($D$11:D23),"")</f>
        <v>12</v>
      </c>
      <c r="B23" s="73" t="n">
        <v>2013</v>
      </c>
      <c r="C23" s="85" t="n">
        <v>10</v>
      </c>
      <c r="D23" s="85" t="s">
        <v>24</v>
      </c>
      <c r="E23" s="85" t="s">
        <v>24</v>
      </c>
      <c r="F23" s="85" t="s">
        <v>24</v>
      </c>
      <c r="G23" s="85" t="s">
        <v>24</v>
      </c>
      <c r="H23" s="85" t="s">
        <v>21</v>
      </c>
      <c r="I23" s="75"/>
    </row>
    <row r="24" customFormat="false" ht="24.95" hidden="false" customHeight="true" outlineLevel="0" collapsed="false">
      <c r="A24" s="50" t="str">
        <f aca="false">IF(D24&lt;&gt;"",COUNTA($D$11:D24),"")</f>
        <v/>
      </c>
      <c r="B24" s="73"/>
      <c r="C24" s="83" t="s">
        <v>70</v>
      </c>
      <c r="D24" s="83"/>
      <c r="E24" s="83"/>
      <c r="F24" s="83"/>
      <c r="G24" s="83"/>
      <c r="H24" s="83"/>
    </row>
    <row r="25" customFormat="false" ht="11.1" hidden="false" customHeight="true" outlineLevel="0" collapsed="false">
      <c r="A25" s="72" t="n">
        <f aca="false">IF(D25&lt;&gt;"",COUNTA($D$11:D25),"")</f>
        <v>13</v>
      </c>
      <c r="B25" s="73" t="n">
        <v>2008</v>
      </c>
      <c r="C25" s="84" t="n">
        <v>18</v>
      </c>
      <c r="D25" s="85" t="n">
        <v>15566</v>
      </c>
      <c r="E25" s="84" t="s">
        <v>24</v>
      </c>
      <c r="F25" s="84" t="s">
        <v>24</v>
      </c>
      <c r="G25" s="85" t="n">
        <v>14297</v>
      </c>
      <c r="H25" s="84" t="s">
        <v>24</v>
      </c>
      <c r="I25" s="75"/>
    </row>
    <row r="26" customFormat="false" ht="11.1" hidden="false" customHeight="true" outlineLevel="0" collapsed="false">
      <c r="A26" s="72" t="n">
        <f aca="false">IF(D26&lt;&gt;"",COUNTA($D$11:D26),"")</f>
        <v>14</v>
      </c>
      <c r="B26" s="73" t="n">
        <v>2009</v>
      </c>
      <c r="C26" s="84" t="n">
        <v>20</v>
      </c>
      <c r="D26" s="84" t="n">
        <v>22281</v>
      </c>
      <c r="E26" s="84" t="s">
        <v>24</v>
      </c>
      <c r="F26" s="84" t="s">
        <v>24</v>
      </c>
      <c r="G26" s="84" t="n">
        <v>21394</v>
      </c>
      <c r="H26" s="84" t="s">
        <v>21</v>
      </c>
      <c r="I26" s="75"/>
    </row>
    <row r="27" customFormat="false" ht="11.1" hidden="false" customHeight="true" outlineLevel="0" collapsed="false">
      <c r="A27" s="72" t="n">
        <f aca="false">IF(D27&lt;&gt;"",COUNTA($D$11:D27),"")</f>
        <v>15</v>
      </c>
      <c r="B27" s="73" t="n">
        <v>2010</v>
      </c>
      <c r="C27" s="85" t="n">
        <v>21</v>
      </c>
      <c r="D27" s="85" t="n">
        <v>53264</v>
      </c>
      <c r="E27" s="85" t="s">
        <v>24</v>
      </c>
      <c r="F27" s="85" t="s">
        <v>24</v>
      </c>
      <c r="G27" s="85" t="n">
        <v>39934</v>
      </c>
      <c r="H27" s="85" t="s">
        <v>21</v>
      </c>
      <c r="I27" s="75"/>
    </row>
    <row r="28" customFormat="false" ht="11.1" hidden="false" customHeight="true" outlineLevel="0" collapsed="false">
      <c r="A28" s="72" t="n">
        <f aca="false">IF(D28&lt;&gt;"",COUNTA($D$11:D28),"")</f>
        <v>16</v>
      </c>
      <c r="B28" s="73" t="n">
        <v>2011</v>
      </c>
      <c r="C28" s="85" t="n">
        <v>20</v>
      </c>
      <c r="D28" s="85" t="n">
        <v>41036</v>
      </c>
      <c r="E28" s="85" t="s">
        <v>24</v>
      </c>
      <c r="F28" s="85" t="s">
        <v>24</v>
      </c>
      <c r="G28" s="85" t="n">
        <v>36816</v>
      </c>
      <c r="H28" s="85" t="s">
        <v>21</v>
      </c>
      <c r="I28" s="75"/>
    </row>
    <row r="29" customFormat="false" ht="11.1" hidden="false" customHeight="true" outlineLevel="0" collapsed="false">
      <c r="A29" s="72" t="n">
        <f aca="false">IF(D29&lt;&gt;"",COUNTA($D$11:D29),"")</f>
        <v>17</v>
      </c>
      <c r="B29" s="73" t="n">
        <v>2012</v>
      </c>
      <c r="C29" s="85" t="n">
        <v>21</v>
      </c>
      <c r="D29" s="85" t="n">
        <v>38457</v>
      </c>
      <c r="E29" s="85" t="s">
        <v>24</v>
      </c>
      <c r="F29" s="85" t="s">
        <v>24</v>
      </c>
      <c r="G29" s="85" t="n">
        <v>33923</v>
      </c>
      <c r="H29" s="85" t="s">
        <v>21</v>
      </c>
      <c r="I29" s="75"/>
    </row>
    <row r="30" customFormat="false" ht="11.1" hidden="false" customHeight="true" outlineLevel="0" collapsed="false">
      <c r="A30" s="72" t="n">
        <f aca="false">IF(D30&lt;&gt;"",COUNTA($D$11:D30),"")</f>
        <v>18</v>
      </c>
      <c r="B30" s="73" t="n">
        <v>2013</v>
      </c>
      <c r="C30" s="85" t="n">
        <v>21</v>
      </c>
      <c r="D30" s="85" t="n">
        <v>36829</v>
      </c>
      <c r="E30" s="85" t="s">
        <v>24</v>
      </c>
      <c r="F30" s="85" t="s">
        <v>24</v>
      </c>
      <c r="G30" s="85" t="n">
        <v>35606</v>
      </c>
      <c r="H30" s="85" t="s">
        <v>24</v>
      </c>
      <c r="I30" s="75"/>
    </row>
    <row r="31" customFormat="false" ht="24.95" hidden="false" customHeight="true" outlineLevel="0" collapsed="false">
      <c r="A31" s="50" t="str">
        <f aca="false">IF(D31&lt;&gt;"",COUNTA($D$11:D31),"")</f>
        <v/>
      </c>
      <c r="B31" s="73"/>
      <c r="C31" s="83" t="s">
        <v>71</v>
      </c>
      <c r="D31" s="83"/>
      <c r="E31" s="83"/>
      <c r="F31" s="83"/>
      <c r="G31" s="83"/>
      <c r="H31" s="83"/>
    </row>
    <row r="32" customFormat="false" ht="11.1" hidden="false" customHeight="true" outlineLevel="0" collapsed="false">
      <c r="A32" s="72" t="n">
        <f aca="false">IF(D32&lt;&gt;"",COUNTA($D$11:D32),"")</f>
        <v>19</v>
      </c>
      <c r="B32" s="73" t="n">
        <v>2008</v>
      </c>
      <c r="C32" s="84" t="n">
        <v>40</v>
      </c>
      <c r="D32" s="85" t="n">
        <v>105311</v>
      </c>
      <c r="E32" s="85" t="n">
        <v>7466</v>
      </c>
      <c r="F32" s="84" t="n">
        <v>1053</v>
      </c>
      <c r="G32" s="85" t="n">
        <v>96792</v>
      </c>
      <c r="H32" s="84" t="n">
        <v>637</v>
      </c>
      <c r="I32" s="75"/>
    </row>
    <row r="33" customFormat="false" ht="11.1" hidden="false" customHeight="true" outlineLevel="0" collapsed="false">
      <c r="A33" s="72" t="n">
        <f aca="false">IF(D33&lt;&gt;"",COUNTA($D$11:D33),"")</f>
        <v>20</v>
      </c>
      <c r="B33" s="73" t="n">
        <v>2009</v>
      </c>
      <c r="C33" s="84" t="n">
        <v>39</v>
      </c>
      <c r="D33" s="84" t="n">
        <v>91410</v>
      </c>
      <c r="E33" s="84" t="n">
        <v>3291</v>
      </c>
      <c r="F33" s="84" t="n">
        <v>238</v>
      </c>
      <c r="G33" s="84" t="n">
        <v>87880</v>
      </c>
      <c r="H33" s="84" t="s">
        <v>24</v>
      </c>
      <c r="I33" s="75"/>
    </row>
    <row r="34" customFormat="false" ht="11.1" hidden="false" customHeight="true" outlineLevel="0" collapsed="false">
      <c r="A34" s="72" t="n">
        <f aca="false">IF(D34&lt;&gt;"",COUNTA($D$11:D34),"")</f>
        <v>21</v>
      </c>
      <c r="B34" s="73" t="n">
        <v>2010</v>
      </c>
      <c r="C34" s="85" t="n">
        <v>37</v>
      </c>
      <c r="D34" s="85" t="n">
        <v>93741</v>
      </c>
      <c r="E34" s="85" t="n">
        <v>4652</v>
      </c>
      <c r="F34" s="85" t="n">
        <v>756</v>
      </c>
      <c r="G34" s="85" t="n">
        <v>88334</v>
      </c>
      <c r="H34" s="85" t="s">
        <v>24</v>
      </c>
      <c r="I34" s="75"/>
    </row>
    <row r="35" customFormat="false" ht="11.1" hidden="false" customHeight="true" outlineLevel="0" collapsed="false">
      <c r="A35" s="72" t="n">
        <f aca="false">IF(D35&lt;&gt;"",COUNTA($D$11:D35),"")</f>
        <v>22</v>
      </c>
      <c r="B35" s="73" t="n">
        <v>2011</v>
      </c>
      <c r="C35" s="85" t="n">
        <v>37</v>
      </c>
      <c r="D35" s="85" t="n">
        <v>129544</v>
      </c>
      <c r="E35" s="85" t="n">
        <v>6369</v>
      </c>
      <c r="F35" s="85" t="n">
        <v>571</v>
      </c>
      <c r="G35" s="85" t="n">
        <v>122604</v>
      </c>
      <c r="H35" s="85" t="s">
        <v>24</v>
      </c>
      <c r="I35" s="75"/>
    </row>
    <row r="36" customFormat="false" ht="11.1" hidden="false" customHeight="true" outlineLevel="0" collapsed="false">
      <c r="A36" s="72" t="n">
        <f aca="false">IF(D36&lt;&gt;"",COUNTA($D$11:D36),"")</f>
        <v>23</v>
      </c>
      <c r="B36" s="73" t="n">
        <v>2012</v>
      </c>
      <c r="C36" s="85" t="n">
        <v>36</v>
      </c>
      <c r="D36" s="85" t="n">
        <v>108859</v>
      </c>
      <c r="E36" s="85" t="n">
        <v>4366</v>
      </c>
      <c r="F36" s="85" t="n">
        <v>348</v>
      </c>
      <c r="G36" s="85" t="n">
        <v>104145</v>
      </c>
      <c r="H36" s="85" t="s">
        <v>24</v>
      </c>
      <c r="I36" s="75"/>
    </row>
    <row r="37" customFormat="false" ht="11.1" hidden="false" customHeight="true" outlineLevel="0" collapsed="false">
      <c r="A37" s="72" t="n">
        <f aca="false">IF(D37&lt;&gt;"",COUNTA($D$11:D37),"")</f>
        <v>24</v>
      </c>
      <c r="B37" s="73" t="n">
        <v>2013</v>
      </c>
      <c r="C37" s="85" t="n">
        <v>34</v>
      </c>
      <c r="D37" s="85" t="n">
        <v>85886</v>
      </c>
      <c r="E37" s="85" t="n">
        <v>3792</v>
      </c>
      <c r="F37" s="85" t="n">
        <v>256</v>
      </c>
      <c r="G37" s="85" t="n">
        <v>81838</v>
      </c>
      <c r="H37" s="85" t="s">
        <v>24</v>
      </c>
      <c r="I37" s="75"/>
    </row>
    <row r="38" customFormat="false" ht="24.95" hidden="false" customHeight="true" outlineLevel="0" collapsed="false">
      <c r="A38" s="50" t="str">
        <f aca="false">IF(D38&lt;&gt;"",COUNTA($D$11:D38),"")</f>
        <v/>
      </c>
      <c r="B38" s="73"/>
      <c r="C38" s="83" t="s">
        <v>72</v>
      </c>
      <c r="D38" s="83"/>
      <c r="E38" s="83"/>
      <c r="F38" s="83"/>
      <c r="G38" s="83"/>
      <c r="H38" s="83"/>
    </row>
    <row r="39" customFormat="false" ht="11.1" hidden="false" customHeight="true" outlineLevel="0" collapsed="false">
      <c r="A39" s="72" t="n">
        <f aca="false">IF(D39&lt;&gt;"",COUNTA($D$11:D39),"")</f>
        <v>25</v>
      </c>
      <c r="B39" s="73" t="n">
        <v>2008</v>
      </c>
      <c r="C39" s="85" t="n">
        <v>10</v>
      </c>
      <c r="D39" s="85" t="n">
        <v>25577</v>
      </c>
      <c r="E39" s="85" t="s">
        <v>24</v>
      </c>
      <c r="F39" s="85" t="s">
        <v>24</v>
      </c>
      <c r="G39" s="85" t="n">
        <v>25221</v>
      </c>
      <c r="H39" s="85" t="s">
        <v>21</v>
      </c>
      <c r="I39" s="75"/>
    </row>
    <row r="40" customFormat="false" ht="11.1" hidden="false" customHeight="true" outlineLevel="0" collapsed="false">
      <c r="A40" s="72" t="n">
        <f aca="false">IF(D40&lt;&gt;"",COUNTA($D$11:D40),"")</f>
        <v>26</v>
      </c>
      <c r="B40" s="73" t="n">
        <v>2009</v>
      </c>
      <c r="C40" s="85" t="n">
        <v>13</v>
      </c>
      <c r="D40" s="85" t="n">
        <v>41307</v>
      </c>
      <c r="E40" s="85" t="s">
        <v>24</v>
      </c>
      <c r="F40" s="85" t="s">
        <v>24</v>
      </c>
      <c r="G40" s="85" t="n">
        <v>38819</v>
      </c>
      <c r="H40" s="85" t="s">
        <v>21</v>
      </c>
      <c r="I40" s="75"/>
    </row>
    <row r="41" customFormat="false" ht="11.1" hidden="false" customHeight="true" outlineLevel="0" collapsed="false">
      <c r="A41" s="72" t="n">
        <f aca="false">IF(D41&lt;&gt;"",COUNTA($D$11:D41),"")</f>
        <v>27</v>
      </c>
      <c r="B41" s="73" t="n">
        <v>2010</v>
      </c>
      <c r="C41" s="85" t="n">
        <v>13</v>
      </c>
      <c r="D41" s="85" t="s">
        <v>24</v>
      </c>
      <c r="E41" s="85" t="s">
        <v>24</v>
      </c>
      <c r="F41" s="85" t="s">
        <v>24</v>
      </c>
      <c r="G41" s="87" t="s">
        <v>24</v>
      </c>
      <c r="H41" s="85" t="s">
        <v>21</v>
      </c>
      <c r="I41" s="75"/>
    </row>
    <row r="42" customFormat="false" ht="11.1" hidden="false" customHeight="true" outlineLevel="0" collapsed="false">
      <c r="A42" s="72" t="n">
        <f aca="false">IF(D42&lt;&gt;"",COUNTA($D$11:D42),"")</f>
        <v>28</v>
      </c>
      <c r="B42" s="73" t="n">
        <v>2011</v>
      </c>
      <c r="C42" s="85" t="n">
        <v>14</v>
      </c>
      <c r="D42" s="85" t="n">
        <v>17938</v>
      </c>
      <c r="E42" s="85" t="s">
        <v>24</v>
      </c>
      <c r="F42" s="85" t="s">
        <v>24</v>
      </c>
      <c r="G42" s="85" t="n">
        <v>15035</v>
      </c>
      <c r="H42" s="85" t="s">
        <v>21</v>
      </c>
      <c r="I42" s="75"/>
    </row>
    <row r="43" customFormat="false" ht="11.1" hidden="false" customHeight="true" outlineLevel="0" collapsed="false">
      <c r="A43" s="72" t="n">
        <f aca="false">IF(D43&lt;&gt;"",COUNTA($D$11:D43),"")</f>
        <v>29</v>
      </c>
      <c r="B43" s="73" t="n">
        <v>2012</v>
      </c>
      <c r="C43" s="85" t="n">
        <v>17</v>
      </c>
      <c r="D43" s="85" t="s">
        <v>24</v>
      </c>
      <c r="E43" s="85" t="s">
        <v>24</v>
      </c>
      <c r="F43" s="85" t="s">
        <v>24</v>
      </c>
      <c r="G43" s="87" t="s">
        <v>24</v>
      </c>
      <c r="H43" s="85" t="s">
        <v>21</v>
      </c>
      <c r="I43" s="75"/>
    </row>
    <row r="44" customFormat="false" ht="11.1" hidden="false" customHeight="true" outlineLevel="0" collapsed="false">
      <c r="A44" s="72" t="n">
        <f aca="false">IF(D44&lt;&gt;"",COUNTA($D$11:D44),"")</f>
        <v>30</v>
      </c>
      <c r="B44" s="73" t="n">
        <v>2013</v>
      </c>
      <c r="C44" s="85" t="n">
        <v>19</v>
      </c>
      <c r="D44" s="85" t="s">
        <v>24</v>
      </c>
      <c r="E44" s="85" t="s">
        <v>24</v>
      </c>
      <c r="F44" s="85" t="s">
        <v>21</v>
      </c>
      <c r="G44" s="85" t="s">
        <v>24</v>
      </c>
      <c r="H44" s="85" t="s">
        <v>21</v>
      </c>
      <c r="I44" s="75"/>
    </row>
    <row r="45" customFormat="false" ht="30" hidden="false" customHeight="true" outlineLevel="0" collapsed="false">
      <c r="A45" s="50" t="str">
        <f aca="false">IF(D45&lt;&gt;"",COUNTA($D$11:D45),"")</f>
        <v/>
      </c>
      <c r="B45" s="73"/>
      <c r="C45" s="83" t="s">
        <v>104</v>
      </c>
      <c r="D45" s="83"/>
      <c r="E45" s="83"/>
      <c r="F45" s="83"/>
      <c r="G45" s="83"/>
      <c r="H45" s="83"/>
    </row>
    <row r="46" customFormat="false" ht="11.1" hidden="false" customHeight="true" outlineLevel="0" collapsed="false">
      <c r="A46" s="72" t="n">
        <f aca="false">IF(D46&lt;&gt;"",COUNTA($D$11:D46),"")</f>
        <v>31</v>
      </c>
      <c r="B46" s="73" t="n">
        <v>2008</v>
      </c>
      <c r="C46" s="85" t="n">
        <v>73</v>
      </c>
      <c r="D46" s="85" t="n">
        <v>61181</v>
      </c>
      <c r="E46" s="85" t="n">
        <v>21257</v>
      </c>
      <c r="F46" s="85" t="n">
        <v>483</v>
      </c>
      <c r="G46" s="85" t="n">
        <v>39439</v>
      </c>
      <c r="H46" s="85" t="n">
        <v>2231</v>
      </c>
      <c r="I46" s="75"/>
    </row>
    <row r="47" customFormat="false" ht="11.1" hidden="false" customHeight="true" outlineLevel="0" collapsed="false">
      <c r="A47" s="72" t="n">
        <f aca="false">IF(D47&lt;&gt;"",COUNTA($D$11:D47),"")</f>
        <v>32</v>
      </c>
      <c r="B47" s="73" t="n">
        <v>2009</v>
      </c>
      <c r="C47" s="85" t="n">
        <v>79</v>
      </c>
      <c r="D47" s="85" t="n">
        <v>56453</v>
      </c>
      <c r="E47" s="85" t="n">
        <v>21290</v>
      </c>
      <c r="F47" s="85" t="n">
        <v>677</v>
      </c>
      <c r="G47" s="85" t="n">
        <v>34486</v>
      </c>
      <c r="H47" s="85" t="n">
        <v>2071</v>
      </c>
      <c r="I47" s="75"/>
    </row>
    <row r="48" customFormat="false" ht="11.1" hidden="false" customHeight="true" outlineLevel="0" collapsed="false">
      <c r="A48" s="72" t="n">
        <f aca="false">IF(D48&lt;&gt;"",COUNTA($D$11:D48),"")</f>
        <v>33</v>
      </c>
      <c r="B48" s="73" t="n">
        <v>2010</v>
      </c>
      <c r="C48" s="85" t="n">
        <v>85</v>
      </c>
      <c r="D48" s="85" t="n">
        <v>50192</v>
      </c>
      <c r="E48" s="85" t="n">
        <v>14210</v>
      </c>
      <c r="F48" s="85" t="n">
        <v>523</v>
      </c>
      <c r="G48" s="85" t="n">
        <v>35459</v>
      </c>
      <c r="H48" s="85" t="n">
        <v>3539</v>
      </c>
      <c r="I48" s="75"/>
    </row>
    <row r="49" customFormat="false" ht="11.1" hidden="false" customHeight="true" outlineLevel="0" collapsed="false">
      <c r="A49" s="72" t="n">
        <f aca="false">IF(D49&lt;&gt;"",COUNTA($D$11:D49),"")</f>
        <v>34</v>
      </c>
      <c r="B49" s="73" t="n">
        <v>2011</v>
      </c>
      <c r="C49" s="85" t="n">
        <v>79</v>
      </c>
      <c r="D49" s="85" t="n">
        <v>34149</v>
      </c>
      <c r="E49" s="85" t="n">
        <v>7192</v>
      </c>
      <c r="F49" s="85" t="n">
        <v>404</v>
      </c>
      <c r="G49" s="85" t="n">
        <v>26552</v>
      </c>
      <c r="H49" s="85" t="n">
        <v>5603</v>
      </c>
      <c r="I49" s="75"/>
    </row>
    <row r="50" customFormat="false" ht="11.1" hidden="false" customHeight="true" outlineLevel="0" collapsed="false">
      <c r="A50" s="72" t="n">
        <f aca="false">IF(D50&lt;&gt;"",COUNTA($D$11:D50),"")</f>
        <v>35</v>
      </c>
      <c r="B50" s="73" t="n">
        <v>2012</v>
      </c>
      <c r="C50" s="85" t="n">
        <v>88</v>
      </c>
      <c r="D50" s="85" t="n">
        <v>45292</v>
      </c>
      <c r="E50" s="85" t="s">
        <v>24</v>
      </c>
      <c r="F50" s="85" t="s">
        <v>24</v>
      </c>
      <c r="G50" s="85" t="n">
        <v>35083</v>
      </c>
      <c r="H50" s="85" t="n">
        <v>3343</v>
      </c>
      <c r="I50" s="75"/>
    </row>
    <row r="51" customFormat="false" ht="11.1" hidden="false" customHeight="true" outlineLevel="0" collapsed="false">
      <c r="A51" s="72" t="n">
        <f aca="false">IF(D51&lt;&gt;"",COUNTA($D$11:D51),"")</f>
        <v>36</v>
      </c>
      <c r="B51" s="73" t="n">
        <v>2013</v>
      </c>
      <c r="C51" s="85" t="n">
        <v>72</v>
      </c>
      <c r="D51" s="85" t="n">
        <v>36007</v>
      </c>
      <c r="E51" s="85" t="n">
        <v>5343</v>
      </c>
      <c r="F51" s="85" t="n">
        <v>525</v>
      </c>
      <c r="G51" s="85" t="n">
        <v>30139</v>
      </c>
      <c r="H51" s="85" t="n">
        <v>1448</v>
      </c>
      <c r="I51" s="75"/>
    </row>
    <row r="52" customFormat="false" ht="24.95" hidden="false" customHeight="true" outlineLevel="0" collapsed="false">
      <c r="A52" s="50" t="str">
        <f aca="false">IF(D52&lt;&gt;"",COUNTA($D$11:D52),"")</f>
        <v/>
      </c>
      <c r="B52" s="73"/>
      <c r="C52" s="83" t="s">
        <v>75</v>
      </c>
      <c r="D52" s="83"/>
      <c r="E52" s="83"/>
      <c r="F52" s="83"/>
      <c r="G52" s="83"/>
      <c r="H52" s="83"/>
    </row>
    <row r="53" customFormat="false" ht="11.1" hidden="false" customHeight="true" outlineLevel="0" collapsed="false">
      <c r="A53" s="72" t="n">
        <f aca="false">IF(D53&lt;&gt;"",COUNTA($D$11:D53),"")</f>
        <v>37</v>
      </c>
      <c r="B53" s="73" t="n">
        <v>2008</v>
      </c>
      <c r="C53" s="84" t="n">
        <v>178</v>
      </c>
      <c r="D53" s="84" t="n">
        <v>299670</v>
      </c>
      <c r="E53" s="84" t="n">
        <v>30767</v>
      </c>
      <c r="F53" s="85" t="n">
        <v>2095</v>
      </c>
      <c r="G53" s="85" t="n">
        <v>266810</v>
      </c>
      <c r="H53" s="84" t="n">
        <v>3580</v>
      </c>
      <c r="I53" s="75"/>
    </row>
    <row r="54" customFormat="false" ht="11.1" hidden="false" customHeight="true" outlineLevel="0" collapsed="false">
      <c r="A54" s="72" t="n">
        <f aca="false">IF(D54&lt;&gt;"",COUNTA($D$11:D54),"")</f>
        <v>38</v>
      </c>
      <c r="B54" s="73" t="n">
        <v>2009</v>
      </c>
      <c r="C54" s="84" t="n">
        <v>190</v>
      </c>
      <c r="D54" s="84" t="n">
        <v>344643</v>
      </c>
      <c r="E54" s="84" t="n">
        <v>29646</v>
      </c>
      <c r="F54" s="84" t="n">
        <v>1770</v>
      </c>
      <c r="G54" s="84" t="n">
        <v>313227</v>
      </c>
      <c r="H54" s="84" t="n">
        <v>2729</v>
      </c>
      <c r="I54" s="75"/>
    </row>
    <row r="55" customFormat="false" ht="11.1" hidden="false" customHeight="true" outlineLevel="0" collapsed="false">
      <c r="A55" s="72" t="n">
        <f aca="false">IF(D55&lt;&gt;"",COUNTA($D$11:D55),"")</f>
        <v>39</v>
      </c>
      <c r="B55" s="73" t="n">
        <v>2010</v>
      </c>
      <c r="C55" s="85" t="n">
        <v>194</v>
      </c>
      <c r="D55" s="85" t="n">
        <v>404865</v>
      </c>
      <c r="E55" s="85" t="n">
        <v>38204</v>
      </c>
      <c r="F55" s="85" t="n">
        <v>1807</v>
      </c>
      <c r="G55" s="85" t="n">
        <v>364854</v>
      </c>
      <c r="H55" s="85" t="n">
        <v>3796</v>
      </c>
      <c r="I55" s="75"/>
    </row>
    <row r="56" customFormat="false" ht="11.1" hidden="false" customHeight="true" outlineLevel="0" collapsed="false">
      <c r="A56" s="72" t="n">
        <f aca="false">IF(D56&lt;&gt;"",COUNTA($D$11:D56),"")</f>
        <v>40</v>
      </c>
      <c r="B56" s="73" t="n">
        <v>2011</v>
      </c>
      <c r="C56" s="85" t="n">
        <v>190</v>
      </c>
      <c r="D56" s="85" t="n">
        <v>414886</v>
      </c>
      <c r="E56" s="85" t="n">
        <v>24274</v>
      </c>
      <c r="F56" s="85" t="n">
        <v>1297</v>
      </c>
      <c r="G56" s="85" t="n">
        <v>389316</v>
      </c>
      <c r="H56" s="85" t="n">
        <v>5787</v>
      </c>
      <c r="I56" s="75"/>
    </row>
    <row r="57" customFormat="false" ht="11.1" hidden="false" customHeight="true" outlineLevel="0" collapsed="false">
      <c r="A57" s="72" t="n">
        <f aca="false">IF(D57&lt;&gt;"",COUNTA($D$11:D57),"")</f>
        <v>41</v>
      </c>
      <c r="B57" s="73" t="n">
        <v>2012</v>
      </c>
      <c r="C57" s="85" t="n">
        <v>207</v>
      </c>
      <c r="D57" s="85" t="n">
        <v>369619</v>
      </c>
      <c r="E57" s="85" t="n">
        <v>20776</v>
      </c>
      <c r="F57" s="85" t="n">
        <v>5824</v>
      </c>
      <c r="G57" s="85" t="n">
        <v>343019</v>
      </c>
      <c r="H57" s="85" t="n">
        <v>3815</v>
      </c>
      <c r="I57" s="75"/>
    </row>
    <row r="58" customFormat="false" ht="11.1" hidden="false" customHeight="true" outlineLevel="0" collapsed="false">
      <c r="A58" s="72" t="n">
        <f aca="false">IF(D58&lt;&gt;"",COUNTA($D$11:D58),"")</f>
        <v>42</v>
      </c>
      <c r="B58" s="73" t="n">
        <v>2013</v>
      </c>
      <c r="C58" s="85" t="n">
        <v>187</v>
      </c>
      <c r="D58" s="85" t="n">
        <v>354520</v>
      </c>
      <c r="E58" s="85" t="n">
        <v>18291</v>
      </c>
      <c r="F58" s="85" t="n">
        <v>1386</v>
      </c>
      <c r="G58" s="85" t="n">
        <v>334843</v>
      </c>
      <c r="H58" s="85" t="n">
        <v>2329</v>
      </c>
      <c r="I58" s="75"/>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23">
    <mergeCell ref="A1:B1"/>
    <mergeCell ref="C1:H1"/>
    <mergeCell ref="A2:B2"/>
    <mergeCell ref="C2:H2"/>
    <mergeCell ref="A3:A8"/>
    <mergeCell ref="B3:B8"/>
    <mergeCell ref="C3:C7"/>
    <mergeCell ref="D3:H3"/>
    <mergeCell ref="D4:D7"/>
    <mergeCell ref="E4:G4"/>
    <mergeCell ref="H4:H7"/>
    <mergeCell ref="E5:F5"/>
    <mergeCell ref="G5:G7"/>
    <mergeCell ref="E6:E7"/>
    <mergeCell ref="F6:F7"/>
    <mergeCell ref="D8:H8"/>
    <mergeCell ref="C10:H10"/>
    <mergeCell ref="C17:H17"/>
    <mergeCell ref="C24:H24"/>
    <mergeCell ref="C31:H31"/>
    <mergeCell ref="C38:H38"/>
    <mergeCell ref="C45:H45"/>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83 Beschäftigung, Umsatz und Investitionen der Unternehmen in der Energieversorgung, Wasserversorgung, Abwasser- und Abfallentsorgung und Beseitigung von Umweltverschmutzungen 2013</dc:title>
</cp:coreProperties>
</file>