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_Definitione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8</definedName>
    <definedName function="false" hidden="false" localSheetId="4" name="_xlnm.Print_Titles" vbProcedure="false">'2'!$A:$C,'2'!$1:$7</definedName>
    <definedName function="false" hidden="false" localSheetId="5" name="_xlnm.Print_Titles" vbProcedure="false">'3'!$A:$B,'3'!$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39</xdr:colOff>
                <xdr:row>2</xdr:row>
                <xdr:rowOff>2</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7</xdr:col>
                <xdr:colOff>39</xdr:colOff>
                <xdr:row>2</xdr:row>
                <xdr:rowOff>2</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9</xdr:col>
                <xdr:colOff>33</xdr:colOff>
                <xdr:row>1</xdr:row>
                <xdr:rowOff>5</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2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47</xdr:colOff>
                <xdr:row>1</xdr:row>
                <xdr:rowOff>4</xdr:rowOff>
              </xdr:to>
            </anchor>
          </commentPr>
        </mc:Choice>
        <mc:Fallback/>
      </mc:AlternateContent>
    </comment>
    <comment ref="E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2</xdr:col>
                <xdr:colOff>63</xdr:colOff>
                <xdr:row>0</xdr:row>
                <xdr:rowOff>30</xdr:rowOff>
              </xdr:from>
              <xdr:to>
                <xdr:col>3</xdr:col>
                <xdr:colOff>41</xdr:colOff>
                <xdr:row>1</xdr:row>
                <xdr:rowOff>4</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5</xdr:col>
                <xdr:colOff>2</xdr:colOff>
                <xdr:row>0</xdr:row>
                <xdr:rowOff>30</xdr:rowOff>
              </xdr:from>
              <xdr:to>
                <xdr:col>6</xdr:col>
                <xdr:colOff>41</xdr:colOff>
                <xdr:row>1</xdr:row>
                <xdr:rowOff>-8</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6</xdr:colOff>
                <xdr:row>0</xdr:row>
                <xdr:rowOff>45</xdr:rowOff>
              </xdr:from>
              <xdr:to>
                <xdr:col>12</xdr:col>
                <xdr:colOff>22</xdr:colOff>
                <xdr:row>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3</xdr:col>
                <xdr:colOff>16</xdr:colOff>
                <xdr:row>1</xdr:row>
                <xdr:rowOff>14</xdr:rowOff>
              </xdr:from>
              <xdr:to>
                <xdr:col>5</xdr:col>
                <xdr:colOff>39</xdr:colOff>
                <xdr:row>3</xdr:row>
                <xdr:rowOff>11</xdr:rowOff>
              </xdr:to>
            </anchor>
          </commentPr>
        </mc:Choice>
        <mc:Fallback/>
      </mc:AlternateContent>
    </comment>
    <comment ref="D2" authorId="0">
      <text>
        <r>
          <rPr>
            <sz val="7"/>
            <color rgb="FF000000"/>
            <rFont val="Arial"/>
            <family val="2"/>
          </rPr>
          <t xml:space="preserve">am Ende des Vierteljahres bzw. Durchschnitt der Vierteljahre</t>
        </r>
      </text>
      <mc:AlternateContent>
        <mc:Choice Requires="v2">
          <commentPr autoFill="true" autoScale="false" colHidden="false" locked="false" rowHidden="false" textHAlign="justify" textVAlign="top">
            <anchor moveWithCells="false" sizeWithCells="false">
              <xdr:from>
                <xdr:col>5</xdr:col>
                <xdr:colOff>12</xdr:colOff>
                <xdr:row>0</xdr:row>
                <xdr:rowOff>8</xdr:rowOff>
              </xdr:from>
              <xdr:to>
                <xdr:col>7</xdr:col>
                <xdr:colOff>34</xdr:colOff>
                <xdr:row>1</xdr:row>
                <xdr:rowOff>-18</xdr:rowOff>
              </xdr:to>
            </anchor>
          </commentPr>
        </mc:Choice>
        <mc:Fallback/>
      </mc:AlternateContent>
    </comment>
    <comment ref="G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7</xdr:col>
                <xdr:colOff>16</xdr:colOff>
                <xdr:row>0</xdr:row>
                <xdr:rowOff>5</xdr:rowOff>
              </xdr:from>
              <xdr:to>
                <xdr:col>8</xdr:col>
                <xdr:colOff>33</xdr:colOff>
                <xdr:row>1</xdr:row>
                <xdr:rowOff>-33</xdr:rowOff>
              </xdr:to>
            </anchor>
          </commentPr>
        </mc:Choice>
        <mc:Fallback/>
      </mc:AlternateContent>
    </comment>
    <comment ref="I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5</xdr:col>
                <xdr:colOff>16</xdr:colOff>
                <xdr:row>2</xdr:row>
                <xdr:rowOff>3</xdr:rowOff>
              </xdr:from>
              <xdr:to>
                <xdr:col>7</xdr:col>
                <xdr:colOff>63</xdr:colOff>
                <xdr:row>5</xdr:row>
                <xdr:rowOff>12</xdr:rowOff>
              </xdr:to>
            </anchor>
          </commentPr>
        </mc:Choice>
        <mc:Fallback/>
      </mc:AlternateContent>
    </comment>
  </commentList>
</comments>
</file>

<file path=xl/sharedStrings.xml><?xml version="1.0" encoding="utf-8"?>
<sst xmlns="http://schemas.openxmlformats.org/spreadsheetml/2006/main" count="218" uniqueCount="116">
  <si>
    <t xml:space="preserve">Statistische Berichte</t>
  </si>
  <si>
    <t xml:space="preserve">Ausbaugewerbe/Bauinstallation und sonstiger Ausbau</t>
  </si>
  <si>
    <t xml:space="preserve">E III - vj</t>
  </si>
  <si>
    <t xml:space="preserve">Ergebnisse der vierteljährlichen Erhebung</t>
  </si>
  <si>
    <t xml:space="preserve">der Betriebe</t>
  </si>
  <si>
    <t xml:space="preserve">in Mecklenburg-Vorpommern</t>
  </si>
  <si>
    <t xml:space="preserve">2. Vierteljahr 2015</t>
  </si>
  <si>
    <t xml:space="preserve">Bestell-Nr.:</t>
  </si>
  <si>
    <t xml:space="preserve">E313 2015 42</t>
  </si>
  <si>
    <t xml:space="preserve">Herausgabe:</t>
  </si>
  <si>
    <t xml:space="preserve">4.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Definitionen der erfassten Merkmale</t>
  </si>
  <si>
    <t xml:space="preserve">Tabelle 1</t>
  </si>
  <si>
    <t xml:space="preserve">Ergebnisse des Vierteljahrberichtskreises im Ausbaugewerbe
Arbeitstage, Betriebe, Tätige Personen, Arbeitsstunden, Entgelte sowie Umsatz</t>
  </si>
  <si>
    <t xml:space="preserve">Tabelle 2</t>
  </si>
  <si>
    <t xml:space="preserve">Ergebnisse des Vierteljahrberichtskreises im Ausbaugewerbe
Betriebe, Tätige Personen, Arbeitsstunden, Entgelte sowie Umsatz nach Wirtschaftszweigen</t>
  </si>
  <si>
    <t xml:space="preserve">Tabelle 3</t>
  </si>
  <si>
    <t xml:space="preserve">Ergebnisse des Vierteljahrberichtskreises im Ausbaugewerbe
Betriebe, Tätige Personen, Arbeitsstunden, Entgelte sowie Umsatz nach Kreisen</t>
  </si>
  <si>
    <t xml:space="preserve">Fußnotenerläuterungen</t>
  </si>
  <si>
    <t xml:space="preserve">  Hinweise</t>
  </si>
  <si>
    <t xml:space="preserve">  Definitionen der erfassten Merkmale</t>
  </si>
  <si>
    <t xml:space="preserve">Lfd.
Nr.</t>
  </si>
  <si>
    <t xml:space="preserve">Jahr
Vierteljahr</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 
</t>
    </r>
    <r>
      <rPr>
        <sz val="8"/>
        <color rgb="FF000000"/>
        <rFont val="Arial"/>
        <family val="2"/>
      </rPr>
      <t xml:space="preserve">im Ausbau-
gewerbe </t>
    </r>
    <r>
      <rPr>
        <sz val="6"/>
        <color rgb="FF000000"/>
        <rFont val="Arial"/>
        <family val="2"/>
      </rPr>
      <t xml:space="preserve">1)</t>
    </r>
  </si>
  <si>
    <t xml:space="preserve">Geleistete
Arbeits-
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ausbau-
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Vierteljahr </t>
  </si>
  <si>
    <t xml:space="preserve">   2. Vierteljahr </t>
  </si>
  <si>
    <t xml:space="preserve">   3. Vierteljahr </t>
  </si>
  <si>
    <t xml:space="preserve">   4. Vierteljahr </t>
  </si>
  <si>
    <t xml:space="preserve">Ergebnisse des Vierteljahrberichtskreises im Ausbaugewerbe
Betriebe, Tätige Personen, Arbeitsstunden, Entgelte sowie Umsatz
nach Wirtschaftszweigen</t>
  </si>
  <si>
    <t xml:space="preserve">WZ
2008</t>
  </si>
  <si>
    <t xml:space="preserve">Wirtschaftszweig</t>
  </si>
  <si>
    <t xml:space="preserve">43.2</t>
  </si>
  <si>
    <t xml:space="preserve">Bauinstallation </t>
  </si>
  <si>
    <t xml:space="preserve">43.21</t>
  </si>
  <si>
    <t xml:space="preserve">   Elektroinstallation </t>
  </si>
  <si>
    <t xml:space="preserve">43.22</t>
  </si>
  <si>
    <t xml:space="preserve">   Gas-, Wasser-, Heizungs- sowie
      Lüftungs- und Klimainstallation </t>
  </si>
  <si>
    <t xml:space="preserve">43.29.1</t>
  </si>
  <si>
    <t xml:space="preserve">   Dämmung gegen Kälte, Wärme,
      Schall und Erschütterung </t>
  </si>
  <si>
    <t xml:space="preserve">43.29.9</t>
  </si>
  <si>
    <t xml:space="preserve">   Sonstige Bauinstallation a. n. g.  </t>
  </si>
  <si>
    <t xml:space="preserve">43.3</t>
  </si>
  <si>
    <t xml:space="preserve">Sonstiger Ausbau </t>
  </si>
  <si>
    <t xml:space="preserve">43.31</t>
  </si>
  <si>
    <t xml:space="preserve">   Anbringen von Stuckaturen,
      Gipserei und Verputzerei </t>
  </si>
  <si>
    <t xml:space="preserve">43.32</t>
  </si>
  <si>
    <t xml:space="preserve">   Bautischlerei und -schlosserei </t>
  </si>
  <si>
    <t xml:space="preserve">43.33</t>
  </si>
  <si>
    <t xml:space="preserve">   Fußboden-, Fliesen- und Platten-
      legerei, Tapeziererei </t>
  </si>
  <si>
    <t xml:space="preserve">43.34</t>
  </si>
  <si>
    <t xml:space="preserve">   Malerei und Glaserei </t>
  </si>
  <si>
    <t xml:space="preserve">43.39</t>
  </si>
  <si>
    <t xml:space="preserve">   Sonstiger Ausbau a. n. g.  </t>
  </si>
  <si>
    <t xml:space="preserve">43.2-3</t>
  </si>
  <si>
    <t xml:space="preserve">Ausbaugewerbe insgesamt </t>
  </si>
  <si>
    <t xml:space="preserve">1. bis 2. Vierteljahr 2015</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1)  </t>
  </si>
  <si>
    <t xml:space="preserve">am Ende des Vierteljahres bzw. Durchschnitt der Vierteljahre</t>
  </si>
  <si>
    <t xml:space="preserve">2)  </t>
  </si>
  <si>
    <t xml:space="preserve">ohne Umsatzsteuer</t>
  </si>
  <si>
    <t xml:space="preserve">3)  </t>
  </si>
  <si>
    <t xml:space="preserve">aus industriellen/handwerklichen Dienstleistungen sowie aus nichtindustriellen/nichthandwerklichen
Tätigkeiten</t>
  </si>
</sst>
</file>

<file path=xl/styles.xml><?xml version="1.0" encoding="utf-8"?>
<styleSheet xmlns="http://schemas.openxmlformats.org/spreadsheetml/2006/main">
  <numFmts count="5">
    <numFmt numFmtId="164" formatCode="General"/>
    <numFmt numFmtId="165" formatCode="@"/>
    <numFmt numFmtId="166" formatCode="#,##0&quot;    &quot;;&quot;- &quot;#,##0&quot;    &quot;;0&quot;    &quot;;@&quot;    &quot;"/>
    <numFmt numFmtId="167" formatCode="#,##0&quot;  &quot;;&quot;- &quot;#,##0&quot;  &quot;;0&quot;  &quot;;@&quot;  &quot;"/>
    <numFmt numFmtId="168" formatCode="0&quot;  &quot;"/>
  </numFmts>
  <fonts count="27">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4"/>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i val="true"/>
      <sz val="8"/>
      <color rgb="FF000000"/>
      <name val="Arial"/>
      <family val="2"/>
    </font>
    <font>
      <i val="true"/>
      <sz val="10"/>
      <color rgb="FF000000"/>
      <name val="Arial"/>
      <family val="2"/>
    </font>
    <font>
      <b val="true"/>
      <sz val="1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5" fontId="10" fillId="0" borderId="0" xfId="2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fals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left" vertical="center" textRotation="0" wrapText="tru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8" fontId="21" fillId="0" borderId="0" xfId="20" applyFont="true" applyBorder="false" applyAlignment="true" applyProtection="true">
      <alignment horizontal="right" vertical="bottom" textRotation="0" wrapText="false" indent="0" shrinkToFit="false"/>
      <protection locked="true" hidden="false"/>
    </xf>
    <xf numFmtId="164" fontId="14" fillId="0" borderId="9" xfId="24" applyFont="true" applyBorder="true" applyAlignment="true" applyProtection="false">
      <alignment horizontal="left" vertical="bottom" textRotation="0" wrapText="true" indent="0" shrinkToFit="false"/>
      <protection locked="true" hidden="false"/>
    </xf>
    <xf numFmtId="164" fontId="19" fillId="0" borderId="9" xfId="24" applyFont="true" applyBorder="true" applyAlignment="true" applyProtection="false">
      <alignment horizontal="left" vertical="bottom" textRotation="0" wrapText="true" indent="0" shrinkToFit="false"/>
      <protection locked="true" hidden="false"/>
    </xf>
    <xf numFmtId="166" fontId="19" fillId="0" borderId="0" xfId="24" applyFont="true" applyBorder="false" applyAlignment="true" applyProtection="false">
      <alignment horizontal="right" vertical="bottom" textRotation="0" wrapText="fals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64" fontId="14" fillId="0" borderId="9" xfId="24" applyFont="true" applyBorder="true" applyAlignment="true" applyProtection="false">
      <alignment horizontal="left" vertical="center" textRotation="0" wrapText="true" indent="1"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4" fillId="0" borderId="9" xfId="24" applyFont="fals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bottom" textRotation="0" wrapText="tru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general" vertical="bottom" textRotation="0" wrapText="true" indent="0" shrinkToFit="false"/>
      <protection locked="true" hidden="false"/>
    </xf>
    <xf numFmtId="166" fontId="23" fillId="0" borderId="0" xfId="24" applyFont="true" applyBorder="false" applyAlignment="true" applyProtection="false">
      <alignment horizontal="right" vertical="bottom" textRotation="0" wrapText="false" indent="0" shrinkToFit="false"/>
      <protection locked="true" hidden="false"/>
    </xf>
    <xf numFmtId="167" fontId="23" fillId="0" borderId="0" xfId="24" applyFont="true" applyBorder="false" applyAlignment="true" applyProtection="false">
      <alignment horizontal="right"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4" fontId="19" fillId="0" borderId="9" xfId="24" applyFont="true" applyBorder="true" applyAlignment="true" applyProtection="false">
      <alignment horizontal="center" vertical="bottom" textRotation="0" wrapText="true" indent="0" shrinkToFit="false"/>
      <protection locked="true" hidden="false"/>
    </xf>
    <xf numFmtId="164" fontId="19" fillId="0" borderId="9" xfId="24" applyFont="true" applyBorder="true" applyAlignment="true" applyProtection="false">
      <alignment horizontal="general" vertical="bottom" textRotation="0" wrapText="true" indent="0" shrinkToFit="false"/>
      <protection locked="true" hidden="false"/>
    </xf>
    <xf numFmtId="166" fontId="19" fillId="0" borderId="0" xfId="24" applyFont="true" applyBorder="false" applyAlignment="true" applyProtection="false">
      <alignment horizontal="right" vertical="bottom" textRotation="0" wrapText="fals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66" fontId="14"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9" fillId="0" borderId="9" xfId="24" applyFont="true" applyBorder="true" applyAlignment="true" applyProtection="false">
      <alignment horizontal="left" vertical="center" textRotation="0" wrapText="true" indent="0" shrinkToFit="false"/>
      <protection locked="true" hidden="false"/>
    </xf>
    <xf numFmtId="164" fontId="14" fillId="0" borderId="9" xfId="24" applyFont="true" applyBorder="true" applyAlignment="true" applyProtection="false">
      <alignment horizontal="left" vertical="center" textRotation="0" wrapText="true" indent="0" shrinkToFit="false"/>
      <protection locked="true" hidden="false"/>
    </xf>
    <xf numFmtId="164" fontId="24" fillId="0" borderId="9" xfId="24" applyFont="true" applyBorder="true" applyAlignment="true" applyProtection="false">
      <alignment horizontal="left" vertical="center"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4" fillId="0" borderId="9" xfId="24" applyFont="true" applyBorder="true" applyAlignment="true" applyProtection="false">
      <alignment horizontal="general" vertical="center" textRotation="0" wrapText="true" indent="0" shrinkToFit="false"/>
      <protection locked="true" hidden="false"/>
    </xf>
    <xf numFmtId="164" fontId="19" fillId="0" borderId="9" xfId="24"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20</xdr:row>
      <xdr:rowOff>66600</xdr:rowOff>
    </xdr:to>
    <xdr:sp>
      <xdr:nvSpPr>
        <xdr:cNvPr id="1" name="Textfeld 1"/>
        <xdr:cNvSpPr/>
      </xdr:nvSpPr>
      <xdr:spPr>
        <a:xfrm>
          <a:off x="0" y="380880"/>
          <a:ext cx="6473160" cy="296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Ausbaugewerbe zählen nach dieser Wirtschaftszweigsystematik folgende 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2    Bauinstall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3    Sonstiger Aus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1.1    Erschließung von Grundstücken, Bauträger</a:t>
          </a:r>
          <a:endParaRPr b="0" lang="en-US" sz="900" spc="-1" strike="noStrike">
            <a:latin typeface="Times New Roman"/>
          </a:endParaRPr>
        </a:p>
        <a:p>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auträger sind dazugekommen; sie werden dem Ausbaugewerbe zugeordnet und separat ausgewiesen. Bei ihnen erfolgt ein verkürztes Erhebungsprogramm. Trotz der Neuabgrenzung der Wirtschaftszweige bleiben die Ergebnisse des Ausbaugewerbes in ihrer Gesamtheit vergleichb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m Vierteljahresbericht im Ausbaugewerbe melden die Betriebe von Unternehmen mit 20 und mehr Beschäftigten („Vierteljahrberichtskreis“). Die Angaben beziehen sich auf den ausbaugewerblichen Teil der Betriebe. Die Regionalisierung der erfassten Merkmale erfolgt nach dem Sitz der Betriebe.</a:t>
          </a:r>
          <a:endParaRPr b="0" lang="en-US" sz="900" spc="-1" strike="noStrike">
            <a:latin typeface="Times New Roman"/>
          </a:endParaRPr>
        </a:p>
        <a:p>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0</xdr:col>
      <xdr:colOff>0</xdr:colOff>
      <xdr:row>22</xdr:row>
      <xdr:rowOff>0</xdr:rowOff>
    </xdr:from>
    <xdr:to>
      <xdr:col>0</xdr:col>
      <xdr:colOff>6473160</xdr:colOff>
      <xdr:row>54</xdr:row>
      <xdr:rowOff>142920</xdr:rowOff>
    </xdr:to>
    <xdr:sp>
      <xdr:nvSpPr>
        <xdr:cNvPr id="2" name="Textfeld 2"/>
        <xdr:cNvSpPr/>
      </xdr:nvSpPr>
      <xdr:spPr>
        <a:xfrm>
          <a:off x="0" y="3809880"/>
          <a:ext cx="647316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sowie alle in einem arbeitsrechtlichen Verhältnis zum Betrieb stehenden Personen (z. B. auch Vorstandsmitglieder, Direktoren, Volontäre, Heimarbeiter, Praktikanten und Auszubildende).</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Summe der lohnsteuerpflichtigen Bruttobezüge (Bar- und Sachbezüge), ohne Arbeitgeberanteile zur Kranken-, Pflege-, Renten- und Arbeitslosenversicherung, ohne Beiträge zu den Sozialkassen des Baugewerbes, ohne Winterbau-Umlage, ohne Aufwendungen für die betriebliche Alters-, Invaliditäts- und Hinterbliebenenversorgung und ohne gezahltes Vorruhestandsgeld.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msatz aus sonstigen eigenen Erzeugnissen und aus industriellen/handwerklichen Dienstleistungen, Umsatz aus Handelsware sowie Umsatz aus sonstigen nichtindustriellen/nichthandwerklichen Tätigkeiten. </a:t>
          </a:r>
          <a:endParaRPr b="0" lang="en-US" sz="900" spc="-1" strike="noStrike">
            <a:latin typeface="Times New Roman"/>
          </a:endParaRPr>
        </a:p>
        <a:p>
          <a:r>
            <a:rPr b="0" lang="en-US" sz="900" spc="-1" strike="noStrike">
              <a:solidFill>
                <a:srgbClr val="000000"/>
              </a:solidFill>
              <a:latin typeface="Arial"/>
            </a:rPr>
            <a:t>Der Umsatz bezieht sich auf im Bundesgebiet getätigte Leistungen (Inlandumsatz) ohne Umsatz-(Mehrwert-)steuer.</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t="s">
        <v>34</v>
      </c>
      <c r="B39" s="28" t="s">
        <v>35</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6</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7</v>
      </c>
      <c r="B1" s="35"/>
      <c r="C1" s="35"/>
    </row>
    <row r="2" s="36" customFormat="true" ht="23.1" hidden="false" customHeight="true" outlineLevel="0" collapsed="false">
      <c r="C2" s="36" t="s">
        <v>38</v>
      </c>
    </row>
    <row r="3" s="38" customFormat="true" ht="30" hidden="false" customHeight="true" outlineLevel="0" collapsed="false">
      <c r="A3" s="37" t="s">
        <v>39</v>
      </c>
      <c r="B3" s="37"/>
      <c r="C3" s="36" t="n">
        <v>3</v>
      </c>
    </row>
    <row r="4" s="38" customFormat="true" ht="30" hidden="false" customHeight="true" outlineLevel="0" collapsed="false">
      <c r="A4" s="37" t="s">
        <v>40</v>
      </c>
      <c r="B4" s="37"/>
      <c r="C4" s="36" t="n">
        <v>3</v>
      </c>
    </row>
    <row r="5" s="38" customFormat="true" ht="24" hidden="false" customHeight="true" outlineLevel="0" collapsed="false">
      <c r="A5" s="39" t="s">
        <v>41</v>
      </c>
      <c r="B5" s="40" t="s">
        <v>42</v>
      </c>
      <c r="C5" s="41" t="n">
        <v>4</v>
      </c>
    </row>
    <row r="6" s="38" customFormat="true" ht="12" hidden="false" customHeight="true" outlineLevel="0" collapsed="false">
      <c r="A6" s="39"/>
      <c r="B6" s="40"/>
      <c r="C6" s="41"/>
    </row>
    <row r="7" s="42" customFormat="true" ht="24" hidden="false" customHeight="true" outlineLevel="0" collapsed="false">
      <c r="A7" s="39" t="s">
        <v>43</v>
      </c>
      <c r="B7" s="40" t="s">
        <v>44</v>
      </c>
      <c r="C7" s="41" t="n">
        <v>5</v>
      </c>
    </row>
    <row r="8" s="38" customFormat="true" ht="12" hidden="false" customHeight="true" outlineLevel="0" collapsed="false">
      <c r="A8" s="39"/>
      <c r="B8" s="40"/>
      <c r="C8" s="41"/>
    </row>
    <row r="9" s="38" customFormat="true" ht="24" hidden="false" customHeight="true" outlineLevel="0" collapsed="false">
      <c r="A9" s="39" t="s">
        <v>45</v>
      </c>
      <c r="B9" s="40" t="s">
        <v>46</v>
      </c>
      <c r="C9" s="41" t="n">
        <v>6</v>
      </c>
    </row>
    <row r="10" s="38" customFormat="true" ht="12" hidden="false" customHeight="true" outlineLevel="0" collapsed="false">
      <c r="A10" s="43"/>
      <c r="B10" s="40"/>
      <c r="C10" s="36"/>
    </row>
    <row r="11" customFormat="false" ht="12" hidden="false" customHeight="false" outlineLevel="0" collapsed="false">
      <c r="A11" s="43"/>
      <c r="B11" s="44"/>
    </row>
    <row r="12" customFormat="false" ht="30" hidden="false" customHeight="true" outlineLevel="0" collapsed="false">
      <c r="A12" s="37" t="s">
        <v>47</v>
      </c>
      <c r="B12" s="37"/>
      <c r="C12" s="38" t="n">
        <v>7</v>
      </c>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2&amp;R&amp;7&amp;K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45" width="11.42"/>
  </cols>
  <sheetData>
    <row r="1" s="1" customFormat="true" ht="30" hidden="false" customHeight="true" outlineLevel="0" collapsed="false">
      <c r="A1" s="46" t="s">
        <v>48</v>
      </c>
    </row>
    <row r="2" customFormat="false" ht="12" hidden="false" customHeight="true" outlineLevel="0" collapsed="false">
      <c r="A2" s="47"/>
    </row>
    <row r="3" customFormat="false" ht="12" hidden="false" customHeight="true" outlineLevel="0" collapsed="false">
      <c r="A3" s="48"/>
    </row>
    <row r="4" customFormat="false" ht="12" hidden="false" customHeight="true" outlineLevel="0" collapsed="false">
      <c r="A4" s="47"/>
    </row>
    <row r="5" customFormat="false" ht="12" hidden="false" customHeight="true" outlineLevel="0" collapsed="false">
      <c r="A5" s="47"/>
    </row>
    <row r="6" s="49" customFormat="true" ht="12" hidden="false" customHeight="true" outlineLevel="0" collapsed="false">
      <c r="A6" s="16"/>
    </row>
    <row r="7" customFormat="false" ht="12" hidden="false" customHeight="true" outlineLevel="0" collapsed="false">
      <c r="A7" s="47"/>
    </row>
    <row r="8" customFormat="false" ht="12" hidden="false" customHeight="true" outlineLevel="0" collapsed="false">
      <c r="A8" s="48"/>
    </row>
    <row r="9" customFormat="false" ht="12" hidden="false" customHeight="true" outlineLevel="0" collapsed="false">
      <c r="A9" s="47"/>
    </row>
    <row r="10" customFormat="false" ht="12" hidden="false" customHeight="true" outlineLevel="0" collapsed="false">
      <c r="A10" s="47"/>
    </row>
    <row r="11" s="49" customFormat="true" ht="12" hidden="false" customHeight="true" outlineLevel="0" collapsed="false">
      <c r="A11" s="16"/>
    </row>
    <row r="12" customFormat="false" ht="12" hidden="false" customHeight="true" outlineLevel="0" collapsed="false">
      <c r="A12" s="47"/>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7"/>
    </row>
    <row r="17" customFormat="false" ht="12" hidden="false" customHeight="true" outlineLevel="0" collapsed="false">
      <c r="A17" s="47"/>
    </row>
    <row r="18" s="49" customFormat="true" ht="12" hidden="false" customHeight="true" outlineLevel="0" collapsed="false">
      <c r="A18" s="16"/>
    </row>
    <row r="19" customFormat="false" ht="12" hidden="false" customHeight="true" outlineLevel="0" collapsed="false">
      <c r="A19" s="47"/>
    </row>
    <row r="20" customFormat="false" ht="12" hidden="false" customHeight="true" outlineLevel="0" collapsed="false">
      <c r="A20" s="47"/>
    </row>
    <row r="21" customFormat="false" ht="12" hidden="false" customHeight="true" outlineLevel="0" collapsed="false">
      <c r="A21" s="47"/>
    </row>
    <row r="22" customFormat="false" ht="30" hidden="false" customHeight="true" outlineLevel="0" collapsed="false">
      <c r="A22" s="46" t="s">
        <v>49</v>
      </c>
    </row>
    <row r="23" customFormat="false" ht="12" hidden="false" customHeight="true" outlineLevel="0" collapsed="false">
      <c r="A23" s="48"/>
    </row>
    <row r="24" customFormat="false" ht="12" hidden="false" customHeight="true" outlineLevel="0" collapsed="false">
      <c r="A24"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2&amp;R&amp;7&amp;K00000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15.7"/>
    <col collapsed="false" customWidth="true" hidden="false" outlineLevel="0" max="8" min="3" style="45" width="8.7"/>
    <col collapsed="false" customWidth="true" hidden="false" outlineLevel="0" max="9" min="9" style="45" width="10.71"/>
    <col collapsed="false" customWidth="true" hidden="false" outlineLevel="0" max="10" min="10" style="45" width="9.7"/>
    <col collapsed="false" customWidth="false" hidden="false" outlineLevel="0" max="257" min="11" style="45" width="11.42"/>
  </cols>
  <sheetData>
    <row r="1" s="52" customFormat="true" ht="39.95" hidden="false" customHeight="true" outlineLevel="0" collapsed="false">
      <c r="A1" s="50" t="s">
        <v>41</v>
      </c>
      <c r="B1" s="50"/>
      <c r="C1" s="51" t="s">
        <v>42</v>
      </c>
      <c r="D1" s="51"/>
      <c r="E1" s="51"/>
      <c r="F1" s="51"/>
      <c r="G1" s="51"/>
      <c r="H1" s="51"/>
      <c r="I1" s="51"/>
      <c r="J1" s="51"/>
    </row>
    <row r="2" customFormat="false" ht="11.45" hidden="false" customHeight="true" outlineLevel="0" collapsed="false">
      <c r="A2" s="53" t="s">
        <v>50</v>
      </c>
      <c r="B2" s="54" t="s">
        <v>51</v>
      </c>
      <c r="C2" s="54" t="s">
        <v>52</v>
      </c>
      <c r="D2" s="54" t="s">
        <v>53</v>
      </c>
      <c r="E2" s="54" t="s">
        <v>54</v>
      </c>
      <c r="F2" s="54" t="s">
        <v>55</v>
      </c>
      <c r="G2" s="54" t="s">
        <v>56</v>
      </c>
      <c r="H2" s="54" t="s">
        <v>57</v>
      </c>
      <c r="I2" s="55" t="s">
        <v>58</v>
      </c>
      <c r="J2" s="55"/>
    </row>
    <row r="3" customFormat="false" ht="11.45" hidden="false" customHeight="true" outlineLevel="0" collapsed="false">
      <c r="A3" s="53"/>
      <c r="B3" s="54"/>
      <c r="C3" s="54"/>
      <c r="D3" s="54"/>
      <c r="E3" s="54"/>
      <c r="F3" s="54"/>
      <c r="G3" s="54"/>
      <c r="H3" s="54"/>
      <c r="I3" s="54" t="s">
        <v>59</v>
      </c>
      <c r="J3" s="55" t="s">
        <v>60</v>
      </c>
    </row>
    <row r="4" customFormat="false" ht="11.45"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c r="E5" s="54"/>
      <c r="F5" s="54"/>
      <c r="G5" s="54"/>
      <c r="H5" s="54"/>
      <c r="I5" s="54"/>
      <c r="J5" s="55"/>
    </row>
    <row r="6" customFormat="false" ht="11.45" hidden="false" customHeight="true" outlineLevel="0" collapsed="false">
      <c r="A6" s="53"/>
      <c r="B6" s="54"/>
      <c r="C6" s="54" t="s">
        <v>61</v>
      </c>
      <c r="D6" s="54"/>
      <c r="E6" s="54"/>
      <c r="F6" s="54" t="s">
        <v>62</v>
      </c>
      <c r="G6" s="55" t="s">
        <v>63</v>
      </c>
      <c r="H6" s="55"/>
      <c r="I6" s="55"/>
      <c r="J6" s="55"/>
    </row>
    <row r="7" customFormat="false" ht="11.45" hidden="false" customHeight="true" outlineLevel="0" collapsed="false">
      <c r="A7" s="56" t="n">
        <v>1</v>
      </c>
      <c r="B7" s="57" t="n">
        <v>2</v>
      </c>
      <c r="C7" s="58" t="n">
        <v>3</v>
      </c>
      <c r="D7" s="58" t="n">
        <v>4</v>
      </c>
      <c r="E7" s="58" t="n">
        <v>5</v>
      </c>
      <c r="F7" s="58" t="n">
        <v>6</v>
      </c>
      <c r="G7" s="58" t="n">
        <v>7</v>
      </c>
      <c r="H7" s="58" t="n">
        <v>8</v>
      </c>
      <c r="I7" s="58" t="n">
        <v>9</v>
      </c>
      <c r="J7" s="59" t="n">
        <v>10</v>
      </c>
    </row>
    <row r="8" customFormat="false" ht="11.45" hidden="false" customHeight="true" outlineLevel="0" collapsed="false">
      <c r="B8" s="60"/>
      <c r="C8" s="61"/>
      <c r="D8" s="61"/>
      <c r="E8" s="62"/>
      <c r="F8" s="62"/>
      <c r="G8" s="62"/>
      <c r="H8" s="62"/>
      <c r="I8" s="61"/>
      <c r="J8" s="61"/>
    </row>
    <row r="9" customFormat="false" ht="11.1" hidden="false" customHeight="true" outlineLevel="0" collapsed="false">
      <c r="A9" s="63" t="n">
        <f aca="false">IF(D9&lt;&gt;"",COUNTA($D9:D$9),"")</f>
        <v>1</v>
      </c>
      <c r="B9" s="64" t="n">
        <v>2000</v>
      </c>
      <c r="C9" s="61" t="n">
        <v>251</v>
      </c>
      <c r="D9" s="61" t="n">
        <v>362</v>
      </c>
      <c r="E9" s="62" t="n">
        <v>12209</v>
      </c>
      <c r="F9" s="62" t="n">
        <v>16041</v>
      </c>
      <c r="G9" s="62" t="n">
        <v>233947</v>
      </c>
      <c r="H9" s="62" t="n">
        <v>920896</v>
      </c>
      <c r="I9" s="61" t="n">
        <v>893957</v>
      </c>
      <c r="J9" s="61" t="n">
        <v>26939</v>
      </c>
    </row>
    <row r="10" customFormat="false" ht="11.1" hidden="false" customHeight="true" outlineLevel="0" collapsed="false">
      <c r="A10" s="63" t="n">
        <f aca="false">IF(D10&lt;&gt;"",COUNTA($D$9:D10),"")</f>
        <v>2</v>
      </c>
      <c r="B10" s="64" t="n">
        <v>2001</v>
      </c>
      <c r="C10" s="61" t="n">
        <v>251</v>
      </c>
      <c r="D10" s="61" t="n">
        <v>327</v>
      </c>
      <c r="E10" s="62" t="n">
        <v>10620</v>
      </c>
      <c r="F10" s="62" t="n">
        <v>13537</v>
      </c>
      <c r="G10" s="62" t="n">
        <v>214839</v>
      </c>
      <c r="H10" s="62" t="n">
        <v>804294</v>
      </c>
      <c r="I10" s="61" t="n">
        <v>782650</v>
      </c>
      <c r="J10" s="61" t="n">
        <v>21644</v>
      </c>
    </row>
    <row r="11" customFormat="false" ht="11.1" hidden="false" customHeight="true" outlineLevel="0" collapsed="false">
      <c r="A11" s="63" t="n">
        <f aca="false">IF(D11&lt;&gt;"",COUNTA($D$9:D11),"")</f>
        <v>3</v>
      </c>
      <c r="B11" s="64" t="n">
        <v>2002</v>
      </c>
      <c r="C11" s="61" t="n">
        <v>251</v>
      </c>
      <c r="D11" s="61" t="n">
        <v>263</v>
      </c>
      <c r="E11" s="62" t="n">
        <v>8892</v>
      </c>
      <c r="F11" s="62" t="n">
        <v>11215</v>
      </c>
      <c r="G11" s="62" t="n">
        <v>182649</v>
      </c>
      <c r="H11" s="62" t="n">
        <v>744469</v>
      </c>
      <c r="I11" s="61" t="n">
        <v>724930</v>
      </c>
      <c r="J11" s="61" t="n">
        <v>19539</v>
      </c>
    </row>
    <row r="12" customFormat="false" ht="11.1" hidden="false" customHeight="true" outlineLevel="0" collapsed="false">
      <c r="A12" s="63" t="n">
        <f aca="false">IF(D12&lt;&gt;"",COUNTA($D$9:D12),"")</f>
        <v>4</v>
      </c>
      <c r="B12" s="64" t="n">
        <v>2003</v>
      </c>
      <c r="C12" s="61" t="n">
        <v>251</v>
      </c>
      <c r="D12" s="61" t="n">
        <v>228</v>
      </c>
      <c r="E12" s="62" t="n">
        <v>7309</v>
      </c>
      <c r="F12" s="62" t="n">
        <v>9015</v>
      </c>
      <c r="G12" s="62" t="n">
        <v>155938</v>
      </c>
      <c r="H12" s="62" t="n">
        <v>612844</v>
      </c>
      <c r="I12" s="61" t="n">
        <v>587923</v>
      </c>
      <c r="J12" s="61" t="n">
        <v>24921</v>
      </c>
    </row>
    <row r="13" customFormat="false" ht="11.1" hidden="false" customHeight="true" outlineLevel="0" collapsed="false">
      <c r="A13" s="63" t="n">
        <f aca="false">IF(D13&lt;&gt;"",COUNTA($D$9:D13),"")</f>
        <v>5</v>
      </c>
      <c r="B13" s="64" t="n">
        <v>2004</v>
      </c>
      <c r="C13" s="61" t="n">
        <v>257</v>
      </c>
      <c r="D13" s="61" t="n">
        <v>193</v>
      </c>
      <c r="E13" s="62" t="n">
        <v>6166</v>
      </c>
      <c r="F13" s="62" t="n">
        <v>7856</v>
      </c>
      <c r="G13" s="62" t="n">
        <v>132972</v>
      </c>
      <c r="H13" s="62" t="n">
        <v>556910</v>
      </c>
      <c r="I13" s="61" t="n">
        <v>543320</v>
      </c>
      <c r="J13" s="61" t="n">
        <v>13590</v>
      </c>
    </row>
    <row r="14" customFormat="false" ht="11.1" hidden="false" customHeight="true" outlineLevel="0" collapsed="false">
      <c r="A14" s="63" t="n">
        <f aca="false">IF(D14&lt;&gt;"",COUNTA($D$9:D14),"")</f>
        <v>6</v>
      </c>
      <c r="B14" s="64" t="n">
        <v>2005</v>
      </c>
      <c r="C14" s="61" t="n">
        <v>253</v>
      </c>
      <c r="D14" s="61" t="n">
        <v>161</v>
      </c>
      <c r="E14" s="62" t="n">
        <v>5346</v>
      </c>
      <c r="F14" s="62" t="n">
        <v>6892</v>
      </c>
      <c r="G14" s="62" t="n">
        <v>118937</v>
      </c>
      <c r="H14" s="62" t="n">
        <v>526729</v>
      </c>
      <c r="I14" s="61" t="n">
        <v>512634</v>
      </c>
      <c r="J14" s="61" t="n">
        <v>14095</v>
      </c>
    </row>
    <row r="15" customFormat="false" ht="11.1" hidden="false" customHeight="true" outlineLevel="0" collapsed="false">
      <c r="A15" s="63" t="n">
        <f aca="false">IF(D15&lt;&gt;"",COUNTA($D$9:D15),"")</f>
        <v>7</v>
      </c>
      <c r="B15" s="64" t="n">
        <v>2006</v>
      </c>
      <c r="C15" s="61" t="n">
        <v>251</v>
      </c>
      <c r="D15" s="61" t="n">
        <v>143</v>
      </c>
      <c r="E15" s="62" t="n">
        <v>4902</v>
      </c>
      <c r="F15" s="62" t="n">
        <v>6393</v>
      </c>
      <c r="G15" s="62" t="n">
        <v>103723</v>
      </c>
      <c r="H15" s="62" t="n">
        <v>519466</v>
      </c>
      <c r="I15" s="61" t="n">
        <v>508456</v>
      </c>
      <c r="J15" s="61" t="n">
        <v>11010</v>
      </c>
    </row>
    <row r="16" customFormat="false" ht="9" hidden="false" customHeight="true" outlineLevel="0" collapsed="false">
      <c r="A16" s="63" t="str">
        <f aca="false">IF(D16&lt;&gt;"",COUNTA($D$9:D16),"")</f>
        <v/>
      </c>
      <c r="B16" s="64"/>
      <c r="C16" s="61"/>
      <c r="D16" s="61"/>
      <c r="E16" s="62"/>
      <c r="F16" s="62"/>
      <c r="G16" s="62"/>
      <c r="H16" s="62"/>
      <c r="I16" s="61"/>
      <c r="J16" s="61"/>
    </row>
    <row r="17" customFormat="false" ht="11.1" hidden="false" customHeight="true" outlineLevel="0" collapsed="false">
      <c r="A17" s="63" t="n">
        <f aca="false">IF(D17&lt;&gt;"",COUNTA($D$9:D17),"")</f>
        <v>8</v>
      </c>
      <c r="B17" s="65" t="n">
        <v>2007</v>
      </c>
      <c r="C17" s="66" t="n">
        <v>251</v>
      </c>
      <c r="D17" s="66" t="n">
        <v>141</v>
      </c>
      <c r="E17" s="67" t="n">
        <v>4933</v>
      </c>
      <c r="F17" s="67" t="n">
        <v>6660</v>
      </c>
      <c r="G17" s="67" t="n">
        <v>112051</v>
      </c>
      <c r="H17" s="67" t="n">
        <v>518629</v>
      </c>
      <c r="I17" s="66" t="n">
        <v>506688</v>
      </c>
      <c r="J17" s="66" t="n">
        <v>11941</v>
      </c>
    </row>
    <row r="18" customFormat="false" ht="11.1" hidden="false" customHeight="true" outlineLevel="0" collapsed="false">
      <c r="A18" s="63" t="n">
        <f aca="false">IF(D18&lt;&gt;"",COUNTA($D$9:D18),"")</f>
        <v>9</v>
      </c>
      <c r="B18" s="64" t="s">
        <v>64</v>
      </c>
      <c r="C18" s="61" t="n">
        <v>64</v>
      </c>
      <c r="D18" s="61" t="n">
        <v>142</v>
      </c>
      <c r="E18" s="62" t="n">
        <v>4818</v>
      </c>
      <c r="F18" s="62" t="n">
        <v>1581</v>
      </c>
      <c r="G18" s="62" t="n">
        <v>26830</v>
      </c>
      <c r="H18" s="62" t="n">
        <v>87059</v>
      </c>
      <c r="I18" s="61" t="n">
        <v>84736</v>
      </c>
      <c r="J18" s="61" t="n">
        <v>2323</v>
      </c>
    </row>
    <row r="19" customFormat="false" ht="11.1" hidden="false" customHeight="true" outlineLevel="0" collapsed="false">
      <c r="A19" s="63" t="n">
        <f aca="false">IF(D19&lt;&gt;"",COUNTA($D$9:D19),"")</f>
        <v>10</v>
      </c>
      <c r="B19" s="64" t="s">
        <v>65</v>
      </c>
      <c r="C19" s="61" t="n">
        <v>60</v>
      </c>
      <c r="D19" s="61" t="n">
        <v>141</v>
      </c>
      <c r="E19" s="62" t="n">
        <v>4957</v>
      </c>
      <c r="F19" s="62" t="n">
        <v>1651</v>
      </c>
      <c r="G19" s="62" t="n">
        <v>27503</v>
      </c>
      <c r="H19" s="62" t="n">
        <v>111993</v>
      </c>
      <c r="I19" s="61" t="n">
        <v>109338</v>
      </c>
      <c r="J19" s="61" t="n">
        <v>2655</v>
      </c>
    </row>
    <row r="20" customFormat="false" ht="11.1" hidden="false" customHeight="true" outlineLevel="0" collapsed="false">
      <c r="A20" s="63" t="n">
        <f aca="false">IF(D20&lt;&gt;"",COUNTA($D$9:D20),"")</f>
        <v>11</v>
      </c>
      <c r="B20" s="64" t="s">
        <v>66</v>
      </c>
      <c r="C20" s="61" t="n">
        <v>65</v>
      </c>
      <c r="D20" s="61" t="n">
        <v>140</v>
      </c>
      <c r="E20" s="62" t="n">
        <v>5036</v>
      </c>
      <c r="F20" s="62" t="n">
        <v>1761</v>
      </c>
      <c r="G20" s="62" t="n">
        <v>28479</v>
      </c>
      <c r="H20" s="62" t="n">
        <v>118736</v>
      </c>
      <c r="I20" s="61" t="n">
        <v>115230</v>
      </c>
      <c r="J20" s="61" t="n">
        <v>3505</v>
      </c>
    </row>
    <row r="21" customFormat="false" ht="11.1" hidden="false" customHeight="true" outlineLevel="0" collapsed="false">
      <c r="A21" s="63" t="n">
        <f aca="false">IF(D21&lt;&gt;"",COUNTA($D$9:D21),"")</f>
        <v>12</v>
      </c>
      <c r="B21" s="64" t="s">
        <v>67</v>
      </c>
      <c r="C21" s="61" t="n">
        <v>62</v>
      </c>
      <c r="D21" s="61" t="n">
        <v>140</v>
      </c>
      <c r="E21" s="62" t="n">
        <v>4921</v>
      </c>
      <c r="F21" s="62" t="n">
        <v>1666</v>
      </c>
      <c r="G21" s="62" t="n">
        <v>29238</v>
      </c>
      <c r="H21" s="62" t="n">
        <v>200842</v>
      </c>
      <c r="I21" s="61" t="n">
        <v>197384</v>
      </c>
      <c r="J21" s="61" t="n">
        <v>3458</v>
      </c>
    </row>
    <row r="22" customFormat="false" ht="9" hidden="false" customHeight="true" outlineLevel="0" collapsed="false">
      <c r="A22" s="63" t="str">
        <f aca="false">IF(D22&lt;&gt;"",COUNTA($D$9:D22),"")</f>
        <v/>
      </c>
      <c r="B22" s="64"/>
      <c r="C22" s="61"/>
      <c r="D22" s="61"/>
      <c r="E22" s="62"/>
      <c r="F22" s="62"/>
      <c r="G22" s="62"/>
      <c r="H22" s="62"/>
      <c r="I22" s="61"/>
      <c r="J22" s="61"/>
    </row>
    <row r="23" customFormat="false" ht="11.1" hidden="false" customHeight="true" outlineLevel="0" collapsed="false">
      <c r="A23" s="63" t="n">
        <f aca="false">IF(D23&lt;&gt;"",COUNTA($D$9:D23),"")</f>
        <v>13</v>
      </c>
      <c r="B23" s="65" t="n">
        <v>2008</v>
      </c>
      <c r="C23" s="66" t="n">
        <v>253</v>
      </c>
      <c r="D23" s="66" t="n">
        <v>156</v>
      </c>
      <c r="E23" s="67" t="n">
        <v>5413</v>
      </c>
      <c r="F23" s="67" t="n">
        <v>7476</v>
      </c>
      <c r="G23" s="67" t="n">
        <v>122620</v>
      </c>
      <c r="H23" s="67" t="n">
        <v>538880</v>
      </c>
      <c r="I23" s="66" t="n">
        <v>527232</v>
      </c>
      <c r="J23" s="66" t="n">
        <v>11648</v>
      </c>
    </row>
    <row r="24" customFormat="false" ht="11.1" hidden="false" customHeight="true" outlineLevel="0" collapsed="false">
      <c r="A24" s="63" t="n">
        <f aca="false">IF(D24&lt;&gt;"",COUNTA($D$9:D24),"")</f>
        <v>14</v>
      </c>
      <c r="B24" s="64" t="s">
        <v>64</v>
      </c>
      <c r="C24" s="61" t="n">
        <v>62</v>
      </c>
      <c r="D24" s="61" t="n">
        <v>159</v>
      </c>
      <c r="E24" s="62" t="n">
        <v>5325</v>
      </c>
      <c r="F24" s="62" t="n">
        <v>1770</v>
      </c>
      <c r="G24" s="62" t="n">
        <v>28959</v>
      </c>
      <c r="H24" s="62" t="n">
        <v>101381</v>
      </c>
      <c r="I24" s="61" t="n">
        <v>98639</v>
      </c>
      <c r="J24" s="61" t="n">
        <v>2741</v>
      </c>
    </row>
    <row r="25" customFormat="false" ht="11.1" hidden="false" customHeight="true" outlineLevel="0" collapsed="false">
      <c r="A25" s="63" t="n">
        <f aca="false">IF(D25&lt;&gt;"",COUNTA($D$9:D25),"")</f>
        <v>15</v>
      </c>
      <c r="B25" s="64" t="s">
        <v>65</v>
      </c>
      <c r="C25" s="61" t="n">
        <v>63</v>
      </c>
      <c r="D25" s="61" t="n">
        <v>157</v>
      </c>
      <c r="E25" s="62" t="n">
        <v>5468</v>
      </c>
      <c r="F25" s="62" t="n">
        <v>1894</v>
      </c>
      <c r="G25" s="62" t="n">
        <v>31380</v>
      </c>
      <c r="H25" s="62" t="n">
        <v>131138</v>
      </c>
      <c r="I25" s="61" t="n">
        <v>127864</v>
      </c>
      <c r="J25" s="61" t="n">
        <v>3274</v>
      </c>
    </row>
    <row r="26" customFormat="false" ht="11.1" hidden="false" customHeight="true" outlineLevel="0" collapsed="false">
      <c r="A26" s="63" t="n">
        <f aca="false">IF(D26&lt;&gt;"",COUNTA($D$9:D26),"")</f>
        <v>16</v>
      </c>
      <c r="B26" s="64" t="s">
        <v>66</v>
      </c>
      <c r="C26" s="61" t="n">
        <v>66</v>
      </c>
      <c r="D26" s="61" t="n">
        <v>153</v>
      </c>
      <c r="E26" s="62" t="n">
        <v>5534</v>
      </c>
      <c r="F26" s="62" t="n">
        <v>1969</v>
      </c>
      <c r="G26" s="62" t="n">
        <v>30855</v>
      </c>
      <c r="H26" s="62" t="n">
        <v>140966</v>
      </c>
      <c r="I26" s="61" t="n">
        <v>137848</v>
      </c>
      <c r="J26" s="61" t="n">
        <v>3118</v>
      </c>
    </row>
    <row r="27" customFormat="false" ht="11.1" hidden="false" customHeight="true" outlineLevel="0" collapsed="false">
      <c r="A27" s="63" t="n">
        <f aca="false">IF(D27&lt;&gt;"",COUNTA($D$9:D27),"")</f>
        <v>17</v>
      </c>
      <c r="B27" s="64" t="s">
        <v>67</v>
      </c>
      <c r="C27" s="61" t="n">
        <v>62</v>
      </c>
      <c r="D27" s="61" t="n">
        <v>153</v>
      </c>
      <c r="E27" s="62" t="n">
        <v>5325</v>
      </c>
      <c r="F27" s="62" t="n">
        <v>1843</v>
      </c>
      <c r="G27" s="62" t="n">
        <v>31427</v>
      </c>
      <c r="H27" s="62" t="n">
        <v>165396</v>
      </c>
      <c r="I27" s="61" t="n">
        <v>162882</v>
      </c>
      <c r="J27" s="61" t="n">
        <v>2515</v>
      </c>
    </row>
    <row r="28" customFormat="false" ht="9" hidden="false" customHeight="true" outlineLevel="0" collapsed="false">
      <c r="A28" s="63" t="str">
        <f aca="false">IF(D28&lt;&gt;"",COUNTA($D$9:D28),"")</f>
        <v/>
      </c>
      <c r="B28" s="64"/>
      <c r="C28" s="61"/>
      <c r="D28" s="61"/>
      <c r="E28" s="62"/>
      <c r="F28" s="62"/>
      <c r="G28" s="62"/>
      <c r="H28" s="62"/>
      <c r="I28" s="61"/>
      <c r="J28" s="61"/>
    </row>
    <row r="29" customFormat="false" ht="11.1" hidden="false" customHeight="true" outlineLevel="0" collapsed="false">
      <c r="A29" s="63" t="n">
        <f aca="false">IF(D29&lt;&gt;"",COUNTA($D$9:D29),"")</f>
        <v>18</v>
      </c>
      <c r="B29" s="65" t="n">
        <v>2009</v>
      </c>
      <c r="C29" s="66" t="n">
        <v>254</v>
      </c>
      <c r="D29" s="66" t="n">
        <v>142</v>
      </c>
      <c r="E29" s="67" t="n">
        <v>5055</v>
      </c>
      <c r="F29" s="67" t="n">
        <v>6724</v>
      </c>
      <c r="G29" s="67" t="n">
        <v>111823</v>
      </c>
      <c r="H29" s="67" t="n">
        <v>549137</v>
      </c>
      <c r="I29" s="66" t="n">
        <v>538638</v>
      </c>
      <c r="J29" s="66" t="n">
        <v>10499</v>
      </c>
    </row>
    <row r="30" customFormat="false" ht="11.1" hidden="false" customHeight="true" outlineLevel="0" collapsed="false">
      <c r="A30" s="63" t="n">
        <f aca="false">IF(D30&lt;&gt;"",COUNTA($D$9:D30),"")</f>
        <v>19</v>
      </c>
      <c r="B30" s="64" t="s">
        <v>64</v>
      </c>
      <c r="C30" s="61" t="n">
        <v>63</v>
      </c>
      <c r="D30" s="61" t="n">
        <v>144</v>
      </c>
      <c r="E30" s="62" t="n">
        <v>5026</v>
      </c>
      <c r="F30" s="62" t="n">
        <v>1636</v>
      </c>
      <c r="G30" s="62" t="n">
        <v>26285</v>
      </c>
      <c r="H30" s="62" t="n">
        <v>106093</v>
      </c>
      <c r="I30" s="61" t="n">
        <v>103808</v>
      </c>
      <c r="J30" s="61" t="n">
        <v>2285</v>
      </c>
    </row>
    <row r="31" customFormat="false" ht="11.1" hidden="false" customHeight="true" outlineLevel="0" collapsed="false">
      <c r="A31" s="63" t="n">
        <f aca="false">IF(D31&lt;&gt;"",COUNTA($D$9:D31),"")</f>
        <v>20</v>
      </c>
      <c r="B31" s="64" t="s">
        <v>65</v>
      </c>
      <c r="C31" s="61" t="n">
        <v>60</v>
      </c>
      <c r="D31" s="61" t="n">
        <v>143</v>
      </c>
      <c r="E31" s="62" t="n">
        <v>5106</v>
      </c>
      <c r="F31" s="62" t="n">
        <v>1704</v>
      </c>
      <c r="G31" s="62" t="n">
        <v>27702</v>
      </c>
      <c r="H31" s="62" t="n">
        <v>127654</v>
      </c>
      <c r="I31" s="61" t="n">
        <v>124979</v>
      </c>
      <c r="J31" s="61" t="n">
        <v>2675</v>
      </c>
    </row>
    <row r="32" customFormat="false" ht="11.1" hidden="false" customHeight="true" outlineLevel="0" collapsed="false">
      <c r="A32" s="63" t="n">
        <f aca="false">IF(D32&lt;&gt;"",COUNTA($D$9:D32),"")</f>
        <v>21</v>
      </c>
      <c r="B32" s="64" t="s">
        <v>66</v>
      </c>
      <c r="C32" s="61" t="n">
        <v>66</v>
      </c>
      <c r="D32" s="61" t="n">
        <v>141</v>
      </c>
      <c r="E32" s="62" t="n">
        <v>5067</v>
      </c>
      <c r="F32" s="62" t="n">
        <v>1740</v>
      </c>
      <c r="G32" s="62" t="n">
        <v>28629</v>
      </c>
      <c r="H32" s="62" t="n">
        <v>131645</v>
      </c>
      <c r="I32" s="61" t="n">
        <v>128874</v>
      </c>
      <c r="J32" s="61" t="n">
        <v>2771</v>
      </c>
    </row>
    <row r="33" customFormat="false" ht="11.1" hidden="false" customHeight="true" outlineLevel="0" collapsed="false">
      <c r="A33" s="63" t="n">
        <f aca="false">IF(D33&lt;&gt;"",COUNTA($D$9:D33),"")</f>
        <v>22</v>
      </c>
      <c r="B33" s="64" t="s">
        <v>67</v>
      </c>
      <c r="C33" s="61" t="n">
        <v>65</v>
      </c>
      <c r="D33" s="61" t="n">
        <v>141</v>
      </c>
      <c r="E33" s="62" t="n">
        <v>5022</v>
      </c>
      <c r="F33" s="62" t="n">
        <v>1645</v>
      </c>
      <c r="G33" s="62" t="n">
        <v>29207</v>
      </c>
      <c r="H33" s="62" t="n">
        <v>183746</v>
      </c>
      <c r="I33" s="61" t="n">
        <v>180978</v>
      </c>
      <c r="J33" s="61" t="n">
        <v>2768</v>
      </c>
    </row>
    <row r="34" customFormat="false" ht="9" hidden="false" customHeight="true" outlineLevel="0" collapsed="false">
      <c r="A34" s="63" t="str">
        <f aca="false">IF(D34&lt;&gt;"",COUNTA($D$9:D34),"")</f>
        <v/>
      </c>
      <c r="B34" s="64"/>
      <c r="C34" s="61"/>
      <c r="D34" s="61"/>
      <c r="E34" s="62"/>
      <c r="F34" s="62"/>
      <c r="G34" s="62"/>
      <c r="H34" s="62"/>
      <c r="I34" s="61"/>
      <c r="J34" s="61"/>
    </row>
    <row r="35" customFormat="false" ht="11.1" hidden="false" customHeight="true" outlineLevel="0" collapsed="false">
      <c r="A35" s="63" t="n">
        <f aca="false">IF(D35&lt;&gt;"",COUNTA($D$9:D35),"")</f>
        <v>23</v>
      </c>
      <c r="B35" s="65" t="n">
        <v>2010</v>
      </c>
      <c r="C35" s="66" t="n">
        <v>256</v>
      </c>
      <c r="D35" s="66" t="n">
        <v>150</v>
      </c>
      <c r="E35" s="67" t="n">
        <v>5335</v>
      </c>
      <c r="F35" s="67" t="n">
        <v>7132</v>
      </c>
      <c r="G35" s="67" t="n">
        <v>123103</v>
      </c>
      <c r="H35" s="67" t="n">
        <v>560690</v>
      </c>
      <c r="I35" s="66" t="n">
        <v>544093</v>
      </c>
      <c r="J35" s="66" t="n">
        <v>16597</v>
      </c>
    </row>
    <row r="36" customFormat="false" ht="11.1" hidden="false" customHeight="true" outlineLevel="0" collapsed="false">
      <c r="A36" s="63" t="n">
        <f aca="false">IF(D36&lt;&gt;"",COUNTA($D$9:D36),"")</f>
        <v>24</v>
      </c>
      <c r="B36" s="64" t="s">
        <v>64</v>
      </c>
      <c r="C36" s="61" t="n">
        <v>63</v>
      </c>
      <c r="D36" s="61" t="n">
        <v>153</v>
      </c>
      <c r="E36" s="62" t="n">
        <v>5260</v>
      </c>
      <c r="F36" s="62" t="n">
        <v>1632</v>
      </c>
      <c r="G36" s="62" t="n">
        <v>28654</v>
      </c>
      <c r="H36" s="62" t="n">
        <v>108821</v>
      </c>
      <c r="I36" s="61" t="n">
        <v>105447</v>
      </c>
      <c r="J36" s="61" t="n">
        <v>3374</v>
      </c>
    </row>
    <row r="37" customFormat="false" ht="11.1" hidden="false" customHeight="true" outlineLevel="0" collapsed="false">
      <c r="A37" s="63" t="n">
        <f aca="false">IF(D37&lt;&gt;"",COUNTA($D$9:D37),"")</f>
        <v>25</v>
      </c>
      <c r="B37" s="64" t="s">
        <v>65</v>
      </c>
      <c r="C37" s="61" t="n">
        <v>61</v>
      </c>
      <c r="D37" s="61" t="n">
        <v>150</v>
      </c>
      <c r="E37" s="62" t="n">
        <v>5343</v>
      </c>
      <c r="F37" s="62" t="n">
        <v>1773</v>
      </c>
      <c r="G37" s="62" t="n">
        <v>30010</v>
      </c>
      <c r="H37" s="62" t="n">
        <v>124489</v>
      </c>
      <c r="I37" s="61" t="n">
        <v>121975</v>
      </c>
      <c r="J37" s="61" t="n">
        <v>2514</v>
      </c>
    </row>
    <row r="38" customFormat="false" ht="11.1" hidden="false" customHeight="true" outlineLevel="0" collapsed="false">
      <c r="A38" s="63" t="n">
        <f aca="false">IF(D38&lt;&gt;"",COUNTA($D$9:D38),"")</f>
        <v>26</v>
      </c>
      <c r="B38" s="64" t="s">
        <v>66</v>
      </c>
      <c r="C38" s="61" t="n">
        <v>66</v>
      </c>
      <c r="D38" s="61" t="n">
        <v>149</v>
      </c>
      <c r="E38" s="62" t="n">
        <v>5358</v>
      </c>
      <c r="F38" s="62" t="n">
        <v>1891</v>
      </c>
      <c r="G38" s="62" t="n">
        <v>31466</v>
      </c>
      <c r="H38" s="62" t="n">
        <v>151401</v>
      </c>
      <c r="I38" s="61" t="n">
        <v>144452</v>
      </c>
      <c r="J38" s="61" t="n">
        <v>6949</v>
      </c>
    </row>
    <row r="39" customFormat="false" ht="11.1" hidden="false" customHeight="true" outlineLevel="0" collapsed="false">
      <c r="A39" s="63" t="n">
        <f aca="false">IF(D39&lt;&gt;"",COUNTA($D$9:D39),"")</f>
        <v>27</v>
      </c>
      <c r="B39" s="64" t="s">
        <v>67</v>
      </c>
      <c r="C39" s="61" t="n">
        <v>66</v>
      </c>
      <c r="D39" s="61" t="n">
        <v>149</v>
      </c>
      <c r="E39" s="62" t="n">
        <v>5377</v>
      </c>
      <c r="F39" s="62" t="n">
        <v>1836</v>
      </c>
      <c r="G39" s="62" t="n">
        <v>32974</v>
      </c>
      <c r="H39" s="62" t="n">
        <v>175979</v>
      </c>
      <c r="I39" s="61" t="n">
        <v>172219</v>
      </c>
      <c r="J39" s="61" t="n">
        <v>3760</v>
      </c>
    </row>
    <row r="40" customFormat="false" ht="9" hidden="false" customHeight="true" outlineLevel="0" collapsed="false">
      <c r="A40" s="63" t="str">
        <f aca="false">IF(D40&lt;&gt;"",COUNTA($D$9:D40),"")</f>
        <v/>
      </c>
      <c r="B40" s="64"/>
      <c r="C40" s="61"/>
      <c r="D40" s="61"/>
      <c r="E40" s="62"/>
      <c r="F40" s="62"/>
      <c r="G40" s="62"/>
      <c r="H40" s="62"/>
      <c r="I40" s="61"/>
      <c r="J40" s="61"/>
    </row>
    <row r="41" customFormat="false" ht="11.1" hidden="false" customHeight="true" outlineLevel="0" collapsed="false">
      <c r="A41" s="63" t="n">
        <f aca="false">IF(D41&lt;&gt;"",COUNTA($D$9:D41),"")</f>
        <v>28</v>
      </c>
      <c r="B41" s="65" t="n">
        <v>2011</v>
      </c>
      <c r="C41" s="66" t="n">
        <v>253</v>
      </c>
      <c r="D41" s="66" t="n">
        <v>151</v>
      </c>
      <c r="E41" s="67" t="n">
        <v>5365</v>
      </c>
      <c r="F41" s="67" t="n">
        <v>7141</v>
      </c>
      <c r="G41" s="67" t="n">
        <v>125763</v>
      </c>
      <c r="H41" s="67" t="n">
        <v>611829</v>
      </c>
      <c r="I41" s="66" t="n">
        <v>595085</v>
      </c>
      <c r="J41" s="66" t="n">
        <v>16744</v>
      </c>
    </row>
    <row r="42" customFormat="false" ht="11.1" hidden="false" customHeight="true" outlineLevel="0" collapsed="false">
      <c r="A42" s="63" t="n">
        <f aca="false">IF(D42&lt;&gt;"",COUNTA($D$9:D42),"")</f>
        <v>29</v>
      </c>
      <c r="B42" s="64" t="s">
        <v>64</v>
      </c>
      <c r="C42" s="61" t="n">
        <v>64</v>
      </c>
      <c r="D42" s="61" t="n">
        <v>151</v>
      </c>
      <c r="E42" s="62" t="n">
        <v>5383</v>
      </c>
      <c r="F42" s="62" t="n">
        <v>1767</v>
      </c>
      <c r="G42" s="62" t="n">
        <v>29389</v>
      </c>
      <c r="H42" s="62" t="n">
        <v>123334</v>
      </c>
      <c r="I42" s="61" t="n">
        <v>118275</v>
      </c>
      <c r="J42" s="61" t="n">
        <v>5059</v>
      </c>
    </row>
    <row r="43" customFormat="false" ht="11.1" hidden="false" customHeight="true" outlineLevel="0" collapsed="false">
      <c r="A43" s="63" t="n">
        <f aca="false">IF(D43&lt;&gt;"",COUNTA($D$9:D43),"")</f>
        <v>30</v>
      </c>
      <c r="B43" s="64" t="s">
        <v>65</v>
      </c>
      <c r="C43" s="61" t="n">
        <v>61</v>
      </c>
      <c r="D43" s="61" t="n">
        <v>151</v>
      </c>
      <c r="E43" s="62" t="n">
        <v>5338</v>
      </c>
      <c r="F43" s="62" t="n">
        <v>1788</v>
      </c>
      <c r="G43" s="62" t="n">
        <v>30845</v>
      </c>
      <c r="H43" s="62" t="n">
        <v>145482</v>
      </c>
      <c r="I43" s="61" t="n">
        <v>141377</v>
      </c>
      <c r="J43" s="61" t="n">
        <v>4105</v>
      </c>
    </row>
    <row r="44" customFormat="false" ht="11.1" hidden="false" customHeight="true" outlineLevel="0" collapsed="false">
      <c r="A44" s="63" t="n">
        <f aca="false">IF(D44&lt;&gt;"",COUNTA($D$9:D44),"")</f>
        <v>31</v>
      </c>
      <c r="B44" s="64" t="s">
        <v>66</v>
      </c>
      <c r="C44" s="61" t="n">
        <v>66</v>
      </c>
      <c r="D44" s="61" t="n">
        <v>151</v>
      </c>
      <c r="E44" s="62" t="n">
        <v>5395</v>
      </c>
      <c r="F44" s="62" t="n">
        <v>1819</v>
      </c>
      <c r="G44" s="62" t="n">
        <v>31720</v>
      </c>
      <c r="H44" s="62" t="n">
        <v>152439</v>
      </c>
      <c r="I44" s="61" t="n">
        <v>149448</v>
      </c>
      <c r="J44" s="61" t="n">
        <v>2991</v>
      </c>
    </row>
    <row r="45" customFormat="false" ht="11.1" hidden="false" customHeight="true" outlineLevel="0" collapsed="false">
      <c r="A45" s="63" t="n">
        <f aca="false">IF(D45&lt;&gt;"",COUNTA($D$9:D45),"")</f>
        <v>32</v>
      </c>
      <c r="B45" s="64" t="s">
        <v>67</v>
      </c>
      <c r="C45" s="61" t="n">
        <v>62</v>
      </c>
      <c r="D45" s="61" t="n">
        <v>150</v>
      </c>
      <c r="E45" s="62" t="n">
        <v>5343</v>
      </c>
      <c r="F45" s="62" t="n">
        <v>1767</v>
      </c>
      <c r="G45" s="62" t="n">
        <v>33809</v>
      </c>
      <c r="H45" s="62" t="n">
        <v>190574</v>
      </c>
      <c r="I45" s="61" t="n">
        <v>185985</v>
      </c>
      <c r="J45" s="61" t="n">
        <v>4589</v>
      </c>
    </row>
    <row r="46" customFormat="false" ht="9" hidden="false" customHeight="true" outlineLevel="0" collapsed="false">
      <c r="A46" s="63" t="str">
        <f aca="false">IF(D46&lt;&gt;"",COUNTA($D$9:D46),"")</f>
        <v/>
      </c>
      <c r="B46" s="64"/>
      <c r="C46" s="61"/>
      <c r="D46" s="61"/>
      <c r="E46" s="62"/>
      <c r="F46" s="62"/>
      <c r="G46" s="62"/>
      <c r="H46" s="62"/>
      <c r="I46" s="61"/>
      <c r="J46" s="61"/>
    </row>
    <row r="47" customFormat="false" ht="11.1" hidden="false" customHeight="true" outlineLevel="0" collapsed="false">
      <c r="A47" s="63" t="n">
        <f aca="false">IF(D47&lt;&gt;"",COUNTA($D$9:D47),"")</f>
        <v>33</v>
      </c>
      <c r="B47" s="65" t="n">
        <v>2012</v>
      </c>
      <c r="C47" s="66" t="n">
        <v>252</v>
      </c>
      <c r="D47" s="66" t="n">
        <v>151</v>
      </c>
      <c r="E47" s="67" t="n">
        <v>5393</v>
      </c>
      <c r="F47" s="67" t="n">
        <v>7315</v>
      </c>
      <c r="G47" s="67" t="n">
        <v>131707</v>
      </c>
      <c r="H47" s="67" t="n">
        <v>635494</v>
      </c>
      <c r="I47" s="66" t="n">
        <v>616821</v>
      </c>
      <c r="J47" s="66" t="n">
        <v>18673</v>
      </c>
    </row>
    <row r="48" customFormat="false" ht="11.1" hidden="false" customHeight="true" outlineLevel="0" collapsed="false">
      <c r="A48" s="63" t="n">
        <f aca="false">IF(D48&lt;&gt;"",COUNTA($D$9:D48),"")</f>
        <v>34</v>
      </c>
      <c r="B48" s="64" t="s">
        <v>64</v>
      </c>
      <c r="C48" s="61" t="n">
        <v>65</v>
      </c>
      <c r="D48" s="61" t="n">
        <v>151</v>
      </c>
      <c r="E48" s="62" t="n">
        <v>5351</v>
      </c>
      <c r="F48" s="62" t="n">
        <v>1810</v>
      </c>
      <c r="G48" s="62" t="n">
        <v>31811</v>
      </c>
      <c r="H48" s="62" t="n">
        <v>128695</v>
      </c>
      <c r="I48" s="61" t="n">
        <v>125669</v>
      </c>
      <c r="J48" s="61" t="n">
        <v>3027</v>
      </c>
    </row>
    <row r="49" customFormat="false" ht="11.1" hidden="false" customHeight="true" outlineLevel="0" collapsed="false">
      <c r="A49" s="63" t="n">
        <f aca="false">IF(D49&lt;&gt;"",COUNTA($D$9:D49),"")</f>
        <v>35</v>
      </c>
      <c r="B49" s="64" t="s">
        <v>65</v>
      </c>
      <c r="C49" s="61" t="n">
        <v>60</v>
      </c>
      <c r="D49" s="61" t="n">
        <v>151</v>
      </c>
      <c r="E49" s="62" t="n">
        <v>5423</v>
      </c>
      <c r="F49" s="62" t="n">
        <v>1815</v>
      </c>
      <c r="G49" s="62" t="n">
        <v>32541</v>
      </c>
      <c r="H49" s="62" t="n">
        <v>139557</v>
      </c>
      <c r="I49" s="61" t="n">
        <v>134951</v>
      </c>
      <c r="J49" s="61" t="n">
        <v>4606</v>
      </c>
    </row>
    <row r="50" customFormat="false" ht="11.1" hidden="false" customHeight="true" outlineLevel="0" collapsed="false">
      <c r="A50" s="63" t="n">
        <f aca="false">IF(D50&lt;&gt;"",COUNTA($D$9:D50),"")</f>
        <v>36</v>
      </c>
      <c r="B50" s="64" t="s">
        <v>66</v>
      </c>
      <c r="C50" s="61" t="n">
        <v>65</v>
      </c>
      <c r="D50" s="61" t="n">
        <v>151</v>
      </c>
      <c r="E50" s="62" t="n">
        <v>5450</v>
      </c>
      <c r="F50" s="62" t="n">
        <v>1886</v>
      </c>
      <c r="G50" s="62" t="n">
        <v>32901</v>
      </c>
      <c r="H50" s="62" t="n">
        <v>182077</v>
      </c>
      <c r="I50" s="61" t="n">
        <v>177417</v>
      </c>
      <c r="J50" s="61" t="n">
        <v>4661</v>
      </c>
    </row>
    <row r="51" customFormat="false" ht="11.1" hidden="false" customHeight="true" outlineLevel="0" collapsed="false">
      <c r="A51" s="63" t="n">
        <f aca="false">IF(D51&lt;&gt;"",COUNTA($D$9:D51),"")</f>
        <v>37</v>
      </c>
      <c r="B51" s="64" t="s">
        <v>67</v>
      </c>
      <c r="C51" s="61" t="n">
        <v>62</v>
      </c>
      <c r="D51" s="61" t="n">
        <v>150</v>
      </c>
      <c r="E51" s="62" t="n">
        <v>5347</v>
      </c>
      <c r="F51" s="62" t="n">
        <v>1803</v>
      </c>
      <c r="G51" s="62" t="n">
        <v>34454</v>
      </c>
      <c r="H51" s="62" t="n">
        <v>185164</v>
      </c>
      <c r="I51" s="61" t="n">
        <v>178784</v>
      </c>
      <c r="J51" s="61" t="n">
        <v>6380</v>
      </c>
    </row>
    <row r="52" customFormat="false" ht="9" hidden="false" customHeight="true" outlineLevel="0" collapsed="false">
      <c r="A52" s="63" t="str">
        <f aca="false">IF(D52&lt;&gt;"",COUNTA($D$9:D52),"")</f>
        <v/>
      </c>
      <c r="B52" s="64"/>
      <c r="C52" s="61"/>
      <c r="D52" s="61"/>
      <c r="E52" s="62"/>
      <c r="F52" s="62"/>
      <c r="G52" s="62"/>
      <c r="H52" s="62"/>
      <c r="I52" s="61"/>
      <c r="J52" s="61"/>
    </row>
    <row r="53" customFormat="false" ht="11.1" hidden="false" customHeight="true" outlineLevel="0" collapsed="false">
      <c r="A53" s="63" t="n">
        <f aca="false">IF(D53&lt;&gt;"",COUNTA($D$9:D53),"")</f>
        <v>38</v>
      </c>
      <c r="B53" s="65" t="n">
        <v>2013</v>
      </c>
      <c r="C53" s="66" t="n">
        <v>251</v>
      </c>
      <c r="D53" s="66" t="n">
        <v>166</v>
      </c>
      <c r="E53" s="67" t="n">
        <v>5688</v>
      </c>
      <c r="F53" s="67" t="n">
        <v>7686</v>
      </c>
      <c r="G53" s="67" t="n">
        <v>144970</v>
      </c>
      <c r="H53" s="67" t="n">
        <v>642516</v>
      </c>
      <c r="I53" s="66" t="n">
        <v>628349</v>
      </c>
      <c r="J53" s="66" t="n">
        <v>14168</v>
      </c>
    </row>
    <row r="54" customFormat="false" ht="11.1" hidden="false" customHeight="true" outlineLevel="0" collapsed="false">
      <c r="A54" s="63" t="n">
        <f aca="false">IF(D54&lt;&gt;"",COUNTA($D$9:D54),"")</f>
        <v>39</v>
      </c>
      <c r="B54" s="64" t="s">
        <v>64</v>
      </c>
      <c r="C54" s="61" t="n">
        <v>62</v>
      </c>
      <c r="D54" s="61" t="n">
        <v>167</v>
      </c>
      <c r="E54" s="62" t="n">
        <v>5602</v>
      </c>
      <c r="F54" s="62" t="n">
        <v>1764</v>
      </c>
      <c r="G54" s="62" t="n">
        <v>33444</v>
      </c>
      <c r="H54" s="62" t="n">
        <v>131672</v>
      </c>
      <c r="I54" s="61" t="n">
        <v>126444</v>
      </c>
      <c r="J54" s="61" t="n">
        <v>5228</v>
      </c>
    </row>
    <row r="55" customFormat="false" ht="11.1" hidden="false" customHeight="true" outlineLevel="0" collapsed="false">
      <c r="A55" s="63" t="n">
        <f aca="false">IF(D55&lt;&gt;"",COUNTA($D$9:D55),"")</f>
        <v>40</v>
      </c>
      <c r="B55" s="64" t="s">
        <v>65</v>
      </c>
      <c r="C55" s="61" t="n">
        <v>61</v>
      </c>
      <c r="D55" s="61" t="n">
        <v>166</v>
      </c>
      <c r="E55" s="62" t="n">
        <v>5763</v>
      </c>
      <c r="F55" s="62" t="n">
        <v>1999</v>
      </c>
      <c r="G55" s="62" t="n">
        <v>35906</v>
      </c>
      <c r="H55" s="62" t="n">
        <v>149690</v>
      </c>
      <c r="I55" s="61" t="n">
        <v>146845</v>
      </c>
      <c r="J55" s="61" t="n">
        <v>2845</v>
      </c>
    </row>
    <row r="56" customFormat="false" ht="11.1" hidden="false" customHeight="true" outlineLevel="0" collapsed="false">
      <c r="A56" s="63" t="n">
        <f aca="false">IF(D56&lt;&gt;"",COUNTA($D$9:D56),"")</f>
        <v>41</v>
      </c>
      <c r="B56" s="64" t="s">
        <v>66</v>
      </c>
      <c r="C56" s="61" t="n">
        <v>66</v>
      </c>
      <c r="D56" s="61" t="n">
        <v>165</v>
      </c>
      <c r="E56" s="62" t="n">
        <v>5767</v>
      </c>
      <c r="F56" s="62" t="n">
        <v>2005</v>
      </c>
      <c r="G56" s="62" t="n">
        <v>36321</v>
      </c>
      <c r="H56" s="62" t="n">
        <v>160024</v>
      </c>
      <c r="I56" s="61" t="n">
        <v>157300</v>
      </c>
      <c r="J56" s="61" t="n">
        <v>2724</v>
      </c>
    </row>
    <row r="57" customFormat="false" ht="11.1" hidden="false" customHeight="true" outlineLevel="0" collapsed="false">
      <c r="A57" s="63" t="n">
        <f aca="false">IF(D57&lt;&gt;"",COUNTA($D$9:D57),"")</f>
        <v>42</v>
      </c>
      <c r="B57" s="64" t="s">
        <v>67</v>
      </c>
      <c r="C57" s="61" t="n">
        <v>62</v>
      </c>
      <c r="D57" s="61" t="n">
        <v>166</v>
      </c>
      <c r="E57" s="62" t="n">
        <v>5619</v>
      </c>
      <c r="F57" s="62" t="n">
        <v>1918</v>
      </c>
      <c r="G57" s="62" t="n">
        <v>39300</v>
      </c>
      <c r="H57" s="62" t="n">
        <v>201131</v>
      </c>
      <c r="I57" s="61" t="n">
        <v>197760</v>
      </c>
      <c r="J57" s="61" t="n">
        <v>3371</v>
      </c>
    </row>
    <row r="58" customFormat="false" ht="9" hidden="false" customHeight="true" outlineLevel="0" collapsed="false">
      <c r="A58" s="63" t="str">
        <f aca="false">IF(D58&lt;&gt;"",COUNTA($D$9:D58),"")</f>
        <v/>
      </c>
      <c r="B58" s="68"/>
      <c r="C58" s="61"/>
      <c r="D58" s="61"/>
      <c r="E58" s="62"/>
      <c r="F58" s="62"/>
      <c r="G58" s="62"/>
      <c r="H58" s="62"/>
      <c r="I58" s="61"/>
      <c r="J58" s="61"/>
    </row>
    <row r="59" customFormat="false" ht="11.1" hidden="false" customHeight="true" outlineLevel="0" collapsed="false">
      <c r="A59" s="63" t="n">
        <f aca="false">IF(D59&lt;&gt;"",COUNTA($D$9:D59),"")</f>
        <v>43</v>
      </c>
      <c r="B59" s="65" t="n">
        <v>2014</v>
      </c>
      <c r="C59" s="66" t="n">
        <v>251</v>
      </c>
      <c r="D59" s="66" t="n">
        <v>169</v>
      </c>
      <c r="E59" s="67" t="n">
        <v>5853</v>
      </c>
      <c r="F59" s="67" t="n">
        <v>7780</v>
      </c>
      <c r="G59" s="67" t="n">
        <v>152904</v>
      </c>
      <c r="H59" s="67" t="n">
        <v>660587</v>
      </c>
      <c r="I59" s="66" t="n">
        <v>642940</v>
      </c>
      <c r="J59" s="66" t="n">
        <v>17647</v>
      </c>
    </row>
    <row r="60" customFormat="false" ht="11.1" hidden="false" customHeight="true" outlineLevel="0" collapsed="false">
      <c r="A60" s="63" t="n">
        <f aca="false">IF(D60&lt;&gt;"",COUNTA($D$9:D60),"")</f>
        <v>44</v>
      </c>
      <c r="B60" s="64" t="s">
        <v>64</v>
      </c>
      <c r="C60" s="61" t="n">
        <v>63</v>
      </c>
      <c r="D60" s="61" t="n">
        <v>169</v>
      </c>
      <c r="E60" s="62" t="n">
        <v>5771</v>
      </c>
      <c r="F60" s="62" t="n">
        <v>1888</v>
      </c>
      <c r="G60" s="62" t="n">
        <v>35855</v>
      </c>
      <c r="H60" s="62" t="n">
        <v>131163</v>
      </c>
      <c r="I60" s="61" t="n">
        <v>127145</v>
      </c>
      <c r="J60" s="61" t="n">
        <v>4018</v>
      </c>
    </row>
    <row r="61" customFormat="false" ht="11.1" hidden="false" customHeight="true" outlineLevel="0" collapsed="false">
      <c r="A61" s="63" t="n">
        <f aca="false">IF(D61&lt;&gt;"",COUNTA($D$9:D61),"")</f>
        <v>45</v>
      </c>
      <c r="B61" s="64" t="s">
        <v>65</v>
      </c>
      <c r="C61" s="61" t="n">
        <v>60</v>
      </c>
      <c r="D61" s="61" t="n">
        <v>169</v>
      </c>
      <c r="E61" s="62" t="n">
        <v>5888</v>
      </c>
      <c r="F61" s="62" t="n">
        <v>1945</v>
      </c>
      <c r="G61" s="62" t="n">
        <v>38119</v>
      </c>
      <c r="H61" s="62" t="n">
        <v>163657</v>
      </c>
      <c r="I61" s="61" t="n">
        <v>159317</v>
      </c>
      <c r="J61" s="61" t="n">
        <v>4340</v>
      </c>
    </row>
    <row r="62" customFormat="false" ht="11.1" hidden="false" customHeight="true" outlineLevel="0" collapsed="false">
      <c r="A62" s="63" t="n">
        <f aca="false">IF(D62&lt;&gt;"",COUNTA($D$9:D62),"")</f>
        <v>46</v>
      </c>
      <c r="B62" s="64" t="s">
        <v>66</v>
      </c>
      <c r="C62" s="61" t="n">
        <v>66</v>
      </c>
      <c r="D62" s="61" t="n">
        <v>168</v>
      </c>
      <c r="E62" s="62" t="n">
        <v>5920</v>
      </c>
      <c r="F62" s="62" t="n">
        <v>2023</v>
      </c>
      <c r="G62" s="62" t="n">
        <v>38471</v>
      </c>
      <c r="H62" s="62" t="n">
        <v>169859</v>
      </c>
      <c r="I62" s="61" t="n">
        <v>165752</v>
      </c>
      <c r="J62" s="61" t="n">
        <v>4107</v>
      </c>
    </row>
    <row r="63" customFormat="false" ht="11.1" hidden="false" customHeight="true" outlineLevel="0" collapsed="false">
      <c r="A63" s="63" t="n">
        <f aca="false">IF(D63&lt;&gt;"",COUNTA($D$9:D63),"")</f>
        <v>47</v>
      </c>
      <c r="B63" s="64" t="s">
        <v>67</v>
      </c>
      <c r="C63" s="61" t="n">
        <v>62</v>
      </c>
      <c r="D63" s="61" t="n">
        <v>168</v>
      </c>
      <c r="E63" s="62" t="n">
        <v>5831</v>
      </c>
      <c r="F63" s="62" t="n">
        <v>1923</v>
      </c>
      <c r="G63" s="62" t="n">
        <v>40460</v>
      </c>
      <c r="H63" s="62" t="n">
        <v>195908</v>
      </c>
      <c r="I63" s="61" t="n">
        <v>190726</v>
      </c>
      <c r="J63" s="61" t="n">
        <v>5182</v>
      </c>
    </row>
    <row r="64" customFormat="false" ht="11.45" hidden="false" customHeight="true" outlineLevel="0" collapsed="false">
      <c r="A64" s="63" t="str">
        <f aca="false">IF(D64&lt;&gt;"",COUNTA($D$9:D64),"")</f>
        <v/>
      </c>
      <c r="B64" s="64"/>
      <c r="C64" s="69"/>
    </row>
    <row r="65" customFormat="false" ht="11.45" hidden="false" customHeight="true" outlineLevel="0" collapsed="false">
      <c r="A65" s="63" t="n">
        <v>48</v>
      </c>
      <c r="B65" s="65" t="n">
        <v>2015</v>
      </c>
      <c r="C65" s="66" t="n">
        <v>254</v>
      </c>
    </row>
    <row r="66" customFormat="false" ht="11.1" hidden="false" customHeight="true" outlineLevel="0" collapsed="false">
      <c r="A66" s="63" t="n">
        <v>49</v>
      </c>
      <c r="B66" s="64" t="s">
        <v>64</v>
      </c>
      <c r="C66" s="70" t="n">
        <v>63</v>
      </c>
      <c r="D66" s="61" t="n">
        <v>148</v>
      </c>
      <c r="E66" s="62" t="n">
        <v>5356</v>
      </c>
      <c r="F66" s="62" t="n">
        <v>1763.024</v>
      </c>
      <c r="G66" s="62" t="n">
        <v>34974.261</v>
      </c>
      <c r="H66" s="62" t="n">
        <v>133629.98</v>
      </c>
      <c r="I66" s="61" t="n">
        <v>129418.617</v>
      </c>
      <c r="J66" s="61" t="n">
        <v>4211.363</v>
      </c>
    </row>
    <row r="67" customFormat="false" ht="11.1" hidden="false" customHeight="true" outlineLevel="0" collapsed="false">
      <c r="A67" s="63" t="n">
        <v>50</v>
      </c>
      <c r="B67" s="64" t="s">
        <v>65</v>
      </c>
      <c r="C67" s="61" t="n">
        <v>60</v>
      </c>
      <c r="D67" s="61" t="n">
        <v>149</v>
      </c>
      <c r="E67" s="62" t="n">
        <v>5398</v>
      </c>
      <c r="F67" s="62" t="n">
        <v>1787</v>
      </c>
      <c r="G67" s="62" t="n">
        <v>36407</v>
      </c>
      <c r="H67" s="62" t="n">
        <v>159017</v>
      </c>
      <c r="I67" s="61" t="n">
        <v>154764</v>
      </c>
      <c r="J67" s="61" t="n">
        <v>4253</v>
      </c>
    </row>
    <row r="68" customFormat="false" ht="11.1" hidden="false" customHeight="true" outlineLevel="0" collapsed="false">
      <c r="A68" s="63" t="n">
        <v>51</v>
      </c>
      <c r="B68" s="64" t="s">
        <v>66</v>
      </c>
      <c r="C68" s="61"/>
      <c r="D68" s="61"/>
      <c r="E68" s="62"/>
      <c r="F68" s="62"/>
      <c r="G68" s="62"/>
      <c r="H68" s="62"/>
      <c r="I68" s="61"/>
      <c r="J68" s="61"/>
    </row>
    <row r="69" customFormat="false" ht="11.1" hidden="false" customHeight="true" outlineLevel="0" collapsed="false">
      <c r="A69" s="63" t="n">
        <v>52</v>
      </c>
      <c r="B69" s="64" t="s">
        <v>67</v>
      </c>
      <c r="C69" s="61"/>
      <c r="D69" s="61"/>
      <c r="E69" s="62"/>
      <c r="F69" s="62"/>
      <c r="G69" s="62"/>
      <c r="H69" s="62"/>
      <c r="I69" s="61"/>
      <c r="J69" s="61"/>
    </row>
  </sheetData>
  <mergeCells count="15">
    <mergeCell ref="A1:B1"/>
    <mergeCell ref="C1:J1"/>
    <mergeCell ref="A2:A6"/>
    <mergeCell ref="B2:B6"/>
    <mergeCell ref="C2:C5"/>
    <mergeCell ref="D2:D5"/>
    <mergeCell ref="E2:E5"/>
    <mergeCell ref="F2:F5"/>
    <mergeCell ref="G2:G5"/>
    <mergeCell ref="H2:H5"/>
    <mergeCell ref="I2:J2"/>
    <mergeCell ref="I3:I5"/>
    <mergeCell ref="J3:J5"/>
    <mergeCell ref="C6:E6"/>
    <mergeCell ref="G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2&amp;R&amp;7&amp;K00000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45" width="6.7"/>
    <col collapsed="false" customWidth="true" hidden="false" outlineLevel="0" max="3" min="3" style="45" width="23.7"/>
    <col collapsed="false" customWidth="true" hidden="false" outlineLevel="0" max="4" min="4" style="45" width="7.7"/>
    <col collapsed="false" customWidth="true" hidden="false" outlineLevel="0" max="5" min="5" style="45" width="8.7"/>
    <col collapsed="false" customWidth="true" hidden="false" outlineLevel="0" max="6" min="6" style="45" width="7.7"/>
    <col collapsed="false" customWidth="true" hidden="false" outlineLevel="0" max="7" min="7" style="45" width="8.7"/>
    <col collapsed="false" customWidth="true" hidden="false" outlineLevel="0" max="8" min="8" style="45" width="7.7"/>
    <col collapsed="false" customWidth="true" hidden="false" outlineLevel="0" max="9" min="9" style="45" width="9.7"/>
    <col collapsed="false" customWidth="true" hidden="false" outlineLevel="0" max="10" min="10" style="45" width="7.7"/>
    <col collapsed="false" customWidth="false" hidden="false" outlineLevel="0" max="257" min="11" style="45" width="11.42"/>
  </cols>
  <sheetData>
    <row r="1" s="52" customFormat="true" ht="39.95" hidden="false" customHeight="true" outlineLevel="0" collapsed="false">
      <c r="A1" s="50" t="s">
        <v>43</v>
      </c>
      <c r="B1" s="50"/>
      <c r="C1" s="50"/>
      <c r="D1" s="51" t="s">
        <v>68</v>
      </c>
      <c r="E1" s="51"/>
      <c r="F1" s="51"/>
      <c r="G1" s="51"/>
      <c r="H1" s="51"/>
      <c r="I1" s="51"/>
      <c r="J1" s="51"/>
    </row>
    <row r="2" customFormat="false" ht="11.45" hidden="false" customHeight="true" outlineLevel="0" collapsed="false">
      <c r="A2" s="53" t="s">
        <v>50</v>
      </c>
      <c r="B2" s="54" t="s">
        <v>69</v>
      </c>
      <c r="C2" s="54" t="s">
        <v>70</v>
      </c>
      <c r="D2" s="54" t="s">
        <v>53</v>
      </c>
      <c r="E2" s="54" t="s">
        <v>54</v>
      </c>
      <c r="F2" s="54" t="s">
        <v>55</v>
      </c>
      <c r="G2" s="54" t="s">
        <v>56</v>
      </c>
      <c r="H2" s="54" t="s">
        <v>57</v>
      </c>
      <c r="I2" s="55" t="s">
        <v>58</v>
      </c>
      <c r="J2" s="55"/>
    </row>
    <row r="3" customFormat="false" ht="11.45" hidden="false" customHeight="true" outlineLevel="0" collapsed="false">
      <c r="A3" s="53"/>
      <c r="B3" s="54"/>
      <c r="C3" s="54"/>
      <c r="D3" s="54"/>
      <c r="E3" s="54"/>
      <c r="F3" s="54"/>
      <c r="G3" s="54"/>
      <c r="H3" s="54"/>
      <c r="I3" s="54" t="s">
        <v>59</v>
      </c>
      <c r="J3" s="55" t="s">
        <v>60</v>
      </c>
    </row>
    <row r="4" customFormat="false" ht="11.45" hidden="false" customHeight="true" outlineLevel="0" collapsed="false">
      <c r="A4" s="53"/>
      <c r="B4" s="54"/>
      <c r="C4" s="54"/>
      <c r="D4" s="54"/>
      <c r="E4" s="54"/>
      <c r="F4" s="54"/>
      <c r="G4" s="54"/>
      <c r="H4" s="54"/>
      <c r="I4" s="54"/>
      <c r="J4" s="55"/>
    </row>
    <row r="5" customFormat="false" ht="11.45" hidden="false" customHeight="true" outlineLevel="0" collapsed="false">
      <c r="A5" s="53"/>
      <c r="B5" s="54"/>
      <c r="C5" s="54"/>
      <c r="D5" s="54"/>
      <c r="E5" s="54"/>
      <c r="F5" s="54"/>
      <c r="G5" s="54"/>
      <c r="H5" s="54"/>
      <c r="I5" s="54"/>
      <c r="J5" s="55"/>
    </row>
    <row r="6" customFormat="false" ht="11.45" hidden="false" customHeight="true" outlineLevel="0" collapsed="false">
      <c r="A6" s="53"/>
      <c r="B6" s="54"/>
      <c r="C6" s="54"/>
      <c r="D6" s="54" t="s">
        <v>61</v>
      </c>
      <c r="E6" s="54"/>
      <c r="F6" s="54" t="s">
        <v>62</v>
      </c>
      <c r="G6" s="55" t="s">
        <v>63</v>
      </c>
      <c r="H6" s="55"/>
      <c r="I6" s="55"/>
      <c r="J6" s="55"/>
    </row>
    <row r="7" customFormat="false" ht="11.45" hidden="false" customHeight="true" outlineLevel="0" collapsed="false">
      <c r="A7" s="71" t="n">
        <v>1</v>
      </c>
      <c r="B7" s="57" t="n">
        <v>2</v>
      </c>
      <c r="C7" s="58" t="n">
        <v>3</v>
      </c>
      <c r="D7" s="58" t="n">
        <v>4</v>
      </c>
      <c r="E7" s="58" t="n">
        <v>5</v>
      </c>
      <c r="F7" s="58" t="n">
        <v>6</v>
      </c>
      <c r="G7" s="58" t="n">
        <v>7</v>
      </c>
      <c r="H7" s="58" t="n">
        <v>8</v>
      </c>
      <c r="I7" s="58" t="n">
        <v>9</v>
      </c>
      <c r="J7" s="59" t="n">
        <v>10</v>
      </c>
    </row>
    <row r="8" s="69" customFormat="true" ht="30" hidden="false" customHeight="true" outlineLevel="0" collapsed="false">
      <c r="A8" s="72"/>
      <c r="B8" s="73"/>
      <c r="C8" s="74"/>
      <c r="D8" s="75" t="s">
        <v>6</v>
      </c>
      <c r="E8" s="75"/>
      <c r="F8" s="75"/>
      <c r="G8" s="75"/>
      <c r="H8" s="75"/>
      <c r="I8" s="75"/>
      <c r="J8" s="75"/>
    </row>
    <row r="9" customFormat="false" ht="11.45" hidden="false" customHeight="true" outlineLevel="0" collapsed="false">
      <c r="A9" s="63" t="n">
        <f aca="false">IF(E9&lt;&gt;"",COUNTA($E$9:E9),"")</f>
        <v>1</v>
      </c>
      <c r="B9" s="74" t="s">
        <v>71</v>
      </c>
      <c r="C9" s="76" t="s">
        <v>72</v>
      </c>
      <c r="D9" s="77" t="n">
        <v>104</v>
      </c>
      <c r="E9" s="77" t="n">
        <v>4041</v>
      </c>
      <c r="F9" s="77" t="n">
        <v>1324</v>
      </c>
      <c r="G9" s="77" t="n">
        <v>27866</v>
      </c>
      <c r="H9" s="78" t="n">
        <v>123612</v>
      </c>
      <c r="I9" s="77" t="n">
        <v>119667</v>
      </c>
      <c r="J9" s="77" t="n">
        <v>3945</v>
      </c>
    </row>
    <row r="10" customFormat="false" ht="21.6" hidden="false" customHeight="true" outlineLevel="0" collapsed="false">
      <c r="A10" s="63" t="n">
        <f aca="false">IF(E10&lt;&gt;"",COUNTA($E$9:E10),"")</f>
        <v>2</v>
      </c>
      <c r="B10" s="74" t="s">
        <v>73</v>
      </c>
      <c r="C10" s="64" t="s">
        <v>74</v>
      </c>
      <c r="D10" s="77" t="n">
        <v>47</v>
      </c>
      <c r="E10" s="77" t="n">
        <v>1543</v>
      </c>
      <c r="F10" s="77" t="n">
        <v>561</v>
      </c>
      <c r="G10" s="77" t="n">
        <v>10178</v>
      </c>
      <c r="H10" s="78" t="n">
        <v>40175</v>
      </c>
      <c r="I10" s="77" t="n">
        <v>38325</v>
      </c>
      <c r="J10" s="77" t="n">
        <v>1850</v>
      </c>
    </row>
    <row r="11" customFormat="false" ht="31.5" hidden="false" customHeight="true" outlineLevel="0" collapsed="false">
      <c r="A11" s="63" t="n">
        <f aca="false">IF(E11&lt;&gt;"",COUNTA($E$9:E11),"")</f>
        <v>3</v>
      </c>
      <c r="B11" s="74" t="s">
        <v>75</v>
      </c>
      <c r="C11" s="64" t="s">
        <v>76</v>
      </c>
      <c r="D11" s="77" t="n">
        <v>45</v>
      </c>
      <c r="E11" s="77" t="n">
        <v>2150</v>
      </c>
      <c r="F11" s="77" t="n">
        <v>664</v>
      </c>
      <c r="G11" s="77" t="n">
        <v>14924</v>
      </c>
      <c r="H11" s="78" t="n">
        <v>72795</v>
      </c>
      <c r="I11" s="77" t="n">
        <v>70725</v>
      </c>
      <c r="J11" s="77" t="n">
        <v>2070</v>
      </c>
    </row>
    <row r="12" customFormat="false" ht="31.5" hidden="false" customHeight="true" outlineLevel="0" collapsed="false">
      <c r="A12" s="63" t="n">
        <f aca="false">IF(E12&lt;&gt;"",COUNTA($E$9:E12),"")</f>
        <v>4</v>
      </c>
      <c r="B12" s="74" t="s">
        <v>77</v>
      </c>
      <c r="C12" s="64" t="s">
        <v>78</v>
      </c>
      <c r="D12" s="77" t="n">
        <v>5</v>
      </c>
      <c r="E12" s="77" t="n">
        <v>143</v>
      </c>
      <c r="F12" s="77" t="n">
        <v>43</v>
      </c>
      <c r="G12" s="77" t="n">
        <v>872</v>
      </c>
      <c r="H12" s="78" t="n">
        <v>4254</v>
      </c>
      <c r="I12" s="77" t="n">
        <v>4241</v>
      </c>
      <c r="J12" s="77" t="n">
        <v>13</v>
      </c>
    </row>
    <row r="13" customFormat="false" ht="21.6" hidden="false" customHeight="true" outlineLevel="0" collapsed="false">
      <c r="A13" s="63" t="n">
        <f aca="false">IF(E13&lt;&gt;"",COUNTA($E$9:E13),"")</f>
        <v>5</v>
      </c>
      <c r="B13" s="74" t="s">
        <v>79</v>
      </c>
      <c r="C13" s="64" t="s">
        <v>80</v>
      </c>
      <c r="D13" s="77" t="n">
        <v>7</v>
      </c>
      <c r="E13" s="77" t="n">
        <v>205</v>
      </c>
      <c r="F13" s="77" t="n">
        <v>57</v>
      </c>
      <c r="G13" s="77" t="n">
        <v>1893</v>
      </c>
      <c r="H13" s="78" t="n">
        <v>6388</v>
      </c>
      <c r="I13" s="77" t="n">
        <v>6375</v>
      </c>
      <c r="J13" s="77" t="n">
        <v>13</v>
      </c>
    </row>
    <row r="14" customFormat="false" ht="21.6" hidden="false" customHeight="true" outlineLevel="0" collapsed="false">
      <c r="A14" s="63" t="n">
        <f aca="false">IF(E14&lt;&gt;"",COUNTA($E$9:E14),"")</f>
        <v>6</v>
      </c>
      <c r="B14" s="74" t="s">
        <v>81</v>
      </c>
      <c r="C14" s="76" t="s">
        <v>82</v>
      </c>
      <c r="D14" s="70" t="n">
        <v>45</v>
      </c>
      <c r="E14" s="70" t="n">
        <v>1357</v>
      </c>
      <c r="F14" s="70" t="n">
        <v>463</v>
      </c>
      <c r="G14" s="70" t="n">
        <v>8541</v>
      </c>
      <c r="H14" s="79" t="n">
        <v>35405</v>
      </c>
      <c r="I14" s="70" t="n">
        <v>35097</v>
      </c>
      <c r="J14" s="70" t="n">
        <v>308</v>
      </c>
    </row>
    <row r="15" customFormat="false" ht="31.5" hidden="false" customHeight="true" outlineLevel="0" collapsed="false">
      <c r="A15" s="63" t="n">
        <f aca="false">IF(E15&lt;&gt;"",COUNTA($E$9:E15),"")</f>
        <v>7</v>
      </c>
      <c r="B15" s="74" t="s">
        <v>83</v>
      </c>
      <c r="C15" s="76" t="s">
        <v>84</v>
      </c>
      <c r="D15" s="70" t="n">
        <v>3</v>
      </c>
      <c r="E15" s="77" t="n">
        <v>95</v>
      </c>
      <c r="F15" s="77" t="n">
        <v>31</v>
      </c>
      <c r="G15" s="77" t="n">
        <v>513</v>
      </c>
      <c r="H15" s="78" t="n">
        <v>1317</v>
      </c>
      <c r="I15" s="77" t="n">
        <v>1316</v>
      </c>
      <c r="J15" s="77" t="n">
        <v>1</v>
      </c>
    </row>
    <row r="16" customFormat="false" ht="21.6" hidden="false" customHeight="true" outlineLevel="0" collapsed="false">
      <c r="A16" s="63" t="n">
        <f aca="false">IF(E16&lt;&gt;"",COUNTA($E$9:E16),"")</f>
        <v>8</v>
      </c>
      <c r="B16" s="74" t="s">
        <v>85</v>
      </c>
      <c r="C16" s="64" t="s">
        <v>86</v>
      </c>
      <c r="D16" s="70" t="n">
        <v>8</v>
      </c>
      <c r="E16" s="70" t="n">
        <v>210</v>
      </c>
      <c r="F16" s="70" t="n">
        <v>77</v>
      </c>
      <c r="G16" s="70" t="n">
        <v>1307</v>
      </c>
      <c r="H16" s="79" t="n">
        <v>5747</v>
      </c>
      <c r="I16" s="77" t="n">
        <v>5650</v>
      </c>
      <c r="J16" s="77" t="n">
        <v>97</v>
      </c>
    </row>
    <row r="17" customFormat="false" ht="31.5" hidden="false" customHeight="true" outlineLevel="0" collapsed="false">
      <c r="A17" s="63" t="n">
        <f aca="false">IF(E17&lt;&gt;"",COUNTA($E$9:E17),"")</f>
        <v>9</v>
      </c>
      <c r="B17" s="74" t="s">
        <v>87</v>
      </c>
      <c r="C17" s="64" t="s">
        <v>88</v>
      </c>
      <c r="D17" s="70" t="n">
        <v>7</v>
      </c>
      <c r="E17" s="70" t="n">
        <v>235</v>
      </c>
      <c r="F17" s="70" t="n">
        <v>73</v>
      </c>
      <c r="G17" s="70" t="n">
        <v>1754</v>
      </c>
      <c r="H17" s="79" t="n">
        <v>10447</v>
      </c>
      <c r="I17" s="70" t="n">
        <v>10423</v>
      </c>
      <c r="J17" s="70" t="n">
        <v>24</v>
      </c>
    </row>
    <row r="18" customFormat="false" ht="21.6" hidden="false" customHeight="true" outlineLevel="0" collapsed="false">
      <c r="A18" s="63" t="n">
        <f aca="false">IF(E18&lt;&gt;"",COUNTA($E$9:E18),"")</f>
        <v>10</v>
      </c>
      <c r="B18" s="74" t="s">
        <v>89</v>
      </c>
      <c r="C18" s="64" t="s">
        <v>90</v>
      </c>
      <c r="D18" s="70" t="n">
        <v>20</v>
      </c>
      <c r="E18" s="70" t="n">
        <v>655</v>
      </c>
      <c r="F18" s="70" t="n">
        <v>228</v>
      </c>
      <c r="G18" s="70" t="n">
        <v>4043</v>
      </c>
      <c r="H18" s="79" t="n">
        <v>13527</v>
      </c>
      <c r="I18" s="70" t="n">
        <v>13467</v>
      </c>
      <c r="J18" s="70" t="n">
        <v>60</v>
      </c>
    </row>
    <row r="19" customFormat="false" ht="21.6" hidden="false" customHeight="true" outlineLevel="0" collapsed="false">
      <c r="A19" s="63" t="n">
        <f aca="false">IF(E19&lt;&gt;"",COUNTA($E$9:E19),"")</f>
        <v>11</v>
      </c>
      <c r="B19" s="74" t="s">
        <v>91</v>
      </c>
      <c r="C19" s="64" t="s">
        <v>92</v>
      </c>
      <c r="D19" s="70" t="n">
        <v>7</v>
      </c>
      <c r="E19" s="70" t="n">
        <v>162</v>
      </c>
      <c r="F19" s="70" t="n">
        <v>54</v>
      </c>
      <c r="G19" s="70" t="n">
        <v>925</v>
      </c>
      <c r="H19" s="79" t="n">
        <v>4367</v>
      </c>
      <c r="I19" s="70" t="n">
        <v>4241</v>
      </c>
      <c r="J19" s="70" t="n">
        <v>125</v>
      </c>
    </row>
    <row r="20" customFormat="false" ht="21.6" hidden="false" customHeight="true" outlineLevel="0" collapsed="false">
      <c r="A20" s="63" t="n">
        <f aca="false">IF(E20&lt;&gt;"",COUNTA($E$9:E20),"")</f>
        <v>12</v>
      </c>
      <c r="B20" s="80" t="s">
        <v>93</v>
      </c>
      <c r="C20" s="81" t="s">
        <v>94</v>
      </c>
      <c r="D20" s="82" t="n">
        <v>149</v>
      </c>
      <c r="E20" s="82" t="n">
        <v>5398</v>
      </c>
      <c r="F20" s="82" t="n">
        <v>1787</v>
      </c>
      <c r="G20" s="82" t="n">
        <v>36407</v>
      </c>
      <c r="H20" s="83" t="n">
        <v>159017</v>
      </c>
      <c r="I20" s="82" t="n">
        <v>154764</v>
      </c>
      <c r="J20" s="82" t="n">
        <v>4253</v>
      </c>
    </row>
    <row r="21" s="69" customFormat="true" ht="30" hidden="false" customHeight="true" outlineLevel="0" collapsed="false">
      <c r="A21" s="72"/>
      <c r="B21" s="73"/>
      <c r="C21" s="74"/>
      <c r="D21" s="75" t="s">
        <v>95</v>
      </c>
      <c r="E21" s="75"/>
      <c r="F21" s="75"/>
      <c r="G21" s="75"/>
      <c r="H21" s="75"/>
      <c r="I21" s="75"/>
      <c r="J21" s="75"/>
    </row>
    <row r="22" customFormat="false" ht="11.45" hidden="false" customHeight="true" outlineLevel="0" collapsed="false">
      <c r="A22" s="63" t="n">
        <f aca="false">IF(E22&lt;&gt;"",COUNTA($E$9:E22),"")</f>
        <v>13</v>
      </c>
      <c r="B22" s="74" t="s">
        <v>71</v>
      </c>
      <c r="C22" s="76" t="s">
        <v>72</v>
      </c>
      <c r="D22" s="77" t="n">
        <v>104</v>
      </c>
      <c r="E22" s="77" t="n">
        <v>4030</v>
      </c>
      <c r="F22" s="77" t="n">
        <v>2626.233</v>
      </c>
      <c r="G22" s="77" t="n">
        <v>54574.95</v>
      </c>
      <c r="H22" s="78" t="n">
        <v>230802.186</v>
      </c>
      <c r="I22" s="77" t="n">
        <v>222805.389</v>
      </c>
      <c r="J22" s="77" t="n">
        <v>7996.797</v>
      </c>
    </row>
    <row r="23" customFormat="false" ht="21.6" hidden="false" customHeight="true" outlineLevel="0" collapsed="false">
      <c r="A23" s="63" t="n">
        <f aca="false">IF(E23&lt;&gt;"",COUNTA($E$9:E23),"")</f>
        <v>14</v>
      </c>
      <c r="B23" s="74" t="s">
        <v>73</v>
      </c>
      <c r="C23" s="64" t="s">
        <v>74</v>
      </c>
      <c r="D23" s="77" t="n">
        <v>47</v>
      </c>
      <c r="E23" s="77" t="n">
        <v>1518</v>
      </c>
      <c r="F23" s="77" t="n">
        <v>1082</v>
      </c>
      <c r="G23" s="77" t="n">
        <v>19512</v>
      </c>
      <c r="H23" s="78" t="n">
        <v>73937</v>
      </c>
      <c r="I23" s="77" t="n">
        <v>70405</v>
      </c>
      <c r="J23" s="77" t="n">
        <v>3532</v>
      </c>
    </row>
    <row r="24" customFormat="false" ht="31.5" hidden="false" customHeight="true" outlineLevel="0" collapsed="false">
      <c r="A24" s="63" t="n">
        <f aca="false">IF(E24&lt;&gt;"",COUNTA($E$9:E24),"")</f>
        <v>15</v>
      </c>
      <c r="B24" s="74" t="s">
        <v>75</v>
      </c>
      <c r="C24" s="64" t="s">
        <v>76</v>
      </c>
      <c r="D24" s="77" t="n">
        <v>45</v>
      </c>
      <c r="E24" s="77" t="n">
        <v>2153</v>
      </c>
      <c r="F24" s="77" t="n">
        <v>1332</v>
      </c>
      <c r="G24" s="77" t="n">
        <v>29217</v>
      </c>
      <c r="H24" s="78" t="n">
        <v>135560</v>
      </c>
      <c r="I24" s="77" t="n">
        <v>131123</v>
      </c>
      <c r="J24" s="77" t="n">
        <v>4437</v>
      </c>
    </row>
    <row r="25" customFormat="false" ht="31.5" hidden="false" customHeight="true" outlineLevel="0" collapsed="false">
      <c r="A25" s="63" t="n">
        <f aca="false">IF(E25&lt;&gt;"",COUNTA($E$9:E25),"")</f>
        <v>16</v>
      </c>
      <c r="B25" s="74" t="s">
        <v>77</v>
      </c>
      <c r="C25" s="64" t="s">
        <v>78</v>
      </c>
      <c r="D25" s="77" t="n">
        <v>5</v>
      </c>
      <c r="E25" s="77" t="n">
        <v>143</v>
      </c>
      <c r="F25" s="77" t="n">
        <v>86</v>
      </c>
      <c r="G25" s="77" t="n">
        <v>1710</v>
      </c>
      <c r="H25" s="78" t="n">
        <v>7644</v>
      </c>
      <c r="I25" s="77" t="n">
        <v>7631</v>
      </c>
      <c r="J25" s="77" t="n">
        <v>13</v>
      </c>
    </row>
    <row r="26" customFormat="false" ht="21.6" hidden="false" customHeight="true" outlineLevel="0" collapsed="false">
      <c r="A26" s="63" t="n">
        <f aca="false">IF(E26&lt;&gt;"",COUNTA($E$9:E26),"")</f>
        <v>17</v>
      </c>
      <c r="B26" s="74" t="s">
        <v>79</v>
      </c>
      <c r="C26" s="64" t="s">
        <v>80</v>
      </c>
      <c r="D26" s="77" t="n">
        <v>8</v>
      </c>
      <c r="E26" s="77" t="n">
        <v>218</v>
      </c>
      <c r="F26" s="77" t="n">
        <v>126</v>
      </c>
      <c r="G26" s="77" t="n">
        <v>4136</v>
      </c>
      <c r="H26" s="78" t="n">
        <v>13661</v>
      </c>
      <c r="I26" s="77" t="n">
        <v>13646</v>
      </c>
      <c r="J26" s="77" t="n">
        <v>15</v>
      </c>
    </row>
    <row r="27" customFormat="false" ht="21.6" hidden="false" customHeight="true" outlineLevel="0" collapsed="false">
      <c r="A27" s="63" t="n">
        <f aca="false">IF(E27&lt;&gt;"",COUNTA($E$9:E27),"")</f>
        <v>18</v>
      </c>
      <c r="B27" s="74" t="s">
        <v>81</v>
      </c>
      <c r="C27" s="76" t="s">
        <v>82</v>
      </c>
      <c r="D27" s="70" t="n">
        <v>45</v>
      </c>
      <c r="E27" s="70" t="n">
        <v>1347</v>
      </c>
      <c r="F27" s="70" t="n">
        <v>924</v>
      </c>
      <c r="G27" s="70" t="n">
        <v>16807</v>
      </c>
      <c r="H27" s="79" t="n">
        <v>61844</v>
      </c>
      <c r="I27" s="70" t="n">
        <v>61377</v>
      </c>
      <c r="J27" s="70" t="n">
        <v>467</v>
      </c>
    </row>
    <row r="28" customFormat="false" ht="31.5" hidden="false" customHeight="true" outlineLevel="0" collapsed="false">
      <c r="A28" s="63" t="n">
        <f aca="false">IF(E28&lt;&gt;"",COUNTA($E$9:E28),"")</f>
        <v>19</v>
      </c>
      <c r="B28" s="74" t="s">
        <v>83</v>
      </c>
      <c r="C28" s="76" t="s">
        <v>84</v>
      </c>
      <c r="D28" s="70" t="n">
        <v>3</v>
      </c>
      <c r="E28" s="77" t="n">
        <v>72</v>
      </c>
      <c r="F28" s="77" t="n">
        <v>45</v>
      </c>
      <c r="G28" s="77" t="n">
        <v>720</v>
      </c>
      <c r="H28" s="78" t="n">
        <v>1892</v>
      </c>
      <c r="I28" s="77" t="n">
        <v>1890</v>
      </c>
      <c r="J28" s="77" t="n">
        <v>3</v>
      </c>
    </row>
    <row r="29" customFormat="false" ht="21.6" hidden="false" customHeight="true" outlineLevel="0" collapsed="false">
      <c r="A29" s="63" t="n">
        <f aca="false">IF(E29&lt;&gt;"",COUNTA($E$9:E29),"")</f>
        <v>20</v>
      </c>
      <c r="B29" s="74" t="s">
        <v>85</v>
      </c>
      <c r="C29" s="64" t="s">
        <v>86</v>
      </c>
      <c r="D29" s="70" t="n">
        <v>9</v>
      </c>
      <c r="E29" s="70" t="n">
        <v>238</v>
      </c>
      <c r="F29" s="70" t="n">
        <v>179</v>
      </c>
      <c r="G29" s="70" t="n">
        <v>3001</v>
      </c>
      <c r="H29" s="79" t="n">
        <v>11583</v>
      </c>
      <c r="I29" s="77" t="n">
        <v>11459</v>
      </c>
      <c r="J29" s="77" t="n">
        <v>124</v>
      </c>
    </row>
    <row r="30" customFormat="false" ht="31.5" hidden="false" customHeight="true" outlineLevel="0" collapsed="false">
      <c r="A30" s="63" t="n">
        <f aca="false">IF(E30&lt;&gt;"",COUNTA($E$9:E30),"")</f>
        <v>21</v>
      </c>
      <c r="B30" s="74" t="s">
        <v>87</v>
      </c>
      <c r="C30" s="64" t="s">
        <v>88</v>
      </c>
      <c r="D30" s="70" t="n">
        <v>8</v>
      </c>
      <c r="E30" s="70" t="n">
        <v>248</v>
      </c>
      <c r="F30" s="70" t="n">
        <v>163</v>
      </c>
      <c r="G30" s="70" t="n">
        <v>3579</v>
      </c>
      <c r="H30" s="79" t="n">
        <v>19260</v>
      </c>
      <c r="I30" s="70" t="n">
        <v>19152</v>
      </c>
      <c r="J30" s="70" t="n">
        <v>108</v>
      </c>
    </row>
    <row r="31" customFormat="false" ht="21.6" hidden="false" customHeight="true" outlineLevel="0" collapsed="false">
      <c r="A31" s="63" t="n">
        <f aca="false">IF(E31&lt;&gt;"",COUNTA($E$9:E31),"")</f>
        <v>22</v>
      </c>
      <c r="B31" s="74" t="s">
        <v>89</v>
      </c>
      <c r="C31" s="64" t="s">
        <v>90</v>
      </c>
      <c r="D31" s="70" t="n">
        <v>21</v>
      </c>
      <c r="E31" s="70" t="n">
        <v>672</v>
      </c>
      <c r="F31" s="70" t="n">
        <v>458</v>
      </c>
      <c r="G31" s="70" t="n">
        <v>8144</v>
      </c>
      <c r="H31" s="79" t="n">
        <v>22715</v>
      </c>
      <c r="I31" s="70" t="n">
        <v>22608</v>
      </c>
      <c r="J31" s="70" t="n">
        <v>107</v>
      </c>
    </row>
    <row r="32" customFormat="false" ht="21.6" hidden="false" customHeight="true" outlineLevel="0" collapsed="false">
      <c r="A32" s="63" t="n">
        <f aca="false">IF(E32&lt;&gt;"",COUNTA($E$9:E32),"")</f>
        <v>23</v>
      </c>
      <c r="B32" s="74" t="s">
        <v>91</v>
      </c>
      <c r="C32" s="64" t="s">
        <v>92</v>
      </c>
      <c r="D32" s="70" t="n">
        <v>5</v>
      </c>
      <c r="E32" s="70" t="n">
        <v>118</v>
      </c>
      <c r="F32" s="70" t="n">
        <v>79</v>
      </c>
      <c r="G32" s="70" t="n">
        <v>1364</v>
      </c>
      <c r="H32" s="79" t="n">
        <v>6394</v>
      </c>
      <c r="I32" s="70" t="n">
        <v>6268</v>
      </c>
      <c r="J32" s="70" t="n">
        <v>126</v>
      </c>
    </row>
    <row r="33" customFormat="false" ht="21.6" hidden="false" customHeight="true" outlineLevel="0" collapsed="false">
      <c r="A33" s="63" t="n">
        <f aca="false">IF(E33&lt;&gt;"",COUNTA($E$9:E33),"")</f>
        <v>24</v>
      </c>
      <c r="B33" s="80" t="s">
        <v>93</v>
      </c>
      <c r="C33" s="81" t="s">
        <v>94</v>
      </c>
      <c r="D33" s="82" t="n">
        <v>149</v>
      </c>
      <c r="E33" s="82" t="n">
        <v>5377</v>
      </c>
      <c r="F33" s="82" t="n">
        <v>3550</v>
      </c>
      <c r="G33" s="82" t="n">
        <v>71382</v>
      </c>
      <c r="H33" s="83" t="n">
        <v>292647</v>
      </c>
      <c r="I33" s="82" t="n">
        <v>284182</v>
      </c>
      <c r="J33" s="82" t="n">
        <v>8464</v>
      </c>
    </row>
    <row r="34" customFormat="false" ht="12.75" hidden="false" customHeight="false" outlineLevel="0" collapsed="false">
      <c r="D34" s="82"/>
      <c r="E34" s="82"/>
      <c r="F34" s="82"/>
      <c r="G34" s="82"/>
      <c r="H34" s="83"/>
      <c r="I34" s="82"/>
      <c r="J34" s="82"/>
    </row>
    <row r="35" customFormat="false" ht="12.75" hidden="false" customHeight="false" outlineLevel="0" collapsed="false">
      <c r="F35" s="84"/>
      <c r="G35" s="84"/>
      <c r="H35" s="84"/>
      <c r="I35" s="84"/>
      <c r="J35" s="84"/>
      <c r="K35" s="84"/>
    </row>
  </sheetData>
  <mergeCells count="17">
    <mergeCell ref="A1:C1"/>
    <mergeCell ref="D1:J1"/>
    <mergeCell ref="A2:A6"/>
    <mergeCell ref="B2:B6"/>
    <mergeCell ref="C2:C6"/>
    <mergeCell ref="D2:D5"/>
    <mergeCell ref="E2:E5"/>
    <mergeCell ref="F2:F5"/>
    <mergeCell ref="G2:G5"/>
    <mergeCell ref="H2:H5"/>
    <mergeCell ref="I2:J2"/>
    <mergeCell ref="I3:I5"/>
    <mergeCell ref="J3:J5"/>
    <mergeCell ref="D6:E6"/>
    <mergeCell ref="G6:J6"/>
    <mergeCell ref="D8:J8"/>
    <mergeCell ref="D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2&amp;R&amp;7&amp;K000000&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5" width="24.7"/>
    <col collapsed="false" customWidth="true" hidden="false" outlineLevel="0" max="7" min="3" style="45" width="8.7"/>
    <col collapsed="false" customWidth="true" hidden="false" outlineLevel="0" max="8" min="8" style="45" width="10.71"/>
    <col collapsed="false" customWidth="true" hidden="false" outlineLevel="0" max="9" min="9" style="45" width="9.14"/>
    <col collapsed="false" customWidth="false" hidden="false" outlineLevel="0" max="10" min="10" style="45" width="11.42"/>
    <col collapsed="false" customWidth="true" hidden="false" outlineLevel="0" max="11" min="11" style="45" width="4.56"/>
    <col collapsed="false" customWidth="false" hidden="false" outlineLevel="0" max="257" min="12" style="45" width="11.42"/>
  </cols>
  <sheetData>
    <row r="1" s="52" customFormat="true" ht="39.95" hidden="false" customHeight="true" outlineLevel="0" collapsed="false">
      <c r="A1" s="85" t="s">
        <v>45</v>
      </c>
      <c r="B1" s="85"/>
      <c r="C1" s="51" t="s">
        <v>46</v>
      </c>
      <c r="D1" s="51"/>
      <c r="E1" s="51"/>
      <c r="F1" s="51"/>
      <c r="G1" s="51"/>
      <c r="H1" s="51"/>
      <c r="I1" s="51"/>
    </row>
    <row r="2" customFormat="false" ht="11.45" hidden="false" customHeight="true" outlineLevel="0" collapsed="false">
      <c r="A2" s="53" t="s">
        <v>50</v>
      </c>
      <c r="B2" s="54" t="s">
        <v>96</v>
      </c>
      <c r="C2" s="54" t="s">
        <v>53</v>
      </c>
      <c r="D2" s="54" t="s">
        <v>54</v>
      </c>
      <c r="E2" s="54" t="s">
        <v>55</v>
      </c>
      <c r="F2" s="54" t="s">
        <v>56</v>
      </c>
      <c r="G2" s="54" t="s">
        <v>57</v>
      </c>
      <c r="H2" s="55" t="s">
        <v>58</v>
      </c>
      <c r="I2" s="55"/>
    </row>
    <row r="3" customFormat="false" ht="11.45" hidden="false" customHeight="true" outlineLevel="0" collapsed="false">
      <c r="A3" s="53"/>
      <c r="B3" s="54"/>
      <c r="C3" s="54"/>
      <c r="D3" s="54"/>
      <c r="E3" s="54"/>
      <c r="F3" s="54"/>
      <c r="G3" s="54"/>
      <c r="H3" s="54" t="s">
        <v>59</v>
      </c>
      <c r="I3" s="55" t="s">
        <v>60</v>
      </c>
    </row>
    <row r="4" customFormat="false" ht="11.45" hidden="false" customHeight="true" outlineLevel="0" collapsed="false">
      <c r="A4" s="53"/>
      <c r="B4" s="54"/>
      <c r="C4" s="54"/>
      <c r="D4" s="54"/>
      <c r="E4" s="54"/>
      <c r="F4" s="54"/>
      <c r="G4" s="54"/>
      <c r="H4" s="54"/>
      <c r="I4" s="55"/>
    </row>
    <row r="5" customFormat="false" ht="11.45" hidden="false" customHeight="true" outlineLevel="0" collapsed="false">
      <c r="A5" s="53"/>
      <c r="B5" s="54"/>
      <c r="C5" s="54"/>
      <c r="D5" s="54"/>
      <c r="E5" s="54"/>
      <c r="F5" s="54"/>
      <c r="G5" s="54"/>
      <c r="H5" s="54"/>
      <c r="I5" s="55"/>
    </row>
    <row r="6" customFormat="false" ht="11.45" hidden="false" customHeight="true" outlineLevel="0" collapsed="false">
      <c r="A6" s="53"/>
      <c r="B6" s="54"/>
      <c r="C6" s="54" t="s">
        <v>61</v>
      </c>
      <c r="D6" s="54"/>
      <c r="E6" s="54" t="s">
        <v>62</v>
      </c>
      <c r="F6" s="55" t="s">
        <v>63</v>
      </c>
      <c r="G6" s="55"/>
      <c r="H6" s="55"/>
      <c r="I6" s="55"/>
    </row>
    <row r="7" s="88" customFormat="true" ht="11.45" hidden="false" customHeight="true" outlineLevel="0" collapsed="false">
      <c r="A7" s="86" t="n">
        <v>1</v>
      </c>
      <c r="B7" s="57" t="n">
        <v>2</v>
      </c>
      <c r="C7" s="57" t="n">
        <v>3</v>
      </c>
      <c r="D7" s="57" t="n">
        <v>4</v>
      </c>
      <c r="E7" s="57" t="n">
        <v>5</v>
      </c>
      <c r="F7" s="57" t="n">
        <v>6</v>
      </c>
      <c r="G7" s="57" t="n">
        <v>7</v>
      </c>
      <c r="H7" s="57" t="n">
        <v>8</v>
      </c>
      <c r="I7" s="87" t="n">
        <v>9</v>
      </c>
    </row>
    <row r="8" customFormat="false" ht="30" hidden="false" customHeight="true" outlineLevel="0" collapsed="false">
      <c r="A8" s="52"/>
      <c r="B8" s="89"/>
      <c r="C8" s="75" t="s">
        <v>6</v>
      </c>
      <c r="D8" s="75"/>
      <c r="E8" s="75"/>
      <c r="F8" s="75"/>
      <c r="G8" s="75"/>
      <c r="H8" s="75"/>
      <c r="I8" s="75"/>
    </row>
    <row r="9" customFormat="false" ht="11.45" hidden="false" customHeight="true" outlineLevel="0" collapsed="false">
      <c r="A9" s="63" t="n">
        <f aca="false">IF(D9&lt;&gt;"",COUNTA($D9:D$9),"")</f>
        <v>1</v>
      </c>
      <c r="B9" s="90" t="s">
        <v>97</v>
      </c>
      <c r="C9" s="70" t="n">
        <v>16</v>
      </c>
      <c r="D9" s="70" t="n">
        <v>445</v>
      </c>
      <c r="E9" s="70" t="n">
        <v>145</v>
      </c>
      <c r="F9" s="70" t="n">
        <v>3695</v>
      </c>
      <c r="G9" s="70" t="n">
        <v>15942</v>
      </c>
      <c r="H9" s="70" t="n">
        <v>15895</v>
      </c>
      <c r="I9" s="70" t="n">
        <v>47</v>
      </c>
    </row>
    <row r="10" customFormat="false" ht="11.45" hidden="false" customHeight="true" outlineLevel="0" collapsed="false">
      <c r="A10" s="63" t="n">
        <f aca="false">IF(D10&lt;&gt;"",COUNTA($D$9:D10),"")</f>
        <v>2</v>
      </c>
      <c r="B10" s="90" t="s">
        <v>98</v>
      </c>
      <c r="C10" s="70" t="n">
        <v>17</v>
      </c>
      <c r="D10" s="70" t="n">
        <v>638</v>
      </c>
      <c r="E10" s="70" t="n">
        <v>213</v>
      </c>
      <c r="F10" s="70" t="n">
        <v>3969</v>
      </c>
      <c r="G10" s="70" t="n">
        <v>14944</v>
      </c>
      <c r="H10" s="70" t="n">
        <v>13856</v>
      </c>
      <c r="I10" s="70" t="n">
        <v>1088</v>
      </c>
    </row>
    <row r="11" customFormat="false" ht="11.45" hidden="false" customHeight="true" outlineLevel="0" collapsed="false">
      <c r="A11" s="63" t="str">
        <f aca="false">IF(D11&lt;&gt;"",COUNTA($D$9:D11),"")</f>
        <v/>
      </c>
      <c r="B11" s="90"/>
      <c r="C11" s="70"/>
      <c r="D11" s="70"/>
      <c r="E11" s="70"/>
      <c r="F11" s="70"/>
      <c r="G11" s="70"/>
      <c r="H11" s="70"/>
      <c r="I11" s="70"/>
    </row>
    <row r="12" customFormat="false" ht="11.45" hidden="false" customHeight="true" outlineLevel="0" collapsed="false">
      <c r="A12" s="63" t="n">
        <f aca="false">IF(D12&lt;&gt;"",COUNTA($D$9:D12),"")</f>
        <v>3</v>
      </c>
      <c r="B12" s="90" t="s">
        <v>99</v>
      </c>
      <c r="C12" s="70" t="n">
        <v>24</v>
      </c>
      <c r="D12" s="70" t="n">
        <v>965</v>
      </c>
      <c r="E12" s="70" t="n">
        <v>279</v>
      </c>
      <c r="F12" s="70" t="n">
        <v>6502</v>
      </c>
      <c r="G12" s="70" t="n">
        <v>31361</v>
      </c>
      <c r="H12" s="70" t="n">
        <v>30940</v>
      </c>
      <c r="I12" s="70" t="n">
        <v>421</v>
      </c>
    </row>
    <row r="13" s="92" customFormat="true" ht="11.45" hidden="false" customHeight="true" outlineLevel="0" collapsed="false">
      <c r="A13" s="63" t="n">
        <f aca="false">IF(D13&lt;&gt;"",COUNTA($D$9:D13),"")</f>
        <v>4</v>
      </c>
      <c r="B13" s="91" t="s">
        <v>100</v>
      </c>
      <c r="C13" s="70" t="n">
        <v>7</v>
      </c>
      <c r="D13" s="70" t="n">
        <v>354</v>
      </c>
      <c r="E13" s="70" t="n">
        <v>81</v>
      </c>
      <c r="F13" s="70" t="n">
        <v>2365</v>
      </c>
      <c r="G13" s="70" t="n">
        <v>15621</v>
      </c>
      <c r="H13" s="70" t="n">
        <v>15453</v>
      </c>
      <c r="I13" s="70" t="n">
        <v>168</v>
      </c>
    </row>
    <row r="14" customFormat="false" ht="11.45" hidden="false" customHeight="true" outlineLevel="0" collapsed="false">
      <c r="A14" s="63" t="n">
        <f aca="false">IF(D14&lt;&gt;"",COUNTA($D$9:D14),"")</f>
        <v>5</v>
      </c>
      <c r="B14" s="90" t="s">
        <v>101</v>
      </c>
      <c r="C14" s="70" t="n">
        <v>23</v>
      </c>
      <c r="D14" s="70" t="n">
        <v>813</v>
      </c>
      <c r="E14" s="70" t="n">
        <v>290</v>
      </c>
      <c r="F14" s="70" t="n">
        <v>5710</v>
      </c>
      <c r="G14" s="70" t="n">
        <v>28600</v>
      </c>
      <c r="H14" s="70" t="n">
        <v>28419</v>
      </c>
      <c r="I14" s="70" t="n">
        <v>181</v>
      </c>
    </row>
    <row r="15" customFormat="false" ht="11.45" hidden="false" customHeight="true" outlineLevel="0" collapsed="false">
      <c r="A15" s="63" t="n">
        <f aca="false">IF(D15&lt;&gt;"",COUNTA($D$9:D15),"")</f>
        <v>6</v>
      </c>
      <c r="B15" s="90" t="s">
        <v>102</v>
      </c>
      <c r="C15" s="70" t="n">
        <v>16</v>
      </c>
      <c r="D15" s="70" t="n">
        <v>443</v>
      </c>
      <c r="E15" s="70" t="n">
        <v>159</v>
      </c>
      <c r="F15" s="70" t="n">
        <v>2761</v>
      </c>
      <c r="G15" s="70" t="n">
        <v>15191</v>
      </c>
      <c r="H15" s="70" t="n">
        <v>14032</v>
      </c>
      <c r="I15" s="70" t="n">
        <v>1159</v>
      </c>
    </row>
    <row r="16" s="92" customFormat="true" ht="11.45" hidden="false" customHeight="true" outlineLevel="0" collapsed="false">
      <c r="A16" s="63" t="n">
        <f aca="false">IF(D16&lt;&gt;"",COUNTA($D$9:D16),"")</f>
        <v>7</v>
      </c>
      <c r="B16" s="91" t="s">
        <v>103</v>
      </c>
      <c r="C16" s="70" t="n">
        <v>6</v>
      </c>
      <c r="D16" s="70" t="n">
        <v>158</v>
      </c>
      <c r="E16" s="70" t="n">
        <v>63</v>
      </c>
      <c r="F16" s="70" t="n">
        <v>1018</v>
      </c>
      <c r="G16" s="70" t="n">
        <v>8191</v>
      </c>
      <c r="H16" s="70" t="n">
        <v>7864</v>
      </c>
      <c r="I16" s="70" t="n">
        <v>328</v>
      </c>
    </row>
    <row r="17" customFormat="false" ht="11.45" hidden="false" customHeight="true" outlineLevel="0" collapsed="false">
      <c r="A17" s="63" t="n">
        <f aca="false">IF(D17&lt;&gt;"",COUNTA($D$9:D17),"")</f>
        <v>8</v>
      </c>
      <c r="B17" s="90" t="s">
        <v>104</v>
      </c>
      <c r="C17" s="70" t="n">
        <v>16</v>
      </c>
      <c r="D17" s="70" t="n">
        <v>735</v>
      </c>
      <c r="E17" s="70" t="n">
        <v>234</v>
      </c>
      <c r="F17" s="70" t="n">
        <v>4871</v>
      </c>
      <c r="G17" s="70" t="n">
        <v>15425</v>
      </c>
      <c r="H17" s="70" t="n">
        <v>15378</v>
      </c>
      <c r="I17" s="70" t="n">
        <v>47</v>
      </c>
    </row>
    <row r="18" s="92" customFormat="true" ht="11.45" hidden="false" customHeight="true" outlineLevel="0" collapsed="false">
      <c r="A18" s="63" t="n">
        <f aca="false">IF(D18&lt;&gt;"",COUNTA($D$9:D18),"")</f>
        <v>9</v>
      </c>
      <c r="B18" s="91" t="s">
        <v>105</v>
      </c>
      <c r="C18" s="70" t="n">
        <v>4</v>
      </c>
      <c r="D18" s="70" t="n">
        <v>87</v>
      </c>
      <c r="E18" s="70" t="n">
        <v>29</v>
      </c>
      <c r="F18" s="70" t="n">
        <v>533</v>
      </c>
      <c r="G18" s="70" t="n">
        <v>1227</v>
      </c>
      <c r="H18" s="70" t="n">
        <v>1223</v>
      </c>
      <c r="I18" s="70" t="n">
        <v>3</v>
      </c>
    </row>
    <row r="19" customFormat="false" ht="11.45" hidden="false" customHeight="true" outlineLevel="0" collapsed="false">
      <c r="A19" s="63" t="n">
        <f aca="false">IF(D19&lt;&gt;"",COUNTA($D$9:D19),"")</f>
        <v>10</v>
      </c>
      <c r="B19" s="90" t="s">
        <v>106</v>
      </c>
      <c r="C19" s="70" t="n">
        <v>17</v>
      </c>
      <c r="D19" s="70" t="n">
        <v>646</v>
      </c>
      <c r="E19" s="70" t="n">
        <v>237</v>
      </c>
      <c r="F19" s="70" t="n">
        <v>3946</v>
      </c>
      <c r="G19" s="70" t="n">
        <v>18859</v>
      </c>
      <c r="H19" s="70" t="n">
        <v>18164</v>
      </c>
      <c r="I19" s="70" t="n">
        <v>695</v>
      </c>
    </row>
    <row r="20" s="92" customFormat="true" ht="11.45" hidden="false" customHeight="true" outlineLevel="0" collapsed="false">
      <c r="A20" s="63" t="n">
        <f aca="false">IF(D20&lt;&gt;"",COUNTA($D$9:D20),"")</f>
        <v>11</v>
      </c>
      <c r="B20" s="91" t="s">
        <v>107</v>
      </c>
      <c r="C20" s="70" t="n">
        <v>3</v>
      </c>
      <c r="D20" s="70" t="n">
        <v>89</v>
      </c>
      <c r="E20" s="70" t="n">
        <v>31</v>
      </c>
      <c r="F20" s="70" t="n">
        <v>535</v>
      </c>
      <c r="G20" s="70" t="n">
        <v>2045</v>
      </c>
      <c r="H20" s="70" t="n">
        <v>2041</v>
      </c>
      <c r="I20" s="70" t="n">
        <v>4</v>
      </c>
    </row>
    <row r="21" customFormat="false" ht="11.45" hidden="false" customHeight="true" outlineLevel="0" collapsed="false">
      <c r="A21" s="63" t="n">
        <f aca="false">IF(D21&lt;&gt;"",COUNTA($D$9:D21),"")</f>
        <v>12</v>
      </c>
      <c r="B21" s="90" t="s">
        <v>108</v>
      </c>
      <c r="C21" s="70" t="n">
        <v>20</v>
      </c>
      <c r="D21" s="70" t="n">
        <v>713</v>
      </c>
      <c r="E21" s="70" t="n">
        <v>231</v>
      </c>
      <c r="F21" s="70" t="n">
        <v>4953</v>
      </c>
      <c r="G21" s="70" t="n">
        <v>18696</v>
      </c>
      <c r="H21" s="70" t="n">
        <v>18080</v>
      </c>
      <c r="I21" s="70" t="n">
        <v>615</v>
      </c>
    </row>
    <row r="22" customFormat="false" ht="11.45" hidden="false" customHeight="true" outlineLevel="0" collapsed="false">
      <c r="A22" s="63" t="str">
        <f aca="false">IF(D22&lt;&gt;"",COUNTA($D$9:D22),"")</f>
        <v/>
      </c>
      <c r="B22" s="93"/>
      <c r="C22" s="70"/>
      <c r="D22" s="70"/>
      <c r="E22" s="70"/>
      <c r="F22" s="70"/>
      <c r="G22" s="70"/>
      <c r="H22" s="70"/>
      <c r="I22" s="70"/>
    </row>
    <row r="23" customFormat="false" ht="11.45" hidden="false" customHeight="true" outlineLevel="0" collapsed="false">
      <c r="A23" s="63" t="n">
        <f aca="false">IF(D23&lt;&gt;"",COUNTA($D$9:D23),"")</f>
        <v>13</v>
      </c>
      <c r="B23" s="94" t="s">
        <v>109</v>
      </c>
      <c r="C23" s="82" t="n">
        <v>149</v>
      </c>
      <c r="D23" s="82" t="n">
        <v>5398</v>
      </c>
      <c r="E23" s="82" t="n">
        <v>1787</v>
      </c>
      <c r="F23" s="82" t="n">
        <v>36407</v>
      </c>
      <c r="G23" s="82" t="n">
        <v>159017</v>
      </c>
      <c r="H23" s="82" t="n">
        <v>154764</v>
      </c>
      <c r="I23" s="82" t="n">
        <v>4253</v>
      </c>
    </row>
    <row r="24" customFormat="false" ht="30" hidden="false" customHeight="true" outlineLevel="0" collapsed="false">
      <c r="A24" s="52"/>
      <c r="B24" s="89"/>
      <c r="C24" s="75" t="s">
        <v>95</v>
      </c>
      <c r="D24" s="75"/>
      <c r="E24" s="75"/>
      <c r="F24" s="75"/>
      <c r="G24" s="75"/>
      <c r="H24" s="75"/>
      <c r="I24" s="75"/>
    </row>
    <row r="25" customFormat="false" ht="11.45" hidden="false" customHeight="true" outlineLevel="0" collapsed="false">
      <c r="A25" s="63" t="n">
        <f aca="false">IF(D25&lt;&gt;"",COUNTA($D$9:D25),"")</f>
        <v>14</v>
      </c>
      <c r="B25" s="90" t="s">
        <v>97</v>
      </c>
      <c r="C25" s="70" t="n">
        <v>16</v>
      </c>
      <c r="D25" s="70" t="n">
        <v>451</v>
      </c>
      <c r="E25" s="70" t="n">
        <v>297</v>
      </c>
      <c r="F25" s="70" t="n">
        <v>7618</v>
      </c>
      <c r="G25" s="70" t="n">
        <v>32907</v>
      </c>
      <c r="H25" s="70" t="n">
        <v>32831</v>
      </c>
      <c r="I25" s="70" t="n">
        <v>77</v>
      </c>
    </row>
    <row r="26" customFormat="false" ht="11.45" hidden="false" customHeight="true" outlineLevel="0" collapsed="false">
      <c r="A26" s="63" t="n">
        <f aca="false">IF(D26&lt;&gt;"",COUNTA($D$9:D26),"")</f>
        <v>15</v>
      </c>
      <c r="B26" s="90" t="s">
        <v>98</v>
      </c>
      <c r="C26" s="70" t="n">
        <v>17</v>
      </c>
      <c r="D26" s="70" t="n">
        <v>633</v>
      </c>
      <c r="E26" s="70" t="n">
        <v>422</v>
      </c>
      <c r="F26" s="70" t="n">
        <v>7671</v>
      </c>
      <c r="G26" s="70" t="n">
        <v>25816</v>
      </c>
      <c r="H26" s="70" t="n">
        <v>23878</v>
      </c>
      <c r="I26" s="70" t="n">
        <v>1938</v>
      </c>
    </row>
    <row r="27" customFormat="false" ht="11.45" hidden="false" customHeight="true" outlineLevel="0" collapsed="false">
      <c r="A27" s="63" t="str">
        <f aca="false">IF(D27&lt;&gt;"",COUNTA($D$9:D27),"")</f>
        <v/>
      </c>
      <c r="B27" s="90"/>
      <c r="E27" s="70"/>
      <c r="F27" s="70"/>
      <c r="G27" s="70"/>
      <c r="H27" s="70"/>
      <c r="I27" s="70"/>
    </row>
    <row r="28" customFormat="false" ht="11.45" hidden="false" customHeight="true" outlineLevel="0" collapsed="false">
      <c r="A28" s="63" t="n">
        <f aca="false">IF(D28&lt;&gt;"",COUNTA($D$9:D28),"")</f>
        <v>16</v>
      </c>
      <c r="B28" s="90" t="s">
        <v>99</v>
      </c>
      <c r="C28" s="70" t="n">
        <v>24</v>
      </c>
      <c r="D28" s="70" t="n">
        <v>973</v>
      </c>
      <c r="E28" s="70" t="n">
        <v>567</v>
      </c>
      <c r="F28" s="70" t="n">
        <v>12630</v>
      </c>
      <c r="G28" s="70" t="n">
        <v>56919</v>
      </c>
      <c r="H28" s="70" t="n">
        <v>56096</v>
      </c>
      <c r="I28" s="70" t="n">
        <v>824</v>
      </c>
    </row>
    <row r="29" s="92" customFormat="true" ht="11.45" hidden="false" customHeight="true" outlineLevel="0" collapsed="false">
      <c r="A29" s="63" t="n">
        <f aca="false">IF(D29&lt;&gt;"",COUNTA($D$9:D29),"")</f>
        <v>17</v>
      </c>
      <c r="B29" s="91" t="s">
        <v>100</v>
      </c>
      <c r="C29" s="70" t="n">
        <v>7</v>
      </c>
      <c r="D29" s="70" t="n">
        <v>357</v>
      </c>
      <c r="E29" s="70" t="n">
        <v>168</v>
      </c>
      <c r="F29" s="70" t="n">
        <v>4544</v>
      </c>
      <c r="G29" s="70" t="n">
        <v>27843</v>
      </c>
      <c r="H29" s="70" t="n">
        <v>27460</v>
      </c>
      <c r="I29" s="70" t="n">
        <v>383</v>
      </c>
    </row>
    <row r="30" customFormat="false" ht="11.45" hidden="false" customHeight="true" outlineLevel="0" collapsed="false">
      <c r="A30" s="63" t="n">
        <f aca="false">IF(D30&lt;&gt;"",COUNTA($D$9:D30),"")</f>
        <v>18</v>
      </c>
      <c r="B30" s="90" t="s">
        <v>101</v>
      </c>
      <c r="C30" s="70" t="n">
        <v>23</v>
      </c>
      <c r="D30" s="70" t="n">
        <v>804</v>
      </c>
      <c r="E30" s="70" t="n">
        <v>570</v>
      </c>
      <c r="F30" s="70" t="n">
        <v>11051</v>
      </c>
      <c r="G30" s="70" t="n">
        <v>48358</v>
      </c>
      <c r="H30" s="70" t="n">
        <v>48120</v>
      </c>
      <c r="I30" s="70" t="n">
        <v>239</v>
      </c>
    </row>
    <row r="31" customFormat="false" ht="11.45" hidden="false" customHeight="true" outlineLevel="0" collapsed="false">
      <c r="A31" s="63" t="n">
        <f aca="false">IF(D31&lt;&gt;"",COUNTA($D$9:D31),"")</f>
        <v>19</v>
      </c>
      <c r="B31" s="90" t="s">
        <v>102</v>
      </c>
      <c r="C31" s="70" t="n">
        <v>16</v>
      </c>
      <c r="D31" s="70" t="n">
        <v>437</v>
      </c>
      <c r="E31" s="70" t="n">
        <v>315</v>
      </c>
      <c r="F31" s="70" t="n">
        <v>5400</v>
      </c>
      <c r="G31" s="70" t="n">
        <v>28620</v>
      </c>
      <c r="H31" s="70" t="n">
        <v>25703</v>
      </c>
      <c r="I31" s="70" t="n">
        <v>2917</v>
      </c>
    </row>
    <row r="32" s="92" customFormat="true" ht="11.45" hidden="false" customHeight="true" outlineLevel="0" collapsed="false">
      <c r="A32" s="63" t="n">
        <f aca="false">IF(D32&lt;&gt;"",COUNTA($D$9:D32),"")</f>
        <v>20</v>
      </c>
      <c r="B32" s="91" t="s">
        <v>103</v>
      </c>
      <c r="C32" s="70" t="n">
        <v>6</v>
      </c>
      <c r="D32" s="70" t="n">
        <v>156</v>
      </c>
      <c r="E32" s="70" t="n">
        <v>122</v>
      </c>
      <c r="F32" s="70" t="n">
        <v>1913</v>
      </c>
      <c r="G32" s="70" t="n">
        <v>14425</v>
      </c>
      <c r="H32" s="70" t="n">
        <v>13721</v>
      </c>
      <c r="I32" s="70" t="n">
        <v>704</v>
      </c>
    </row>
    <row r="33" customFormat="false" ht="11.45" hidden="false" customHeight="true" outlineLevel="0" collapsed="false">
      <c r="A33" s="63" t="n">
        <f aca="false">IF(D33&lt;&gt;"",COUNTA($D$9:D33),"")</f>
        <v>21</v>
      </c>
      <c r="B33" s="90" t="s">
        <v>104</v>
      </c>
      <c r="C33" s="70" t="n">
        <v>16</v>
      </c>
      <c r="D33" s="70" t="n">
        <v>740</v>
      </c>
      <c r="E33" s="70" t="n">
        <v>465</v>
      </c>
      <c r="F33" s="70" t="n">
        <v>9251</v>
      </c>
      <c r="G33" s="70" t="n">
        <v>31449</v>
      </c>
      <c r="H33" s="70" t="n">
        <v>31344</v>
      </c>
      <c r="I33" s="70" t="n">
        <v>105</v>
      </c>
    </row>
    <row r="34" s="92" customFormat="true" ht="11.45" hidden="false" customHeight="true" outlineLevel="0" collapsed="false">
      <c r="A34" s="63" t="n">
        <f aca="false">IF(D34&lt;&gt;"",COUNTA($D$9:D34),"")</f>
        <v>22</v>
      </c>
      <c r="B34" s="91" t="s">
        <v>105</v>
      </c>
      <c r="C34" s="70" t="n">
        <v>4</v>
      </c>
      <c r="D34" s="70" t="n">
        <v>87</v>
      </c>
      <c r="E34" s="70" t="n">
        <v>59</v>
      </c>
      <c r="F34" s="70" t="n">
        <v>1077</v>
      </c>
      <c r="G34" s="70" t="n">
        <v>2247</v>
      </c>
      <c r="H34" s="70" t="n">
        <v>2240</v>
      </c>
      <c r="I34" s="70" t="n">
        <v>7</v>
      </c>
    </row>
    <row r="35" customFormat="false" ht="11.45" hidden="false" customHeight="true" outlineLevel="0" collapsed="false">
      <c r="A35" s="63" t="n">
        <f aca="false">IF(D35&lt;&gt;"",COUNTA($D$9:D35),"")</f>
        <v>23</v>
      </c>
      <c r="B35" s="90" t="s">
        <v>106</v>
      </c>
      <c r="C35" s="70" t="n">
        <v>17</v>
      </c>
      <c r="D35" s="70" t="n">
        <v>639</v>
      </c>
      <c r="E35" s="70" t="n">
        <v>456</v>
      </c>
      <c r="F35" s="70" t="n">
        <v>8219</v>
      </c>
      <c r="G35" s="70" t="n">
        <v>35400</v>
      </c>
      <c r="H35" s="70" t="n">
        <v>34180</v>
      </c>
      <c r="I35" s="70" t="n">
        <v>1220</v>
      </c>
    </row>
    <row r="36" s="92" customFormat="true" ht="11.45" hidden="false" customHeight="true" outlineLevel="0" collapsed="false">
      <c r="A36" s="63" t="n">
        <f aca="false">IF(D36&lt;&gt;"",COUNTA($D$9:D36),"")</f>
        <v>24</v>
      </c>
      <c r="B36" s="91" t="s">
        <v>107</v>
      </c>
      <c r="C36" s="70" t="n">
        <v>3</v>
      </c>
      <c r="D36" s="70" t="n">
        <v>89</v>
      </c>
      <c r="E36" s="70" t="n">
        <v>63</v>
      </c>
      <c r="F36" s="70" t="n">
        <v>1176</v>
      </c>
      <c r="G36" s="70" t="n">
        <v>3960</v>
      </c>
      <c r="H36" s="70" t="n">
        <v>3951</v>
      </c>
      <c r="I36" s="70" t="n">
        <v>10</v>
      </c>
    </row>
    <row r="37" customFormat="false" ht="11.45" hidden="false" customHeight="true" outlineLevel="0" collapsed="false">
      <c r="A37" s="63" t="n">
        <f aca="false">IF(D37&lt;&gt;"",COUNTA($D$9:D37),"")</f>
        <v>25</v>
      </c>
      <c r="B37" s="90" t="s">
        <v>108</v>
      </c>
      <c r="C37" s="70" t="n">
        <v>20</v>
      </c>
      <c r="D37" s="70" t="n">
        <v>703</v>
      </c>
      <c r="E37" s="70" t="n">
        <v>460</v>
      </c>
      <c r="F37" s="70" t="n">
        <v>9541</v>
      </c>
      <c r="G37" s="70" t="n">
        <v>33178</v>
      </c>
      <c r="H37" s="70" t="n">
        <v>32031</v>
      </c>
      <c r="I37" s="70" t="n">
        <v>1146</v>
      </c>
    </row>
    <row r="38" customFormat="false" ht="11.45" hidden="false" customHeight="true" outlineLevel="0" collapsed="false">
      <c r="A38" s="63" t="str">
        <f aca="false">IF(D38&lt;&gt;"",COUNTA($D$9:D38),"")</f>
        <v/>
      </c>
      <c r="B38" s="93"/>
      <c r="E38" s="70"/>
      <c r="F38" s="70"/>
      <c r="G38" s="70"/>
      <c r="H38" s="70"/>
      <c r="I38" s="70"/>
    </row>
    <row r="39" customFormat="false" ht="11.45" hidden="false" customHeight="true" outlineLevel="0" collapsed="false">
      <c r="A39" s="63" t="n">
        <f aca="false">IF(D39&lt;&gt;"",COUNTA($D$9:D39),"")</f>
        <v>26</v>
      </c>
      <c r="B39" s="94" t="s">
        <v>109</v>
      </c>
      <c r="C39" s="82" t="n">
        <v>149</v>
      </c>
      <c r="D39" s="82" t="n">
        <v>5377</v>
      </c>
      <c r="E39" s="82" t="n">
        <v>3550</v>
      </c>
      <c r="F39" s="82" t="n">
        <v>71382</v>
      </c>
      <c r="G39" s="82" t="n">
        <v>292647</v>
      </c>
      <c r="H39" s="82" t="n">
        <v>284182</v>
      </c>
      <c r="I39" s="82" t="n">
        <v>8464</v>
      </c>
    </row>
  </sheetData>
  <mergeCells count="16">
    <mergeCell ref="A1:B1"/>
    <mergeCell ref="C1:I1"/>
    <mergeCell ref="A2:A6"/>
    <mergeCell ref="B2:B6"/>
    <mergeCell ref="C2:C5"/>
    <mergeCell ref="D2:D5"/>
    <mergeCell ref="E2:E5"/>
    <mergeCell ref="F2:F5"/>
    <mergeCell ref="G2:G5"/>
    <mergeCell ref="H2:I2"/>
    <mergeCell ref="H3:H5"/>
    <mergeCell ref="I3:I5"/>
    <mergeCell ref="C6:D6"/>
    <mergeCell ref="F6:I6"/>
    <mergeCell ref="C8:I8"/>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2&amp;R&amp;7&amp;K00000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95" t="s">
        <v>47</v>
      </c>
      <c r="B1" s="95"/>
    </row>
    <row r="2" customFormat="false" ht="11.45" hidden="false" customHeight="true" outlineLevel="0" collapsed="false">
      <c r="A2" s="96" t="s">
        <v>110</v>
      </c>
      <c r="B2" s="97" t="s">
        <v>111</v>
      </c>
    </row>
    <row r="3" customFormat="false" ht="8.1" hidden="false" customHeight="true" outlineLevel="0" collapsed="false">
      <c r="A3" s="96"/>
      <c r="B3" s="97"/>
    </row>
    <row r="4" customFormat="false" ht="11.45" hidden="false" customHeight="true" outlineLevel="0" collapsed="false">
      <c r="A4" s="96" t="s">
        <v>112</v>
      </c>
      <c r="B4" s="97" t="s">
        <v>113</v>
      </c>
    </row>
    <row r="5" customFormat="false" ht="8.1" hidden="false" customHeight="true" outlineLevel="0" collapsed="false">
      <c r="A5" s="96"/>
      <c r="B5" s="97"/>
    </row>
    <row r="6" customFormat="false" ht="23.1" hidden="false" customHeight="true" outlineLevel="0" collapsed="false">
      <c r="A6" s="96" t="s">
        <v>114</v>
      </c>
      <c r="B6" s="97" t="s">
        <v>11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K000000StatA MV, Statistischer Bericht E313 2015 42&amp;R&amp;7&amp;K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usbaugewerbe</dc:subject>
  <dc:title>E313 Ergebnisse der vierteljährlichen Erhebung der Betriebe 2.Vj.2015</dc:title>
</cp:coreProperties>
</file>