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21</xdr:row>
                <xdr:rowOff>6</xdr:rowOff>
              </xdr:from>
              <xdr:to>
                <xdr:col>10</xdr:col>
                <xdr:colOff>18</xdr:colOff>
                <xdr:row>22</xdr:row>
                <xdr:rowOff>10</xdr:rowOff>
              </xdr:to>
            </anchor>
          </commentPr>
        </mc:Choice>
        <mc:Fallback/>
      </mc:AlternateContent>
    </comment>
  </commentList>
</comments>
</file>

<file path=xl/sharedStrings.xml><?xml version="1.0" encoding="utf-8"?>
<sst xmlns="http://schemas.openxmlformats.org/spreadsheetml/2006/main" count="385" uniqueCount="164">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ni 2015</t>
  </si>
  <si>
    <t xml:space="preserve">Bestell-Nr.:</t>
  </si>
  <si>
    <t xml:space="preserve">E113 2015 06</t>
  </si>
  <si>
    <t xml:space="preserve">Herausgabe:</t>
  </si>
  <si>
    <t xml:space="preserve">18.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uni 2015</t>
  </si>
  <si>
    <t xml:space="preserve">   Januar bis Juni 2015</t>
  </si>
  <si>
    <t xml:space="preserve">Tabelle 3</t>
  </si>
  <si>
    <t xml:space="preserve">Betriebe, tätige Personen, Arbeitsstunden, Entgelte und Umsatz nach Kreisen
   Juni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ni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2 157</t>
  </si>
  <si>
    <t xml:space="preserve">5 428</t>
  </si>
  <si>
    <t xml:space="preserve">53 150</t>
  </si>
  <si>
    <t xml:space="preserve">18 014</t>
  </si>
  <si>
    <t xml:space="preserve">Landkreis Rostock </t>
  </si>
  <si>
    <t xml:space="preserve">Vorpommern-Rügen </t>
  </si>
  <si>
    <t xml:space="preserve">   darunter: Stralsund</t>
  </si>
  <si>
    <t xml:space="preserve">3 324</t>
  </si>
  <si>
    <t xml:space="preserve">Nordwestmecklenburg </t>
  </si>
  <si>
    <t xml:space="preserve">   darunter: Wismar</t>
  </si>
  <si>
    <t xml:space="preserve">3 707</t>
  </si>
  <si>
    <t xml:space="preserve">12 436</t>
  </si>
  <si>
    <t xml:space="preserve"> 139 697</t>
  </si>
  <si>
    <t xml:space="preserve">53 537</t>
  </si>
  <si>
    <t xml:space="preserve">Vorpommern-Greifswald </t>
  </si>
  <si>
    <t xml:space="preserve">   darunter: Greifswald</t>
  </si>
  <si>
    <t xml:space="preserve">1 412</t>
  </si>
  <si>
    <t xml:space="preserve">3 088</t>
  </si>
  <si>
    <t xml:space="preserve">20 877</t>
  </si>
  <si>
    <t xml:space="preserve">9 282</t>
  </si>
  <si>
    <t xml:space="preserve">Ludwigslust-Parchim </t>
  </si>
  <si>
    <t xml:space="preserve">Mecklenburg-Vorpommern </t>
  </si>
  <si>
    <r>
      <rPr>
        <b val="true"/>
        <sz val="8"/>
        <rFont val="Arial"/>
        <family val="2"/>
      </rPr>
      <t xml:space="preserve">Januar bis Juni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trike val="true"/>
      <sz val="20"/>
      <color rgb="FFFF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10"/>
      <color rgb="FF000000"/>
      <name val="Arial"/>
      <family val="2"/>
    </font>
    <font>
      <u val="single"/>
      <sz val="9"/>
      <color rgb="FF000000"/>
      <name val="Arial"/>
      <family val="2"/>
    </font>
    <font>
      <b val="true"/>
      <sz val="8"/>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color rgb="FF00000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1"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5</v>
      </c>
    </row>
    <row r="7" customFormat="false" ht="11.45" hidden="false" customHeight="true" outlineLevel="0" collapsed="false">
      <c r="A7" s="45"/>
      <c r="B7" s="43"/>
      <c r="C7" s="44"/>
    </row>
    <row r="8" customFormat="false" ht="22.5" hidden="false" customHeight="true" outlineLevel="0" collapsed="false">
      <c r="A8" s="42" t="s">
        <v>41</v>
      </c>
      <c r="B8" s="46" t="s">
        <v>42</v>
      </c>
      <c r="C8" s="36" t="n">
        <v>6</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5</v>
      </c>
      <c r="C11" s="44" t="n">
        <v>8</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6</v>
      </c>
      <c r="B14" s="47"/>
      <c r="C14" s="48" t="n">
        <v>9</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customFormat="false" ht="12" hidden="false" customHeight="true" outlineLevel="0" collapsed="false">
      <c r="A29" s="51"/>
      <c r="B29" s="51"/>
    </row>
    <row r="30" customFormat="false" ht="12" hidden="false" customHeight="true" outlineLevel="0" collapsed="false">
      <c r="A30" s="51"/>
      <c r="B30" s="51"/>
    </row>
    <row r="31" customFormat="false" ht="12" hidden="false" customHeight="true" outlineLevel="0" collapsed="false">
      <c r="A31" s="51"/>
      <c r="B31" s="51"/>
    </row>
    <row r="34" s="52" customFormat="true" ht="30" hidden="false" customHeight="true" outlineLevel="0" collapsed="false">
      <c r="A34" s="50"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3" width="14.7"/>
    <col collapsed="false" customWidth="true" hidden="false" outlineLevel="0" max="6" min="3" style="0" width="11.7"/>
    <col collapsed="false" customWidth="true" hidden="false" outlineLevel="0" max="8" min="7" style="0" width="12.7"/>
  </cols>
  <sheetData>
    <row r="1" s="56" customFormat="true" ht="35.1" hidden="false" customHeight="true" outlineLevel="0" collapsed="false">
      <c r="A1" s="54" t="s">
        <v>39</v>
      </c>
      <c r="B1" s="54"/>
      <c r="C1" s="55" t="s">
        <v>48</v>
      </c>
      <c r="D1" s="55"/>
      <c r="E1" s="55"/>
      <c r="F1" s="55"/>
      <c r="G1" s="55"/>
      <c r="H1" s="55"/>
    </row>
    <row r="2" customFormat="false" ht="11.45" hidden="false" customHeight="true" outlineLevel="0" collapsed="false">
      <c r="A2" s="57" t="s">
        <v>49</v>
      </c>
      <c r="B2" s="58" t="s">
        <v>50</v>
      </c>
      <c r="C2" s="58" t="s">
        <v>51</v>
      </c>
      <c r="D2" s="58" t="s">
        <v>52</v>
      </c>
      <c r="E2" s="58" t="s">
        <v>53</v>
      </c>
      <c r="F2" s="58" t="s">
        <v>54</v>
      </c>
      <c r="G2" s="58" t="s">
        <v>55</v>
      </c>
      <c r="H2" s="59" t="s">
        <v>56</v>
      </c>
    </row>
    <row r="3" customFormat="false" ht="11.45" hidden="false" customHeight="true" outlineLevel="0" collapsed="false">
      <c r="A3" s="57"/>
      <c r="B3" s="58"/>
      <c r="C3" s="58"/>
      <c r="D3" s="58"/>
      <c r="E3" s="58"/>
      <c r="F3" s="58"/>
      <c r="G3" s="58"/>
      <c r="H3" s="59" t="s">
        <v>57</v>
      </c>
    </row>
    <row r="4" customFormat="false" ht="11.45" hidden="false" customHeight="true" outlineLevel="0" collapsed="false">
      <c r="A4" s="57"/>
      <c r="B4" s="58"/>
      <c r="C4" s="58" t="s">
        <v>58</v>
      </c>
      <c r="D4" s="58"/>
      <c r="E4" s="58" t="s">
        <v>59</v>
      </c>
      <c r="F4" s="59" t="s">
        <v>60</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1</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8" hidden="false" customHeight="true" outlineLevel="0" collapsed="false">
      <c r="A17" s="67" t="str">
        <f aca="false">IF(D17&lt;&gt;"",COUNTA($D$7:D17),"")</f>
        <v/>
      </c>
      <c r="B17" s="70"/>
      <c r="C17" s="71" t="s">
        <v>62</v>
      </c>
      <c r="D17" s="71"/>
      <c r="E17" s="71"/>
      <c r="F17" s="71"/>
      <c r="G17" s="71"/>
      <c r="H17" s="71"/>
    </row>
    <row r="18" customFormat="false" ht="11.1" hidden="false" customHeight="true" outlineLevel="0" collapsed="false">
      <c r="A18" s="67" t="n">
        <f aca="false">IF(D18&lt;&gt;"",COUNTA($D$7:D18),"")</f>
        <v>11</v>
      </c>
      <c r="B18" s="68" t="n">
        <v>2006</v>
      </c>
      <c r="C18" s="72" t="n">
        <v>3.9</v>
      </c>
      <c r="D18" s="72" t="n">
        <v>6.1</v>
      </c>
      <c r="E18" s="72" t="n">
        <v>5.8</v>
      </c>
      <c r="F18" s="72" t="n">
        <v>7.4</v>
      </c>
      <c r="G18" s="72" t="n">
        <v>12.7</v>
      </c>
      <c r="H18" s="72" t="n">
        <v>34.9</v>
      </c>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8" hidden="false" customHeight="true" outlineLevel="0" collapsed="false">
      <c r="A27" s="67" t="str">
        <f aca="false">IF(D27&lt;&gt;"",COUNTA($D$7:D27),"")</f>
        <v/>
      </c>
      <c r="B27" s="68"/>
      <c r="C27" s="71" t="s">
        <v>63</v>
      </c>
      <c r="D27" s="71"/>
      <c r="E27" s="71"/>
      <c r="F27" s="71"/>
      <c r="G27" s="71"/>
      <c r="H27" s="71"/>
    </row>
    <row r="28" customFormat="false" ht="11.45" hidden="false" customHeight="true" outlineLevel="0" collapsed="false">
      <c r="A28" s="67" t="n">
        <f aca="false">IF(D28&lt;&gt;"",COUNTA($D$7:D28),"")</f>
        <v>20</v>
      </c>
      <c r="B28" s="68" t="s">
        <v>64</v>
      </c>
      <c r="C28" s="69" t="n">
        <v>292</v>
      </c>
      <c r="D28" s="69" t="n">
        <v>44423</v>
      </c>
      <c r="E28" s="69" t="n">
        <v>6310</v>
      </c>
      <c r="F28" s="69" t="n">
        <v>106560</v>
      </c>
      <c r="G28" s="69" t="n">
        <v>919017</v>
      </c>
      <c r="H28" s="69" t="n">
        <v>323150</v>
      </c>
    </row>
    <row r="29" customFormat="false" ht="11.45" hidden="false" customHeight="true" outlineLevel="0" collapsed="false">
      <c r="A29" s="67" t="n">
        <f aca="false">IF(D29&lt;&gt;"",COUNTA($D$7:D29),"")</f>
        <v>21</v>
      </c>
      <c r="B29" s="68" t="s">
        <v>65</v>
      </c>
      <c r="C29" s="69" t="n">
        <v>292</v>
      </c>
      <c r="D29" s="69" t="n">
        <v>44793</v>
      </c>
      <c r="E29" s="69" t="n">
        <v>6000</v>
      </c>
      <c r="F29" s="69" t="n">
        <v>105070</v>
      </c>
      <c r="G29" s="69" t="n">
        <v>941126</v>
      </c>
      <c r="H29" s="69" t="n">
        <v>322237</v>
      </c>
    </row>
    <row r="30" customFormat="false" ht="11.45" hidden="false" customHeight="true" outlineLevel="0" collapsed="false">
      <c r="A30" s="67" t="n">
        <f aca="false">IF(D30&lt;&gt;"",COUNTA($D$7:D30),"")</f>
        <v>22</v>
      </c>
      <c r="B30" s="68" t="s">
        <v>66</v>
      </c>
      <c r="C30" s="69" t="n">
        <v>293</v>
      </c>
      <c r="D30" s="69" t="n">
        <v>44895</v>
      </c>
      <c r="E30" s="69" t="n">
        <v>6316</v>
      </c>
      <c r="F30" s="69" t="n">
        <v>108364</v>
      </c>
      <c r="G30" s="69" t="n">
        <v>1069448</v>
      </c>
      <c r="H30" s="69" t="n">
        <v>312194</v>
      </c>
    </row>
    <row r="31" customFormat="false" ht="11.45" hidden="false" customHeight="true" outlineLevel="0" collapsed="false">
      <c r="A31" s="67" t="n">
        <f aca="false">IF(D31&lt;&gt;"",COUNTA($D$7:D31),"")</f>
        <v>23</v>
      </c>
      <c r="B31" s="68" t="s">
        <v>67</v>
      </c>
      <c r="C31" s="69" t="n">
        <v>292</v>
      </c>
      <c r="D31" s="69" t="n">
        <v>44877</v>
      </c>
      <c r="E31" s="69" t="n">
        <v>6089</v>
      </c>
      <c r="F31" s="69" t="n">
        <v>109230</v>
      </c>
      <c r="G31" s="69" t="n">
        <v>1041366</v>
      </c>
      <c r="H31" s="69" t="n">
        <v>335476</v>
      </c>
    </row>
    <row r="32" customFormat="false" ht="11.45" hidden="false" customHeight="true" outlineLevel="0" collapsed="false">
      <c r="A32" s="67" t="n">
        <f aca="false">IF(D32&lt;&gt;"",COUNTA($D$7:D32),"")</f>
        <v>24</v>
      </c>
      <c r="B32" s="68" t="s">
        <v>68</v>
      </c>
      <c r="C32" s="69" t="n">
        <v>307</v>
      </c>
      <c r="D32" s="69" t="n">
        <v>45522</v>
      </c>
      <c r="E32" s="69" t="n">
        <v>6114</v>
      </c>
      <c r="F32" s="69" t="n">
        <v>115772</v>
      </c>
      <c r="G32" s="69" t="n">
        <v>1053307</v>
      </c>
      <c r="H32" s="69" t="n">
        <v>392194</v>
      </c>
    </row>
    <row r="33" customFormat="false" ht="11.45" hidden="false" customHeight="true" outlineLevel="0" collapsed="false">
      <c r="A33" s="67" t="n">
        <f aca="false">IF(D33&lt;&gt;"",COUNTA($D$7:D33),"")</f>
        <v>25</v>
      </c>
      <c r="B33" s="68" t="s">
        <v>69</v>
      </c>
      <c r="C33" s="69" t="n">
        <v>307</v>
      </c>
      <c r="D33" s="69" t="n">
        <v>45580</v>
      </c>
      <c r="E33" s="69" t="n">
        <v>6162</v>
      </c>
      <c r="F33" s="69" t="n">
        <v>119640</v>
      </c>
      <c r="G33" s="69" t="n">
        <v>1122658</v>
      </c>
      <c r="H33" s="69" t="n">
        <v>429747</v>
      </c>
    </row>
    <row r="34" customFormat="false" ht="11.45" hidden="false" customHeight="true" outlineLevel="0" collapsed="false">
      <c r="A34" s="67" t="n">
        <f aca="false">IF(D34&lt;&gt;"",COUNTA($D$7:D34),"")</f>
        <v>26</v>
      </c>
      <c r="B34" s="68" t="s">
        <v>70</v>
      </c>
      <c r="C34" s="69" t="n">
        <v>307</v>
      </c>
      <c r="D34" s="69" t="n">
        <v>46038</v>
      </c>
      <c r="E34" s="69" t="n">
        <v>6409</v>
      </c>
      <c r="F34" s="69" t="n">
        <v>113260</v>
      </c>
      <c r="G34" s="69" t="n">
        <v>1012239</v>
      </c>
      <c r="H34" s="69" t="n">
        <v>315449</v>
      </c>
    </row>
    <row r="35" customFormat="false" ht="11.45" hidden="false" customHeight="true" outlineLevel="0" collapsed="false">
      <c r="A35" s="67" t="n">
        <f aca="false">IF(D35&lt;&gt;"",COUNTA($D$7:D35),"")</f>
        <v>27</v>
      </c>
      <c r="B35" s="68" t="s">
        <v>71</v>
      </c>
      <c r="C35" s="69" t="n">
        <v>306</v>
      </c>
      <c r="D35" s="69" t="n">
        <v>46249</v>
      </c>
      <c r="E35" s="69" t="n">
        <v>5982</v>
      </c>
      <c r="F35" s="69" t="n">
        <v>112065</v>
      </c>
      <c r="G35" s="69" t="n">
        <v>1016254</v>
      </c>
      <c r="H35" s="69" t="n">
        <v>365085</v>
      </c>
    </row>
    <row r="36" customFormat="false" ht="11.45" hidden="false" customHeight="true" outlineLevel="0" collapsed="false">
      <c r="A36" s="67" t="n">
        <f aca="false">IF(D36&lt;&gt;"",COUNTA($D$7:D36),"")</f>
        <v>28</v>
      </c>
      <c r="B36" s="73" t="s">
        <v>72</v>
      </c>
      <c r="C36" s="69" t="n">
        <v>303</v>
      </c>
      <c r="D36" s="69" t="n">
        <v>45691</v>
      </c>
      <c r="E36" s="69" t="n">
        <v>6493</v>
      </c>
      <c r="F36" s="69" t="n">
        <v>112164</v>
      </c>
      <c r="G36" s="69" t="n">
        <v>1046330</v>
      </c>
      <c r="H36" s="69" t="n">
        <v>300054</v>
      </c>
    </row>
    <row r="37" customFormat="false" ht="11.45" hidden="false" customHeight="true" outlineLevel="0" collapsed="false">
      <c r="A37" s="67" t="n">
        <f aca="false">IF(D37&lt;&gt;"",COUNTA($D$7:D37),"")</f>
        <v>29</v>
      </c>
      <c r="B37" s="68" t="s">
        <v>73</v>
      </c>
      <c r="C37" s="69" t="n">
        <v>302</v>
      </c>
      <c r="D37" s="69" t="n">
        <v>45769</v>
      </c>
      <c r="E37" s="69" t="n">
        <v>6464</v>
      </c>
      <c r="F37" s="69" t="n">
        <v>116075</v>
      </c>
      <c r="G37" s="69" t="n">
        <v>1026965</v>
      </c>
      <c r="H37" s="69" t="n">
        <v>337556</v>
      </c>
    </row>
    <row r="38" customFormat="false" ht="11.45" hidden="false" customHeight="true" outlineLevel="0" collapsed="false">
      <c r="A38" s="67" t="n">
        <f aca="false">IF(D38&lt;&gt;"",COUNTA($D$7:D38),"")</f>
        <v>30</v>
      </c>
      <c r="B38" s="68" t="s">
        <v>74</v>
      </c>
      <c r="C38" s="69" t="n">
        <v>302</v>
      </c>
      <c r="D38" s="69" t="n">
        <v>45905</v>
      </c>
      <c r="E38" s="69" t="n">
        <v>6295</v>
      </c>
      <c r="F38" s="69" t="n">
        <v>139354</v>
      </c>
      <c r="G38" s="69" t="n">
        <v>1157336</v>
      </c>
      <c r="H38" s="69" t="n">
        <v>350543</v>
      </c>
    </row>
    <row r="39" customFormat="false" ht="11.45" hidden="false" customHeight="true" outlineLevel="0" collapsed="false">
      <c r="A39" s="67" t="n">
        <f aca="false">IF(D39&lt;&gt;"",COUNTA($D$7:D39),"")</f>
        <v>31</v>
      </c>
      <c r="B39" s="68" t="s">
        <v>75</v>
      </c>
      <c r="C39" s="69" t="n">
        <v>302</v>
      </c>
      <c r="D39" s="69" t="n">
        <v>45603</v>
      </c>
      <c r="E39" s="69" t="n">
        <v>5632</v>
      </c>
      <c r="F39" s="69" t="n">
        <v>119118</v>
      </c>
      <c r="G39" s="69" t="n">
        <v>992168</v>
      </c>
      <c r="H39" s="69" t="n">
        <v>350032</v>
      </c>
    </row>
    <row r="40" customFormat="false" ht="6.95" hidden="false" customHeight="true" outlineLevel="0" collapsed="false">
      <c r="A40" s="67" t="str">
        <f aca="false">IF(D40&lt;&gt;"",COUNTA($D$7:D40),"")</f>
        <v/>
      </c>
      <c r="B40" s="68"/>
      <c r="C40" s="69"/>
      <c r="D40" s="69"/>
      <c r="E40" s="69"/>
      <c r="F40" s="69"/>
      <c r="G40" s="69"/>
      <c r="H40" s="69"/>
    </row>
    <row r="41" customFormat="false" ht="11.45" hidden="false" customHeight="true" outlineLevel="0" collapsed="false">
      <c r="A41" s="67" t="n">
        <f aca="false">IF(D41&lt;&gt;"",COUNTA($D$7:D41),"")</f>
        <v>32</v>
      </c>
      <c r="B41" s="74" t="s">
        <v>76</v>
      </c>
      <c r="C41" s="69" t="n">
        <v>301</v>
      </c>
      <c r="D41" s="69" t="n">
        <v>45415</v>
      </c>
      <c r="E41" s="69" t="n">
        <v>6338</v>
      </c>
      <c r="F41" s="69" t="n">
        <v>115293</v>
      </c>
      <c r="G41" s="69" t="n">
        <v>940221</v>
      </c>
      <c r="H41" s="69" t="n">
        <v>277186</v>
      </c>
    </row>
    <row r="42" customFormat="false" ht="11.45" hidden="false" customHeight="true" outlineLevel="0" collapsed="false">
      <c r="A42" s="67" t="n">
        <f aca="false">IF(D42&lt;&gt;"",COUNTA($D$7:D42),"")</f>
        <v>33</v>
      </c>
      <c r="B42" s="68" t="s">
        <v>65</v>
      </c>
      <c r="C42" s="69" t="n">
        <v>302</v>
      </c>
      <c r="D42" s="69" t="n">
        <v>45506</v>
      </c>
      <c r="E42" s="69" t="n">
        <v>6107</v>
      </c>
      <c r="F42" s="69" t="n">
        <v>114326</v>
      </c>
      <c r="G42" s="69" t="n">
        <v>924122</v>
      </c>
      <c r="H42" s="69" t="n">
        <v>323086</v>
      </c>
    </row>
    <row r="43" customFormat="false" ht="11.45" hidden="false" customHeight="true" outlineLevel="0" collapsed="false">
      <c r="A43" s="67" t="n">
        <f aca="false">IF(D43&lt;&gt;"",COUNTA($D$7:D43),"")</f>
        <v>34</v>
      </c>
      <c r="B43" s="68" t="s">
        <v>66</v>
      </c>
      <c r="C43" s="75" t="n">
        <v>302</v>
      </c>
      <c r="D43" s="75" t="n">
        <v>45633</v>
      </c>
      <c r="E43" s="75" t="n">
        <v>6586</v>
      </c>
      <c r="F43" s="75" t="n">
        <v>117796</v>
      </c>
      <c r="G43" s="75" t="n">
        <v>1205237</v>
      </c>
      <c r="H43" s="75" t="n">
        <v>494687</v>
      </c>
    </row>
    <row r="44" customFormat="false" ht="11.45" hidden="false" customHeight="true" outlineLevel="0" collapsed="false">
      <c r="A44" s="67" t="n">
        <f aca="false">IF(D44&lt;&gt;"",COUNTA($D$7:D44),"")</f>
        <v>35</v>
      </c>
      <c r="B44" s="68" t="s">
        <v>67</v>
      </c>
      <c r="C44" s="69" t="n">
        <v>309</v>
      </c>
      <c r="D44" s="69" t="n">
        <v>47279</v>
      </c>
      <c r="E44" s="69" t="n">
        <v>6306</v>
      </c>
      <c r="F44" s="69" t="n">
        <v>119809</v>
      </c>
      <c r="G44" s="69" t="n">
        <v>1108132</v>
      </c>
      <c r="H44" s="69" t="n">
        <v>463082</v>
      </c>
    </row>
    <row r="45" customFormat="false" ht="11.45" hidden="false" customHeight="true" outlineLevel="0" collapsed="false">
      <c r="A45" s="67" t="n">
        <f aca="false">IF(D45&lt;&gt;"",COUNTA($D$7:D45),"")</f>
        <v>36</v>
      </c>
      <c r="B45" s="68" t="s">
        <v>68</v>
      </c>
      <c r="C45" s="69" t="n">
        <v>309</v>
      </c>
      <c r="D45" s="69" t="n">
        <v>46236</v>
      </c>
      <c r="E45" s="69" t="n">
        <v>5748</v>
      </c>
      <c r="F45" s="69" t="n">
        <v>121977</v>
      </c>
      <c r="G45" s="69" t="n">
        <v>1045960</v>
      </c>
      <c r="H45" s="69" t="n">
        <v>358245</v>
      </c>
    </row>
    <row r="46" customFormat="false" ht="11.45" hidden="false" customHeight="true" outlineLevel="0" collapsed="false">
      <c r="A46" s="67" t="n">
        <f aca="false">IF(D46&lt;&gt;"",COUNTA($D$7:D46),"")</f>
        <v>37</v>
      </c>
      <c r="B46" s="68" t="s">
        <v>69</v>
      </c>
      <c r="C46" s="75" t="n">
        <v>307</v>
      </c>
      <c r="D46" s="75" t="n">
        <v>46288</v>
      </c>
      <c r="E46" s="75" t="n">
        <v>6806</v>
      </c>
      <c r="F46" s="75" t="n">
        <v>129534</v>
      </c>
      <c r="G46" s="75" t="n">
        <v>1203045</v>
      </c>
      <c r="H46" s="75" t="n">
        <v>408846</v>
      </c>
    </row>
    <row r="47" customFormat="false" ht="11.45" hidden="false" customHeight="true" outlineLevel="0" collapsed="false">
      <c r="A47" s="67" t="n">
        <f aca="false">IF(D47&lt;&gt;"",COUNTA($D$7:D47),"")</f>
        <v>38</v>
      </c>
      <c r="B47" s="68" t="s">
        <v>70</v>
      </c>
      <c r="C47" s="69" t="s">
        <v>24</v>
      </c>
      <c r="D47" s="69" t="s">
        <v>24</v>
      </c>
      <c r="E47" s="69" t="s">
        <v>24</v>
      </c>
      <c r="F47" s="69" t="s">
        <v>24</v>
      </c>
      <c r="G47" s="69" t="s">
        <v>24</v>
      </c>
      <c r="H47" s="69" t="s">
        <v>24</v>
      </c>
    </row>
    <row r="48" customFormat="false" ht="11.45" hidden="false" customHeight="true" outlineLevel="0" collapsed="false">
      <c r="A48" s="67" t="n">
        <f aca="false">IF(D48&lt;&gt;"",COUNTA($D$7:D48),"")</f>
        <v>39</v>
      </c>
      <c r="B48" s="68" t="s">
        <v>71</v>
      </c>
      <c r="C48" s="69" t="s">
        <v>24</v>
      </c>
      <c r="D48" s="69" t="s">
        <v>24</v>
      </c>
      <c r="E48" s="69" t="s">
        <v>24</v>
      </c>
      <c r="F48" s="69" t="s">
        <v>24</v>
      </c>
      <c r="G48" s="69" t="s">
        <v>24</v>
      </c>
      <c r="H48" s="69" t="s">
        <v>24</v>
      </c>
    </row>
    <row r="49" customFormat="false" ht="11.45" hidden="false" customHeight="true" outlineLevel="0" collapsed="false">
      <c r="A49" s="67" t="n">
        <f aca="false">IF(D49&lt;&gt;"",COUNTA($D$7:D49),"")</f>
        <v>40</v>
      </c>
      <c r="B49" s="68" t="s">
        <v>72</v>
      </c>
      <c r="C49" s="69" t="s">
        <v>24</v>
      </c>
      <c r="D49" s="69" t="s">
        <v>24</v>
      </c>
      <c r="E49" s="69" t="s">
        <v>24</v>
      </c>
      <c r="F49" s="69" t="s">
        <v>24</v>
      </c>
      <c r="G49" s="69" t="s">
        <v>24</v>
      </c>
      <c r="H49" s="69" t="s">
        <v>24</v>
      </c>
    </row>
    <row r="50" customFormat="false" ht="11.45" hidden="false" customHeight="true" outlineLevel="0" collapsed="false">
      <c r="A50" s="67" t="n">
        <f aca="false">IF(D50&lt;&gt;"",COUNTA($D$7:D50),"")</f>
        <v>41</v>
      </c>
      <c r="B50" s="68" t="s">
        <v>73</v>
      </c>
      <c r="C50" s="69" t="s">
        <v>24</v>
      </c>
      <c r="D50" s="69" t="s">
        <v>24</v>
      </c>
      <c r="E50" s="69" t="s">
        <v>24</v>
      </c>
      <c r="F50" s="69" t="s">
        <v>24</v>
      </c>
      <c r="G50" s="69" t="s">
        <v>24</v>
      </c>
      <c r="H50" s="69" t="s">
        <v>24</v>
      </c>
    </row>
    <row r="51" customFormat="false" ht="11.45" hidden="false" customHeight="true" outlineLevel="0" collapsed="false">
      <c r="A51" s="67" t="n">
        <f aca="false">IF(D51&lt;&gt;"",COUNTA($D$7:D51),"")</f>
        <v>42</v>
      </c>
      <c r="B51" s="68" t="s">
        <v>74</v>
      </c>
      <c r="C51" s="69" t="s">
        <v>24</v>
      </c>
      <c r="D51" s="69" t="s">
        <v>24</v>
      </c>
      <c r="E51" s="69" t="s">
        <v>24</v>
      </c>
      <c r="F51" s="69" t="s">
        <v>24</v>
      </c>
      <c r="G51" s="69" t="s">
        <v>24</v>
      </c>
      <c r="H51" s="69" t="s">
        <v>24</v>
      </c>
    </row>
    <row r="52" customFormat="false" ht="11.45" hidden="false" customHeight="true" outlineLevel="0" collapsed="false">
      <c r="A52" s="67" t="n">
        <f aca="false">IF(D52&lt;&gt;"",COUNTA($D$7:D52),"")</f>
        <v>43</v>
      </c>
      <c r="B52" s="68" t="s">
        <v>75</v>
      </c>
      <c r="C52" s="69" t="s">
        <v>24</v>
      </c>
      <c r="D52" s="69" t="s">
        <v>24</v>
      </c>
      <c r="E52" s="69" t="s">
        <v>24</v>
      </c>
      <c r="F52" s="69" t="s">
        <v>24</v>
      </c>
      <c r="G52" s="69" t="s">
        <v>24</v>
      </c>
      <c r="H52" s="69" t="s">
        <v>24</v>
      </c>
    </row>
    <row r="53" customFormat="false" ht="18" hidden="false" customHeight="true" outlineLevel="0" collapsed="false">
      <c r="A53" s="67" t="str">
        <f aca="false">IF(D53&lt;&gt;"",COUNTA($D$7:D53),"")</f>
        <v/>
      </c>
      <c r="B53" s="70"/>
      <c r="C53" s="71" t="s">
        <v>77</v>
      </c>
      <c r="D53" s="71"/>
      <c r="E53" s="71"/>
      <c r="F53" s="71"/>
      <c r="G53" s="71"/>
      <c r="H53" s="71"/>
    </row>
    <row r="54" customFormat="false" ht="11.45" hidden="false" customHeight="true" outlineLevel="0" collapsed="false">
      <c r="A54" s="67" t="n">
        <f aca="false">IF(D54&lt;&gt;"",COUNTA($D$7:D54),"")</f>
        <v>44</v>
      </c>
      <c r="B54" s="74" t="s">
        <v>76</v>
      </c>
      <c r="C54" s="72" t="n">
        <v>3.1</v>
      </c>
      <c r="D54" s="72" t="n">
        <v>2.2</v>
      </c>
      <c r="E54" s="72" t="n">
        <v>0.4</v>
      </c>
      <c r="F54" s="72" t="n">
        <v>8.2</v>
      </c>
      <c r="G54" s="72" t="n">
        <v>2.3</v>
      </c>
      <c r="H54" s="72" t="n">
        <v>-14.2</v>
      </c>
    </row>
    <row r="55" customFormat="false" ht="11.45" hidden="false" customHeight="true" outlineLevel="0" collapsed="false">
      <c r="A55" s="67" t="n">
        <f aca="false">IF(D55&lt;&gt;"",COUNTA($D$7:D55),"")</f>
        <v>45</v>
      </c>
      <c r="B55" s="73" t="s">
        <v>65</v>
      </c>
      <c r="C55" s="72" t="n">
        <v>3.4</v>
      </c>
      <c r="D55" s="72" t="n">
        <v>1.6</v>
      </c>
      <c r="E55" s="72" t="n">
        <v>1.8</v>
      </c>
      <c r="F55" s="72" t="n">
        <v>8.8</v>
      </c>
      <c r="G55" s="72" t="n">
        <v>-1.8</v>
      </c>
      <c r="H55" s="72" t="n">
        <v>0.3</v>
      </c>
    </row>
    <row r="56" customFormat="false" ht="11.45" hidden="false" customHeight="true" outlineLevel="0" collapsed="false">
      <c r="A56" s="67" t="n">
        <f aca="false">IF(D56&lt;&gt;"",COUNTA($D$7:D56),"")</f>
        <v>46</v>
      </c>
      <c r="B56" s="73" t="s">
        <v>66</v>
      </c>
      <c r="C56" s="76" t="n">
        <v>3.1</v>
      </c>
      <c r="D56" s="76" t="n">
        <v>1.6</v>
      </c>
      <c r="E56" s="76" t="n">
        <v>4.3</v>
      </c>
      <c r="F56" s="76" t="n">
        <v>8.7</v>
      </c>
      <c r="G56" s="76" t="n">
        <v>12.7</v>
      </c>
      <c r="H56" s="76" t="n">
        <v>58.5</v>
      </c>
    </row>
    <row r="57" customFormat="false" ht="11.45" hidden="false" customHeight="true" outlineLevel="0" collapsed="false">
      <c r="A57" s="67" t="n">
        <f aca="false">IF(D57&lt;&gt;"",COUNTA($D$7:D57),"")</f>
        <v>47</v>
      </c>
      <c r="B57" s="73" t="s">
        <v>67</v>
      </c>
      <c r="C57" s="72" t="n">
        <v>5.8</v>
      </c>
      <c r="D57" s="72" t="n">
        <v>5.4</v>
      </c>
      <c r="E57" s="72" t="n">
        <v>3.6</v>
      </c>
      <c r="F57" s="72" t="n">
        <v>9.7</v>
      </c>
      <c r="G57" s="72" t="n">
        <v>6.4</v>
      </c>
      <c r="H57" s="72" t="n">
        <v>38</v>
      </c>
    </row>
    <row r="58" customFormat="false" ht="11.45" hidden="false" customHeight="true" outlineLevel="0" collapsed="false">
      <c r="A58" s="67" t="n">
        <f aca="false">IF(D58&lt;&gt;"",COUNTA($D$7:D58),"")</f>
        <v>48</v>
      </c>
      <c r="B58" s="73" t="s">
        <v>68</v>
      </c>
      <c r="C58" s="72" t="n">
        <v>0.7</v>
      </c>
      <c r="D58" s="72" t="n">
        <v>1.6</v>
      </c>
      <c r="E58" s="72" t="n">
        <v>-6</v>
      </c>
      <c r="F58" s="72" t="n">
        <v>5.4</v>
      </c>
      <c r="G58" s="72" t="n">
        <v>-0.7</v>
      </c>
      <c r="H58" s="72" t="n">
        <v>-8.7</v>
      </c>
    </row>
    <row r="59" customFormat="false" ht="11.45" hidden="false" customHeight="true" outlineLevel="0" collapsed="false">
      <c r="A59" s="67" t="n">
        <f aca="false">IF(D59&lt;&gt;"",COUNTA($D$7:D59),"")</f>
        <v>49</v>
      </c>
      <c r="B59" s="73" t="s">
        <v>69</v>
      </c>
      <c r="C59" s="76" t="s">
        <v>19</v>
      </c>
      <c r="D59" s="76" t="n">
        <v>1.6</v>
      </c>
      <c r="E59" s="76" t="n">
        <v>10.5</v>
      </c>
      <c r="F59" s="76" t="n">
        <v>8.3</v>
      </c>
      <c r="G59" s="76" t="n">
        <v>7.2</v>
      </c>
      <c r="H59" s="76" t="n">
        <v>-4.9</v>
      </c>
    </row>
    <row r="60" customFormat="false" ht="11.45" hidden="false" customHeight="true" outlineLevel="0" collapsed="false">
      <c r="A60" s="67" t="n">
        <f aca="false">IF(D60&lt;&gt;"",COUNTA($D$7:D60),"")</f>
        <v>50</v>
      </c>
      <c r="B60" s="73" t="s">
        <v>70</v>
      </c>
      <c r="C60" s="72" t="s">
        <v>24</v>
      </c>
      <c r="D60" s="72" t="s">
        <v>24</v>
      </c>
      <c r="E60" s="72" t="s">
        <v>24</v>
      </c>
      <c r="F60" s="72" t="s">
        <v>24</v>
      </c>
      <c r="G60" s="72" t="s">
        <v>24</v>
      </c>
      <c r="H60" s="72" t="s">
        <v>24</v>
      </c>
    </row>
    <row r="61" customFormat="false" ht="11.45" hidden="false" customHeight="true" outlineLevel="0" collapsed="false">
      <c r="A61" s="67" t="n">
        <f aca="false">IF(D61&lt;&gt;"",COUNTA($D$7:D61),"")</f>
        <v>51</v>
      </c>
      <c r="B61" s="73" t="s">
        <v>71</v>
      </c>
      <c r="C61" s="72" t="s">
        <v>24</v>
      </c>
      <c r="D61" s="72" t="s">
        <v>24</v>
      </c>
      <c r="E61" s="72" t="s">
        <v>24</v>
      </c>
      <c r="F61" s="72" t="s">
        <v>24</v>
      </c>
      <c r="G61" s="72" t="s">
        <v>24</v>
      </c>
      <c r="H61" s="72" t="s">
        <v>24</v>
      </c>
    </row>
    <row r="62" customFormat="false" ht="11.45" hidden="false" customHeight="true" outlineLevel="0" collapsed="false">
      <c r="A62" s="67" t="n">
        <f aca="false">IF(D62&lt;&gt;"",COUNTA($D$7:D62),"")</f>
        <v>52</v>
      </c>
      <c r="B62" s="73" t="s">
        <v>72</v>
      </c>
      <c r="C62" s="72" t="s">
        <v>24</v>
      </c>
      <c r="D62" s="72" t="s">
        <v>24</v>
      </c>
      <c r="E62" s="72" t="s">
        <v>24</v>
      </c>
      <c r="F62" s="72" t="s">
        <v>24</v>
      </c>
      <c r="G62" s="72" t="s">
        <v>24</v>
      </c>
      <c r="H62" s="72" t="s">
        <v>24</v>
      </c>
    </row>
    <row r="63" customFormat="false" ht="11.45" hidden="false" customHeight="true" outlineLevel="0" collapsed="false">
      <c r="A63" s="67" t="n">
        <f aca="false">IF(D63&lt;&gt;"",COUNTA($D$7:D63),"")</f>
        <v>53</v>
      </c>
      <c r="B63" s="73" t="s">
        <v>73</v>
      </c>
      <c r="C63" s="72" t="s">
        <v>24</v>
      </c>
      <c r="D63" s="72" t="s">
        <v>24</v>
      </c>
      <c r="E63" s="72" t="s">
        <v>24</v>
      </c>
      <c r="F63" s="72" t="s">
        <v>24</v>
      </c>
      <c r="G63" s="72" t="s">
        <v>24</v>
      </c>
      <c r="H63" s="72" t="s">
        <v>24</v>
      </c>
    </row>
    <row r="64" customFormat="false" ht="11.45" hidden="false" customHeight="true" outlineLevel="0" collapsed="false">
      <c r="A64" s="67" t="n">
        <f aca="false">IF(D64&lt;&gt;"",COUNTA($D$7:D64),"")</f>
        <v>54</v>
      </c>
      <c r="B64" s="73" t="s">
        <v>74</v>
      </c>
      <c r="C64" s="72" t="s">
        <v>24</v>
      </c>
      <c r="D64" s="72" t="s">
        <v>24</v>
      </c>
      <c r="E64" s="72" t="s">
        <v>24</v>
      </c>
      <c r="F64" s="72" t="s">
        <v>24</v>
      </c>
      <c r="G64" s="72" t="s">
        <v>24</v>
      </c>
      <c r="H64" s="72" t="s">
        <v>24</v>
      </c>
    </row>
    <row r="65" customFormat="false" ht="11.45" hidden="false" customHeight="true" outlineLevel="0" collapsed="false">
      <c r="A65" s="67" t="n">
        <f aca="false">IF(D65&lt;&gt;"",COUNTA($D$7:D65),"")</f>
        <v>55</v>
      </c>
      <c r="B65" s="73" t="s">
        <v>75</v>
      </c>
      <c r="C65" s="72" t="s">
        <v>24</v>
      </c>
      <c r="D65" s="72" t="s">
        <v>24</v>
      </c>
      <c r="E65" s="72" t="s">
        <v>24</v>
      </c>
      <c r="F65" s="72" t="s">
        <v>24</v>
      </c>
      <c r="G65" s="72" t="s">
        <v>24</v>
      </c>
      <c r="H65" s="72"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11" activeCellId="0" sqref="D1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7" width="4.7"/>
    <col collapsed="false" customWidth="true" hidden="false" outlineLevel="0" max="3" min="3" style="78" width="30.7"/>
    <col collapsed="false" customWidth="true" hidden="false" outlineLevel="0" max="9" min="4" style="79" width="8.7"/>
  </cols>
  <sheetData>
    <row r="1" s="81" customFormat="true" ht="35.1" hidden="false" customHeight="true" outlineLevel="0" collapsed="false">
      <c r="A1" s="54" t="s">
        <v>41</v>
      </c>
      <c r="B1" s="54"/>
      <c r="C1" s="54"/>
      <c r="D1" s="80" t="s">
        <v>78</v>
      </c>
      <c r="E1" s="80"/>
      <c r="F1" s="80"/>
      <c r="G1" s="80"/>
      <c r="H1" s="80"/>
      <c r="I1" s="80"/>
    </row>
    <row r="2" customFormat="false" ht="11.45" hidden="false" customHeight="true" outlineLevel="0" collapsed="false">
      <c r="A2" s="57" t="s">
        <v>49</v>
      </c>
      <c r="B2" s="82" t="s">
        <v>79</v>
      </c>
      <c r="C2" s="82" t="s">
        <v>80</v>
      </c>
      <c r="D2" s="83" t="s">
        <v>81</v>
      </c>
      <c r="E2" s="83" t="s">
        <v>82</v>
      </c>
      <c r="F2" s="83" t="s">
        <v>83</v>
      </c>
      <c r="G2" s="83" t="s">
        <v>54</v>
      </c>
      <c r="H2" s="83" t="s">
        <v>84</v>
      </c>
      <c r="I2" s="84" t="s">
        <v>56</v>
      </c>
    </row>
    <row r="3" customFormat="false" ht="11.45" hidden="false" customHeight="true" outlineLevel="0" collapsed="false">
      <c r="A3" s="57"/>
      <c r="B3" s="82"/>
      <c r="C3" s="82"/>
      <c r="D3" s="83"/>
      <c r="E3" s="83"/>
      <c r="F3" s="83"/>
      <c r="G3" s="83"/>
      <c r="H3" s="83"/>
      <c r="I3" s="84" t="s">
        <v>85</v>
      </c>
    </row>
    <row r="4" customFormat="false" ht="11.45" hidden="false" customHeight="true" outlineLevel="0" collapsed="false">
      <c r="A4" s="57"/>
      <c r="B4" s="82"/>
      <c r="C4" s="82"/>
      <c r="D4" s="83"/>
      <c r="E4" s="83"/>
      <c r="F4" s="83"/>
      <c r="G4" s="83"/>
      <c r="H4" s="83"/>
      <c r="I4" s="84"/>
    </row>
    <row r="5" customFormat="false" ht="11.45" hidden="false" customHeight="true" outlineLevel="0" collapsed="false">
      <c r="A5" s="57"/>
      <c r="B5" s="82"/>
      <c r="C5" s="82"/>
      <c r="D5" s="83" t="s">
        <v>58</v>
      </c>
      <c r="E5" s="83"/>
      <c r="F5" s="83" t="s">
        <v>86</v>
      </c>
      <c r="G5" s="84" t="s">
        <v>87</v>
      </c>
      <c r="H5" s="84"/>
      <c r="I5" s="84"/>
    </row>
    <row r="6" customFormat="false" ht="11.45" hidden="false" customHeight="true" outlineLevel="0" collapsed="false">
      <c r="A6" s="60" t="n">
        <v>1</v>
      </c>
      <c r="B6" s="61" t="n">
        <v>2</v>
      </c>
      <c r="C6" s="62" t="n">
        <v>3</v>
      </c>
      <c r="D6" s="85" t="n">
        <v>4</v>
      </c>
      <c r="E6" s="86" t="n">
        <v>5</v>
      </c>
      <c r="F6" s="86" t="n">
        <v>6</v>
      </c>
      <c r="G6" s="86" t="n">
        <v>7</v>
      </c>
      <c r="H6" s="86" t="n">
        <v>8</v>
      </c>
      <c r="I6" s="87" t="n">
        <v>9</v>
      </c>
    </row>
    <row r="7" s="92" customFormat="true" ht="30" hidden="false" customHeight="true" outlineLevel="0" collapsed="false">
      <c r="A7" s="88"/>
      <c r="B7" s="89"/>
      <c r="C7" s="90"/>
      <c r="D7" s="91" t="s">
        <v>6</v>
      </c>
      <c r="E7" s="91"/>
      <c r="F7" s="91"/>
      <c r="G7" s="91"/>
      <c r="H7" s="91"/>
      <c r="I7" s="91"/>
    </row>
    <row r="8" s="92" customFormat="true" ht="11.45" hidden="false" customHeight="true" outlineLevel="0" collapsed="false">
      <c r="A8" s="93" t="n">
        <f aca="false">IF(E8&lt;&gt;"",COUNTA($E$8:E8),"")</f>
        <v>1</v>
      </c>
      <c r="B8" s="94" t="s">
        <v>88</v>
      </c>
      <c r="C8" s="90" t="s">
        <v>89</v>
      </c>
      <c r="D8" s="95" t="n">
        <v>1</v>
      </c>
      <c r="E8" s="95" t="s">
        <v>22</v>
      </c>
      <c r="F8" s="95" t="s">
        <v>22</v>
      </c>
      <c r="G8" s="95" t="s">
        <v>22</v>
      </c>
      <c r="H8" s="95" t="s">
        <v>22</v>
      </c>
      <c r="I8" s="95" t="s">
        <v>22</v>
      </c>
    </row>
    <row r="9" s="92" customFormat="true" ht="11.45" hidden="false" customHeight="true" outlineLevel="0" collapsed="false">
      <c r="A9" s="93" t="str">
        <f aca="false">IF(E9&lt;&gt;"",COUNTA($E$8:E9),"")</f>
        <v/>
      </c>
      <c r="B9" s="94"/>
      <c r="C9" s="90"/>
      <c r="D9" s="95"/>
      <c r="E9" s="95"/>
      <c r="F9" s="95"/>
      <c r="G9" s="95"/>
      <c r="H9" s="95"/>
      <c r="I9" s="95"/>
    </row>
    <row r="10" s="92" customFormat="true" ht="11.45" hidden="false" customHeight="true" outlineLevel="0" collapsed="false">
      <c r="A10" s="93" t="n">
        <f aca="false">IF(E10&lt;&gt;"",COUNTA($E$8:E10),"")</f>
        <v>2</v>
      </c>
      <c r="B10" s="96" t="s">
        <v>90</v>
      </c>
      <c r="C10" s="90" t="s">
        <v>91</v>
      </c>
      <c r="D10" s="95" t="n">
        <v>1</v>
      </c>
      <c r="E10" s="95" t="s">
        <v>22</v>
      </c>
      <c r="F10" s="95" t="s">
        <v>22</v>
      </c>
      <c r="G10" s="95" t="s">
        <v>22</v>
      </c>
      <c r="H10" s="95" t="s">
        <v>22</v>
      </c>
      <c r="I10" s="95" t="s">
        <v>22</v>
      </c>
    </row>
    <row r="11" s="92" customFormat="true" ht="11.45" hidden="false" customHeight="true" outlineLevel="0" collapsed="false">
      <c r="A11" s="93" t="str">
        <f aca="false">IF(E11&lt;&gt;"",COUNTA($E$8:E11),"")</f>
        <v/>
      </c>
      <c r="B11" s="94"/>
      <c r="C11" s="90"/>
      <c r="D11" s="95"/>
      <c r="E11" s="95"/>
      <c r="F11" s="95"/>
      <c r="G11" s="95"/>
      <c r="H11" s="95"/>
      <c r="I11" s="95"/>
    </row>
    <row r="12" s="92" customFormat="true" ht="11.45" hidden="false" customHeight="true" outlineLevel="0" collapsed="false">
      <c r="A12" s="93" t="n">
        <f aca="false">IF(E12&lt;&gt;"",COUNTA($E$8:E12),"")</f>
        <v>3</v>
      </c>
      <c r="B12" s="94" t="s">
        <v>92</v>
      </c>
      <c r="C12" s="90" t="s">
        <v>93</v>
      </c>
      <c r="D12" s="95" t="n">
        <v>306</v>
      </c>
      <c r="E12" s="95" t="s">
        <v>22</v>
      </c>
      <c r="F12" s="95" t="s">
        <v>22</v>
      </c>
      <c r="G12" s="95" t="s">
        <v>22</v>
      </c>
      <c r="H12" s="95" t="s">
        <v>22</v>
      </c>
      <c r="I12" s="95" t="s">
        <v>22</v>
      </c>
    </row>
    <row r="13" s="92" customFormat="true" ht="11.45" hidden="false" customHeight="true" outlineLevel="0" collapsed="false">
      <c r="A13" s="93" t="str">
        <f aca="false">IF(E13&lt;&gt;"",COUNTA($E$8:E13),"")</f>
        <v/>
      </c>
      <c r="B13" s="94"/>
      <c r="C13" s="90"/>
      <c r="D13" s="95"/>
      <c r="E13" s="95"/>
      <c r="F13" s="95"/>
      <c r="G13" s="95"/>
      <c r="H13" s="95"/>
      <c r="I13" s="95"/>
    </row>
    <row r="14" s="92" customFormat="true" ht="11.45" hidden="false" customHeight="true" outlineLevel="0" collapsed="false">
      <c r="A14" s="93" t="n">
        <f aca="false">IF(E14&lt;&gt;"",COUNTA($E$8:E14),"")</f>
        <v>4</v>
      </c>
      <c r="B14" s="94" t="n">
        <v>10</v>
      </c>
      <c r="C14" s="90" t="s">
        <v>94</v>
      </c>
      <c r="D14" s="95" t="n">
        <v>83</v>
      </c>
      <c r="E14" s="95" t="n">
        <v>13267</v>
      </c>
      <c r="F14" s="95" t="n">
        <v>1789</v>
      </c>
      <c r="G14" s="95" t="n">
        <v>28159</v>
      </c>
      <c r="H14" s="95" t="n">
        <v>366298</v>
      </c>
      <c r="I14" s="95" t="n">
        <v>70425</v>
      </c>
    </row>
    <row r="15" s="92" customFormat="true" ht="11.45" hidden="false" customHeight="true" outlineLevel="0" collapsed="false">
      <c r="A15" s="93" t="str">
        <f aca="false">IF(E15&lt;&gt;"",COUNTA($E$8:E15),"")</f>
        <v/>
      </c>
      <c r="B15" s="94"/>
      <c r="C15" s="90"/>
      <c r="D15" s="95"/>
      <c r="E15" s="95"/>
      <c r="F15" s="95"/>
      <c r="G15" s="95"/>
      <c r="H15" s="95"/>
      <c r="I15" s="95"/>
    </row>
    <row r="16" s="92" customFormat="true" ht="11.45" hidden="false" customHeight="true" outlineLevel="0" collapsed="false">
      <c r="A16" s="93" t="n">
        <f aca="false">IF(E16&lt;&gt;"",COUNTA($E$8:E16),"")</f>
        <v>5</v>
      </c>
      <c r="B16" s="94" t="n">
        <v>11</v>
      </c>
      <c r="C16" s="90" t="s">
        <v>95</v>
      </c>
      <c r="D16" s="95" t="n">
        <v>7</v>
      </c>
      <c r="E16" s="95" t="n">
        <v>1109</v>
      </c>
      <c r="F16" s="95" t="n">
        <v>174</v>
      </c>
      <c r="G16" s="95" t="n">
        <v>3139</v>
      </c>
      <c r="H16" s="95" t="n">
        <v>26868</v>
      </c>
      <c r="I16" s="95" t="n">
        <v>7101</v>
      </c>
    </row>
    <row r="17" s="92" customFormat="true" ht="11.45" hidden="false" customHeight="true" outlineLevel="0" collapsed="false">
      <c r="A17" s="93" t="str">
        <f aca="false">IF(E17&lt;&gt;"",COUNTA($E$8:E17),"")</f>
        <v/>
      </c>
      <c r="B17" s="94"/>
      <c r="C17" s="90"/>
      <c r="D17" s="95"/>
      <c r="E17" s="95"/>
      <c r="F17" s="95"/>
      <c r="G17" s="95"/>
      <c r="H17" s="95"/>
      <c r="I17" s="95"/>
    </row>
    <row r="18" s="92" customFormat="true" ht="11.45" hidden="false" customHeight="true" outlineLevel="0" collapsed="false">
      <c r="A18" s="93" t="n">
        <f aca="false">IF(E18&lt;&gt;"",COUNTA($E$8:E18),"")</f>
        <v>6</v>
      </c>
      <c r="B18" s="94" t="n">
        <v>13</v>
      </c>
      <c r="C18" s="90" t="s">
        <v>96</v>
      </c>
      <c r="D18" s="95" t="n">
        <v>2</v>
      </c>
      <c r="E18" s="95" t="s">
        <v>22</v>
      </c>
      <c r="F18" s="95" t="s">
        <v>22</v>
      </c>
      <c r="G18" s="95" t="s">
        <v>22</v>
      </c>
      <c r="H18" s="95" t="s">
        <v>22</v>
      </c>
      <c r="I18" s="95" t="s">
        <v>22</v>
      </c>
    </row>
    <row r="19" s="92" customFormat="true" ht="11.45" hidden="false" customHeight="true" outlineLevel="0" collapsed="false">
      <c r="A19" s="93" t="str">
        <f aca="false">IF(E19&lt;&gt;"",COUNTA($E$8:E19),"")</f>
        <v/>
      </c>
      <c r="B19" s="94"/>
      <c r="C19" s="90"/>
      <c r="D19" s="95"/>
      <c r="E19" s="95"/>
      <c r="F19" s="95"/>
      <c r="G19" s="95"/>
      <c r="H19" s="95"/>
      <c r="I19" s="95"/>
    </row>
    <row r="20" s="92" customFormat="true" ht="22.5" hidden="false" customHeight="true" outlineLevel="0" collapsed="false">
      <c r="A20" s="93" t="n">
        <f aca="false">IF(E20&lt;&gt;"",COUNTA($E$8:E20),"")</f>
        <v>7</v>
      </c>
      <c r="B20" s="94" t="n">
        <v>16</v>
      </c>
      <c r="C20" s="90" t="s">
        <v>97</v>
      </c>
      <c r="D20" s="95" t="n">
        <v>18</v>
      </c>
      <c r="E20" s="95" t="n">
        <v>2690</v>
      </c>
      <c r="F20" s="95" t="n">
        <v>368</v>
      </c>
      <c r="G20" s="95" t="n">
        <v>7720</v>
      </c>
      <c r="H20" s="95" t="n">
        <v>112770</v>
      </c>
      <c r="I20" s="95" t="n">
        <v>34726</v>
      </c>
    </row>
    <row r="21" s="92" customFormat="true" ht="11.45" hidden="false" customHeight="true" outlineLevel="0" collapsed="false">
      <c r="A21" s="93" t="str">
        <f aca="false">IF(E21&lt;&gt;"",COUNTA($E$8:E21),"")</f>
        <v/>
      </c>
      <c r="B21" s="94"/>
      <c r="C21" s="90"/>
      <c r="D21" s="95"/>
      <c r="E21" s="95"/>
      <c r="F21" s="95"/>
      <c r="G21" s="95"/>
      <c r="H21" s="95"/>
      <c r="I21" s="95"/>
    </row>
    <row r="22" s="92" customFormat="true" ht="11.45" hidden="false" customHeight="true" outlineLevel="0" collapsed="false">
      <c r="A22" s="93" t="n">
        <f aca="false">IF(E22&lt;&gt;"",COUNTA($E$8:E22),"")</f>
        <v>8</v>
      </c>
      <c r="B22" s="94" t="n">
        <v>17</v>
      </c>
      <c r="C22" s="90" t="s">
        <v>98</v>
      </c>
      <c r="D22" s="95" t="n">
        <v>4</v>
      </c>
      <c r="E22" s="95" t="n">
        <v>443</v>
      </c>
      <c r="F22" s="95" t="n">
        <v>61</v>
      </c>
      <c r="G22" s="95" t="n">
        <v>1662</v>
      </c>
      <c r="H22" s="95" t="n">
        <v>10769</v>
      </c>
      <c r="I22" s="95" t="n">
        <v>3022</v>
      </c>
    </row>
    <row r="23" s="92" customFormat="true" ht="11.45" hidden="false" customHeight="true" outlineLevel="0" collapsed="false">
      <c r="A23" s="93" t="str">
        <f aca="false">IF(E23&lt;&gt;"",COUNTA($E$8:E23),"")</f>
        <v/>
      </c>
      <c r="B23" s="94"/>
      <c r="C23" s="90"/>
      <c r="D23" s="95"/>
      <c r="E23" s="95"/>
      <c r="F23" s="95"/>
      <c r="G23" s="95"/>
      <c r="H23" s="95"/>
      <c r="I23" s="95"/>
    </row>
    <row r="24" s="92" customFormat="true" ht="22.5" hidden="false" customHeight="true" outlineLevel="0" collapsed="false">
      <c r="A24" s="93" t="n">
        <f aca="false">IF(E24&lt;&gt;"",COUNTA($E$8:E24),"")</f>
        <v>9</v>
      </c>
      <c r="B24" s="94" t="n">
        <v>18</v>
      </c>
      <c r="C24" s="90" t="s">
        <v>99</v>
      </c>
      <c r="D24" s="95" t="n">
        <v>7</v>
      </c>
      <c r="E24" s="95" t="n">
        <v>1181</v>
      </c>
      <c r="F24" s="95" t="n">
        <v>188</v>
      </c>
      <c r="G24" s="95" t="n">
        <v>3338</v>
      </c>
      <c r="H24" s="95" t="n">
        <v>13114</v>
      </c>
      <c r="I24" s="95" t="s">
        <v>22</v>
      </c>
    </row>
    <row r="25" s="92" customFormat="true" ht="11.45" hidden="false" customHeight="true" outlineLevel="0" collapsed="false">
      <c r="A25" s="93" t="str">
        <f aca="false">IF(E25&lt;&gt;"",COUNTA($E$8:E25),"")</f>
        <v/>
      </c>
      <c r="B25" s="94"/>
      <c r="C25" s="90"/>
      <c r="D25" s="95"/>
      <c r="E25" s="95"/>
      <c r="F25" s="95"/>
      <c r="G25" s="95"/>
      <c r="H25" s="95"/>
      <c r="I25" s="95"/>
    </row>
    <row r="26" s="92" customFormat="true" ht="11.45" hidden="false" customHeight="true" outlineLevel="0" collapsed="false">
      <c r="A26" s="93" t="n">
        <f aca="false">IF(E26&lt;&gt;"",COUNTA($E$8:E26),"")</f>
        <v>10</v>
      </c>
      <c r="B26" s="94" t="n">
        <v>20</v>
      </c>
      <c r="C26" s="90" t="s">
        <v>100</v>
      </c>
      <c r="D26" s="95" t="n">
        <v>8</v>
      </c>
      <c r="E26" s="95" t="n">
        <v>1538</v>
      </c>
      <c r="F26" s="95" t="n">
        <v>184</v>
      </c>
      <c r="G26" s="95" t="n">
        <v>4714</v>
      </c>
      <c r="H26" s="95" t="n">
        <v>79963</v>
      </c>
      <c r="I26" s="95" t="n">
        <v>51874</v>
      </c>
    </row>
    <row r="27" s="92" customFormat="true" ht="11.45" hidden="false" customHeight="true" outlineLevel="0" collapsed="false">
      <c r="A27" s="93" t="str">
        <f aca="false">IF(E27&lt;&gt;"",COUNTA($E$8:E27),"")</f>
        <v/>
      </c>
      <c r="B27" s="94"/>
      <c r="C27" s="90"/>
      <c r="D27" s="95"/>
      <c r="E27" s="95"/>
      <c r="F27" s="95"/>
      <c r="G27" s="95"/>
      <c r="H27" s="95"/>
      <c r="I27" s="95"/>
    </row>
    <row r="28" s="97" customFormat="true" ht="11.45" hidden="false" customHeight="true" outlineLevel="0" collapsed="false">
      <c r="A28" s="93" t="n">
        <f aca="false">IF(E28&lt;&gt;"",COUNTA($E$8:E28),"")</f>
        <v>11</v>
      </c>
      <c r="B28" s="94" t="n">
        <v>21</v>
      </c>
      <c r="C28" s="90" t="s">
        <v>101</v>
      </c>
      <c r="D28" s="95" t="n">
        <v>1</v>
      </c>
      <c r="E28" s="95" t="s">
        <v>22</v>
      </c>
      <c r="F28" s="95" t="s">
        <v>22</v>
      </c>
      <c r="G28" s="95" t="s">
        <v>22</v>
      </c>
      <c r="H28" s="95" t="s">
        <v>22</v>
      </c>
      <c r="I28" s="95" t="s">
        <v>22</v>
      </c>
    </row>
    <row r="29" s="97" customFormat="true" ht="11.45" hidden="false" customHeight="true" outlineLevel="0" collapsed="false">
      <c r="A29" s="93" t="str">
        <f aca="false">IF(E29&lt;&gt;"",COUNTA($E$8:E29),"")</f>
        <v/>
      </c>
      <c r="B29" s="94"/>
      <c r="C29" s="90"/>
      <c r="D29" s="95"/>
      <c r="E29" s="95"/>
      <c r="F29" s="95"/>
      <c r="G29" s="95"/>
      <c r="H29" s="95"/>
      <c r="I29" s="95"/>
    </row>
    <row r="30" s="97" customFormat="true" ht="11.45" hidden="false" customHeight="true" outlineLevel="0" collapsed="false">
      <c r="A30" s="93" t="n">
        <f aca="false">IF(E30&lt;&gt;"",COUNTA($E$8:E30),"")</f>
        <v>12</v>
      </c>
      <c r="B30" s="94" t="n">
        <v>22</v>
      </c>
      <c r="C30" s="90" t="s">
        <v>102</v>
      </c>
      <c r="D30" s="95" t="n">
        <v>16</v>
      </c>
      <c r="E30" s="95" t="n">
        <v>1752</v>
      </c>
      <c r="F30" s="95" t="n">
        <v>254</v>
      </c>
      <c r="G30" s="95" t="n">
        <v>4847</v>
      </c>
      <c r="H30" s="95" t="n">
        <v>30691</v>
      </c>
      <c r="I30" s="95" t="n">
        <v>9882</v>
      </c>
    </row>
    <row r="31" s="97" customFormat="true" ht="11.45" hidden="false" customHeight="true" outlineLevel="0" collapsed="false">
      <c r="A31" s="93" t="str">
        <f aca="false">IF(E31&lt;&gt;"",COUNTA($E$8:E31),"")</f>
        <v/>
      </c>
      <c r="B31" s="94"/>
      <c r="C31" s="90"/>
      <c r="D31" s="95"/>
      <c r="E31" s="95"/>
      <c r="F31" s="95"/>
      <c r="G31" s="95"/>
      <c r="H31" s="95"/>
      <c r="I31" s="95"/>
    </row>
    <row r="32" s="97" customFormat="true" ht="22.5" hidden="false" customHeight="true" outlineLevel="0" collapsed="false">
      <c r="A32" s="93" t="n">
        <f aca="false">IF(E32&lt;&gt;"",COUNTA($E$8:E32),"")</f>
        <v>13</v>
      </c>
      <c r="B32" s="94" t="n">
        <v>23</v>
      </c>
      <c r="C32" s="90" t="s">
        <v>103</v>
      </c>
      <c r="D32" s="95" t="n">
        <v>11</v>
      </c>
      <c r="E32" s="95" t="n">
        <v>1258</v>
      </c>
      <c r="F32" s="95" t="n">
        <v>193</v>
      </c>
      <c r="G32" s="95" t="n">
        <v>2885</v>
      </c>
      <c r="H32" s="95" t="n">
        <v>19421</v>
      </c>
      <c r="I32" s="95" t="n">
        <v>2509</v>
      </c>
    </row>
    <row r="33" s="97" customFormat="true" ht="11.45" hidden="false" customHeight="true" outlineLevel="0" collapsed="false">
      <c r="A33" s="93" t="str">
        <f aca="false">IF(E33&lt;&gt;"",COUNTA($E$8:E33),"")</f>
        <v/>
      </c>
      <c r="B33" s="94"/>
      <c r="C33" s="98"/>
      <c r="D33" s="95"/>
      <c r="E33" s="95"/>
      <c r="F33" s="95"/>
      <c r="G33" s="95"/>
      <c r="H33" s="95"/>
      <c r="I33" s="95"/>
    </row>
    <row r="34" s="97" customFormat="true" ht="11.45" hidden="false" customHeight="true" outlineLevel="0" collapsed="false">
      <c r="A34" s="93" t="n">
        <f aca="false">IF(E34&lt;&gt;"",COUNTA($E$8:E34),"")</f>
        <v>14</v>
      </c>
      <c r="B34" s="94" t="n">
        <v>24</v>
      </c>
      <c r="C34" s="90" t="s">
        <v>104</v>
      </c>
      <c r="D34" s="95" t="n">
        <v>5</v>
      </c>
      <c r="E34" s="95" t="n">
        <v>1515</v>
      </c>
      <c r="F34" s="95" t="n">
        <v>447</v>
      </c>
      <c r="G34" s="95" t="n">
        <v>6311</v>
      </c>
      <c r="H34" s="95" t="n">
        <v>76390</v>
      </c>
      <c r="I34" s="95" t="n">
        <v>34271</v>
      </c>
    </row>
    <row r="35" s="97" customFormat="true" ht="11.45" hidden="false" customHeight="true" outlineLevel="0" collapsed="false">
      <c r="A35" s="93" t="str">
        <f aca="false">IF(E35&lt;&gt;"",COUNTA($E$8:E35),"")</f>
        <v/>
      </c>
      <c r="B35" s="94"/>
      <c r="C35" s="90"/>
      <c r="D35" s="95"/>
      <c r="E35" s="95"/>
      <c r="F35" s="95"/>
      <c r="G35" s="95"/>
      <c r="H35" s="95"/>
      <c r="I35" s="95"/>
    </row>
    <row r="36" s="97" customFormat="true" ht="11.45" hidden="false" customHeight="true" outlineLevel="0" collapsed="false">
      <c r="A36" s="93" t="n">
        <f aca="false">IF(E36&lt;&gt;"",COUNTA($E$8:E36),"")</f>
        <v>15</v>
      </c>
      <c r="B36" s="94" t="n">
        <v>25</v>
      </c>
      <c r="C36" s="90" t="s">
        <v>105</v>
      </c>
      <c r="D36" s="95" t="n">
        <v>34</v>
      </c>
      <c r="E36" s="95" t="n">
        <v>3196</v>
      </c>
      <c r="F36" s="95" t="n">
        <v>482</v>
      </c>
      <c r="G36" s="95" t="n">
        <v>8987</v>
      </c>
      <c r="H36" s="95" t="n">
        <v>50844</v>
      </c>
      <c r="I36" s="95" t="n">
        <v>18478</v>
      </c>
    </row>
    <row r="37" s="97" customFormat="true" ht="11.45" hidden="false" customHeight="true" outlineLevel="0" collapsed="false">
      <c r="A37" s="93" t="str">
        <f aca="false">IF(E37&lt;&gt;"",COUNTA($E$8:E37),"")</f>
        <v/>
      </c>
      <c r="B37" s="94"/>
      <c r="C37" s="90"/>
      <c r="D37" s="95"/>
      <c r="E37" s="95"/>
      <c r="F37" s="95"/>
      <c r="G37" s="95"/>
      <c r="H37" s="95"/>
      <c r="I37" s="95"/>
    </row>
    <row r="38" s="97" customFormat="true" ht="22.5" hidden="false" customHeight="true" outlineLevel="0" collapsed="false">
      <c r="A38" s="93" t="n">
        <f aca="false">IF(E38&lt;&gt;"",COUNTA($E$8:E38),"")</f>
        <v>16</v>
      </c>
      <c r="B38" s="94" t="n">
        <v>26</v>
      </c>
      <c r="C38" s="90" t="s">
        <v>106</v>
      </c>
      <c r="D38" s="95" t="n">
        <v>7</v>
      </c>
      <c r="E38" s="95" t="n">
        <v>1325</v>
      </c>
      <c r="F38" s="95" t="n">
        <v>216</v>
      </c>
      <c r="G38" s="95" t="n">
        <v>4643</v>
      </c>
      <c r="H38" s="95" t="n">
        <v>24438</v>
      </c>
      <c r="I38" s="95" t="n">
        <v>10575</v>
      </c>
    </row>
    <row r="39" s="97" customFormat="true" ht="11.45" hidden="false" customHeight="true" outlineLevel="0" collapsed="false">
      <c r="A39" s="93" t="str">
        <f aca="false">IF(E39&lt;&gt;"",COUNTA($E$8:E39),"")</f>
        <v/>
      </c>
      <c r="B39" s="94"/>
      <c r="C39" s="90"/>
      <c r="D39" s="95"/>
      <c r="E39" s="95"/>
      <c r="F39" s="95"/>
      <c r="G39" s="95"/>
      <c r="H39" s="95"/>
      <c r="I39" s="95"/>
    </row>
    <row r="40" s="97" customFormat="true" ht="11.45" hidden="false" customHeight="true" outlineLevel="0" collapsed="false">
      <c r="A40" s="93" t="n">
        <f aca="false">IF(E40&lt;&gt;"",COUNTA($E$8:E40),"")</f>
        <v>17</v>
      </c>
      <c r="B40" s="94" t="n">
        <v>27</v>
      </c>
      <c r="C40" s="90" t="s">
        <v>107</v>
      </c>
      <c r="D40" s="95" t="n">
        <v>10</v>
      </c>
      <c r="E40" s="95" t="n">
        <v>1355</v>
      </c>
      <c r="F40" s="95" t="n">
        <v>185</v>
      </c>
      <c r="G40" s="95" t="n">
        <v>3914</v>
      </c>
      <c r="H40" s="95" t="n">
        <v>36501</v>
      </c>
      <c r="I40" s="95" t="n">
        <v>8979</v>
      </c>
    </row>
    <row r="41" s="97" customFormat="true" ht="11.45" hidden="false" customHeight="true" outlineLevel="0" collapsed="false">
      <c r="A41" s="93" t="str">
        <f aca="false">IF(E41&lt;&gt;"",COUNTA($E$8:E41),"")</f>
        <v/>
      </c>
      <c r="B41" s="94"/>
      <c r="C41" s="90"/>
      <c r="D41" s="95"/>
      <c r="E41" s="95"/>
      <c r="F41" s="95"/>
      <c r="G41" s="95"/>
      <c r="H41" s="95"/>
      <c r="I41" s="95"/>
    </row>
    <row r="42" s="97" customFormat="true" ht="11.45" hidden="false" customHeight="true" outlineLevel="0" collapsed="false">
      <c r="A42" s="93" t="n">
        <f aca="false">IF(E42&lt;&gt;"",COUNTA($E$8:E42),"")</f>
        <v>18</v>
      </c>
      <c r="B42" s="94" t="n">
        <v>28</v>
      </c>
      <c r="C42" s="90" t="s">
        <v>108</v>
      </c>
      <c r="D42" s="95" t="n">
        <v>32</v>
      </c>
      <c r="E42" s="95" t="n">
        <v>6066</v>
      </c>
      <c r="F42" s="95" t="n">
        <v>882</v>
      </c>
      <c r="G42" s="95" t="n">
        <v>20563</v>
      </c>
      <c r="H42" s="95" t="n">
        <v>239377</v>
      </c>
      <c r="I42" s="95" t="n">
        <v>123146</v>
      </c>
    </row>
    <row r="43" s="97" customFormat="true" ht="11.45" hidden="false" customHeight="true" outlineLevel="0" collapsed="false">
      <c r="A43" s="93" t="str">
        <f aca="false">IF(E43&lt;&gt;"",COUNTA($E$8:E43),"")</f>
        <v/>
      </c>
      <c r="B43" s="94"/>
      <c r="C43" s="90"/>
      <c r="D43" s="95"/>
      <c r="E43" s="95"/>
      <c r="F43" s="95"/>
      <c r="G43" s="95"/>
      <c r="H43" s="95"/>
      <c r="I43" s="95"/>
    </row>
    <row r="44" s="97" customFormat="true" ht="11.45" hidden="false" customHeight="true" outlineLevel="0" collapsed="false">
      <c r="A44" s="93" t="n">
        <f aca="false">IF(E44&lt;&gt;"",COUNTA($E$8:E44),"")</f>
        <v>19</v>
      </c>
      <c r="B44" s="94" t="n">
        <v>29</v>
      </c>
      <c r="C44" s="90" t="s">
        <v>109</v>
      </c>
      <c r="D44" s="95" t="n">
        <v>13</v>
      </c>
      <c r="E44" s="95" t="n">
        <v>1957</v>
      </c>
      <c r="F44" s="95" t="n">
        <v>286</v>
      </c>
      <c r="G44" s="95" t="n">
        <v>5470</v>
      </c>
      <c r="H44" s="95" t="n">
        <v>51505</v>
      </c>
      <c r="I44" s="95" t="n">
        <v>13783</v>
      </c>
    </row>
    <row r="45" s="97" customFormat="true" ht="11.45" hidden="false" customHeight="true" outlineLevel="0" collapsed="false">
      <c r="A45" s="93" t="str">
        <f aca="false">IF(E45&lt;&gt;"",COUNTA($E$8:E45),"")</f>
        <v/>
      </c>
      <c r="B45" s="94"/>
      <c r="C45" s="90"/>
      <c r="D45" s="95"/>
      <c r="E45" s="95"/>
      <c r="F45" s="95"/>
      <c r="G45" s="95"/>
      <c r="H45" s="95"/>
      <c r="I45" s="95"/>
    </row>
    <row r="46" s="97" customFormat="true" ht="11.45" hidden="false" customHeight="true" outlineLevel="0" collapsed="false">
      <c r="A46" s="93" t="n">
        <f aca="false">IF(E46&lt;&gt;"",COUNTA($E$8:E46),"")</f>
        <v>20</v>
      </c>
      <c r="B46" s="94" t="n">
        <v>30</v>
      </c>
      <c r="C46" s="90" t="s">
        <v>110</v>
      </c>
      <c r="D46" s="95" t="n">
        <v>11</v>
      </c>
      <c r="E46" s="95" t="n">
        <v>3395</v>
      </c>
      <c r="F46" s="95" t="n">
        <v>468</v>
      </c>
      <c r="G46" s="95" t="n">
        <v>11579</v>
      </c>
      <c r="H46" s="95" t="n">
        <v>21022</v>
      </c>
      <c r="I46" s="95" t="n">
        <v>8895</v>
      </c>
    </row>
    <row r="47" s="97" customFormat="true" ht="11.45" hidden="false" customHeight="true" outlineLevel="0" collapsed="false">
      <c r="A47" s="93" t="str">
        <f aca="false">IF(E47&lt;&gt;"",COUNTA($E$8:E47),"")</f>
        <v/>
      </c>
      <c r="B47" s="94"/>
      <c r="C47" s="90"/>
      <c r="D47" s="95"/>
      <c r="E47" s="95"/>
      <c r="F47" s="95"/>
      <c r="G47" s="95"/>
      <c r="H47" s="95"/>
      <c r="I47" s="95"/>
    </row>
    <row r="48" s="97" customFormat="true" ht="11.45" hidden="false" customHeight="true" outlineLevel="0" collapsed="false">
      <c r="A48" s="93" t="n">
        <f aca="false">IF(E48&lt;&gt;"",COUNTA($E$8:E48),"")</f>
        <v>21</v>
      </c>
      <c r="B48" s="99" t="s">
        <v>111</v>
      </c>
      <c r="C48" s="90" t="s">
        <v>112</v>
      </c>
      <c r="D48" s="95" t="n">
        <v>7</v>
      </c>
      <c r="E48" s="95" t="n">
        <v>2736</v>
      </c>
      <c r="F48" s="95" t="n">
        <v>384</v>
      </c>
      <c r="G48" s="95" t="n">
        <v>9770</v>
      </c>
      <c r="H48" s="95" t="n">
        <v>14138</v>
      </c>
      <c r="I48" s="95" t="s">
        <v>22</v>
      </c>
    </row>
    <row r="49" s="97" customFormat="true" ht="11.45" hidden="false" customHeight="true" outlineLevel="0" collapsed="false">
      <c r="A49" s="93" t="str">
        <f aca="false">IF(E49&lt;&gt;"",COUNTA($E$8:E49),"")</f>
        <v/>
      </c>
      <c r="B49" s="94"/>
      <c r="C49" s="90"/>
      <c r="D49" s="95"/>
      <c r="E49" s="95"/>
      <c r="F49" s="95"/>
      <c r="G49" s="95"/>
      <c r="H49" s="95"/>
      <c r="I49" s="95"/>
    </row>
    <row r="50" s="97" customFormat="true" ht="11.45" hidden="false" customHeight="true" outlineLevel="0" collapsed="false">
      <c r="A50" s="93" t="n">
        <f aca="false">IF(E50&lt;&gt;"",COUNTA($E$8:E50),"")</f>
        <v>22</v>
      </c>
      <c r="B50" s="94" t="n">
        <v>31</v>
      </c>
      <c r="C50" s="90" t="s">
        <v>113</v>
      </c>
      <c r="D50" s="95" t="n">
        <v>9</v>
      </c>
      <c r="E50" s="95" t="n">
        <v>1067</v>
      </c>
      <c r="F50" s="95" t="n">
        <v>159</v>
      </c>
      <c r="G50" s="95" t="n">
        <v>2841</v>
      </c>
      <c r="H50" s="95" t="n">
        <v>14480</v>
      </c>
      <c r="I50" s="95" t="n">
        <v>750</v>
      </c>
    </row>
    <row r="51" s="97" customFormat="true" ht="11.45" hidden="false" customHeight="true" outlineLevel="0" collapsed="false">
      <c r="A51" s="93" t="str">
        <f aca="false">IF(E51&lt;&gt;"",COUNTA($E$8:E51),"")</f>
        <v/>
      </c>
      <c r="B51" s="94"/>
      <c r="C51" s="90"/>
      <c r="D51" s="95"/>
      <c r="E51" s="95"/>
      <c r="F51" s="95"/>
      <c r="G51" s="95"/>
      <c r="H51" s="95"/>
      <c r="I51" s="95"/>
    </row>
    <row r="52" s="97" customFormat="true" ht="11.45" hidden="false" customHeight="true" outlineLevel="0" collapsed="false">
      <c r="A52" s="93" t="n">
        <f aca="false">IF(E52&lt;&gt;"",COUNTA($E$8:E52),"")</f>
        <v>23</v>
      </c>
      <c r="B52" s="94" t="n">
        <v>32</v>
      </c>
      <c r="C52" s="90" t="s">
        <v>114</v>
      </c>
      <c r="D52" s="95" t="n">
        <v>7</v>
      </c>
      <c r="E52" s="95" t="n">
        <v>679</v>
      </c>
      <c r="F52" s="95" t="n">
        <v>93</v>
      </c>
      <c r="G52" s="95" t="n">
        <v>1563</v>
      </c>
      <c r="H52" s="95" t="n">
        <v>4287</v>
      </c>
      <c r="I52" s="95" t="n">
        <v>2611</v>
      </c>
    </row>
    <row r="53" s="97" customFormat="true" ht="11.45" hidden="false" customHeight="true" outlineLevel="0" collapsed="false">
      <c r="A53" s="93" t="str">
        <f aca="false">IF(E53&lt;&gt;"",COUNTA($E$8:E53),"")</f>
        <v/>
      </c>
      <c r="B53" s="94"/>
      <c r="C53" s="90"/>
      <c r="D53" s="95"/>
      <c r="E53" s="95"/>
      <c r="F53" s="95"/>
      <c r="G53" s="95"/>
      <c r="H53" s="95"/>
      <c r="I53" s="95"/>
    </row>
    <row r="54" s="97" customFormat="true" ht="22.5" hidden="false" customHeight="true" outlineLevel="0" collapsed="false">
      <c r="A54" s="93" t="n">
        <f aca="false">IF(E54&lt;&gt;"",COUNTA($E$8:E54),"")</f>
        <v>24</v>
      </c>
      <c r="B54" s="94" t="n">
        <v>33</v>
      </c>
      <c r="C54" s="90" t="s">
        <v>115</v>
      </c>
      <c r="D54" s="95" t="n">
        <v>21</v>
      </c>
      <c r="E54" s="95" t="n">
        <v>1675</v>
      </c>
      <c r="F54" s="95" t="n">
        <v>249</v>
      </c>
      <c r="G54" s="95" t="n">
        <v>4916</v>
      </c>
      <c r="H54" s="95" t="n">
        <v>14188</v>
      </c>
      <c r="I54" s="95" t="n">
        <v>1541</v>
      </c>
    </row>
    <row r="55" s="97" customFormat="true" ht="11.45" hidden="false" customHeight="true" outlineLevel="0" collapsed="false">
      <c r="A55" s="93" t="str">
        <f aca="false">IF(E55&lt;&gt;"",COUNTA($E$8:E55),"")</f>
        <v/>
      </c>
      <c r="B55" s="94"/>
      <c r="C55" s="90"/>
      <c r="D55" s="95"/>
      <c r="E55" s="95"/>
      <c r="F55" s="95"/>
      <c r="G55" s="95"/>
      <c r="H55" s="95"/>
      <c r="I55" s="95"/>
    </row>
    <row r="56" s="97" customFormat="true" ht="11.45" hidden="false" customHeight="true" outlineLevel="0" collapsed="false">
      <c r="A56" s="93" t="n">
        <f aca="false">IF(E56&lt;&gt;"",COUNTA($E$8:E56),"")</f>
        <v>25</v>
      </c>
      <c r="B56" s="100" t="s">
        <v>116</v>
      </c>
      <c r="C56" s="101" t="s">
        <v>117</v>
      </c>
      <c r="D56" s="102" t="n">
        <v>307</v>
      </c>
      <c r="E56" s="102" t="n">
        <v>46288</v>
      </c>
      <c r="F56" s="102" t="n">
        <v>6806</v>
      </c>
      <c r="G56" s="102" t="n">
        <v>129534</v>
      </c>
      <c r="H56" s="102" t="n">
        <v>1203045</v>
      </c>
      <c r="I56" s="102" t="n">
        <v>408846</v>
      </c>
      <c r="J56" s="103"/>
    </row>
    <row r="57" s="97" customFormat="true" ht="11.45" hidden="false" customHeight="true" outlineLevel="0" collapsed="false">
      <c r="A57" s="93" t="str">
        <f aca="false">IF(E57&lt;&gt;"",COUNTA($E$8:E57),"")</f>
        <v/>
      </c>
      <c r="B57" s="94"/>
      <c r="C57" s="90"/>
      <c r="D57" s="95"/>
      <c r="E57" s="95"/>
      <c r="F57" s="95"/>
      <c r="G57" s="95"/>
      <c r="H57" s="95"/>
      <c r="I57" s="95"/>
    </row>
    <row r="58" customFormat="false" ht="11.45" hidden="false" customHeight="true" outlineLevel="0" collapsed="false">
      <c r="A58" s="93" t="str">
        <f aca="false">IF(E58&lt;&gt;"",COUNTA($E$8:E58),"")</f>
        <v/>
      </c>
      <c r="B58" s="94"/>
      <c r="C58" s="90" t="s">
        <v>118</v>
      </c>
      <c r="D58" s="104"/>
      <c r="E58" s="104"/>
      <c r="F58" s="104"/>
      <c r="G58" s="104"/>
      <c r="H58" s="104"/>
      <c r="I58" s="104"/>
    </row>
    <row r="59" customFormat="false" ht="11.45" hidden="false" customHeight="true" outlineLevel="0" collapsed="false">
      <c r="A59" s="93" t="n">
        <f aca="false">IF(E59&lt;&gt;"",COUNTA($E$8:E59),"")</f>
        <v>26</v>
      </c>
      <c r="B59" s="94"/>
      <c r="C59" s="90" t="s">
        <v>119</v>
      </c>
      <c r="D59" s="95" t="n">
        <v>300</v>
      </c>
      <c r="E59" s="95" t="n">
        <v>43552</v>
      </c>
      <c r="F59" s="95" t="n">
        <v>6422</v>
      </c>
      <c r="G59" s="95" t="n">
        <v>119764</v>
      </c>
      <c r="H59" s="95" t="n">
        <v>1188907</v>
      </c>
      <c r="I59" s="95" t="s">
        <v>22</v>
      </c>
    </row>
    <row r="60" customFormat="false" ht="30" hidden="false" customHeight="true" outlineLevel="0" collapsed="false">
      <c r="A60" s="93" t="str">
        <f aca="false">IF(E60&lt;&gt;"",COUNTA($E$8:E60),"")</f>
        <v/>
      </c>
      <c r="B60" s="105"/>
      <c r="D60" s="106" t="s">
        <v>120</v>
      </c>
      <c r="E60" s="106"/>
      <c r="F60" s="106"/>
      <c r="G60" s="106"/>
      <c r="H60" s="106"/>
      <c r="I60" s="106"/>
    </row>
    <row r="61" customFormat="false" ht="11.45" hidden="false" customHeight="true" outlineLevel="0" collapsed="false">
      <c r="A61" s="93" t="n">
        <f aca="false">IF(E61&lt;&gt;"",COUNTA($E$8:E61),"")</f>
        <v>27</v>
      </c>
      <c r="B61" s="94" t="s">
        <v>88</v>
      </c>
      <c r="C61" s="90" t="s">
        <v>89</v>
      </c>
      <c r="D61" s="95" t="n">
        <v>1</v>
      </c>
      <c r="E61" s="95" t="s">
        <v>22</v>
      </c>
      <c r="F61" s="95" t="s">
        <v>22</v>
      </c>
      <c r="G61" s="95" t="s">
        <v>22</v>
      </c>
      <c r="H61" s="95" t="s">
        <v>22</v>
      </c>
      <c r="I61" s="95" t="s">
        <v>22</v>
      </c>
    </row>
    <row r="62" customFormat="false" ht="11.45" hidden="false" customHeight="true" outlineLevel="0" collapsed="false">
      <c r="A62" s="93" t="str">
        <f aca="false">IF(E62&lt;&gt;"",COUNTA($E$8:E62),"")</f>
        <v/>
      </c>
      <c r="B62" s="94"/>
      <c r="C62" s="90"/>
      <c r="D62" s="95"/>
      <c r="E62" s="95"/>
      <c r="F62" s="95"/>
      <c r="G62" s="95"/>
      <c r="H62" s="95"/>
      <c r="I62" s="95"/>
    </row>
    <row r="63" customFormat="false" ht="11.45" hidden="false" customHeight="true" outlineLevel="0" collapsed="false">
      <c r="A63" s="93" t="n">
        <f aca="false">IF(E63&lt;&gt;"",COUNTA($E$8:E63),"")</f>
        <v>28</v>
      </c>
      <c r="B63" s="96" t="s">
        <v>90</v>
      </c>
      <c r="C63" s="90" t="s">
        <v>91</v>
      </c>
      <c r="D63" s="95" t="n">
        <v>1</v>
      </c>
      <c r="E63" s="95" t="s">
        <v>22</v>
      </c>
      <c r="F63" s="95" t="s">
        <v>22</v>
      </c>
      <c r="G63" s="95" t="s">
        <v>22</v>
      </c>
      <c r="H63" s="95" t="s">
        <v>22</v>
      </c>
      <c r="I63" s="95" t="s">
        <v>22</v>
      </c>
    </row>
    <row r="64" customFormat="false" ht="11.45" hidden="false" customHeight="true" outlineLevel="0" collapsed="false">
      <c r="A64" s="93" t="str">
        <f aca="false">IF(E64&lt;&gt;"",COUNTA($E$8:E64),"")</f>
        <v/>
      </c>
      <c r="B64" s="94"/>
      <c r="C64" s="90"/>
      <c r="D64" s="95"/>
      <c r="E64" s="95"/>
      <c r="F64" s="95"/>
      <c r="G64" s="95"/>
      <c r="H64" s="95"/>
      <c r="I64" s="95"/>
    </row>
    <row r="65" customFormat="false" ht="11.45" hidden="false" customHeight="true" outlineLevel="0" collapsed="false">
      <c r="A65" s="93" t="n">
        <f aca="false">IF(E65&lt;&gt;"",COUNTA($E$8:E65),"")</f>
        <v>29</v>
      </c>
      <c r="B65" s="94" t="s">
        <v>92</v>
      </c>
      <c r="C65" s="90" t="s">
        <v>93</v>
      </c>
      <c r="D65" s="95" t="n">
        <v>304</v>
      </c>
      <c r="E65" s="95" t="s">
        <v>22</v>
      </c>
      <c r="F65" s="95" t="s">
        <v>22</v>
      </c>
      <c r="G65" s="95" t="s">
        <v>22</v>
      </c>
      <c r="H65" s="95" t="s">
        <v>22</v>
      </c>
      <c r="I65" s="95" t="s">
        <v>22</v>
      </c>
    </row>
    <row r="66" customFormat="false" ht="11.45" hidden="false" customHeight="true" outlineLevel="0" collapsed="false">
      <c r="A66" s="93" t="str">
        <f aca="false">IF(E66&lt;&gt;"",COUNTA($E$8:E66),"")</f>
        <v/>
      </c>
      <c r="B66" s="94"/>
      <c r="C66" s="90"/>
      <c r="D66" s="95"/>
      <c r="E66" s="95"/>
      <c r="F66" s="95"/>
      <c r="G66" s="95"/>
      <c r="H66" s="95"/>
      <c r="I66" s="95"/>
    </row>
    <row r="67" customFormat="false" ht="11.45" hidden="false" customHeight="true" outlineLevel="0" collapsed="false">
      <c r="A67" s="93" t="n">
        <f aca="false">IF(E67&lt;&gt;"",COUNTA($E$8:E67),"")</f>
        <v>30</v>
      </c>
      <c r="B67" s="94" t="n">
        <v>10</v>
      </c>
      <c r="C67" s="90" t="s">
        <v>94</v>
      </c>
      <c r="D67" s="95" t="n">
        <v>84</v>
      </c>
      <c r="E67" s="95" t="n">
        <v>13156</v>
      </c>
      <c r="F67" s="95" t="n">
        <v>10172</v>
      </c>
      <c r="G67" s="95" t="n">
        <v>165804</v>
      </c>
      <c r="H67" s="95" t="n">
        <v>1988278</v>
      </c>
      <c r="I67" s="95" t="n">
        <v>310761</v>
      </c>
    </row>
    <row r="68" customFormat="false" ht="11.45" hidden="false" customHeight="true" outlineLevel="0" collapsed="false">
      <c r="A68" s="93" t="str">
        <f aca="false">IF(E68&lt;&gt;"",COUNTA($E$8:E68),"")</f>
        <v/>
      </c>
      <c r="B68" s="94"/>
      <c r="C68" s="90"/>
      <c r="D68" s="95"/>
      <c r="E68" s="95"/>
      <c r="F68" s="95"/>
      <c r="G68" s="95"/>
      <c r="H68" s="95"/>
      <c r="I68" s="95"/>
    </row>
    <row r="69" customFormat="false" ht="11.45" hidden="false" customHeight="true" outlineLevel="0" collapsed="false">
      <c r="A69" s="93" t="n">
        <f aca="false">IF(E69&lt;&gt;"",COUNTA($E$8:E69),"")</f>
        <v>31</v>
      </c>
      <c r="B69" s="94" t="n">
        <v>11</v>
      </c>
      <c r="C69" s="90" t="s">
        <v>95</v>
      </c>
      <c r="D69" s="95" t="n">
        <v>7</v>
      </c>
      <c r="E69" s="95" t="n">
        <v>1126</v>
      </c>
      <c r="F69" s="95" t="n">
        <v>1045</v>
      </c>
      <c r="G69" s="95" t="n">
        <v>18447</v>
      </c>
      <c r="H69" s="95" t="n">
        <v>172234</v>
      </c>
      <c r="I69" s="95" t="n">
        <v>30874</v>
      </c>
    </row>
    <row r="70" customFormat="false" ht="11.45" hidden="false" customHeight="true" outlineLevel="0" collapsed="false">
      <c r="A70" s="93" t="str">
        <f aca="false">IF(E70&lt;&gt;"",COUNTA($E$8:E70),"")</f>
        <v/>
      </c>
      <c r="B70" s="94"/>
      <c r="C70" s="90"/>
      <c r="D70" s="95"/>
      <c r="E70" s="95"/>
      <c r="F70" s="95"/>
      <c r="G70" s="95"/>
      <c r="H70" s="95"/>
      <c r="I70" s="95"/>
    </row>
    <row r="71" customFormat="false" ht="11.45" hidden="false" customHeight="true" outlineLevel="0" collapsed="false">
      <c r="A71" s="93" t="n">
        <f aca="false">IF(E71&lt;&gt;"",COUNTA($E$8:E71),"")</f>
        <v>32</v>
      </c>
      <c r="B71" s="94" t="n">
        <v>13</v>
      </c>
      <c r="C71" s="90" t="s">
        <v>96</v>
      </c>
      <c r="D71" s="95" t="n">
        <v>2</v>
      </c>
      <c r="E71" s="95" t="s">
        <v>22</v>
      </c>
      <c r="F71" s="95" t="s">
        <v>22</v>
      </c>
      <c r="G71" s="95" t="s">
        <v>22</v>
      </c>
      <c r="H71" s="95" t="s">
        <v>22</v>
      </c>
      <c r="I71" s="95" t="s">
        <v>22</v>
      </c>
    </row>
    <row r="72" customFormat="false" ht="11.45" hidden="false" customHeight="true" outlineLevel="0" collapsed="false">
      <c r="A72" s="93" t="str">
        <f aca="false">IF(E72&lt;&gt;"",COUNTA($E$8:E72),"")</f>
        <v/>
      </c>
      <c r="B72" s="94"/>
      <c r="C72" s="90"/>
      <c r="D72" s="95"/>
      <c r="E72" s="95"/>
      <c r="F72" s="95"/>
      <c r="G72" s="95"/>
      <c r="H72" s="95"/>
      <c r="I72" s="95"/>
    </row>
    <row r="73" customFormat="false" ht="22.5" hidden="false" customHeight="true" outlineLevel="0" collapsed="false">
      <c r="A73" s="93" t="n">
        <f aca="false">IF(E73&lt;&gt;"",COUNTA($E$8:E73),"")</f>
        <v>33</v>
      </c>
      <c r="B73" s="94" t="n">
        <v>16</v>
      </c>
      <c r="C73" s="90" t="s">
        <v>97</v>
      </c>
      <c r="D73" s="95" t="n">
        <v>18</v>
      </c>
      <c r="E73" s="95" t="n">
        <v>2664</v>
      </c>
      <c r="F73" s="95" t="n">
        <v>2163</v>
      </c>
      <c r="G73" s="95" t="n">
        <v>42634</v>
      </c>
      <c r="H73" s="95" t="n">
        <v>600658</v>
      </c>
      <c r="I73" s="95" t="n">
        <v>221431</v>
      </c>
    </row>
    <row r="74" customFormat="false" ht="11.45" hidden="false" customHeight="true" outlineLevel="0" collapsed="false">
      <c r="A74" s="93" t="str">
        <f aca="false">IF(E74&lt;&gt;"",COUNTA($E$8:E74),"")</f>
        <v/>
      </c>
      <c r="B74" s="94"/>
      <c r="C74" s="90"/>
      <c r="D74" s="95"/>
      <c r="E74" s="95"/>
      <c r="F74" s="95"/>
      <c r="G74" s="95"/>
      <c r="H74" s="95"/>
      <c r="I74" s="95"/>
    </row>
    <row r="75" customFormat="false" ht="11.45" hidden="false" customHeight="true" outlineLevel="0" collapsed="false">
      <c r="A75" s="93" t="n">
        <f aca="false">IF(E75&lt;&gt;"",COUNTA($E$8:E75),"")</f>
        <v>34</v>
      </c>
      <c r="B75" s="94" t="n">
        <v>17</v>
      </c>
      <c r="C75" s="90" t="s">
        <v>98</v>
      </c>
      <c r="D75" s="95" t="n">
        <v>4</v>
      </c>
      <c r="E75" s="95" t="n">
        <v>441</v>
      </c>
      <c r="F75" s="95" t="n">
        <v>362</v>
      </c>
      <c r="G75" s="95" t="n">
        <v>7748</v>
      </c>
      <c r="H75" s="95" t="n">
        <v>56955</v>
      </c>
      <c r="I75" s="95" t="n">
        <v>14442</v>
      </c>
    </row>
    <row r="76" customFormat="false" ht="11.45" hidden="false" customHeight="true" outlineLevel="0" collapsed="false">
      <c r="A76" s="93" t="str">
        <f aca="false">IF(E76&lt;&gt;"",COUNTA($E$8:E76),"")</f>
        <v/>
      </c>
      <c r="B76" s="94"/>
      <c r="C76" s="90"/>
      <c r="D76" s="95"/>
      <c r="E76" s="95"/>
      <c r="F76" s="95"/>
      <c r="G76" s="95"/>
      <c r="H76" s="95"/>
      <c r="I76" s="95"/>
    </row>
    <row r="77" customFormat="false" ht="22.5" hidden="false" customHeight="true" outlineLevel="0" collapsed="false">
      <c r="A77" s="93" t="n">
        <f aca="false">IF(E77&lt;&gt;"",COUNTA($E$8:E77),"")</f>
        <v>35</v>
      </c>
      <c r="B77" s="94" t="n">
        <v>18</v>
      </c>
      <c r="C77" s="90" t="s">
        <v>99</v>
      </c>
      <c r="D77" s="95" t="n">
        <v>7</v>
      </c>
      <c r="E77" s="95" t="n">
        <v>1139</v>
      </c>
      <c r="F77" s="95" t="n">
        <v>1075</v>
      </c>
      <c r="G77" s="95" t="n">
        <v>15981</v>
      </c>
      <c r="H77" s="95" t="n">
        <v>75586</v>
      </c>
      <c r="I77" s="95" t="s">
        <v>22</v>
      </c>
    </row>
    <row r="78" customFormat="false" ht="11.45" hidden="false" customHeight="true" outlineLevel="0" collapsed="false">
      <c r="A78" s="93" t="str">
        <f aca="false">IF(E78&lt;&gt;"",COUNTA($E$8:E78),"")</f>
        <v/>
      </c>
      <c r="B78" s="94"/>
      <c r="C78" s="90"/>
      <c r="D78" s="95"/>
      <c r="E78" s="95"/>
      <c r="F78" s="95"/>
      <c r="G78" s="95"/>
      <c r="H78" s="95"/>
      <c r="I78" s="95"/>
    </row>
    <row r="79" customFormat="false" ht="11.45" hidden="false" customHeight="true" outlineLevel="0" collapsed="false">
      <c r="A79" s="93" t="n">
        <f aca="false">IF(E79&lt;&gt;"",COUNTA($E$8:E79),"")</f>
        <v>36</v>
      </c>
      <c r="B79" s="94" t="n">
        <v>20</v>
      </c>
      <c r="C79" s="90" t="s">
        <v>100</v>
      </c>
      <c r="D79" s="95" t="n">
        <v>8</v>
      </c>
      <c r="E79" s="95" t="n">
        <v>1523</v>
      </c>
      <c r="F79" s="95" t="n">
        <v>1156</v>
      </c>
      <c r="G79" s="95" t="n">
        <v>28631</v>
      </c>
      <c r="H79" s="95" t="n">
        <v>440539</v>
      </c>
      <c r="I79" s="95" t="n">
        <v>313554</v>
      </c>
    </row>
    <row r="80" customFormat="false" ht="11.45" hidden="false" customHeight="true" outlineLevel="0" collapsed="false">
      <c r="A80" s="93" t="str">
        <f aca="false">IF(E80&lt;&gt;"",COUNTA($E$8:E80),"")</f>
        <v/>
      </c>
      <c r="B80" s="94"/>
      <c r="C80" s="90"/>
      <c r="D80" s="95"/>
      <c r="E80" s="95"/>
      <c r="F80" s="95"/>
      <c r="G80" s="95"/>
      <c r="H80" s="95"/>
      <c r="I80" s="95"/>
    </row>
    <row r="81" customFormat="false" ht="11.45" hidden="false" customHeight="true" outlineLevel="0" collapsed="false">
      <c r="A81" s="93" t="n">
        <f aca="false">IF(E81&lt;&gt;"",COUNTA($E$8:E81),"")</f>
        <v>37</v>
      </c>
      <c r="B81" s="94" t="n">
        <v>21</v>
      </c>
      <c r="C81" s="90" t="s">
        <v>101</v>
      </c>
      <c r="D81" s="95" t="n">
        <v>1</v>
      </c>
      <c r="E81" s="95" t="s">
        <v>22</v>
      </c>
      <c r="F81" s="95" t="s">
        <v>22</v>
      </c>
      <c r="G81" s="95" t="s">
        <v>22</v>
      </c>
      <c r="H81" s="95" t="s">
        <v>22</v>
      </c>
      <c r="I81" s="95" t="s">
        <v>22</v>
      </c>
    </row>
    <row r="82" customFormat="false" ht="11.45" hidden="false" customHeight="true" outlineLevel="0" collapsed="false">
      <c r="A82" s="93" t="str">
        <f aca="false">IF(E82&lt;&gt;"",COUNTA($E$8:E82),"")</f>
        <v/>
      </c>
      <c r="B82" s="94"/>
      <c r="C82" s="90"/>
      <c r="D82" s="95"/>
      <c r="E82" s="95"/>
      <c r="F82" s="95"/>
      <c r="G82" s="95"/>
      <c r="H82" s="95"/>
      <c r="I82" s="95"/>
    </row>
    <row r="83" customFormat="false" ht="11.45" hidden="false" customHeight="true" outlineLevel="0" collapsed="false">
      <c r="A83" s="93" t="n">
        <f aca="false">IF(E83&lt;&gt;"",COUNTA($E$8:E83),"")</f>
        <v>38</v>
      </c>
      <c r="B83" s="94" t="n">
        <v>22</v>
      </c>
      <c r="C83" s="90" t="s">
        <v>102</v>
      </c>
      <c r="D83" s="95" t="n">
        <v>16</v>
      </c>
      <c r="E83" s="95" t="n">
        <v>1740</v>
      </c>
      <c r="F83" s="95" t="n">
        <v>1457</v>
      </c>
      <c r="G83" s="95" t="n">
        <v>26647</v>
      </c>
      <c r="H83" s="95" t="n">
        <v>152633</v>
      </c>
      <c r="I83" s="95" t="n">
        <v>47700</v>
      </c>
    </row>
    <row r="84" customFormat="false" ht="11.45" hidden="false" customHeight="true" outlineLevel="0" collapsed="false">
      <c r="A84" s="93" t="str">
        <f aca="false">IF(E84&lt;&gt;"",COUNTA($E$8:E84),"")</f>
        <v/>
      </c>
      <c r="B84" s="94"/>
      <c r="C84" s="90"/>
      <c r="D84" s="95"/>
      <c r="E84" s="95"/>
      <c r="F84" s="95"/>
      <c r="G84" s="95"/>
      <c r="H84" s="95"/>
      <c r="I84" s="95"/>
    </row>
    <row r="85" customFormat="false" ht="22.5" hidden="false" customHeight="true" outlineLevel="0" collapsed="false">
      <c r="A85" s="93" t="n">
        <f aca="false">IF(E85&lt;&gt;"",COUNTA($E$8:E85),"")</f>
        <v>39</v>
      </c>
      <c r="B85" s="94" t="n">
        <v>23</v>
      </c>
      <c r="C85" s="90" t="s">
        <v>103</v>
      </c>
      <c r="D85" s="95" t="n">
        <v>11</v>
      </c>
      <c r="E85" s="95" t="n">
        <v>1208</v>
      </c>
      <c r="F85" s="95" t="n">
        <v>1022</v>
      </c>
      <c r="G85" s="95" t="n">
        <v>16404</v>
      </c>
      <c r="H85" s="95" t="n">
        <v>91052</v>
      </c>
      <c r="I85" s="95" t="n">
        <v>13164</v>
      </c>
    </row>
    <row r="86" customFormat="false" ht="11.45" hidden="false" customHeight="true" outlineLevel="0" collapsed="false">
      <c r="A86" s="93" t="str">
        <f aca="false">IF(E86&lt;&gt;"",COUNTA($E$8:E86),"")</f>
        <v/>
      </c>
      <c r="B86" s="94"/>
      <c r="C86" s="98"/>
      <c r="D86" s="95"/>
      <c r="E86" s="95"/>
      <c r="F86" s="95"/>
      <c r="G86" s="95"/>
      <c r="H86" s="95"/>
      <c r="I86" s="95"/>
    </row>
    <row r="87" customFormat="false" ht="11.45" hidden="false" customHeight="true" outlineLevel="0" collapsed="false">
      <c r="A87" s="93" t="n">
        <f aca="false">IF(E87&lt;&gt;"",COUNTA($E$8:E87),"")</f>
        <v>40</v>
      </c>
      <c r="B87" s="94" t="n">
        <v>24</v>
      </c>
      <c r="C87" s="90" t="s">
        <v>104</v>
      </c>
      <c r="D87" s="95" t="n">
        <v>5</v>
      </c>
      <c r="E87" s="95" t="n">
        <v>1519</v>
      </c>
      <c r="F87" s="95" t="n">
        <v>1482</v>
      </c>
      <c r="G87" s="95" t="n">
        <v>32376</v>
      </c>
      <c r="H87" s="95" t="n">
        <v>293696</v>
      </c>
      <c r="I87" s="95" t="n">
        <v>184782</v>
      </c>
    </row>
    <row r="88" customFormat="false" ht="11.45" hidden="false" customHeight="true" outlineLevel="0" collapsed="false">
      <c r="A88" s="93" t="str">
        <f aca="false">IF(E88&lt;&gt;"",COUNTA($E$8:E88),"")</f>
        <v/>
      </c>
      <c r="B88" s="94"/>
      <c r="C88" s="90"/>
      <c r="D88" s="95"/>
      <c r="E88" s="95"/>
      <c r="F88" s="95"/>
      <c r="G88" s="95"/>
      <c r="H88" s="95"/>
      <c r="I88" s="95"/>
    </row>
    <row r="89" customFormat="false" ht="11.45" hidden="false" customHeight="true" outlineLevel="0" collapsed="false">
      <c r="A89" s="93" t="n">
        <f aca="false">IF(E89&lt;&gt;"",COUNTA($E$8:E89),"")</f>
        <v>41</v>
      </c>
      <c r="B89" s="94" t="n">
        <v>25</v>
      </c>
      <c r="C89" s="90" t="s">
        <v>105</v>
      </c>
      <c r="D89" s="95" t="n">
        <v>34</v>
      </c>
      <c r="E89" s="95" t="n">
        <v>3154</v>
      </c>
      <c r="F89" s="95" t="n">
        <v>2717</v>
      </c>
      <c r="G89" s="95" t="n">
        <v>47317</v>
      </c>
      <c r="H89" s="95" t="n">
        <v>247937</v>
      </c>
      <c r="I89" s="95" t="n">
        <v>78355</v>
      </c>
    </row>
    <row r="90" customFormat="false" ht="11.45" hidden="false" customHeight="true" outlineLevel="0" collapsed="false">
      <c r="A90" s="93" t="str">
        <f aca="false">IF(E90&lt;&gt;"",COUNTA($E$8:E90),"")</f>
        <v/>
      </c>
      <c r="B90" s="94"/>
      <c r="C90" s="90"/>
      <c r="D90" s="95"/>
      <c r="E90" s="95"/>
      <c r="F90" s="95"/>
      <c r="G90" s="95"/>
      <c r="H90" s="95"/>
      <c r="I90" s="95"/>
    </row>
    <row r="91" customFormat="false" ht="22.5" hidden="false" customHeight="true" outlineLevel="0" collapsed="false">
      <c r="A91" s="93" t="n">
        <f aca="false">IF(E91&lt;&gt;"",COUNTA($E$8:E91),"")</f>
        <v>42</v>
      </c>
      <c r="B91" s="94" t="n">
        <v>26</v>
      </c>
      <c r="C91" s="90" t="s">
        <v>106</v>
      </c>
      <c r="D91" s="95" t="n">
        <v>7</v>
      </c>
      <c r="E91" s="95" t="n">
        <v>1317</v>
      </c>
      <c r="F91" s="95" t="n">
        <v>1215</v>
      </c>
      <c r="G91" s="95" t="n">
        <v>23930</v>
      </c>
      <c r="H91" s="95" t="n">
        <v>119157</v>
      </c>
      <c r="I91" s="95" t="n">
        <v>50169</v>
      </c>
    </row>
    <row r="92" customFormat="false" ht="11.45" hidden="false" customHeight="true" outlineLevel="0" collapsed="false">
      <c r="A92" s="93" t="str">
        <f aca="false">IF(E92&lt;&gt;"",COUNTA($E$8:E92),"")</f>
        <v/>
      </c>
      <c r="B92" s="94"/>
      <c r="C92" s="90"/>
      <c r="D92" s="95"/>
      <c r="E92" s="95"/>
      <c r="F92" s="95"/>
      <c r="G92" s="95"/>
      <c r="H92" s="95"/>
      <c r="I92" s="95"/>
    </row>
    <row r="93" customFormat="false" ht="11.45" hidden="false" customHeight="true" outlineLevel="0" collapsed="false">
      <c r="A93" s="93" t="n">
        <f aca="false">IF(E93&lt;&gt;"",COUNTA($E$8:E93),"")</f>
        <v>43</v>
      </c>
      <c r="B93" s="94" t="n">
        <v>27</v>
      </c>
      <c r="C93" s="90" t="s">
        <v>107</v>
      </c>
      <c r="D93" s="95" t="n">
        <v>10</v>
      </c>
      <c r="E93" s="95" t="n">
        <v>1346</v>
      </c>
      <c r="F93" s="95" t="n">
        <v>1042</v>
      </c>
      <c r="G93" s="95" t="n">
        <v>23166</v>
      </c>
      <c r="H93" s="95" t="n">
        <v>200451</v>
      </c>
      <c r="I93" s="95" t="n">
        <v>54194</v>
      </c>
    </row>
    <row r="94" customFormat="false" ht="11.45" hidden="false" customHeight="true" outlineLevel="0" collapsed="false">
      <c r="A94" s="93" t="str">
        <f aca="false">IF(E94&lt;&gt;"",COUNTA($E$8:E94),"")</f>
        <v/>
      </c>
      <c r="B94" s="94"/>
      <c r="C94" s="90"/>
      <c r="D94" s="95"/>
      <c r="E94" s="95"/>
      <c r="F94" s="95"/>
      <c r="G94" s="95"/>
      <c r="H94" s="95"/>
      <c r="I94" s="95"/>
    </row>
    <row r="95" customFormat="false" ht="11.45" hidden="false" customHeight="true" outlineLevel="0" collapsed="false">
      <c r="A95" s="93" t="n">
        <f aca="false">IF(E95&lt;&gt;"",COUNTA($E$8:E95),"")</f>
        <v>44</v>
      </c>
      <c r="B95" s="94" t="n">
        <v>28</v>
      </c>
      <c r="C95" s="90" t="s">
        <v>108</v>
      </c>
      <c r="D95" s="95" t="n">
        <v>32</v>
      </c>
      <c r="E95" s="95" t="n">
        <v>6085</v>
      </c>
      <c r="F95" s="95" t="n">
        <v>5031</v>
      </c>
      <c r="G95" s="95" t="n">
        <v>105795</v>
      </c>
      <c r="H95" s="95" t="n">
        <v>1023980</v>
      </c>
      <c r="I95" s="95" t="n">
        <v>514073</v>
      </c>
    </row>
    <row r="96" customFormat="false" ht="11.45" hidden="false" customHeight="true" outlineLevel="0" collapsed="false">
      <c r="A96" s="93" t="str">
        <f aca="false">IF(E96&lt;&gt;"",COUNTA($E$8:E96),"")</f>
        <v/>
      </c>
      <c r="B96" s="94"/>
      <c r="C96" s="90"/>
      <c r="D96" s="95"/>
      <c r="E96" s="95"/>
      <c r="F96" s="95"/>
      <c r="G96" s="95"/>
      <c r="H96" s="95"/>
      <c r="I96" s="95"/>
    </row>
    <row r="97" customFormat="false" ht="11.45" hidden="false" customHeight="true" outlineLevel="0" collapsed="false">
      <c r="A97" s="93" t="n">
        <f aca="false">IF(E97&lt;&gt;"",COUNTA($E$8:E97),"")</f>
        <v>45</v>
      </c>
      <c r="B97" s="94" t="n">
        <v>29</v>
      </c>
      <c r="C97" s="90" t="s">
        <v>109</v>
      </c>
      <c r="D97" s="95" t="n">
        <v>13</v>
      </c>
      <c r="E97" s="95" t="n">
        <v>1934</v>
      </c>
      <c r="F97" s="95" t="n">
        <v>1539</v>
      </c>
      <c r="G97" s="95" t="n">
        <v>30025</v>
      </c>
      <c r="H97" s="95" t="n">
        <v>311234</v>
      </c>
      <c r="I97" s="95" t="n">
        <v>81565</v>
      </c>
    </row>
    <row r="98" customFormat="false" ht="11.45" hidden="false" customHeight="true" outlineLevel="0" collapsed="false">
      <c r="A98" s="93" t="str">
        <f aca="false">IF(E98&lt;&gt;"",COUNTA($E$8:E98),"")</f>
        <v/>
      </c>
      <c r="B98" s="94"/>
      <c r="C98" s="90"/>
      <c r="D98" s="95"/>
      <c r="E98" s="95"/>
      <c r="F98" s="95"/>
      <c r="G98" s="95"/>
      <c r="H98" s="95"/>
      <c r="I98" s="95"/>
    </row>
    <row r="99" customFormat="false" ht="11.45" hidden="false" customHeight="true" outlineLevel="0" collapsed="false">
      <c r="A99" s="93" t="n">
        <f aca="false">IF(E99&lt;&gt;"",COUNTA($E$8:E99),"")</f>
        <v>46</v>
      </c>
      <c r="B99" s="94" t="n">
        <v>30</v>
      </c>
      <c r="C99" s="90" t="s">
        <v>110</v>
      </c>
      <c r="D99" s="95" t="n">
        <v>11</v>
      </c>
      <c r="E99" s="95" t="n">
        <v>3427</v>
      </c>
      <c r="F99" s="95" t="n">
        <v>2807</v>
      </c>
      <c r="G99" s="95" t="n">
        <v>66217</v>
      </c>
      <c r="H99" s="95" t="s">
        <v>22</v>
      </c>
      <c r="I99" s="95" t="s">
        <v>22</v>
      </c>
    </row>
    <row r="100" customFormat="false" ht="11.45" hidden="false" customHeight="true" outlineLevel="0" collapsed="false">
      <c r="A100" s="93" t="str">
        <f aca="false">IF(E100&lt;&gt;"",COUNTA($E$8:E100),"")</f>
        <v/>
      </c>
      <c r="B100" s="94"/>
      <c r="C100" s="90"/>
      <c r="D100" s="95"/>
      <c r="E100" s="95"/>
      <c r="F100" s="95"/>
      <c r="G100" s="95"/>
      <c r="H100" s="95"/>
      <c r="I100" s="95"/>
    </row>
    <row r="101" customFormat="false" ht="11.45" hidden="false" customHeight="true" outlineLevel="0" collapsed="false">
      <c r="A101" s="93" t="n">
        <f aca="false">IF(E101&lt;&gt;"",COUNTA($E$8:E101),"")</f>
        <v>47</v>
      </c>
      <c r="B101" s="99" t="s">
        <v>111</v>
      </c>
      <c r="C101" s="90" t="s">
        <v>112</v>
      </c>
      <c r="D101" s="95" t="n">
        <v>7</v>
      </c>
      <c r="E101" s="95" t="n">
        <v>2780</v>
      </c>
      <c r="F101" s="95" t="n">
        <v>2269</v>
      </c>
      <c r="G101" s="95" t="n">
        <v>57128</v>
      </c>
      <c r="H101" s="95" t="s">
        <v>22</v>
      </c>
      <c r="I101" s="95" t="s">
        <v>22</v>
      </c>
    </row>
    <row r="102" customFormat="false" ht="11.45" hidden="false" customHeight="true" outlineLevel="0" collapsed="false">
      <c r="A102" s="93" t="str">
        <f aca="false">IF(E102&lt;&gt;"",COUNTA($E$8:E102),"")</f>
        <v/>
      </c>
      <c r="B102" s="94"/>
      <c r="C102" s="90"/>
      <c r="D102" s="95"/>
      <c r="E102" s="95"/>
      <c r="F102" s="95"/>
      <c r="G102" s="95"/>
      <c r="H102" s="95"/>
      <c r="I102" s="95"/>
    </row>
    <row r="103" customFormat="false" ht="11.45" hidden="false" customHeight="true" outlineLevel="0" collapsed="false">
      <c r="A103" s="93" t="n">
        <f aca="false">IF(E103&lt;&gt;"",COUNTA($E$8:E103),"")</f>
        <v>48</v>
      </c>
      <c r="B103" s="94" t="n">
        <v>31</v>
      </c>
      <c r="C103" s="90" t="s">
        <v>113</v>
      </c>
      <c r="D103" s="95" t="n">
        <v>9</v>
      </c>
      <c r="E103" s="95" t="n">
        <v>1075</v>
      </c>
      <c r="F103" s="95" t="n">
        <v>923</v>
      </c>
      <c r="G103" s="95" t="n">
        <v>16312</v>
      </c>
      <c r="H103" s="95" t="n">
        <v>93523</v>
      </c>
      <c r="I103" s="95" t="n">
        <v>5058</v>
      </c>
    </row>
    <row r="104" customFormat="false" ht="11.45" hidden="false" customHeight="true" outlineLevel="0" collapsed="false">
      <c r="A104" s="93" t="str">
        <f aca="false">IF(E104&lt;&gt;"",COUNTA($E$8:E104),"")</f>
        <v/>
      </c>
      <c r="B104" s="94"/>
      <c r="C104" s="90"/>
      <c r="D104" s="95"/>
      <c r="E104" s="95"/>
      <c r="F104" s="95"/>
      <c r="G104" s="95"/>
      <c r="H104" s="95"/>
      <c r="I104" s="95"/>
    </row>
    <row r="105" customFormat="false" ht="11.45" hidden="false" customHeight="true" outlineLevel="0" collapsed="false">
      <c r="A105" s="93" t="n">
        <f aca="false">IF(E105&lt;&gt;"",COUNTA($E$8:E105),"")</f>
        <v>49</v>
      </c>
      <c r="B105" s="94" t="n">
        <v>32</v>
      </c>
      <c r="C105" s="90" t="s">
        <v>114</v>
      </c>
      <c r="D105" s="95" t="n">
        <v>7</v>
      </c>
      <c r="E105" s="95" t="n">
        <v>653</v>
      </c>
      <c r="F105" s="95" t="n">
        <v>503</v>
      </c>
      <c r="G105" s="95" t="n">
        <v>8642</v>
      </c>
      <c r="H105" s="95" t="n">
        <v>22900</v>
      </c>
      <c r="I105" s="95" t="n">
        <v>14482</v>
      </c>
    </row>
    <row r="106" customFormat="false" ht="11.45" hidden="false" customHeight="true" outlineLevel="0" collapsed="false">
      <c r="A106" s="93" t="str">
        <f aca="false">IF(E106&lt;&gt;"",COUNTA($E$8:E106),"")</f>
        <v/>
      </c>
      <c r="B106" s="94"/>
      <c r="C106" s="90"/>
      <c r="D106" s="95"/>
      <c r="E106" s="95"/>
      <c r="F106" s="95"/>
      <c r="G106" s="95"/>
      <c r="H106" s="95"/>
      <c r="I106" s="95"/>
    </row>
    <row r="107" customFormat="false" ht="22.5" hidden="false" customHeight="true" outlineLevel="0" collapsed="false">
      <c r="A107" s="93" t="n">
        <f aca="false">IF(E107&lt;&gt;"",COUNTA($E$8:E107),"")</f>
        <v>50</v>
      </c>
      <c r="B107" s="94" t="n">
        <v>33</v>
      </c>
      <c r="C107" s="90" t="s">
        <v>115</v>
      </c>
      <c r="D107" s="95" t="n">
        <v>21</v>
      </c>
      <c r="E107" s="95" t="n">
        <v>1761</v>
      </c>
      <c r="F107" s="95" t="n">
        <v>1527</v>
      </c>
      <c r="G107" s="95" t="n">
        <v>29381</v>
      </c>
      <c r="H107" s="95" t="n">
        <v>89112</v>
      </c>
      <c r="I107" s="95" t="n">
        <v>11662</v>
      </c>
    </row>
    <row r="108" customFormat="false" ht="11.45" hidden="false" customHeight="true" outlineLevel="0" collapsed="false">
      <c r="A108" s="93" t="str">
        <f aca="false">IF(E108&lt;&gt;"",COUNTA($E$8:E108),"")</f>
        <v/>
      </c>
      <c r="B108" s="94"/>
      <c r="C108" s="90"/>
      <c r="D108" s="95"/>
      <c r="E108" s="95"/>
      <c r="F108" s="95"/>
      <c r="G108" s="95"/>
      <c r="H108" s="95"/>
      <c r="I108" s="95"/>
    </row>
    <row r="109" customFormat="false" ht="11.45" hidden="false" customHeight="true" outlineLevel="0" collapsed="false">
      <c r="A109" s="93" t="n">
        <f aca="false">IF(E109&lt;&gt;"",COUNTA($E$8:E109),"")</f>
        <v>51</v>
      </c>
      <c r="B109" s="100" t="s">
        <v>116</v>
      </c>
      <c r="C109" s="101" t="s">
        <v>117</v>
      </c>
      <c r="D109" s="102" t="n">
        <v>305</v>
      </c>
      <c r="E109" s="102" t="n">
        <v>46060</v>
      </c>
      <c r="F109" s="102" t="n">
        <v>37892</v>
      </c>
      <c r="G109" s="102" t="n">
        <v>718736</v>
      </c>
      <c r="H109" s="102" t="n">
        <v>6426718</v>
      </c>
      <c r="I109" s="102" t="n">
        <v>2325132</v>
      </c>
    </row>
    <row r="110" customFormat="false" ht="11.45" hidden="false" customHeight="true" outlineLevel="0" collapsed="false">
      <c r="A110" s="93" t="str">
        <f aca="false">IF(E110&lt;&gt;"",COUNTA($E$8:E110),"")</f>
        <v/>
      </c>
      <c r="B110" s="94"/>
      <c r="C110" s="90"/>
      <c r="D110" s="95"/>
      <c r="E110" s="95"/>
      <c r="F110" s="95"/>
      <c r="G110" s="95"/>
      <c r="H110" s="95"/>
      <c r="I110" s="95"/>
    </row>
    <row r="111" customFormat="false" ht="11.45" hidden="false" customHeight="true" outlineLevel="0" collapsed="false">
      <c r="A111" s="93" t="str">
        <f aca="false">IF(E111&lt;&gt;"",COUNTA($E$8:E111),"")</f>
        <v/>
      </c>
      <c r="B111" s="94"/>
      <c r="C111" s="90" t="s">
        <v>118</v>
      </c>
      <c r="D111" s="95"/>
      <c r="E111" s="95"/>
      <c r="F111" s="95"/>
      <c r="G111" s="95"/>
      <c r="H111" s="95"/>
      <c r="I111" s="95"/>
    </row>
    <row r="112" customFormat="false" ht="11.45" hidden="false" customHeight="true" outlineLevel="0" collapsed="false">
      <c r="A112" s="93" t="n">
        <f aca="false">IF(E112&lt;&gt;"",COUNTA($E$8:E112),"")</f>
        <v>52</v>
      </c>
      <c r="B112" s="94"/>
      <c r="C112" s="90" t="s">
        <v>119</v>
      </c>
      <c r="D112" s="95" t="n">
        <v>298</v>
      </c>
      <c r="E112" s="95" t="n">
        <v>43280</v>
      </c>
      <c r="F112" s="95" t="n">
        <v>35623</v>
      </c>
      <c r="G112" s="95" t="n">
        <v>661608</v>
      </c>
      <c r="H112" s="95" t="s">
        <v>22</v>
      </c>
      <c r="I112" s="95"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7" width="23.7"/>
    <col collapsed="false" customWidth="true" hidden="false" outlineLevel="0" max="8" min="3" style="79" width="10.71"/>
  </cols>
  <sheetData>
    <row r="1" s="81" customFormat="true" ht="35.1" hidden="false" customHeight="true" outlineLevel="0" collapsed="false">
      <c r="A1" s="108" t="s">
        <v>44</v>
      </c>
      <c r="B1" s="108"/>
      <c r="C1" s="109" t="s">
        <v>121</v>
      </c>
      <c r="D1" s="109"/>
      <c r="E1" s="109"/>
      <c r="F1" s="109"/>
      <c r="G1" s="109"/>
      <c r="H1" s="109"/>
    </row>
    <row r="2" customFormat="false" ht="11.45" hidden="false" customHeight="true" outlineLevel="0" collapsed="false">
      <c r="A2" s="110" t="s">
        <v>49</v>
      </c>
      <c r="B2" s="111" t="s">
        <v>122</v>
      </c>
      <c r="C2" s="112" t="s">
        <v>81</v>
      </c>
      <c r="D2" s="112" t="s">
        <v>82</v>
      </c>
      <c r="E2" s="112" t="s">
        <v>123</v>
      </c>
      <c r="F2" s="112" t="s">
        <v>54</v>
      </c>
      <c r="G2" s="113" t="s">
        <v>124</v>
      </c>
      <c r="H2" s="113"/>
    </row>
    <row r="3" customFormat="false" ht="11.45" hidden="false" customHeight="true" outlineLevel="0" collapsed="false">
      <c r="A3" s="110"/>
      <c r="B3" s="111"/>
      <c r="C3" s="112"/>
      <c r="D3" s="112"/>
      <c r="E3" s="112"/>
      <c r="F3" s="112"/>
      <c r="G3" s="112" t="s">
        <v>125</v>
      </c>
      <c r="H3" s="113" t="s">
        <v>126</v>
      </c>
    </row>
    <row r="4" customFormat="false" ht="11.45" hidden="false" customHeight="true" outlineLevel="0" collapsed="false">
      <c r="A4" s="110"/>
      <c r="B4" s="111"/>
      <c r="C4" s="112"/>
      <c r="D4" s="112"/>
      <c r="E4" s="112"/>
      <c r="F4" s="112"/>
      <c r="G4" s="112"/>
      <c r="H4" s="113" t="s">
        <v>85</v>
      </c>
    </row>
    <row r="5" customFormat="false" ht="11.45" hidden="false" customHeight="true" outlineLevel="0" collapsed="false">
      <c r="A5" s="110"/>
      <c r="B5" s="111"/>
      <c r="C5" s="112"/>
      <c r="D5" s="112"/>
      <c r="E5" s="112"/>
      <c r="F5" s="112"/>
      <c r="G5" s="112"/>
      <c r="H5" s="113"/>
    </row>
    <row r="6" customFormat="false" ht="11.45" hidden="false" customHeight="true" outlineLevel="0" collapsed="false">
      <c r="A6" s="110"/>
      <c r="B6" s="111"/>
      <c r="C6" s="112" t="s">
        <v>58</v>
      </c>
      <c r="D6" s="112"/>
      <c r="E6" s="112" t="s">
        <v>86</v>
      </c>
      <c r="F6" s="113" t="s">
        <v>87</v>
      </c>
      <c r="G6" s="113"/>
      <c r="H6" s="113"/>
    </row>
    <row r="7" customFormat="false" ht="11.45" hidden="false" customHeight="true" outlineLevel="0" collapsed="false">
      <c r="A7" s="60" t="n">
        <v>1</v>
      </c>
      <c r="B7" s="61" t="n">
        <v>2</v>
      </c>
      <c r="C7" s="114" t="n">
        <v>3</v>
      </c>
      <c r="D7" s="114" t="n">
        <v>4</v>
      </c>
      <c r="E7" s="114" t="n">
        <v>5</v>
      </c>
      <c r="F7" s="114" t="n">
        <v>6</v>
      </c>
      <c r="G7" s="114" t="n">
        <v>7</v>
      </c>
      <c r="H7" s="115" t="n">
        <v>8</v>
      </c>
    </row>
    <row r="8" customFormat="false" ht="30" hidden="false" customHeight="true" outlineLevel="0" collapsed="false">
      <c r="A8" s="64"/>
      <c r="B8" s="116"/>
      <c r="C8" s="91" t="s">
        <v>6</v>
      </c>
      <c r="D8" s="91"/>
      <c r="E8" s="91"/>
      <c r="F8" s="91"/>
      <c r="G8" s="91"/>
      <c r="H8" s="91"/>
    </row>
    <row r="9" customFormat="false" ht="11.45" hidden="false" customHeight="true" outlineLevel="0" collapsed="false">
      <c r="A9" s="67" t="n">
        <f aca="false">IF(D9&lt;&gt;"",COUNTA($D$9:D9),"")</f>
        <v>1</v>
      </c>
      <c r="B9" s="117" t="s">
        <v>127</v>
      </c>
      <c r="C9" s="75" t="n">
        <v>32</v>
      </c>
      <c r="D9" s="75" t="n">
        <v>6593</v>
      </c>
      <c r="E9" s="75" t="n">
        <v>965</v>
      </c>
      <c r="F9" s="75" t="n">
        <v>24155</v>
      </c>
      <c r="G9" s="75" t="n">
        <v>329751</v>
      </c>
      <c r="H9" s="75" t="n">
        <v>166567</v>
      </c>
    </row>
    <row r="10" customFormat="false" ht="11.45" hidden="false" customHeight="true" outlineLevel="0" collapsed="false">
      <c r="A10" s="67" t="n">
        <f aca="false">IF(D10&lt;&gt;"",COUNTA($D$9:D10),"")</f>
        <v>2</v>
      </c>
      <c r="B10" s="117" t="s">
        <v>128</v>
      </c>
      <c r="C10" s="75" t="n">
        <v>17</v>
      </c>
      <c r="D10" s="75" t="n">
        <v>2314</v>
      </c>
      <c r="E10" s="75" t="n">
        <v>341</v>
      </c>
      <c r="F10" s="75" t="n">
        <v>6821</v>
      </c>
      <c r="G10" s="75" t="n">
        <v>54150</v>
      </c>
      <c r="H10" s="75" t="n">
        <v>12642</v>
      </c>
    </row>
    <row r="11" customFormat="false" ht="11.25" hidden="false" customHeight="true" outlineLevel="0" collapsed="false">
      <c r="A11" s="67" t="str">
        <f aca="false">IF(D11&lt;&gt;"",COUNTA($D$9:D11),"")</f>
        <v/>
      </c>
      <c r="B11" s="117"/>
      <c r="C11" s="75"/>
      <c r="D11" s="75"/>
      <c r="E11" s="75"/>
      <c r="F11" s="75"/>
      <c r="G11" s="75"/>
      <c r="H11" s="75"/>
    </row>
    <row r="12" customFormat="false" ht="11.45" hidden="false" customHeight="true" outlineLevel="0" collapsed="false">
      <c r="A12" s="67" t="n">
        <f aca="false">IF(D12&lt;&gt;"",COUNTA($D$9:D12),"")</f>
        <v>3</v>
      </c>
      <c r="B12" s="117" t="s">
        <v>129</v>
      </c>
      <c r="C12" s="75" t="n">
        <v>45</v>
      </c>
      <c r="D12" s="75" t="n">
        <v>7331</v>
      </c>
      <c r="E12" s="75" t="n">
        <v>1052</v>
      </c>
      <c r="F12" s="75" t="n">
        <v>20108</v>
      </c>
      <c r="G12" s="75" t="n">
        <v>162403</v>
      </c>
      <c r="H12" s="75" t="n">
        <v>45802</v>
      </c>
    </row>
    <row r="13" customFormat="false" ht="11.45" hidden="false" customHeight="true" outlineLevel="0" collapsed="false">
      <c r="A13" s="67" t="n">
        <f aca="false">IF(D13&lt;&gt;"",COUNTA($D$9:D13),"")</f>
        <v>4</v>
      </c>
      <c r="B13" s="118" t="s">
        <v>130</v>
      </c>
      <c r="C13" s="75" t="n">
        <v>11</v>
      </c>
      <c r="D13" s="75" t="s">
        <v>131</v>
      </c>
      <c r="E13" s="75" t="n">
        <v>299</v>
      </c>
      <c r="F13" s="75" t="s">
        <v>132</v>
      </c>
      <c r="G13" s="75" t="s">
        <v>133</v>
      </c>
      <c r="H13" s="75" t="s">
        <v>134</v>
      </c>
    </row>
    <row r="14" customFormat="false" ht="11.45" hidden="false" customHeight="true" outlineLevel="0" collapsed="false">
      <c r="A14" s="67" t="n">
        <f aca="false">IF(D14&lt;&gt;"",COUNTA($D$9:D14),"")</f>
        <v>5</v>
      </c>
      <c r="B14" s="117" t="s">
        <v>135</v>
      </c>
      <c r="C14" s="75" t="n">
        <v>43</v>
      </c>
      <c r="D14" s="75" t="n">
        <v>5494</v>
      </c>
      <c r="E14" s="75" t="n">
        <v>697</v>
      </c>
      <c r="F14" s="75" t="n">
        <v>11774</v>
      </c>
      <c r="G14" s="75" t="n">
        <v>111465</v>
      </c>
      <c r="H14" s="75" t="n">
        <v>49257</v>
      </c>
    </row>
    <row r="15" customFormat="false" ht="11.45" hidden="false" customHeight="true" outlineLevel="0" collapsed="false">
      <c r="A15" s="67" t="n">
        <f aca="false">IF(D15&lt;&gt;"",COUNTA($D$9:D15),"")</f>
        <v>6</v>
      </c>
      <c r="B15" s="117" t="s">
        <v>136</v>
      </c>
      <c r="C15" s="75" t="n">
        <v>26</v>
      </c>
      <c r="D15" s="75" t="n">
        <v>2883</v>
      </c>
      <c r="E15" s="75" t="n">
        <v>418</v>
      </c>
      <c r="F15" s="75" t="n">
        <v>5676</v>
      </c>
      <c r="G15" s="75" t="n">
        <v>44909</v>
      </c>
      <c r="H15" s="75" t="n">
        <v>5146</v>
      </c>
    </row>
    <row r="16" customFormat="false" ht="11.45" hidden="false" customHeight="true" outlineLevel="0" collapsed="false">
      <c r="A16" s="67" t="n">
        <f aca="false">IF(D16&lt;&gt;"",COUNTA($D$9:D16),"")</f>
        <v>7</v>
      </c>
      <c r="B16" s="118" t="s">
        <v>137</v>
      </c>
      <c r="C16" s="75" t="n">
        <v>3</v>
      </c>
      <c r="D16" s="75" t="n">
        <v>302</v>
      </c>
      <c r="E16" s="75" t="n">
        <v>40</v>
      </c>
      <c r="F16" s="75" t="n">
        <v>630</v>
      </c>
      <c r="G16" s="75" t="s">
        <v>138</v>
      </c>
      <c r="H16" s="75" t="n">
        <v>267</v>
      </c>
    </row>
    <row r="17" customFormat="false" ht="11.45" hidden="false" customHeight="true" outlineLevel="0" collapsed="false">
      <c r="A17" s="67" t="n">
        <f aca="false">IF(D17&lt;&gt;"",COUNTA($D$9:D17),"")</f>
        <v>8</v>
      </c>
      <c r="B17" s="117" t="s">
        <v>139</v>
      </c>
      <c r="C17" s="75" t="n">
        <v>46</v>
      </c>
      <c r="D17" s="75" t="n">
        <v>7614</v>
      </c>
      <c r="E17" s="75" t="n">
        <v>1082</v>
      </c>
      <c r="F17" s="75" t="n">
        <v>25361</v>
      </c>
      <c r="G17" s="75" t="n">
        <v>237384</v>
      </c>
      <c r="H17" s="75" t="n">
        <v>74068</v>
      </c>
    </row>
    <row r="18" customFormat="false" ht="11.45" hidden="false" customHeight="true" outlineLevel="0" collapsed="false">
      <c r="A18" s="67" t="n">
        <f aca="false">IF(D18&lt;&gt;"",COUNTA($D$9:D18),"")</f>
        <v>9</v>
      </c>
      <c r="B18" s="118" t="s">
        <v>140</v>
      </c>
      <c r="C18" s="75" t="n">
        <v>20</v>
      </c>
      <c r="D18" s="75" t="s">
        <v>141</v>
      </c>
      <c r="E18" s="75" t="n">
        <v>503</v>
      </c>
      <c r="F18" s="75" t="s">
        <v>142</v>
      </c>
      <c r="G18" s="75" t="s">
        <v>143</v>
      </c>
      <c r="H18" s="75" t="s">
        <v>144</v>
      </c>
    </row>
    <row r="19" customFormat="false" ht="11.45" hidden="false" customHeight="true" outlineLevel="0" collapsed="false">
      <c r="A19" s="67" t="n">
        <f aca="false">IF(D19&lt;&gt;"",COUNTA($D$9:D19),"")</f>
        <v>10</v>
      </c>
      <c r="B19" s="117" t="s">
        <v>145</v>
      </c>
      <c r="C19" s="75" t="n">
        <v>22</v>
      </c>
      <c r="D19" s="75" t="n">
        <v>3560</v>
      </c>
      <c r="E19" s="75" t="n">
        <v>550</v>
      </c>
      <c r="F19" s="75" t="n">
        <v>9770</v>
      </c>
      <c r="G19" s="75" t="n">
        <v>52158</v>
      </c>
      <c r="H19" s="75" t="n">
        <v>17682</v>
      </c>
    </row>
    <row r="20" customFormat="false" ht="11.45" hidden="false" customHeight="true" outlineLevel="0" collapsed="false">
      <c r="A20" s="67" t="n">
        <f aca="false">IF(D20&lt;&gt;"",COUNTA($D$9:D20),"")</f>
        <v>11</v>
      </c>
      <c r="B20" s="118" t="s">
        <v>146</v>
      </c>
      <c r="C20" s="75" t="n">
        <v>6</v>
      </c>
      <c r="D20" s="75" t="s">
        <v>147</v>
      </c>
      <c r="E20" s="75" t="n">
        <v>227</v>
      </c>
      <c r="F20" s="75" t="s">
        <v>148</v>
      </c>
      <c r="G20" s="75" t="s">
        <v>149</v>
      </c>
      <c r="H20" s="75" t="s">
        <v>150</v>
      </c>
    </row>
    <row r="21" customFormat="false" ht="11.45" hidden="false" customHeight="true" outlineLevel="0" collapsed="false">
      <c r="A21" s="67" t="n">
        <f aca="false">IF(D21&lt;&gt;"",COUNTA($D$9:D21),"")</f>
        <v>12</v>
      </c>
      <c r="B21" s="117" t="s">
        <v>151</v>
      </c>
      <c r="C21" s="75" t="n">
        <v>76</v>
      </c>
      <c r="D21" s="75" t="n">
        <v>10499</v>
      </c>
      <c r="E21" s="75" t="n">
        <v>1701</v>
      </c>
      <c r="F21" s="75" t="n">
        <v>25870</v>
      </c>
      <c r="G21" s="75" t="n">
        <v>210825</v>
      </c>
      <c r="H21" s="75" t="n">
        <v>37681</v>
      </c>
    </row>
    <row r="22" customFormat="false" ht="11.45" hidden="false" customHeight="true" outlineLevel="0" collapsed="false">
      <c r="A22" s="67" t="str">
        <f aca="false">IF(D22&lt;&gt;"",COUNTA($D$9:D22),"")</f>
        <v/>
      </c>
      <c r="B22" s="117"/>
      <c r="C22" s="75"/>
      <c r="D22" s="75"/>
      <c r="E22" s="75"/>
      <c r="F22" s="75"/>
      <c r="G22" s="75"/>
      <c r="H22" s="75"/>
    </row>
    <row r="23" customFormat="false" ht="11.45" hidden="false" customHeight="true" outlineLevel="0" collapsed="false">
      <c r="A23" s="67" t="n">
        <f aca="false">IF(D23&lt;&gt;"",COUNTA($D$9:D23),"")</f>
        <v>13</v>
      </c>
      <c r="B23" s="119" t="s">
        <v>152</v>
      </c>
      <c r="C23" s="120" t="n">
        <v>307</v>
      </c>
      <c r="D23" s="120" t="n">
        <v>46288</v>
      </c>
      <c r="E23" s="120" t="n">
        <v>6806</v>
      </c>
      <c r="F23" s="120" t="n">
        <v>129534</v>
      </c>
      <c r="G23" s="120" t="n">
        <v>1203045</v>
      </c>
      <c r="H23" s="120" t="n">
        <v>408846</v>
      </c>
    </row>
    <row r="24" customFormat="false" ht="30" hidden="false" customHeight="true" outlineLevel="0" collapsed="false">
      <c r="A24" s="67" t="str">
        <f aca="false">IF(D24&lt;&gt;"",COUNTA($D$9:D24),"")</f>
        <v/>
      </c>
      <c r="B24" s="117"/>
      <c r="C24" s="106" t="s">
        <v>153</v>
      </c>
      <c r="D24" s="106"/>
      <c r="E24" s="106"/>
      <c r="F24" s="106"/>
      <c r="G24" s="106"/>
      <c r="H24" s="106"/>
    </row>
    <row r="25" s="121" customFormat="true" ht="12" hidden="false" customHeight="true" outlineLevel="0" collapsed="false">
      <c r="A25" s="67" t="n">
        <f aca="false">IF(D25&lt;&gt;"",COUNTA($D$9:D25),"")</f>
        <v>14</v>
      </c>
      <c r="B25" s="117" t="s">
        <v>127</v>
      </c>
      <c r="C25" s="75" t="n">
        <v>31</v>
      </c>
      <c r="D25" s="75" t="n">
        <v>6489</v>
      </c>
      <c r="E25" s="75" t="n">
        <v>5447</v>
      </c>
      <c r="F25" s="75" t="n">
        <v>122716</v>
      </c>
      <c r="G25" s="75" t="n">
        <v>1578125</v>
      </c>
      <c r="H25" s="75" t="n">
        <v>932024</v>
      </c>
    </row>
    <row r="26" s="121" customFormat="true" ht="12" hidden="false" customHeight="true" outlineLevel="0" collapsed="false">
      <c r="A26" s="67" t="n">
        <f aca="false">IF(D26&lt;&gt;"",COUNTA($D$9:D26),"")</f>
        <v>15</v>
      </c>
      <c r="B26" s="117" t="s">
        <v>128</v>
      </c>
      <c r="C26" s="75" t="n">
        <v>17</v>
      </c>
      <c r="D26" s="75" t="n">
        <v>2203</v>
      </c>
      <c r="E26" s="75" t="n">
        <v>1892</v>
      </c>
      <c r="F26" s="75" t="n">
        <v>35887</v>
      </c>
      <c r="G26" s="75" t="n">
        <v>271088</v>
      </c>
      <c r="H26" s="75" t="n">
        <v>50511</v>
      </c>
    </row>
    <row r="27" s="121" customFormat="true" ht="12" hidden="false" customHeight="true" outlineLevel="0" collapsed="false">
      <c r="A27" s="67" t="str">
        <f aca="false">IF(D27&lt;&gt;"",COUNTA($D$9:D27),"")</f>
        <v/>
      </c>
      <c r="B27" s="117"/>
      <c r="C27" s="75"/>
      <c r="D27" s="75"/>
      <c r="E27" s="75"/>
      <c r="F27" s="75"/>
      <c r="G27" s="75"/>
      <c r="H27" s="75"/>
    </row>
    <row r="28" customFormat="false" ht="12" hidden="false" customHeight="true" outlineLevel="0" collapsed="false">
      <c r="A28" s="67" t="n">
        <f aca="false">IF(D28&lt;&gt;"",COUNTA($D$9:D28),"")</f>
        <v>16</v>
      </c>
      <c r="B28" s="117" t="s">
        <v>129</v>
      </c>
      <c r="C28" s="75" t="n">
        <v>45</v>
      </c>
      <c r="D28" s="75" t="n">
        <v>7295</v>
      </c>
      <c r="E28" s="75" t="n">
        <v>6066</v>
      </c>
      <c r="F28" s="75" t="n">
        <v>110105</v>
      </c>
      <c r="G28" s="75" t="n">
        <v>894164</v>
      </c>
      <c r="H28" s="75" t="n">
        <v>261799</v>
      </c>
    </row>
    <row r="29" customFormat="false" ht="12" hidden="false" customHeight="true" outlineLevel="0" collapsed="false">
      <c r="A29" s="67" t="n">
        <f aca="false">IF(D29&lt;&gt;"",COUNTA($D$9:D29),"")</f>
        <v>17</v>
      </c>
      <c r="B29" s="118" t="s">
        <v>130</v>
      </c>
      <c r="C29" s="75" t="n">
        <v>12</v>
      </c>
      <c r="D29" s="75" t="n">
        <v>2326</v>
      </c>
      <c r="E29" s="75" t="n">
        <v>1917</v>
      </c>
      <c r="F29" s="75" t="n">
        <v>36448</v>
      </c>
      <c r="G29" s="75" t="n">
        <v>324932</v>
      </c>
      <c r="H29" s="75" t="n">
        <v>117096</v>
      </c>
    </row>
    <row r="30" customFormat="false" ht="12" hidden="false" customHeight="true" outlineLevel="0" collapsed="false">
      <c r="A30" s="67" t="n">
        <f aca="false">IF(D30&lt;&gt;"",COUNTA($D$9:D30),"")</f>
        <v>18</v>
      </c>
      <c r="B30" s="117" t="s">
        <v>135</v>
      </c>
      <c r="C30" s="75" t="n">
        <v>42</v>
      </c>
      <c r="D30" s="75" t="n">
        <v>5312</v>
      </c>
      <c r="E30" s="75" t="n">
        <v>3984</v>
      </c>
      <c r="F30" s="75" t="n">
        <v>67860</v>
      </c>
      <c r="G30" s="75" t="n">
        <v>620856</v>
      </c>
      <c r="H30" s="75" t="n">
        <v>311032</v>
      </c>
    </row>
    <row r="31" customFormat="false" ht="12" hidden="false" customHeight="true" outlineLevel="0" collapsed="false">
      <c r="A31" s="67" t="n">
        <f aca="false">IF(D31&lt;&gt;"",COUNTA($D$9:D31),"")</f>
        <v>19</v>
      </c>
      <c r="B31" s="117" t="s">
        <v>136</v>
      </c>
      <c r="C31" s="75" t="n">
        <v>26</v>
      </c>
      <c r="D31" s="75" t="n">
        <v>2894</v>
      </c>
      <c r="E31" s="75" t="n">
        <v>2455</v>
      </c>
      <c r="F31" s="75" t="n">
        <v>33509</v>
      </c>
      <c r="G31" s="75" t="n">
        <v>252682</v>
      </c>
      <c r="H31" s="75" t="n">
        <v>27404</v>
      </c>
    </row>
    <row r="32" customFormat="false" ht="12" hidden="false" customHeight="true" outlineLevel="0" collapsed="false">
      <c r="A32" s="67" t="n">
        <f aca="false">IF(D32&lt;&gt;"",COUNTA($D$9:D32),"")</f>
        <v>20</v>
      </c>
      <c r="B32" s="118" t="s">
        <v>137</v>
      </c>
      <c r="C32" s="75" t="n">
        <v>3</v>
      </c>
      <c r="D32" s="75" t="n">
        <v>313</v>
      </c>
      <c r="E32" s="75" t="n">
        <v>234</v>
      </c>
      <c r="F32" s="75" t="n">
        <v>3861</v>
      </c>
      <c r="G32" s="75" t="n">
        <v>20785</v>
      </c>
      <c r="H32" s="75" t="n">
        <v>1151</v>
      </c>
    </row>
    <row r="33" customFormat="false" ht="12" hidden="false" customHeight="true" outlineLevel="0" collapsed="false">
      <c r="A33" s="67" t="n">
        <f aca="false">IF(D33&lt;&gt;"",COUNTA($D$9:D33),"")</f>
        <v>21</v>
      </c>
      <c r="B33" s="117" t="s">
        <v>139</v>
      </c>
      <c r="C33" s="75" t="n">
        <v>46</v>
      </c>
      <c r="D33" s="75" t="n">
        <v>7697</v>
      </c>
      <c r="E33" s="75" t="n">
        <v>6302</v>
      </c>
      <c r="F33" s="75" t="n">
        <v>142981</v>
      </c>
      <c r="G33" s="75" t="n">
        <v>1310494</v>
      </c>
      <c r="H33" s="75" t="n">
        <v>443032</v>
      </c>
    </row>
    <row r="34" customFormat="false" ht="12" hidden="false" customHeight="true" outlineLevel="0" collapsed="false">
      <c r="A34" s="67" t="n">
        <f aca="false">IF(D34&lt;&gt;"",COUNTA($D$9:D34),"")</f>
        <v>22</v>
      </c>
      <c r="B34" s="118" t="s">
        <v>140</v>
      </c>
      <c r="C34" s="75" t="n">
        <v>20</v>
      </c>
      <c r="D34" s="75" t="n">
        <v>3702</v>
      </c>
      <c r="E34" s="75" t="n">
        <v>2949</v>
      </c>
      <c r="F34" s="75" t="n">
        <v>70785</v>
      </c>
      <c r="G34" s="75" t="n">
        <v>772878</v>
      </c>
      <c r="H34" s="75" t="n">
        <v>338234</v>
      </c>
    </row>
    <row r="35" customFormat="false" ht="12" hidden="false" customHeight="true" outlineLevel="0" collapsed="false">
      <c r="A35" s="67" t="n">
        <f aca="false">IF(D35&lt;&gt;"",COUNTA($D$9:D35),"")</f>
        <v>23</v>
      </c>
      <c r="B35" s="117" t="s">
        <v>145</v>
      </c>
      <c r="C35" s="75" t="n">
        <v>22</v>
      </c>
      <c r="D35" s="75" t="n">
        <v>3750</v>
      </c>
      <c r="E35" s="75" t="n">
        <v>3157</v>
      </c>
      <c r="F35" s="75" t="n">
        <v>53894</v>
      </c>
      <c r="G35" s="75" t="n">
        <v>289616</v>
      </c>
      <c r="H35" s="75" t="n">
        <v>99880</v>
      </c>
    </row>
    <row r="36" customFormat="false" ht="12" hidden="false" customHeight="true" outlineLevel="0" collapsed="false">
      <c r="A36" s="67" t="n">
        <f aca="false">IF(D36&lt;&gt;"",COUNTA($D$9:D36),"")</f>
        <v>24</v>
      </c>
      <c r="B36" s="118" t="s">
        <v>146</v>
      </c>
      <c r="C36" s="75" t="n">
        <v>6</v>
      </c>
      <c r="D36" s="75" t="n">
        <v>1607</v>
      </c>
      <c r="E36" s="75" t="n">
        <v>1315</v>
      </c>
      <c r="F36" s="75" t="n">
        <v>19210</v>
      </c>
      <c r="G36" s="75" t="n">
        <v>110985</v>
      </c>
      <c r="H36" s="75" t="n">
        <v>52733</v>
      </c>
    </row>
    <row r="37" customFormat="false" ht="12" hidden="false" customHeight="true" outlineLevel="0" collapsed="false">
      <c r="A37" s="67" t="n">
        <f aca="false">IF(D37&lt;&gt;"",COUNTA($D$9:D37),"")</f>
        <v>25</v>
      </c>
      <c r="B37" s="117" t="s">
        <v>151</v>
      </c>
      <c r="C37" s="75" t="n">
        <v>76</v>
      </c>
      <c r="D37" s="75" t="n">
        <v>10422</v>
      </c>
      <c r="E37" s="75" t="n">
        <v>8589</v>
      </c>
      <c r="F37" s="75" t="n">
        <v>151785</v>
      </c>
      <c r="G37" s="75" t="n">
        <v>1209694</v>
      </c>
      <c r="H37" s="75" t="n">
        <v>199450</v>
      </c>
    </row>
    <row r="38" customFormat="false" ht="12" hidden="false" customHeight="true" outlineLevel="0" collapsed="false">
      <c r="A38" s="67" t="str">
        <f aca="false">IF(D38&lt;&gt;"",COUNTA($D$9:D38),"")</f>
        <v/>
      </c>
      <c r="B38" s="117"/>
      <c r="C38" s="75"/>
      <c r="D38" s="75"/>
      <c r="E38" s="75"/>
      <c r="F38" s="75"/>
      <c r="G38" s="75"/>
      <c r="H38" s="75"/>
    </row>
    <row r="39" customFormat="false" ht="12" hidden="false" customHeight="true" outlineLevel="0" collapsed="false">
      <c r="A39" s="67" t="n">
        <f aca="false">IF(D39&lt;&gt;"",COUNTA($D$9:D39),"")</f>
        <v>26</v>
      </c>
      <c r="B39" s="119" t="s">
        <v>152</v>
      </c>
      <c r="C39" s="120" t="n">
        <v>305</v>
      </c>
      <c r="D39" s="120" t="n">
        <v>46060</v>
      </c>
      <c r="E39" s="120" t="n">
        <v>37892</v>
      </c>
      <c r="F39" s="120" t="n">
        <v>718736</v>
      </c>
      <c r="G39" s="120" t="n">
        <v>6426718</v>
      </c>
      <c r="H39" s="120" t="n">
        <v>2325132</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5.1" hidden="false" customHeight="true" outlineLevel="0" collapsed="false">
      <c r="A1" s="124" t="s">
        <v>46</v>
      </c>
      <c r="B1" s="124"/>
    </row>
    <row r="2" customFormat="false" ht="11.45" hidden="false" customHeight="true" outlineLevel="0" collapsed="false">
      <c r="A2" s="126" t="s">
        <v>154</v>
      </c>
      <c r="B2" s="127" t="s">
        <v>155</v>
      </c>
    </row>
    <row r="3" customFormat="false" ht="8.1" hidden="false" customHeight="true" outlineLevel="0" collapsed="false">
      <c r="A3" s="126"/>
      <c r="B3" s="127"/>
    </row>
    <row r="4" customFormat="false" ht="11.45" hidden="false" customHeight="true" outlineLevel="0" collapsed="false">
      <c r="A4" s="126" t="s">
        <v>156</v>
      </c>
      <c r="B4" s="127" t="s">
        <v>157</v>
      </c>
    </row>
    <row r="5" customFormat="false" ht="8.1" hidden="false" customHeight="true" outlineLevel="0" collapsed="false">
      <c r="A5" s="126"/>
      <c r="B5" s="127"/>
    </row>
    <row r="6" customFormat="false" ht="11.45" hidden="false" customHeight="true" outlineLevel="0" collapsed="false">
      <c r="A6" s="126" t="s">
        <v>158</v>
      </c>
      <c r="B6" s="127" t="s">
        <v>159</v>
      </c>
    </row>
    <row r="7" customFormat="false" ht="8.1" hidden="false" customHeight="true" outlineLevel="0" collapsed="false">
      <c r="A7" s="126"/>
      <c r="B7" s="127"/>
    </row>
    <row r="8" customFormat="false" ht="11.45" hidden="false" customHeight="true" outlineLevel="0" collapsed="false">
      <c r="A8" s="128" t="s">
        <v>160</v>
      </c>
      <c r="B8" s="129" t="s">
        <v>161</v>
      </c>
    </row>
    <row r="9" customFormat="false" ht="8.1" hidden="false" customHeight="true" outlineLevel="0" collapsed="false">
      <c r="A9" s="128"/>
      <c r="B9" s="129"/>
    </row>
    <row r="10" customFormat="false" ht="11.45" hidden="false" customHeight="true" outlineLevel="0" collapsed="false">
      <c r="A10" s="128" t="s">
        <v>162</v>
      </c>
      <c r="B10" s="129" t="s">
        <v>163</v>
      </c>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7"/>
    </row>
    <row r="19" customFormat="false" ht="8.1" hidden="false" customHeight="true" outlineLevel="0" collapsed="false">
      <c r="A19" s="126"/>
      <c r="B19" s="127"/>
    </row>
    <row r="20" customFormat="false" ht="11.45" hidden="false" customHeight="true" outlineLevel="0" collapsed="false">
      <c r="A20" s="126"/>
      <c r="B20" s="127"/>
    </row>
    <row r="21" customFormat="false" ht="8.1" hidden="false" customHeight="true" outlineLevel="0" collapsed="false">
      <c r="A21" s="126"/>
      <c r="B21" s="127"/>
    </row>
    <row r="22" customFormat="false" ht="11.45" hidden="false" customHeight="true" outlineLevel="0" collapsed="false">
      <c r="A22" s="126"/>
      <c r="B22" s="127"/>
    </row>
    <row r="23" customFormat="false" ht="8.1" hidden="false" customHeight="true" outlineLevel="0" collapsed="false">
      <c r="A23" s="126"/>
      <c r="B23" s="127"/>
    </row>
    <row r="24" customFormat="false" ht="11.45" hidden="false" customHeight="true" outlineLevel="0" collapsed="false">
      <c r="A24" s="126"/>
      <c r="B24" s="127"/>
    </row>
    <row r="25" customFormat="false" ht="8.1" hidden="false" customHeight="true" outlineLevel="0" collapsed="false">
      <c r="A25" s="126"/>
      <c r="B25" s="127"/>
    </row>
    <row r="26" customFormat="false" ht="11.45" hidden="false" customHeight="true" outlineLevel="0" collapsed="false">
      <c r="A26" s="126"/>
      <c r="B26" s="127"/>
    </row>
    <row r="27" customFormat="false" ht="8.1" hidden="false" customHeight="true" outlineLevel="0" collapsed="false">
      <c r="A27" s="126"/>
      <c r="B27" s="127"/>
    </row>
    <row r="28" customFormat="false" ht="11.45" hidden="false" customHeight="true" outlineLevel="0" collapsed="false">
      <c r="A28" s="126"/>
      <c r="B28" s="127"/>
    </row>
    <row r="29" customFormat="false" ht="8.1" hidden="false" customHeight="true" outlineLevel="0" collapsed="false">
      <c r="A29" s="126"/>
      <c r="B29" s="127"/>
    </row>
    <row r="30" customFormat="false" ht="11.45" hidden="false" customHeight="true" outlineLevel="0" collapsed="false">
      <c r="A30" s="130"/>
      <c r="B30" s="131"/>
    </row>
    <row r="31" customFormat="false" ht="8.1" hidden="false" customHeight="true" outlineLevel="0" collapsed="false">
      <c r="A31" s="130"/>
      <c r="B31" s="131"/>
    </row>
    <row r="32" customFormat="false" ht="11.45" hidden="false" customHeight="true" outlineLevel="0" collapsed="false">
      <c r="A32" s="130"/>
      <c r="B32" s="131"/>
    </row>
    <row r="33" customFormat="false" ht="8.1" hidden="false" customHeight="true" outlineLevel="0" collapsed="false">
      <c r="A33" s="130"/>
      <c r="B33" s="131"/>
    </row>
    <row r="34" customFormat="false" ht="11.45" hidden="false" customHeight="true" outlineLevel="0" collapsed="false">
      <c r="A34" s="130"/>
      <c r="B34" s="131"/>
    </row>
    <row r="35" customFormat="false" ht="8.1" hidden="false" customHeight="true" outlineLevel="0" collapsed="false">
      <c r="A35" s="130"/>
      <c r="B35" s="131"/>
    </row>
    <row r="36" customFormat="false" ht="11.45" hidden="false" customHeight="true" outlineLevel="0" collapsed="false">
      <c r="A36" s="130"/>
      <c r="B36" s="131"/>
    </row>
    <row r="37" customFormat="false" ht="8.1" hidden="false" customHeight="true" outlineLevel="0" collapsed="false">
      <c r="A37" s="130"/>
      <c r="B37" s="131"/>
    </row>
    <row r="38" customFormat="false" ht="11.45" hidden="false" customHeight="true" outlineLevel="0" collapsed="false">
      <c r="A38" s="130"/>
      <c r="B38" s="131"/>
    </row>
    <row r="39" customFormat="false" ht="8.1" hidden="false" customHeight="true" outlineLevel="0" collapsed="false">
      <c r="A39" s="130"/>
      <c r="B39" s="131"/>
    </row>
    <row r="40" customFormat="false" ht="11.45" hidden="false" customHeight="true" outlineLevel="0" collapsed="false">
      <c r="A40" s="130"/>
      <c r="B40" s="131"/>
    </row>
    <row r="41" customFormat="false" ht="8.1" hidden="false" customHeight="true" outlineLevel="0" collapsed="false">
      <c r="A41" s="130"/>
      <c r="B41" s="131"/>
    </row>
    <row r="42" customFormat="false" ht="11.45" hidden="false" customHeight="true" outlineLevel="0" collapsed="false">
      <c r="A42" s="130"/>
      <c r="B42" s="131"/>
    </row>
    <row r="43" customFormat="false" ht="11.45" hidden="false" customHeight="true" outlineLevel="0" collapsed="false">
      <c r="A43" s="130"/>
      <c r="B43" s="131"/>
    </row>
    <row r="44" customFormat="false" ht="11.45" hidden="false" customHeight="true" outlineLevel="0" collapsed="false">
      <c r="A44" s="130"/>
      <c r="B44" s="131"/>
    </row>
    <row r="45" customFormat="false" ht="11.45" hidden="false" customHeight="true" outlineLevel="0" collapsed="false">
      <c r="A45" s="130"/>
      <c r="B45" s="131"/>
    </row>
    <row r="46" customFormat="false" ht="11.45" hidden="false" customHeight="true" outlineLevel="0" collapsed="false">
      <c r="A46" s="132"/>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0"/>
    </row>
    <row r="54" customFormat="false" ht="11.45" hidden="false" customHeight="true" outlineLevel="0" collapsed="false">
      <c r="A54" s="132"/>
    </row>
    <row r="55" customFormat="false" ht="11.45" hidden="false" customHeight="true" outlineLevel="0" collapsed="false">
      <c r="A55" s="130"/>
    </row>
    <row r="56" customFormat="false" ht="11.45" hidden="false" customHeight="true" outlineLevel="0" collapsed="false">
      <c r="A56" s="133"/>
    </row>
    <row r="57" customFormat="false" ht="11.45" hidden="false" customHeight="true" outlineLevel="0" collapsed="false">
      <c r="A57" s="130"/>
    </row>
    <row r="58" customFormat="false" ht="11.45" hidden="false" customHeight="true" outlineLevel="0" collapsed="false">
      <c r="A58" s="132"/>
    </row>
    <row r="59" customFormat="false" ht="11.45" hidden="false" customHeight="true" outlineLevel="0" collapsed="false">
      <c r="A59" s="130"/>
    </row>
    <row r="60" customFormat="false" ht="11.45" hidden="false" customHeight="true" outlineLevel="0" collapsed="false">
      <c r="A60" s="133"/>
    </row>
    <row r="61" customFormat="false" ht="11.45" hidden="false" customHeight="true" outlineLevel="0" collapsed="false">
      <c r="A61" s="130"/>
    </row>
    <row r="62" customFormat="false" ht="11.45" hidden="false" customHeight="true" outlineLevel="0" collapsed="false">
      <c r="A62" s="13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6/2015</dc:title>
</cp:coreProperties>
</file>