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 sheetId="3" state="visible" r:id="rId4"/>
    <sheet name="Gra 1" sheetId="4" state="visible" r:id="rId5"/>
    <sheet name="Tab 1.1" sheetId="5" state="visible" r:id="rId6"/>
    <sheet name="Tab 1.2" sheetId="6" state="visible" r:id="rId7"/>
    <sheet name="Tab 1.3" sheetId="7" state="visible" r:id="rId8"/>
    <sheet name="Tab 1.4" sheetId="8" state="visible" r:id="rId9"/>
    <sheet name="Tab 1.5" sheetId="9" state="visible" r:id="rId10"/>
    <sheet name="Tab 1.6" sheetId="10" state="visible" r:id="rId11"/>
    <sheet name="Gra 2" sheetId="11" state="visible" r:id="rId12"/>
    <sheet name="Tab 1.7" sheetId="12" state="visible" r:id="rId13"/>
    <sheet name="Tab 1.8" sheetId="13" state="visible" r:id="rId14"/>
    <sheet name="Tab 2.1" sheetId="14" state="visible" r:id="rId15"/>
    <sheet name="Fußnotenerläut." sheetId="15" state="visible" r:id="rId16"/>
  </sheets>
  <definedNames>
    <definedName function="false" hidden="false" localSheetId="4" name="_xlnm.Print_Area" vbProcedure="false">'Tab 1.1'!$A$1:$L$317</definedName>
    <definedName function="false" hidden="false" localSheetId="4" name="_xlnm.Print_Titles" vbProcedure="false">'Tab 1.1'!$A:$C,'Tab 1.1'!$1:$9</definedName>
    <definedName function="false" hidden="false" localSheetId="5" name="_xlnm.Print_Area" vbProcedure="false">'Tab 1.2'!$A$1:$L$259</definedName>
    <definedName function="false" hidden="false" localSheetId="5" name="_xlnm.Print_Titles" vbProcedure="false">'Tab 1.2'!$A:$C,'Tab 1.2'!$1:$8</definedName>
    <definedName function="false" hidden="false" localSheetId="6" name="_xlnm.Print_Area" vbProcedure="false">'Tab 1.3'!$A$1:$P$156</definedName>
    <definedName function="false" hidden="false" localSheetId="6" name="_xlnm.Print_Titles" vbProcedure="false">'Tab 1.3'!$A:$C,'Tab 1.3'!$1:$14</definedName>
    <definedName function="false" hidden="false" localSheetId="7" name="_xlnm.Print_Area" vbProcedure="false">'Tab 1.4'!$A$1:$P$155</definedName>
    <definedName function="false" hidden="false" localSheetId="7" name="_xlnm.Print_Titles" vbProcedure="false">'Tab 1.4'!$A:$C,'Tab 1.4'!$1:$16</definedName>
    <definedName function="false" hidden="false" localSheetId="8" name="_xlnm.Print_Area" vbProcedure="false">'Tab 1.5'!$A$1:$O$507</definedName>
    <definedName function="false" hidden="false" localSheetId="8" name="_xlnm.Print_Titles" vbProcedure="false">'Tab 1.5'!$A:$B,'Tab 1.5'!$1:$13</definedName>
    <definedName function="false" hidden="false" localSheetId="9" name="_xlnm.Print_Area" vbProcedure="false">'Tab 1.6'!$A$1:$L$53</definedName>
    <definedName function="false" hidden="false" localSheetId="9" name="_xlnm.Print_Titles" vbProcedure="false">'Tab 1.6'!$A:$C,'Tab 1.6'!$1:$9</definedName>
    <definedName function="false" hidden="false" localSheetId="11" name="_xlnm.Print_Area" vbProcedure="false">'Tab 1.7'!$A$1:$O$127</definedName>
    <definedName function="false" hidden="false" localSheetId="11" name="_xlnm.Print_Titles" vbProcedure="false">'Tab 1.7'!$A:$B,'Tab 1.7'!$1:$12</definedName>
    <definedName function="false" hidden="false" localSheetId="12" name="_xlnm.Print_Area" vbProcedure="false">'Tab 1.8'!$A$1:$L$117</definedName>
    <definedName function="false" hidden="false" localSheetId="12" name="_xlnm.Print_Titles" vbProcedure="false">'Tab 1.8'!$A:$C,'Tab 1.8'!$1:$10</definedName>
    <definedName function="false" hidden="false" localSheetId="13" name="_xlnm.Print_Titles" vbProcedure="false">'Tab 2.1'!$A:$C,'Tab 2.1'!$1:$7</definedName>
    <definedName function="false" hidden="false" localSheetId="4" name="Z_414DAA91_1977_4C90_986A_AA09E960517F__wvu_PrintTitles" vbProcedure="false">#REF!</definedName>
    <definedName function="false" hidden="false" localSheetId="5" name="Z_414DAA91_1977_4C90_986A_AA09E960517F__wvu_PrintTitles" vbProcedure="false">#REF!</definedName>
    <definedName function="false" hidden="false" localSheetId="6" name="Z_414DAA91_1977_4C90_986A_AA09E960517F__wvu_PrintTitles" vbProcedure="false">#REF!</definedName>
    <definedName function="false" hidden="false" localSheetId="7" name="OLE_LINK6" vbProcedure="false">#REF!</definedName>
    <definedName function="false" hidden="false" localSheetId="7" name="Z_414DAA91_1977_4C90_986A_AA09E960517F__wvu_PrintTitles" vbProcedure="false">#REF!</definedName>
    <definedName function="false" hidden="false" localSheetId="8" name="OLE_LINK12" vbProcedure="false">'Tab 1.5'!$B$300</definedName>
    <definedName function="false" hidden="false" localSheetId="8" name="Z_414DAA91_1977_4C90_986A_AA09E960517F__wvu_PrintTitles" vbProcedure="false">#REF!</definedName>
    <definedName function="false" hidden="false" localSheetId="8" name="_Hlk136669588" vbProcedure="false">'Tab 1.5'!$B$112</definedName>
    <definedName function="false" hidden="false" localSheetId="11" name="OLE_LINK3" vbProcedure="false">'Tab 1.7'!$B$3</definedName>
    <definedName function="false" hidden="false" localSheetId="11" name="Z_414DAA91_1977_4C90_986A_AA09E960517F__wvu_PrintTitles"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4" authorId="0">
      <text>
        <r>
          <rPr>
            <sz val="7"/>
            <color rgb="FF000000"/>
            <rFont val="Arial"/>
            <family val="2"/>
          </rPr>
          <t xml:space="preserve">oder nicht unmittelbar aus Hochschulmitteln finanziert</t>
        </r>
      </text>
      <mc:AlternateContent>
        <mc:Choice Requires="v2">
          <commentPr autoFill="true" autoScale="false" colHidden="false" locked="false" rowHidden="false" textHAlign="justify" textVAlign="top">
            <anchor moveWithCells="false" sizeWithCells="false">
              <xdr:from>
                <xdr:col>15</xdr:col>
                <xdr:colOff>38</xdr:colOff>
                <xdr:row>0</xdr:row>
                <xdr:rowOff>10</xdr:rowOff>
              </xdr:from>
              <xdr:to>
                <xdr:col>17</xdr:col>
                <xdr:colOff>7</xdr:colOff>
                <xdr:row>1</xdr:row>
                <xdr:rowOff>-2</xdr:rowOff>
              </xdr:to>
            </anchor>
          </commentPr>
        </mc:Choice>
        <mc:Fallback/>
      </mc:AlternateContent>
    </comment>
  </commentList>
</comments>
</file>

<file path=xl/sharedStrings.xml><?xml version="1.0" encoding="utf-8"?>
<sst xmlns="http://schemas.openxmlformats.org/spreadsheetml/2006/main" count="6896" uniqueCount="309">
  <si>
    <t xml:space="preserve">Statistische Berichte</t>
  </si>
  <si>
    <t xml:space="preserve">Hochschulen, Hochschulfinanzen</t>
  </si>
  <si>
    <t xml:space="preserve">B III - j</t>
  </si>
  <si>
    <t xml:space="preserve">Personal an Hochschulen</t>
  </si>
  <si>
    <t xml:space="preserve">in Mecklenburg-Vorpommern</t>
  </si>
  <si>
    <t xml:space="preserve">Bestell-Nr.:</t>
  </si>
  <si>
    <t xml:space="preserve">B343 2014 00</t>
  </si>
  <si>
    <t xml:space="preserve">Herausgabe:</t>
  </si>
  <si>
    <t xml:space="preserve">8. Oktobe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i</t>
  </si>
  <si>
    <t xml:space="preserve">insgesamt</t>
  </si>
  <si>
    <t xml:space="preserve">m</t>
  </si>
  <si>
    <t xml:space="preserve">männlich</t>
  </si>
  <si>
    <t xml:space="preserve">w</t>
  </si>
  <si>
    <t xml:space="preserve">weiblich</t>
  </si>
  <si>
    <t xml:space="preserve">z</t>
  </si>
  <si>
    <t xml:space="preserve">zusammen</t>
  </si>
  <si>
    <t xml:space="preserve">Abweichungen in den Summen erklären sich aus dem Auf- und Abrunden der Einzelwerte.</t>
  </si>
  <si>
    <t xml:space="preserve">Inhaltsverzeichnis</t>
  </si>
  <si>
    <t xml:space="preserve">Seite</t>
  </si>
  <si>
    <t xml:space="preserve">Vorbemerkung </t>
  </si>
  <si>
    <t xml:space="preserve">Erläuterungen </t>
  </si>
  <si>
    <t xml:space="preserve">Grafiken</t>
  </si>
  <si>
    <t xml:space="preserve">Personal an Hochschulen 2014 nach Dienstbezeichnungen </t>
  </si>
  <si>
    <t xml:space="preserve">Wissenschaftliches und künstlerisches Personal </t>
  </si>
  <si>
    <t xml:space="preserve">Verwaltungs-, technisches und sonstiges Personal </t>
  </si>
  <si>
    <t xml:space="preserve">Kapitel 1</t>
  </si>
  <si>
    <t xml:space="preserve">Hochschulpersonal</t>
  </si>
  <si>
    <t xml:space="preserve">   Tabelle 1.1</t>
  </si>
  <si>
    <t xml:space="preserve">Hochschulpersonal in ausgewählten Jahren nach Personalgruppen und
   Beschäftigungsverhältnissen </t>
  </si>
  <si>
    <t xml:space="preserve">   Tabelle 1.2</t>
  </si>
  <si>
    <t xml:space="preserve">Hochschulpersonal 2014 nach Personalgruppen, Beschäftigungsverhältnissen und
   organisatorischer Zugehörigkeit</t>
  </si>
  <si>
    <t xml:space="preserve">Grafik</t>
  </si>
  <si>
    <t xml:space="preserve">Hauptberuflich tätiges Personal an Hochschulen 1991, 2005, 2010, 2012 bis 2014</t>
  </si>
  <si>
    <t xml:space="preserve">   Tabelle 1.3</t>
  </si>
  <si>
    <t xml:space="preserve">Wissenschaftliches und künstlerisches Personal 2014 nach Beschäftigungsverhältnissen,
   Dienstbezeichnungen und fachlicher Zugehörigkeit </t>
  </si>
  <si>
    <t xml:space="preserve">   Tabelle 1.4</t>
  </si>
  <si>
    <t xml:space="preserve">Verwaltungs-, technisches und sonstiges Personal 2014 nach Tätigkeitsbereichen,
   Dienstverhältnissen und fachlicher Zugehörigkeit</t>
  </si>
  <si>
    <t xml:space="preserve">   Tabelle 1.5</t>
  </si>
  <si>
    <t xml:space="preserve">Wissenschaftliches und künstlerisches Personal 2014 nach Beschäftigungsverhältnissen,
   Dienstbezeichnungen, Altersgruppen sowie fachlicher Zugehörigkeit </t>
  </si>
  <si>
    <t xml:space="preserve">   Tabelle 1.6</t>
  </si>
  <si>
    <t xml:space="preserve">Hauptberufliches wissenschaftliches und künstlerisches Personal 2014 nach Dienst-
   bezeichnungen sowie organisatorischer Zugehörigkeit </t>
  </si>
  <si>
    <t xml:space="preserve">Hauptberuflich tätiges wissenschaftliches und künstlerisches Personal 2014
   nach Dienstbezeichnungen und Beschäftigungsverhältnissen </t>
  </si>
  <si>
    <t xml:space="preserve">Hauptberuflich tätiges Verwaltungs-, technisches und sonstiges Personal 2014
   nach Dienstbezeichnungen und Beschäftigungsverhältnissen </t>
  </si>
  <si>
    <t xml:space="preserve">   Tabelle 1.7</t>
  </si>
  <si>
    <t xml:space="preserve">Hauptberufliches wissenschaftliches und künstlerisches Personal 2014 nach Art
   der Finanzierung, Dienstbezeichnungen sowie organisatorischer Zugehörigkeit </t>
  </si>
  <si>
    <t xml:space="preserve">Hauptberuflich tätiges wissenschaftliches und künstlerisches Personal 2014
   nach Altersgruppen und Geschlecht</t>
  </si>
  <si>
    <t xml:space="preserve">   Tabelle 1.8</t>
  </si>
  <si>
    <t xml:space="preserve">Habilitiertes wissenschaftliches und künstlerisches Personal 2014 nach Alter
   und Durchschnittsalter bei der Habilitation und bei der ersten Berufung zum
   Professor sowie fachlicher Zugehörigkeit </t>
  </si>
  <si>
    <t xml:space="preserve">Kapitel 2</t>
  </si>
  <si>
    <t xml:space="preserve">Habilitationen</t>
  </si>
  <si>
    <t xml:space="preserve">   Tabelle 2.1</t>
  </si>
  <si>
    <t xml:space="preserve">Habilitationen in ausgewählten Jahren nach Fächergruppen und Lehr- und
   Forschungsbereichen </t>
  </si>
  <si>
    <t xml:space="preserve">Fußnotenerläuterungen</t>
  </si>
  <si>
    <t xml:space="preserve">Vorbemerkung</t>
  </si>
  <si>
    <t xml:space="preserve">Erläuterungen</t>
  </si>
  <si>
    <t xml:space="preserve">Tabelle 1.1</t>
  </si>
  <si>
    <t xml:space="preserve">Hochschulpersonal in ausgewählten Jahren
nach Personalgruppen und Beschäftigungsverhältnissen</t>
  </si>
  <si>
    <t xml:space="preserve">Lfd.
Nr.</t>
  </si>
  <si>
    <t xml:space="preserve">Jahr</t>
  </si>
  <si>
    <t xml:space="preserve">Ge-
schlecht</t>
  </si>
  <si>
    <t xml:space="preserve">Personal insgesamt</t>
  </si>
  <si>
    <t xml:space="preserve">Wissenschaftliches und künstlerisches Personal</t>
  </si>
  <si>
    <t xml:space="preserve">Verwaltungs-, technisches und
sonstiges Personal</t>
  </si>
  <si>
    <t xml:space="preserve">zu-
sammen</t>
  </si>
  <si>
    <t xml:space="preserve">hauptberuflich</t>
  </si>
  <si>
    <t xml:space="preserve">neben­
beruflich</t>
  </si>
  <si>
    <t xml:space="preserve">Vollzeit-</t>
  </si>
  <si>
    <t xml:space="preserve">Teilzeit-</t>
  </si>
  <si>
    <t xml:space="preserve">beschäftigte</t>
  </si>
  <si>
    <t xml:space="preserve">Universitäten</t>
  </si>
  <si>
    <t xml:space="preserve">Ernst-Moritz-Arndt-Universität Greifswald</t>
  </si>
  <si>
    <t xml:space="preserve">1992</t>
  </si>
  <si>
    <t xml:space="preserve">2000</t>
  </si>
  <si>
    <t xml:space="preserve">2005</t>
  </si>
  <si>
    <t xml:space="preserve">2010</t>
  </si>
  <si>
    <t xml:space="preserve">2012</t>
  </si>
  <si>
    <t xml:space="preserve">Universität Rostock</t>
  </si>
  <si>
    <t xml:space="preserve">Universitäten zusammen</t>
  </si>
  <si>
    <t xml:space="preserve">Kunsthochschulen</t>
  </si>
  <si>
    <t xml:space="preserve">Hochschule für Musik und Theater Rostock</t>
  </si>
  <si>
    <t xml:space="preserve">1994</t>
  </si>
  <si>
    <t xml:space="preserve">Fachhochschulen</t>
  </si>
  <si>
    <t xml:space="preserve">Hochschule Neubrandenburg, University of Applied Sciences</t>
  </si>
  <si>
    <t xml:space="preserve">Fachhochschule Stralsund, University of Applied Sciences</t>
  </si>
  <si>
    <t xml:space="preserve">Hochschule Wismar, University of Applied Sciences, Technology, Business and Design</t>
  </si>
  <si>
    <t xml:space="preserve">Baltic College Schwerin, University of Applied Sciences</t>
  </si>
  <si>
    <t xml:space="preserve">Design Hochschule Schwerin</t>
  </si>
  <si>
    <t xml:space="preserve">Fachhochschulen zusammen</t>
  </si>
  <si>
    <t xml:space="preserve">Verwaltungsfachhochschulen</t>
  </si>
  <si>
    <t xml:space="preserve">Güstrow, Fachhochschule für öffentliche Verwaltung, Polizei und Rechtspflege</t>
  </si>
  <si>
    <t xml:space="preserve">Hochschulen insgesamt</t>
  </si>
  <si>
    <t xml:space="preserve">Tabelle 1.2</t>
  </si>
  <si>
    <t xml:space="preserve">Hochschulpersonal 2014
nach Personalgruppen, Beschäftigungsverhältnissen
und organisatorischer Zugehörigkeit</t>
  </si>
  <si>
    <t xml:space="preserve"> Fächergruppe</t>
  </si>
  <si>
    <t xml:space="preserve">Ge-
schl.</t>
  </si>
  <si>
    <t xml:space="preserve">Personal
ins-
gesamt</t>
  </si>
  <si>
    <t xml:space="preserve">Verw.-, techn. u. sonst. Personal</t>
  </si>
  <si>
    <t xml:space="preserve">neben­
beruf-
lich</t>
  </si>
  <si>
    <t xml:space="preserve">Sprach- und Kulturwissen- </t>
  </si>
  <si>
    <t xml:space="preserve">   schaften </t>
  </si>
  <si>
    <t xml:space="preserve">Sport </t>
  </si>
  <si>
    <t xml:space="preserve">Rechts-, Wirtschafts- und</t>
  </si>
  <si>
    <t xml:space="preserve">   Sozialwissenschaften </t>
  </si>
  <si>
    <t xml:space="preserve">Mathematik, Naturwissen-</t>
  </si>
  <si>
    <t xml:space="preserve">Humanmedizin/Gesund-</t>
  </si>
  <si>
    <t xml:space="preserve">   heitswissenschaften </t>
  </si>
  <si>
    <t xml:space="preserve">Kunst, Kunstwissenschaft </t>
  </si>
  <si>
    <t xml:space="preserve">Zentrale Einrichtungen</t>
  </si>
  <si>
    <t xml:space="preserve">   (ohne klinikspezifische</t>
  </si>
  <si>
    <t xml:space="preserve">   Einrichtungen) </t>
  </si>
  <si>
    <t xml:space="preserve">   der Hochschulkliniken</t>
  </si>
  <si>
    <t xml:space="preserve">   (nur Humanmedizin) </t>
  </si>
  <si>
    <t xml:space="preserve">Zusammen</t>
  </si>
  <si>
    <t xml:space="preserve">Universität Rostock</t>
  </si>
  <si>
    <t xml:space="preserve">Humanmedizin/Gesund­</t>
  </si>
  <si>
    <t xml:space="preserve">Agrar-, Forst- und Ernäh-</t>
  </si>
  <si>
    <t xml:space="preserve">   rungswissenschaften </t>
  </si>
  <si>
    <t xml:space="preserve">Ingenieurwissenschaften </t>
  </si>
  <si>
    <t xml:space="preserve">Hochschule Wismar, University of  Applied Sciences, Technology, Business and Design</t>
  </si>
  <si>
    <t xml:space="preserve">   zusammen</t>
  </si>
  <si>
    <t xml:space="preserve">Güstrow, Fachhochschule für öffentliche Verwaltung, Polizei und Rechtspflege </t>
  </si>
  <si>
    <t xml:space="preserve">Insgesamt </t>
  </si>
  <si>
    <t xml:space="preserve">Tabelle 1.3</t>
  </si>
  <si>
    <t xml:space="preserve">Wissenschaftliches und künstlerisches Personal 2014
nach Beschäftigungsverhältnissen, Dienstbezeichnungen und fachlicher Zugehörigkeit</t>
  </si>
  <si>
    <t xml:space="preserve">Fächergruppe</t>
  </si>
  <si>
    <t xml:space="preserve">Zu-
sam-
men</t>
  </si>
  <si>
    <t xml:space="preserve">Hauptberufliches Personal</t>
  </si>
  <si>
    <t xml:space="preserve">Nebenberufliches Personal</t>
  </si>
  <si>
    <t xml:space="preserve">zu-
sam-
men</t>
  </si>
  <si>
    <t xml:space="preserve">Pro-
fesso-
ren</t>
  </si>
  <si>
    <t xml:space="preserve">Do­
zenten
und
Assis-
tenten</t>
  </si>
  <si>
    <t xml:space="preserve">wis­
sen-
schaft-
liche
und
künst-
lerische
Mit-
arbeiter</t>
  </si>
  <si>
    <t xml:space="preserve">Lehr-
kräfte
für be-
sonde-
re Auf-
gaben</t>
  </si>
  <si>
    <t xml:space="preserve">Gast-
pro­
fesso-
ren,
Do-
zen-
ten</t>
  </si>
  <si>
    <t xml:space="preserve">Eme- 
riti</t>
  </si>
  <si>
    <t xml:space="preserve">Lehr-
be-
auf-
tragte</t>
  </si>
  <si>
    <t xml:space="preserve">Ho-
no-
rar­
pro-
fes-
so-
ren</t>
  </si>
  <si>
    <t xml:space="preserve">Pri-
vat-
dozen-
ten,
apl.
Pro-
fesso-
ren</t>
  </si>
  <si>
    <t xml:space="preserve">wis-
sen-
schaft-
liche
Hilfs-
kräfte,
Tuto-
ren</t>
  </si>
  <si>
    <t xml:space="preserve">Sprach- und Kultur- </t>
  </si>
  <si>
    <t xml:space="preserve">   wissenschaften </t>
  </si>
  <si>
    <t xml:space="preserve">Rechts-, Wirtschafts- </t>
  </si>
  <si>
    <t xml:space="preserve">   und Sozialwissen- </t>
  </si>
  <si>
    <t xml:space="preserve">   schaften</t>
  </si>
  <si>
    <t xml:space="preserve">Mathematik, Natur-</t>
  </si>
  <si>
    <t xml:space="preserve">Humanmedizin/Ge-</t>
  </si>
  <si>
    <t xml:space="preserve">   sundheitswissen-</t>
  </si>
  <si>
    <t xml:space="preserve">Agrar-, Forst- und Er-</t>
  </si>
  <si>
    <t xml:space="preserve">   nährungswissen-</t>
  </si>
  <si>
    <t xml:space="preserve">Ingenieurwissen-</t>
  </si>
  <si>
    <t xml:space="preserve">Kunst, Kunstwissen-</t>
  </si>
  <si>
    <t xml:space="preserve">   schaft</t>
  </si>
  <si>
    <t xml:space="preserve">   (ohne klinikspezi-</t>
  </si>
  <si>
    <t xml:space="preserve">   fische Einrichtungen) </t>
  </si>
  <si>
    <t xml:space="preserve">   der HS-Kliniken</t>
  </si>
  <si>
    <t xml:space="preserve">Kunst, Kunstwissen- </t>
  </si>
  <si>
    <t xml:space="preserve">Rechts-, Wirtschafts-</t>
  </si>
  <si>
    <t xml:space="preserve">   schaft </t>
  </si>
  <si>
    <t xml:space="preserve">Hochschulen zusammen</t>
  </si>
  <si>
    <t xml:space="preserve">Tabelle 1.4</t>
  </si>
  <si>
    <t xml:space="preserve">Verwaltungs-, technisches und sonstiges Personal 2014
nach Tätigkeitsbereichen, Dienstverhältnissen und fachlicher Zugehörigkeit</t>
  </si>
  <si>
    <t xml:space="preserve">Tätigkeitsbereich</t>
  </si>
  <si>
    <t xml:space="preserve">Dienstverhältnis
(nur für hauptberuf-
liches Personal)</t>
  </si>
  <si>
    <t xml:space="preserve">Verwaltung</t>
  </si>
  <si>
    <t xml:space="preserve">Bibliothek</t>
  </si>
  <si>
    <t xml:space="preserve">Technischer
Dienst</t>
  </si>
  <si>
    <t xml:space="preserve">sonstige
Bereiche</t>
  </si>
  <si>
    <t xml:space="preserve">dar.</t>
  </si>
  <si>
    <t xml:space="preserve">Be-
amte</t>
  </si>
  <si>
    <t xml:space="preserve">Ar­
beit-
neh-
mer</t>
  </si>
  <si>
    <t xml:space="preserve">Prak-
tikan-
ten,
Aus-
zubil-
den-
de,
Sons-
tige</t>
  </si>
  <si>
    <t xml:space="preserve">höhe-
rer
Dienst</t>
  </si>
  <si>
    <t xml:space="preserve">Sprach- und Kultur-</t>
  </si>
  <si>
    <t xml:space="preserve">Insgesamt</t>
  </si>
  <si>
    <t xml:space="preserve">Tabelle 1.5</t>
  </si>
  <si>
    <t xml:space="preserve">Wissenschaftliches und künstlerisches Personal 2014
nach Beschäftigungsverhältnissen, Dienstbezeichnungen, Altersgruppen
sowie fachlicher Zugehörigkeit</t>
  </si>
  <si>
    <t xml:space="preserve"> Fächergruppe
Altersgruppe
(von ... bis
unter ... Jahren)</t>
  </si>
  <si>
    <t xml:space="preserve">Zu- sam- men</t>
  </si>
  <si>
    <t xml:space="preserve">Pro-
fes­
soren</t>
  </si>
  <si>
    <t xml:space="preserve">Dozen-
ten und
Assis-
tenten</t>
  </si>
  <si>
    <t xml:space="preserve">wissen-
schaft-
liche
und
künst-
lerische
Mitar-
beiter</t>
  </si>
  <si>
    <t xml:space="preserve">Gast-
profes-
soren,   
-do-
zen-
ten</t>
  </si>
  <si>
    <t xml:space="preserve">Eme-
riti</t>
  </si>
  <si>
    <t xml:space="preserve">Lehr-
beauf-
tragte</t>
  </si>
  <si>
    <t xml:space="preserve">Hono-
rar­
pro-
fes­
soren</t>
  </si>
  <si>
    <t xml:space="preserve">Privat-
dozen-
ten, apl.
Profes-
soren</t>
  </si>
  <si>
    <t xml:space="preserve">wissen-
schaft-
liche
Hilfs-
kräfte,
Tutoren</t>
  </si>
  <si>
    <t xml:space="preserve">Sprach- und Kultur-
   wissenschaften</t>
  </si>
  <si>
    <t xml:space="preserve">   unter 25</t>
  </si>
  <si>
    <t xml:space="preserve">   25 - 30 </t>
  </si>
  <si>
    <t xml:space="preserve">   30 - 35 </t>
  </si>
  <si>
    <t xml:space="preserve">   35 - 40 </t>
  </si>
  <si>
    <t xml:space="preserve">   40 - 45 </t>
  </si>
  <si>
    <t xml:space="preserve">   45 - 50 </t>
  </si>
  <si>
    <t xml:space="preserve">   50 - 55 </t>
  </si>
  <si>
    <t xml:space="preserve">   55 - 60 </t>
  </si>
  <si>
    <t xml:space="preserve">   60 - 65 </t>
  </si>
  <si>
    <t xml:space="preserve">   65 und mehr</t>
  </si>
  <si>
    <t xml:space="preserve">Zusammen </t>
  </si>
  <si>
    <t xml:space="preserve">Sport</t>
  </si>
  <si>
    <t xml:space="preserve">Rechts-, Wirtschafts-
   und Sozialwissen-
   schaften</t>
  </si>
  <si>
    <t xml:space="preserve">Mathematik, Natur-
   wissenschaften</t>
  </si>
  <si>
    <t xml:space="preserve">Humanmedizin/Ge-
   sundheitswissen-
   schaften</t>
  </si>
  <si>
    <t xml:space="preserve">Agrar-, Forst- und Er-
   nährungswissen-
   schaften</t>
  </si>
  <si>
    <t xml:space="preserve">Ingenieurwissen-
   schaften</t>
  </si>
  <si>
    <t xml:space="preserve">Kunst, Kunstwissen-
   schaft</t>
  </si>
  <si>
    <t xml:space="preserve">Zentrale Einrichtun-
   gen (ohne klinik-
   spezifische Einrich-
   tungen)</t>
  </si>
  <si>
    <t xml:space="preserve">Zentrale Einrichtun-
   gen der Hochschul-
   kliniken (nur 
   Humanmedizin)</t>
  </si>
  <si>
    <t xml:space="preserve">Universitäten insge-
   samt</t>
  </si>
  <si>
    <t xml:space="preserve">Hochschule insge-
   samt</t>
  </si>
  <si>
    <t xml:space="preserve">Fachhochschulen
   insgesamt</t>
  </si>
  <si>
    <t xml:space="preserve">Tabelle 1.6</t>
  </si>
  <si>
    <t xml:space="preserve">Hauptberufliches wissenschaftliches und künstlerisches Personal 2014
nach Dienstbezeichnungen sowie organisatorischer Zugehörigkeit</t>
  </si>
  <si>
    <t xml:space="preserve">Profes­
soren</t>
  </si>
  <si>
    <t xml:space="preserve">Dozenten und Assistenten</t>
  </si>
  <si>
    <t xml:space="preserve">Wissenschaftliche und
künstlerische Mitarbeiter</t>
  </si>
  <si>
    <t xml:space="preserve">Lehrkräfte für besondere Aufgaben</t>
  </si>
  <si>
    <t xml:space="preserve">zu­ sammen</t>
  </si>
  <si>
    <t xml:space="preserve">Dozenten,
Ober-
assistent,
Obering.</t>
  </si>
  <si>
    <t xml:space="preserve">Assistenten</t>
  </si>
  <si>
    <t xml:space="preserve">zu­
sammen</t>
  </si>
  <si>
    <t xml:space="preserve">auf Dauer</t>
  </si>
  <si>
    <t xml:space="preserve">auf Zeit</t>
  </si>
  <si>
    <t xml:space="preserve">Sprach- und Kultur­</t>
  </si>
  <si>
    <t xml:space="preserve">   und Sozialwissen-</t>
  </si>
  <si>
    <t xml:space="preserve">Mathematik, Natur­ </t>
  </si>
  <si>
    <t xml:space="preserve">   wissenschaften</t>
  </si>
  <si>
    <t xml:space="preserve">   Ernährungswissen-</t>
  </si>
  <si>
    <t xml:space="preserve">   (ohne klinikspezifische </t>
  </si>
  <si>
    <t xml:space="preserve">Tabelle 1.7</t>
  </si>
  <si>
    <t xml:space="preserve">Hauptberufliches wissenschaftliches und künstlerisches Personal 2014
nach Art der Finanzierung, Dienstbezeichnungen sowie organisatorischer Zugehörigkeit</t>
  </si>
  <si>
    <t xml:space="preserve"> Fächergruppe
Dienstbezeichnung</t>
  </si>
  <si>
    <t xml:space="preserve">Art der Finanzierung</t>
  </si>
  <si>
    <t xml:space="preserve">aus
dem
Stellen-
plan</t>
  </si>
  <si>
    <t xml:space="preserve">aus
sonsti-
gen
Haus-
halts-
mitteln</t>
  </si>
  <si>
    <t xml:space="preserve">aus
Dritt-
mit-
teln</t>
  </si>
  <si>
    <t xml:space="preserve">öffentliche Mittel</t>
  </si>
  <si>
    <t xml:space="preserve">private Mittel</t>
  </si>
  <si>
    <r>
      <rPr>
        <sz val="8"/>
        <rFont val="Arial"/>
        <family val="2"/>
      </rPr>
      <t xml:space="preserve">ohne
Anga-
be </t>
    </r>
    <r>
      <rPr>
        <sz val="6"/>
        <rFont val="Arial"/>
        <family val="2"/>
      </rPr>
      <t xml:space="preserve">1)</t>
    </r>
  </si>
  <si>
    <t xml:space="preserve">Bund</t>
  </si>
  <si>
    <t xml:space="preserve">Land</t>
  </si>
  <si>
    <t xml:space="preserve">DFG</t>
  </si>
  <si>
    <t xml:space="preserve">EU und
sonsti-
ge
öffent-
liche
Mittel</t>
  </si>
  <si>
    <t xml:space="preserve">Stif-
tun-
gen</t>
  </si>
  <si>
    <t xml:space="preserve">sonsti-
ge
private
Mittel</t>
  </si>
  <si>
    <t xml:space="preserve">   Professoren </t>
  </si>
  <si>
    <t xml:space="preserve">   Dozenten und
      Assistenten </t>
  </si>
  <si>
    <t xml:space="preserve">   wissenschaftli-
      che und künst-
      lerische Mitar-
      beiter</t>
  </si>
  <si>
    <t xml:space="preserve">   Lehrkräfte für
      besondere
      Aufgaben</t>
  </si>
  <si>
    <t xml:space="preserve">Rechts-, Wirt-
   schafts- und So-
   zialwissenschaf-
   ten</t>
  </si>
  <si>
    <t xml:space="preserve">Agrar-, Forst- und
   Ernährungswis-
   senschaften</t>
  </si>
  <si>
    <t xml:space="preserve">Kunst, Kunstwis-
   senschaft</t>
  </si>
  <si>
    <t xml:space="preserve">Zentrale Einrichtun-
   gen (ohne klinik-
   spezifische Ein-
   richtungen)</t>
  </si>
  <si>
    <t xml:space="preserve">Zentrale Einrichtun-
   gen der Hoch-
   schulkliniken (nur
   Humanmedizin)</t>
  </si>
  <si>
    <t xml:space="preserve">Professoren</t>
  </si>
  <si>
    <t xml:space="preserve">Dozenten und 
   Assistenten </t>
  </si>
  <si>
    <t xml:space="preserve">Wissenschaftliche
   und künstleri-
   sche Mitarbeiter</t>
  </si>
  <si>
    <t xml:space="preserve">Lehrkräfte für
   besondere
   Aufgaben</t>
  </si>
  <si>
    <t xml:space="preserve">Tabelle 1.8</t>
  </si>
  <si>
    <t xml:space="preserve">Habilitiertes wissenschaftliches und künstlerisches Personal 2014
nach Alter und Durchschnittsalter bei der Habilitation und bei der ersten Berufung
zum Professor sowie fachlicher Zugehörigkeit</t>
  </si>
  <si>
    <t xml:space="preserve">Insge-
samt</t>
  </si>
  <si>
    <t xml:space="preserve">Davon habilitierten sich im Alter                                       </t>
  </si>
  <si>
    <t xml:space="preserve">Durchschnittsalter in Jahren bei der</t>
  </si>
  <si>
    <t xml:space="preserve">von ... bis unter ... Jahren</t>
  </si>
  <si>
    <t xml:space="preserve">unter 30</t>
  </si>
  <si>
    <t xml:space="preserve">30 - 35</t>
  </si>
  <si>
    <t xml:space="preserve">35 - 40</t>
  </si>
  <si>
    <t xml:space="preserve">40 - 45</t>
  </si>
  <si>
    <t xml:space="preserve">45 - 50</t>
  </si>
  <si>
    <t xml:space="preserve">50 und
mehr</t>
  </si>
  <si>
    <t xml:space="preserve">Habili-
tation</t>
  </si>
  <si>
    <t xml:space="preserve">ersten Beru-
fung zum
Professor</t>
  </si>
  <si>
    <t xml:space="preserve">arithm. Mittel</t>
  </si>
  <si>
    <t xml:space="preserve">Humanmedizin/Gesundheits­</t>
  </si>
  <si>
    <t xml:space="preserve">Agrar-, Forst- und Ernährungs-</t>
  </si>
  <si>
    <t xml:space="preserve">Tabelle 2.1</t>
  </si>
  <si>
    <t xml:space="preserve">Habilitationen in ausgewählten Jahren
nach Fächergruppen und Lehr- und Forschungsbereichen</t>
  </si>
  <si>
    <t xml:space="preserve">Fächergruppe
Lehr- und Forschungsbereich</t>
  </si>
  <si>
    <t xml:space="preserve">Sprach- und Kulturwissen-</t>
  </si>
  <si>
    <t xml:space="preserve">Rechts-, Wirtschafts- und Sozial­</t>
  </si>
  <si>
    <t xml:space="preserve">Humanmedizin </t>
  </si>
  <si>
    <t xml:space="preserve">Agrar-, Forst- und Ernährungs­</t>
  </si>
  <si>
    <t xml:space="preserve">   darunter: Ausländer </t>
  </si>
  <si>
    <t xml:space="preserve">1)  </t>
  </si>
  <si>
    <t xml:space="preserve">oder nicht unmittelbar aus Hochschulmitteln finanziert</t>
  </si>
</sst>
</file>

<file path=xl/styles.xml><?xml version="1.0" encoding="utf-8"?>
<styleSheet xmlns="http://schemas.openxmlformats.org/spreadsheetml/2006/main">
  <numFmts count="13">
    <numFmt numFmtId="164" formatCode="General"/>
    <numFmt numFmtId="165" formatCode="_-* #,##0.00\ _€_-;\-* #,##0.00\ _€_-;_-* \-??\ _€_-;_-@_-"/>
    <numFmt numFmtId="166" formatCode="@"/>
    <numFmt numFmtId="167" formatCode="#\ ##0;\-#\ ##0;\-"/>
    <numFmt numFmtId="168" formatCode="0&quot;  &quot;"/>
    <numFmt numFmtId="169" formatCode="#,##0&quot;    &quot;;&quot;- &quot;#,##0&quot;    &quot;;0&quot;    &quot;;@&quot;    &quot;"/>
    <numFmt numFmtId="170" formatCode="#,##0;\-#,##0;\-"/>
    <numFmt numFmtId="171" formatCode="#,##0&quot;  &quot;;&quot;- &quot;#,##0&quot;  &quot;;0&quot;  &quot;;@&quot;  &quot;"/>
    <numFmt numFmtId="172" formatCode="#,##0&quot;&quot;;&quot;- &quot;#,##0&quot;&quot;;0&quot;&quot;;@&quot;&quot;"/>
    <numFmt numFmtId="173" formatCode="#,##0&quot;  &quot;;&quot;- &quot;#,##0&quot;  &quot;;0\ ;@&quot;  &quot;"/>
    <numFmt numFmtId="174" formatCode="#,##0_0;\-#,##0_0;\-_0"/>
    <numFmt numFmtId="175" formatCode="#,##0.0&quot;  &quot;;&quot;- &quot;#,##0.0&quot;  &quot;;0&quot;  &quot;;@&quot;  &quot;"/>
    <numFmt numFmtId="176" formatCode="#,##0&quot;     &quot;;&quot;- &quot;#,##0&quot;     &quot;;0&quot;     &quot;;@&quot;     &quot;"/>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i val="true"/>
      <sz val="9"/>
      <color rgb="FF000000"/>
      <name val="Arial"/>
      <family val="2"/>
    </font>
    <font>
      <i val="true"/>
      <sz val="8"/>
      <color rgb="FF000000"/>
      <name val="Arial"/>
      <family val="2"/>
    </font>
    <font>
      <i val="true"/>
      <sz val="9"/>
      <name val="Arial"/>
      <family val="2"/>
    </font>
    <font>
      <sz val="9"/>
      <name val="Arial"/>
      <family val="2"/>
    </font>
    <font>
      <b val="true"/>
      <sz val="8"/>
      <color rgb="FF000000"/>
      <name val="Arial"/>
      <family val="2"/>
    </font>
    <font>
      <b val="true"/>
      <sz val="10"/>
      <name val="Arial"/>
      <family val="2"/>
    </font>
    <font>
      <b val="true"/>
      <sz val="9"/>
      <name val="Arial"/>
      <family val="2"/>
    </font>
    <font>
      <sz val="8"/>
      <name val="Arial"/>
      <family val="2"/>
    </font>
    <font>
      <b val="true"/>
      <sz val="8"/>
      <name val="Arial"/>
      <family val="2"/>
    </font>
    <font>
      <sz val="6"/>
      <name val="Arial"/>
      <family val="2"/>
    </font>
    <font>
      <sz val="8"/>
      <color rgb="FFFF0000"/>
      <name val="Arial"/>
      <family val="2"/>
    </font>
    <font>
      <sz val="6"/>
      <color rgb="FF000000"/>
      <name val="Arial"/>
      <family val="2"/>
    </font>
    <font>
      <sz val="3"/>
      <name val="Arial"/>
      <family val="2"/>
    </font>
    <font>
      <sz val="7"/>
      <color rgb="FF000000"/>
      <name val="Arial"/>
      <family val="2"/>
    </font>
    <font>
      <u val="single"/>
      <sz val="9"/>
      <name val="Arial"/>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1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style="hair"/>
      <bottom/>
      <diagonal/>
    </border>
    <border diagonalUp="false" diagonalDown="false">
      <left/>
      <right style="hair"/>
      <top/>
      <bottom/>
      <diagonal/>
    </border>
  </borders>
  <cellStyleXfs count="1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5" fontId="0" fillId="0" borderId="0" applyFont="true" applyBorder="fals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119" applyFont="true" applyBorder="false" applyAlignment="false" applyProtection="false">
      <alignment horizontal="general" vertical="bottom" textRotation="0" wrapText="false" indent="0" shrinkToFit="false"/>
      <protection locked="true" hidden="false"/>
    </xf>
    <xf numFmtId="164" fontId="5" fillId="0" borderId="2" xfId="119" applyFont="true" applyBorder="true" applyAlignment="true" applyProtection="false">
      <alignment horizontal="left" vertical="bottom" textRotation="0" wrapText="true" indent="0" shrinkToFit="false"/>
      <protection locked="true" hidden="false"/>
    </xf>
    <xf numFmtId="164" fontId="6" fillId="0" borderId="2" xfId="119" applyFont="true" applyBorder="true" applyAlignment="true" applyProtection="false">
      <alignment horizontal="center" vertical="center" textRotation="0" wrapText="true" indent="0" shrinkToFit="false"/>
      <protection locked="true" hidden="false"/>
    </xf>
    <xf numFmtId="164" fontId="7" fillId="0" borderId="3" xfId="113" applyFont="true" applyBorder="true" applyAlignment="true" applyProtection="false">
      <alignment horizontal="left" vertical="center" textRotation="0" wrapText="true" indent="0" shrinkToFit="false"/>
      <protection locked="true" hidden="false"/>
    </xf>
    <xf numFmtId="164" fontId="8" fillId="0" borderId="3" xfId="113" applyFont="true" applyBorder="true" applyAlignment="true" applyProtection="false">
      <alignment horizontal="right" vertical="center" textRotation="0" wrapText="true" indent="0" shrinkToFit="false"/>
      <protection locked="true" hidden="false"/>
    </xf>
    <xf numFmtId="164" fontId="7" fillId="0" borderId="0" xfId="113" applyFont="true" applyBorder="true" applyAlignment="true" applyProtection="false">
      <alignment horizontal="center" vertical="center" textRotation="0" wrapText="true" indent="0" shrinkToFit="false"/>
      <protection locked="true" hidden="false"/>
    </xf>
    <xf numFmtId="164" fontId="9" fillId="0" borderId="0" xfId="113" applyFont="true" applyBorder="true" applyAlignment="true" applyProtection="false">
      <alignment horizontal="general" vertical="center" textRotation="0" wrapText="true" indent="0" shrinkToFit="false"/>
      <protection locked="true" hidden="false"/>
    </xf>
    <xf numFmtId="164" fontId="10" fillId="0" borderId="0" xfId="113" applyFont="true" applyBorder="true" applyAlignment="true" applyProtection="false">
      <alignment horizontal="left" vertical="bottom" textRotation="0" wrapText="false" indent="0" shrinkToFit="false"/>
      <protection locked="true" hidden="false"/>
    </xf>
    <xf numFmtId="166" fontId="10" fillId="0" borderId="0" xfId="119" applyFont="true" applyBorder="true" applyAlignment="true" applyProtection="false">
      <alignment horizontal="left" vertical="bottom" textRotation="0" wrapText="false" indent="0" shrinkToFit="false"/>
      <protection locked="true" hidden="false"/>
    </xf>
    <xf numFmtId="164" fontId="9" fillId="0" borderId="0" xfId="119" applyFont="true" applyBorder="true" applyAlignment="true" applyProtection="false">
      <alignment horizontal="left" vertical="center" textRotation="0" wrapText="false" indent="0" shrinkToFit="false"/>
      <protection locked="true" hidden="false"/>
    </xf>
    <xf numFmtId="164" fontId="11" fillId="0" borderId="0" xfId="119" applyFont="true" applyBorder="false" applyAlignment="true" applyProtection="false">
      <alignment horizontal="left" vertical="center" textRotation="0" wrapText="false" indent="15" shrinkToFit="false"/>
      <protection locked="true" hidden="false"/>
    </xf>
    <xf numFmtId="164" fontId="11" fillId="0" borderId="0" xfId="119" applyFont="true" applyBorder="true" applyAlignment="true" applyProtection="false">
      <alignment horizontal="right" vertical="bottom" textRotation="0" wrapText="false" indent="0" shrinkToFit="false"/>
      <protection locked="true" hidden="false"/>
    </xf>
    <xf numFmtId="166" fontId="11" fillId="0" borderId="0" xfId="113" applyFont="true" applyBorder="false" applyAlignment="true" applyProtection="false">
      <alignment horizontal="right" vertical="center" textRotation="0" wrapText="false" indent="0" shrinkToFit="false"/>
      <protection locked="true" hidden="false"/>
    </xf>
    <xf numFmtId="166" fontId="0" fillId="0" borderId="0" xfId="119" applyFont="true" applyBorder="false" applyAlignment="true" applyProtection="false">
      <alignment horizontal="right" vertical="bottom" textRotation="0" wrapText="false" indent="0" shrinkToFit="false"/>
      <protection locked="true" hidden="false"/>
    </xf>
    <xf numFmtId="166" fontId="11" fillId="0" borderId="0" xfId="119" applyFont="true" applyBorder="false" applyAlignment="true" applyProtection="false">
      <alignment horizontal="right" vertical="bottom" textRotation="0" wrapText="false" indent="0" shrinkToFit="false"/>
      <protection locked="true" hidden="false"/>
    </xf>
    <xf numFmtId="164" fontId="12" fillId="0" borderId="0" xfId="119" applyFont="true" applyBorder="false" applyAlignment="true" applyProtection="false">
      <alignment horizontal="general" vertical="center" textRotation="0" wrapText="false" indent="0" shrinkToFit="false"/>
      <protection locked="true" hidden="false"/>
    </xf>
    <xf numFmtId="164" fontId="12" fillId="0" borderId="4" xfId="119" applyFont="true" applyBorder="true" applyAlignment="true" applyProtection="false">
      <alignment horizontal="right" vertical="bottom" textRotation="0" wrapText="false" indent="0" shrinkToFit="false"/>
      <protection locked="true" hidden="false"/>
    </xf>
    <xf numFmtId="164" fontId="0" fillId="0" borderId="0" xfId="119" applyFont="true" applyBorder="false" applyAlignment="true" applyProtection="false">
      <alignment horizontal="general" vertical="bottom" textRotation="0" wrapText="false" indent="0" shrinkToFit="false"/>
      <protection locked="true" hidden="false"/>
    </xf>
    <xf numFmtId="164" fontId="13" fillId="0" borderId="5" xfId="119" applyFont="true" applyBorder="true" applyAlignment="true" applyProtection="false">
      <alignment horizontal="center" vertical="center" textRotation="0" wrapText="false" indent="0" shrinkToFit="false"/>
      <protection locked="true" hidden="false"/>
    </xf>
    <xf numFmtId="164" fontId="11" fillId="0" borderId="0" xfId="119" applyFont="true" applyBorder="true" applyAlignment="true" applyProtection="false">
      <alignment horizontal="center" vertical="center" textRotation="0" wrapText="false" indent="0" shrinkToFit="false"/>
      <protection locked="true" hidden="false"/>
    </xf>
    <xf numFmtId="164" fontId="13" fillId="0" borderId="0" xfId="119" applyFont="true" applyBorder="true" applyAlignment="true" applyProtection="false">
      <alignment horizontal="center" vertical="center" textRotation="0" wrapText="false" indent="0" shrinkToFit="false"/>
      <protection locked="true" hidden="false"/>
    </xf>
    <xf numFmtId="164" fontId="11" fillId="0" borderId="0" xfId="113" applyFont="true" applyBorder="true" applyAlignment="true" applyProtection="false">
      <alignment horizontal="center" vertical="center" textRotation="0" wrapText="false" indent="0" shrinkToFit="false"/>
      <protection locked="true" hidden="false"/>
    </xf>
    <xf numFmtId="164" fontId="14" fillId="0" borderId="0" xfId="119" applyFont="true" applyBorder="true" applyAlignment="true" applyProtection="false">
      <alignment horizontal="left" vertical="center" textRotation="0" wrapText="false" indent="0" shrinkToFit="false"/>
      <protection locked="true" hidden="false"/>
    </xf>
    <xf numFmtId="164" fontId="13" fillId="0" borderId="4" xfId="119" applyFont="true" applyBorder="true" applyAlignment="true" applyProtection="false">
      <alignment horizontal="center" vertical="center" textRotation="0" wrapText="false" indent="0" shrinkToFit="false"/>
      <protection locked="true" hidden="false"/>
    </xf>
    <xf numFmtId="164" fontId="11" fillId="0" borderId="5" xfId="119" applyFont="true" applyBorder="true" applyAlignment="true" applyProtection="false">
      <alignment horizontal="center" vertical="center" textRotation="0" wrapText="false" indent="0" shrinkToFit="false"/>
      <protection locked="true" hidden="false"/>
    </xf>
    <xf numFmtId="164" fontId="12" fillId="0" borderId="0" xfId="119" applyFont="true" applyBorder="true" applyAlignment="true" applyProtection="false">
      <alignment horizontal="center" vertical="center" textRotation="0" wrapText="false" indent="0" shrinkToFit="false"/>
      <protection locked="true" hidden="false"/>
    </xf>
    <xf numFmtId="166" fontId="11" fillId="0" borderId="0" xfId="119" applyFont="true" applyBorder="false" applyAlignment="true" applyProtection="false">
      <alignment horizontal="left" vertical="center" textRotation="0" wrapText="false" indent="0" shrinkToFit="false"/>
      <protection locked="true" hidden="false"/>
    </xf>
    <xf numFmtId="166" fontId="11" fillId="0" borderId="0" xfId="119" applyFont="true" applyBorder="true" applyAlignment="true" applyProtection="false">
      <alignment horizontal="left" vertical="center" textRotation="0" wrapText="false" indent="0" shrinkToFit="false"/>
      <protection locked="true" hidden="false"/>
    </xf>
    <xf numFmtId="164" fontId="11" fillId="0" borderId="0" xfId="119" applyFont="true" applyBorder="false" applyAlignment="true" applyProtection="false">
      <alignment horizontal="left" vertical="center" textRotation="0" wrapText="false" indent="0" shrinkToFit="false"/>
      <protection locked="true" hidden="false"/>
    </xf>
    <xf numFmtId="166" fontId="11" fillId="0" borderId="0" xfId="120" applyFont="true" applyBorder="false" applyAlignment="true" applyProtection="false">
      <alignment horizontal="left" vertical="center" textRotation="0" wrapText="false" indent="0" shrinkToFit="false"/>
      <protection locked="true" hidden="false"/>
    </xf>
    <xf numFmtId="166" fontId="11" fillId="0" borderId="0" xfId="120" applyFont="true" applyBorder="true" applyAlignment="true" applyProtection="false">
      <alignment horizontal="left" vertical="center" textRotation="0" wrapText="false" indent="0" shrinkToFit="false"/>
      <protection locked="true" hidden="false"/>
    </xf>
    <xf numFmtId="164" fontId="11" fillId="0" borderId="0" xfId="119" applyFont="true" applyBorder="false" applyAlignment="true" applyProtection="false">
      <alignment horizontal="left" vertical="center" textRotation="0" wrapText="false" indent="0" shrinkToFit="false"/>
      <protection locked="true" hidden="false"/>
    </xf>
    <xf numFmtId="164" fontId="11" fillId="0" borderId="0" xfId="119"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8" fillId="0" borderId="0" xfId="115"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115" applyFont="true" applyBorder="true" applyAlignment="true" applyProtection="false">
      <alignment horizontal="center" vertical="bottom" textRotation="0" wrapText="false" indent="0" shrinkToFit="false"/>
      <protection locked="true" hidden="false"/>
    </xf>
    <xf numFmtId="164" fontId="21"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true" applyAlignment="true" applyProtection="false">
      <alignment horizontal="center" vertical="bottom" textRotation="0" wrapText="false" indent="0" shrinkToFit="false"/>
      <protection locked="true" hidden="false"/>
    </xf>
    <xf numFmtId="164" fontId="4" fillId="0" borderId="0" xfId="115"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left" vertical="center" textRotation="0" wrapText="true" indent="0" shrinkToFit="false"/>
      <protection locked="true" hidden="false"/>
    </xf>
    <xf numFmtId="167" fontId="22" fillId="0" borderId="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left"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7" fontId="23" fillId="0" borderId="8" xfId="0" applyFont="true" applyBorder="true" applyAlignment="true" applyProtection="false">
      <alignment horizontal="center" vertical="center" textRotation="0" wrapText="true" indent="0" shrinkToFit="false"/>
      <protection locked="true" hidden="false"/>
    </xf>
    <xf numFmtId="167" fontId="23"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7" fontId="23" fillId="0" borderId="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8" fontId="25" fillId="0" borderId="0" xfId="0" applyFont="true" applyBorder="false" applyAlignment="true" applyProtection="true">
      <alignment horizontal="right"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1"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1" shrinkToFit="false"/>
      <protection locked="true" hidden="false"/>
    </xf>
    <xf numFmtId="164" fontId="23" fillId="0" borderId="10" xfId="0" applyFont="true" applyBorder="true" applyAlignment="true" applyProtection="false">
      <alignment horizontal="left" vertical="center" textRotation="0" wrapText="true" indent="1"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7" fontId="23" fillId="0" borderId="0" xfId="0" applyFont="true" applyBorder="true" applyAlignment="true" applyProtection="false">
      <alignment horizontal="right" vertical="center" textRotation="0" wrapText="true" indent="0" shrinkToFit="false"/>
      <protection locked="true" hidden="false"/>
    </xf>
    <xf numFmtId="167" fontId="23" fillId="0" borderId="0" xfId="0" applyFont="true" applyBorder="true" applyAlignment="true" applyProtection="false">
      <alignment horizontal="right" vertical="center" textRotation="0" wrapText="true" indent="1"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7" fontId="24"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7" fontId="27" fillId="0" borderId="8" xfId="0" applyFont="true" applyBorder="true" applyAlignment="true" applyProtection="false">
      <alignment horizontal="center" vertical="center" textRotation="0" wrapText="true" indent="0" shrinkToFit="false"/>
      <protection locked="true" hidden="false"/>
    </xf>
    <xf numFmtId="167" fontId="27" fillId="0" borderId="7" xfId="0" applyFont="true" applyBorder="true" applyAlignment="true" applyProtection="false">
      <alignment horizontal="center" vertical="center" textRotation="0" wrapText="tru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1"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7" fontId="22" fillId="0" borderId="0" xfId="0" applyFont="true" applyBorder="true" applyAlignment="true" applyProtection="false">
      <alignment horizontal="general"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1" fillId="0" borderId="0" xfId="115"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174" fontId="23" fillId="0" borderId="0"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2" shrinkToFit="false"/>
      <protection locked="true" hidden="false"/>
    </xf>
    <xf numFmtId="164" fontId="23" fillId="0" borderId="0" xfId="0" applyFont="true" applyBorder="true" applyAlignment="true" applyProtection="false">
      <alignment horizontal="justify"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8" fontId="25" fillId="0" borderId="0" xfId="0" applyFont="true" applyBorder="true" applyAlignment="true" applyProtection="tru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68" fontId="25" fillId="0" borderId="13"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75" fontId="24"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left"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76" fontId="23"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76" fontId="24" fillId="0" borderId="0" xfId="0" applyFont="true" applyBorder="true" applyAlignment="true" applyProtection="false">
      <alignment horizontal="right" vertical="bottom" textRotation="0" wrapText="false" indent="0" shrinkToFit="false"/>
      <protection locked="true" hidden="false"/>
    </xf>
    <xf numFmtId="164" fontId="19" fillId="0" borderId="0" xfId="117" applyFont="true" applyBorder="false" applyAlignment="true" applyProtection="false">
      <alignment horizontal="right" vertical="bottom" textRotation="0" wrapText="false" indent="0" shrinkToFit="false"/>
      <protection locked="true" hidden="false"/>
    </xf>
    <xf numFmtId="164" fontId="19" fillId="0" borderId="0" xfId="117" applyFont="true" applyBorder="false" applyAlignment="false" applyProtection="false">
      <alignment horizontal="general" vertical="bottom" textRotation="0" wrapText="false" indent="0" shrinkToFit="false"/>
      <protection locked="true" hidden="false"/>
    </xf>
    <xf numFmtId="164" fontId="21" fillId="0" borderId="0" xfId="117" applyFont="true" applyBorder="true" applyAlignment="true" applyProtection="false">
      <alignment horizontal="left" vertical="center" textRotation="0" wrapText="false" indent="0" shrinkToFit="false"/>
      <protection locked="true" hidden="false"/>
    </xf>
    <xf numFmtId="164" fontId="19" fillId="0" borderId="0" xfId="117" applyFont="true" applyBorder="false" applyAlignment="true" applyProtection="false">
      <alignment horizontal="general" vertical="center" textRotation="0" wrapText="false" indent="0" shrinkToFit="false"/>
      <protection locked="true" hidden="false"/>
    </xf>
    <xf numFmtId="164" fontId="19" fillId="0" borderId="0" xfId="117" applyFont="true" applyBorder="false" applyAlignment="true" applyProtection="false">
      <alignment horizontal="right" vertical="top" textRotation="0" wrapText="false" indent="0" shrinkToFit="false"/>
      <protection locked="true" hidden="false"/>
    </xf>
    <xf numFmtId="164" fontId="19" fillId="0" borderId="0" xfId="117" applyFont="true" applyBorder="false" applyAlignment="true" applyProtection="false">
      <alignment horizontal="general" vertical="top" textRotation="0" wrapText="true" indent="0" shrinkToFit="false"/>
      <protection locked="true" hidden="false"/>
    </xf>
    <xf numFmtId="164" fontId="21" fillId="0" borderId="0" xfId="117" applyFont="true" applyBorder="false" applyAlignment="true" applyProtection="false">
      <alignment horizontal="left" vertical="center" textRotation="0" wrapText="false" indent="0" shrinkToFit="false"/>
      <protection locked="true" hidden="false"/>
    </xf>
    <xf numFmtId="164" fontId="19" fillId="0" borderId="0" xfId="117" applyFont="true" applyBorder="false" applyAlignment="true" applyProtection="false">
      <alignment horizontal="general" vertical="bottom" textRotation="0" wrapText="true" indent="0" shrinkToFit="false"/>
      <protection locked="true" hidden="false"/>
    </xf>
    <xf numFmtId="164" fontId="19" fillId="0" borderId="0" xfId="117" applyFont="true" applyBorder="false" applyAlignment="true" applyProtection="false">
      <alignment horizontal="right" vertical="center" textRotation="0" wrapText="false" indent="0" shrinkToFit="false"/>
      <protection locked="true" hidden="false"/>
    </xf>
    <xf numFmtId="164" fontId="22" fillId="0" borderId="0" xfId="117" applyFont="true" applyBorder="false" applyAlignment="true" applyProtection="false">
      <alignment horizontal="right" vertical="center" textRotation="0" wrapText="false" indent="0" shrinkToFit="false"/>
      <protection locked="true" hidden="false"/>
    </xf>
    <xf numFmtId="164" fontId="30" fillId="0" borderId="0" xfId="117" applyFont="true" applyBorder="false" applyAlignment="true" applyProtection="false">
      <alignment horizontal="right" vertical="center" textRotation="0" wrapText="false" indent="0" shrinkToFit="false"/>
      <protection locked="true" hidden="false"/>
    </xf>
  </cellXfs>
  <cellStyles count="115">
    <cellStyle name="Normal" xfId="0" builtinId="0"/>
    <cellStyle name="Comma" xfId="15" builtinId="3"/>
    <cellStyle name="Comma [0]" xfId="16" builtinId="6"/>
    <cellStyle name="Currency" xfId="17" builtinId="4"/>
    <cellStyle name="Currency [0]" xfId="18" builtinId="7"/>
    <cellStyle name="Percent" xfId="19" builtinId="5"/>
    <cellStyle name="20 % - Akzent1 2" xfId="20"/>
    <cellStyle name="20 % - Akzent1 3" xfId="21"/>
    <cellStyle name="20 % - Akzent1 4" xfId="22"/>
    <cellStyle name="20 % - Akzent1 5" xfId="23"/>
    <cellStyle name="20 % - Akzent1 6" xfId="24"/>
    <cellStyle name="20 % - Akzent1 7" xfId="25"/>
    <cellStyle name="20 % - Akzent1 8" xfId="26"/>
    <cellStyle name="20 % - Akzent2 2" xfId="27"/>
    <cellStyle name="20 % - Akzent2 3" xfId="28"/>
    <cellStyle name="20 % - Akzent2 4" xfId="29"/>
    <cellStyle name="20 % - Akzent2 5" xfId="30"/>
    <cellStyle name="20 % - Akzent2 6" xfId="31"/>
    <cellStyle name="20 % - Akzent2 7" xfId="32"/>
    <cellStyle name="20 % - Akzent2 8" xfId="33"/>
    <cellStyle name="20 % - Akzent3 2" xfId="34"/>
    <cellStyle name="20 % - Akzent3 3" xfId="35"/>
    <cellStyle name="20 % - Akzent3 4" xfId="36"/>
    <cellStyle name="20 % - Akzent3 5" xfId="37"/>
    <cellStyle name="20 % - Akzent3 6" xfId="38"/>
    <cellStyle name="20 % - Akzent3 7" xfId="39"/>
    <cellStyle name="20 % - Akzent3 8" xfId="40"/>
    <cellStyle name="20 % - Akzent4 2" xfId="41"/>
    <cellStyle name="20 % - Akzent4 3" xfId="42"/>
    <cellStyle name="20 % - Akzent4 4" xfId="43"/>
    <cellStyle name="20 % - Akzent4 5" xfId="44"/>
    <cellStyle name="20 % - Akzent4 6" xfId="45"/>
    <cellStyle name="20 % - Akzent4 7" xfId="46"/>
    <cellStyle name="20 % - Akzent4 8" xfId="47"/>
    <cellStyle name="20 % - Akzent5 2" xfId="48"/>
    <cellStyle name="20 % - Akzent5 3" xfId="49"/>
    <cellStyle name="20 % - Akzent5 4" xfId="50"/>
    <cellStyle name="20 % - Akzent5 5" xfId="51"/>
    <cellStyle name="20 % - Akzent5 6" xfId="52"/>
    <cellStyle name="20 % - Akzent5 7" xfId="53"/>
    <cellStyle name="20 % - Akzent5 8" xfId="54"/>
    <cellStyle name="20 % - Akzent6 2" xfId="55"/>
    <cellStyle name="20 % - Akzent6 3" xfId="56"/>
    <cellStyle name="20 % - Akzent6 4" xfId="57"/>
    <cellStyle name="20 % - Akzent6 5" xfId="58"/>
    <cellStyle name="20 % - Akzent6 6" xfId="59"/>
    <cellStyle name="20 % - Akzent6 7" xfId="60"/>
    <cellStyle name="20 % - Akzent6 8" xfId="61"/>
    <cellStyle name="40 % - Akzent1 2" xfId="62"/>
    <cellStyle name="40 % - Akzent1 3" xfId="63"/>
    <cellStyle name="40 % - Akzent1 4" xfId="64"/>
    <cellStyle name="40 % - Akzent1 5" xfId="65"/>
    <cellStyle name="40 % - Akzent1 6" xfId="66"/>
    <cellStyle name="40 % - Akzent1 7" xfId="67"/>
    <cellStyle name="40 % - Akzent1 8" xfId="68"/>
    <cellStyle name="40 % - Akzent2 2" xfId="69"/>
    <cellStyle name="40 % - Akzent2 3" xfId="70"/>
    <cellStyle name="40 % - Akzent2 4" xfId="71"/>
    <cellStyle name="40 % - Akzent2 5" xfId="72"/>
    <cellStyle name="40 % - Akzent2 6" xfId="73"/>
    <cellStyle name="40 % - Akzent2 7" xfId="74"/>
    <cellStyle name="40 % - Akzent2 8" xfId="75"/>
    <cellStyle name="40 % - Akzent3 2" xfId="76"/>
    <cellStyle name="40 % - Akzent3 3" xfId="77"/>
    <cellStyle name="40 % - Akzent3 4" xfId="78"/>
    <cellStyle name="40 % - Akzent3 5" xfId="79"/>
    <cellStyle name="40 % - Akzent3 6" xfId="80"/>
    <cellStyle name="40 % - Akzent3 7" xfId="81"/>
    <cellStyle name="40 % - Akzent3 8" xfId="82"/>
    <cellStyle name="40 % - Akzent4 2" xfId="83"/>
    <cellStyle name="40 % - Akzent4 3" xfId="84"/>
    <cellStyle name="40 % - Akzent4 4" xfId="85"/>
    <cellStyle name="40 % - Akzent4 5" xfId="86"/>
    <cellStyle name="40 % - Akzent4 6" xfId="87"/>
    <cellStyle name="40 % - Akzent4 7" xfId="88"/>
    <cellStyle name="40 % - Akzent4 8" xfId="89"/>
    <cellStyle name="40 % - Akzent5 2" xfId="90"/>
    <cellStyle name="40 % - Akzent5 3" xfId="91"/>
    <cellStyle name="40 % - Akzent5 4" xfId="92"/>
    <cellStyle name="40 % - Akzent5 5" xfId="93"/>
    <cellStyle name="40 % - Akzent5 6" xfId="94"/>
    <cellStyle name="40 % - Akzent5 7" xfId="95"/>
    <cellStyle name="40 % - Akzent5 8" xfId="96"/>
    <cellStyle name="40 % - Akzent6 2" xfId="97"/>
    <cellStyle name="40 % - Akzent6 3" xfId="98"/>
    <cellStyle name="40 % - Akzent6 4" xfId="99"/>
    <cellStyle name="40 % - Akzent6 5" xfId="100"/>
    <cellStyle name="40 % - Akzent6 6" xfId="101"/>
    <cellStyle name="40 % - Akzent6 7" xfId="102"/>
    <cellStyle name="40 % - Akzent6 8" xfId="103"/>
    <cellStyle name="Komma 2" xfId="104"/>
    <cellStyle name="Notiz 2" xfId="105"/>
    <cellStyle name="Notiz 3" xfId="106"/>
    <cellStyle name="Notiz 4" xfId="107"/>
    <cellStyle name="Notiz 5" xfId="108"/>
    <cellStyle name="Notiz 6" xfId="109"/>
    <cellStyle name="Notiz 7" xfId="110"/>
    <cellStyle name="Notiz 8" xfId="111"/>
    <cellStyle name="Notiz 9" xfId="112"/>
    <cellStyle name="Standard 10" xfId="113"/>
    <cellStyle name="Standard 11" xfId="114"/>
    <cellStyle name="Standard 2" xfId="115"/>
    <cellStyle name="Standard 2 2" xfId="116"/>
    <cellStyle name="Standard 2 2 2" xfId="117"/>
    <cellStyle name="Standard 2 3" xfId="118"/>
    <cellStyle name="Standard 2 3 2" xfId="119"/>
    <cellStyle name="Standard 2 3 3" xfId="120"/>
    <cellStyle name="Standard 2 4" xfId="121"/>
    <cellStyle name="Standard 3" xfId="122"/>
    <cellStyle name="Standard 4" xfId="123"/>
    <cellStyle name="Standard 5" xfId="124"/>
    <cellStyle name="Standard 6" xfId="125"/>
    <cellStyle name="Standard 7" xfId="126"/>
    <cellStyle name="Standard 8" xfId="127"/>
    <cellStyle name="Standard 9" xfId="1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6.xml.rels><?xml version="1.0" encoding="UTF-8"?>
<Relationships xmlns="http://schemas.openxmlformats.org/package/2006/relationships"><Relationship Id="rId1"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20</xdr:row>
      <xdr:rowOff>104760</xdr:rowOff>
    </xdr:to>
    <xdr:sp>
      <xdr:nvSpPr>
        <xdr:cNvPr id="1" name="Textfeld 1"/>
        <xdr:cNvSpPr/>
      </xdr:nvSpPr>
      <xdr:spPr>
        <a:xfrm>
          <a:off x="12960" y="390600"/>
          <a:ext cx="6466680" cy="2990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Bericht enthält die Ergebnisse der Personalstatistik vom 1.12.2014 und der Habilitationsstatistik 2014 der Hochschulen in Mecklenburg-Vorpommer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Rechtsgrundlage der Erhebungen ist das Gesetz über die Statistik für das Hochschulwesen (Hochschulstatistikgesetz-HStatG) vom 2. November 1990 (BGBl. I S. 2414), das zuletzt durch Artikel 2 des Gesetzes vom 25. Juni 2005 (BGBl. I S. 1860) geändert worden ist, i. V. m. dem Gesetz über die Statistik für Bundeszwecke (Bundesstatistikgesetz-BStatG) vom 22. Januar 1987 (BGBl. I S. 462, 565), das zuletzt durch Artikel 13 des Gesetzes vom 25. Juli 2013 (BGBl. I S. 2 749) geändert worden is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In die Erhebung der Personalstatistik wurden folgende Hochschulen einbezog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rnst-Moritz-Arndt-Universität Greifswal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Universität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ochschule für Musik und Theater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ochschule Neubrandenburg, University of Applied Scienc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Fachhochschule Stralsund, University of Applied Scienc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ochschule Wismar, University of Applied Sciences, Technology, Business and Desig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Design Hochschule Schwer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Güstrow, Fachhochschule für öffentliche Verwaltung, Polizei und Rechtspfleg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altic College Schwerin, University of Applied Sciences.</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Im Rahmen der Habilitationsstatistik sind ausschließlich die beiden Universitäten berichtspflichtig.</a:t>
          </a:r>
          <a:endParaRPr b="0" lang="en-US" sz="900" spc="-1" strike="noStrike">
            <a:latin typeface="Times New Roman"/>
          </a:endParaRPr>
        </a:p>
        <a:p>
          <a:r>
            <a:rPr b="0" lang="en-US" sz="900" spc="-1" strike="noStrike">
              <a:solidFill>
                <a:srgbClr val="000000"/>
              </a:solidFill>
              <a:latin typeface="Arial"/>
            </a:rPr>
            <a:t>Die Tabellen enthalten Ergebnisse nach Hochschulen und Landessummen des Hochschulpersonals sowie der Habilitation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2</xdr:row>
      <xdr:rowOff>9720</xdr:rowOff>
    </xdr:from>
    <xdr:to>
      <xdr:col>0</xdr:col>
      <xdr:colOff>6479640</xdr:colOff>
      <xdr:row>60</xdr:row>
      <xdr:rowOff>85680</xdr:rowOff>
    </xdr:to>
    <xdr:sp>
      <xdr:nvSpPr>
        <xdr:cNvPr id="2" name="Textfeld 2"/>
        <xdr:cNvSpPr/>
      </xdr:nvSpPr>
      <xdr:spPr>
        <a:xfrm>
          <a:off x="0" y="3819600"/>
          <a:ext cx="6479640" cy="5867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Hochschulen</a:t>
          </a:r>
          <a:r>
            <a:rPr b="0" lang="en-US" sz="900" spc="-1" strike="noStrike">
              <a:solidFill>
                <a:srgbClr val="000000"/>
              </a:solidFill>
              <a:latin typeface="Arial"/>
            </a:rPr>
            <a:t> sind Ausbildungsstätten, die der Pflege und der Entwicklung der Wissenschaften und der Künste durch Forschung, Lehre und Studium dienen und auf berufliche Tätigkeiten vorbereiten, welche die Auswertung wissenschaftlicher Erkenntnisse und Methoden oder die Fähigkeit zu künstlerischer Gestaltung erfordern. Zugangsvoraussetzungen für Hochschulen ist die allgemeine bzw. fachgebundene Hochschulreife.</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Hochschulen</a:t>
          </a:r>
          <a:r>
            <a:rPr b="0" lang="en-US" sz="900" spc="-1" strike="noStrike">
              <a:solidFill>
                <a:srgbClr val="000000"/>
              </a:solidFill>
              <a:latin typeface="Arial"/>
            </a:rPr>
            <a:t> werden alle nach Landesrecht anerkannten Hochschulen, unabhängig von der Trägerschaft, ausgewies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Kunsthochschulen</a:t>
          </a:r>
          <a:r>
            <a:rPr b="0" lang="en-US" sz="900" spc="-1" strike="noStrike">
              <a:solidFill>
                <a:srgbClr val="000000"/>
              </a:solidFill>
              <a:latin typeface="Arial"/>
            </a:rPr>
            <a:t> sind Hochschulen für bildende Künste, Gestaltung, Musik, Schauspielkunst, Medien, Film und Fernsehen. Die Aufnahme kann aufgrund von Begabungsnachweisen oder Eignungsprüfungen erfolg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Fachhochschulen</a:t>
          </a:r>
          <a:r>
            <a:rPr b="0" lang="en-US" sz="900" spc="-1" strike="noStrike">
              <a:solidFill>
                <a:srgbClr val="000000"/>
              </a:solidFill>
              <a:latin typeface="Arial"/>
            </a:rPr>
            <a:t> sind Ausbildungsstätten, die eine stärkere anwendungsbezogene Ausbildung in Studiengängen für Ingenieure und für andere Berufe, vor allem in den Bereichen Wirtschaft, Sozialwesen, Gestaltung und Informatik, bieten. Zugangsvoraussetzungen für Fachhochschulen ist die Fachhochschulreife.</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Verwaltungsfachhochschulen</a:t>
          </a:r>
          <a:r>
            <a:rPr b="0" lang="en-US" sz="900" spc="-1" strike="noStrike">
              <a:solidFill>
                <a:srgbClr val="000000"/>
              </a:solidFill>
              <a:latin typeface="Arial"/>
            </a:rPr>
            <a:t> sind verwaltungsinterne Fachhochschulen, die Nachwuchskräfte für den gehobenen Dienst, einschließlich vergleichbarer Verwaltungsangestellter, ausbild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Personal</a:t>
          </a:r>
          <a:r>
            <a:rPr b="0" lang="en-US" sz="900" spc="-1" strike="noStrike">
              <a:solidFill>
                <a:srgbClr val="000000"/>
              </a:solidFill>
              <a:latin typeface="Arial"/>
            </a:rPr>
            <a:t> sind alle haupt- und nebenberuflich tätigen Mitarbeiter an Hochschulen</a:t>
          </a:r>
          <a:r>
            <a:rPr b="1" lang="en-US" sz="900" spc="-1" strike="noStrike">
              <a:solidFill>
                <a:srgbClr val="000000"/>
              </a:solidFill>
              <a:latin typeface="Arial"/>
            </a:rPr>
            <a:t>.</a:t>
          </a:r>
          <a:endParaRPr b="0" lang="en-US" sz="900" spc="-1" strike="noStrike">
            <a:latin typeface="Times New Roman"/>
          </a:endParaRPr>
        </a:p>
        <a:p>
          <a:r>
            <a:rPr b="0" lang="en-US" sz="900" spc="-1" strike="noStrike">
              <a:solidFill>
                <a:srgbClr val="000000"/>
              </a:solidFill>
              <a:latin typeface="Arial"/>
            </a:rPr>
            <a:t>Es wird grundsätzlich zwischen dem wissenschaftlichen und künstlerischen Personal sowie dem nicht wissenschaftlichen (Verwaltungs-, technischen und sonstigen) Personal unterschied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ine zusätzliche Differenzierung nach dem Beschäftigungsverhältnis führt zu einer Gliederung des Personals in vier Hauptgrupp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auptberuflich tätiges wissenschaftliches und künstlerisches Personal,</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nebenberuflich tätiges wissenschaftliches und künstlerisches Personal,</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auptberuflich tätiges nicht wissenschaftliches Personal,</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nebenberuflich tätiges nicht wissenschaftliches Personal.</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as </a:t>
          </a:r>
          <a:r>
            <a:rPr b="1" lang="en-US" sz="900" spc="-1" strike="noStrike">
              <a:solidFill>
                <a:srgbClr val="000000"/>
              </a:solidFill>
              <a:latin typeface="Arial"/>
            </a:rPr>
            <a:t>hauptberuflich tätige wissenschaftliche und künstlerische Personal</a:t>
          </a:r>
          <a:r>
            <a:rPr b="0" lang="en-US" sz="900" spc="-1" strike="noStrike">
              <a:solidFill>
                <a:srgbClr val="000000"/>
              </a:solidFill>
              <a:latin typeface="Arial"/>
            </a:rPr>
            <a:t> wird durch die Regelungen im Hochschulrahmengesetz bundeseinheitlich bestimmt. In der Statistik ist es in vier Gruppen unterteilt: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Professor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Dozenten und Assisten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wissenschaftliche und künstlerische Mitarbeit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Lehrkräfte für besondere Aufgab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Professoren</a:t>
          </a:r>
          <a:r>
            <a:rPr b="0" lang="en-US" sz="900" spc="-1" strike="noStrike">
              <a:solidFill>
                <a:srgbClr val="000000"/>
              </a:solidFill>
              <a:latin typeface="Arial"/>
            </a:rPr>
            <a:t> nehmen die an ihrer Hochschule jeweils obliegenden Aufgaben in Wissenschaft und Kunst, Forschung und Lehre in ihren Fächern nach näherer Ausgestaltung ihres Dienstverhältnisses selbstständig wahr.</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den </a:t>
          </a:r>
          <a:r>
            <a:rPr b="1" lang="en-US" sz="900" spc="-1" strike="noStrike">
              <a:solidFill>
                <a:srgbClr val="000000"/>
              </a:solidFill>
              <a:latin typeface="Arial"/>
            </a:rPr>
            <a:t>Dozenten und Assistenten</a:t>
          </a:r>
          <a:r>
            <a:rPr b="0" lang="en-US" sz="900" spc="-1" strike="noStrike">
              <a:solidFill>
                <a:srgbClr val="000000"/>
              </a:solidFill>
              <a:latin typeface="Arial"/>
            </a:rPr>
            <a:t> handelt es sich im Einzelnen um:</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ochschuldozen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Oberassisten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Oberingenieur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wissenschaftliche bzw. künstlerische Assistent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2</xdr:row>
      <xdr:rowOff>0</xdr:rowOff>
    </xdr:from>
    <xdr:to>
      <xdr:col>0</xdr:col>
      <xdr:colOff>6479640</xdr:colOff>
      <xdr:row>124</xdr:row>
      <xdr:rowOff>9720</xdr:rowOff>
    </xdr:to>
    <xdr:sp>
      <xdr:nvSpPr>
        <xdr:cNvPr id="3" name="Textfeld 3"/>
        <xdr:cNvSpPr/>
      </xdr:nvSpPr>
      <xdr:spPr>
        <a:xfrm>
          <a:off x="0" y="9906120"/>
          <a:ext cx="6479640" cy="9458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Zu der Gruppe der </a:t>
          </a:r>
          <a:r>
            <a:rPr b="1" lang="en-US" sz="900" spc="-1" strike="noStrike">
              <a:solidFill>
                <a:srgbClr val="000000"/>
              </a:solidFill>
              <a:latin typeface="Arial"/>
            </a:rPr>
            <a:t>wissenschaftlichen und künstlerischen Mitarbeiter</a:t>
          </a:r>
          <a:r>
            <a:rPr b="0" lang="en-US" sz="900" spc="-1" strike="noStrike">
              <a:solidFill>
                <a:srgbClr val="000000"/>
              </a:solidFill>
              <a:latin typeface="Arial"/>
            </a:rPr>
            <a:t> gehören vor allem:</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kademische Räte, Oberräte und Direktor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wissenschaftliche und künstlerische Mitarbeiter im Angestelltenverhältnis.</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issenschaftliche Mitarbeiter sind die den Fachbereichen, den wissenschaftlichen Einrichtungen oder den Betriebseinheiten zugeordneten Beamten oder Angestellten, denen wissenschaftliche Dienstleistungen obliegen.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 der Gruppe </a:t>
          </a:r>
          <a:r>
            <a:rPr b="1" lang="en-US" sz="900" spc="-1" strike="noStrike">
              <a:solidFill>
                <a:srgbClr val="000000"/>
              </a:solidFill>
              <a:latin typeface="Arial"/>
            </a:rPr>
            <a:t>Lehrkräfte für besondere Aufgaben</a:t>
          </a:r>
          <a:r>
            <a:rPr b="0" lang="en-US" sz="900" spc="-1" strike="noStrike">
              <a:solidFill>
                <a:srgbClr val="000000"/>
              </a:solidFill>
              <a:latin typeface="Arial"/>
            </a:rPr>
            <a:t> gehör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Lehrer und Fachlehrer im Hochschuldiens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Lektor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sonstige Lehrkräfte für besondere Aufgab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Soweit überwiegend eine Vermittlung praktischer Fertigkeiten und Kenntnisse erforderlich sind, die nicht die Einstellungsvoraussetzung für Professoren erfordert, kann diese an hauptberuflich tätige Lehrkräfte für besondere Aufgaben übertragen werd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as</a:t>
          </a:r>
          <a:r>
            <a:rPr b="1" lang="en-US" sz="900" spc="-1" strike="noStrike">
              <a:solidFill>
                <a:srgbClr val="000000"/>
              </a:solidFill>
              <a:latin typeface="Arial"/>
            </a:rPr>
            <a:t> nebenberuflich tätige wissenschaftliche und künstlerische Personal</a:t>
          </a:r>
          <a:r>
            <a:rPr b="0" lang="en-US" sz="900" spc="-1" strike="noStrike">
              <a:solidFill>
                <a:srgbClr val="000000"/>
              </a:solidFill>
              <a:latin typeface="Arial"/>
            </a:rPr>
            <a:t> ist in der Regel mit weniger als der Hälfte der regelmäßigen tariflichen oder gesetzlichen Wochenarbeitszeit an der Hochschule beschäftig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Bundesstatistik verwendet folgende Gliederung:</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Gastprofessoren, Emeriti,</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Lehrbeauftragte (einschl. Honorarprofessoren, Privatdozenten, außerplanmäßige Professor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wissenschaftliche oder künstlerische Hilfskräfte (einschl. Tutor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as</a:t>
          </a:r>
          <a:r>
            <a:rPr b="1" lang="en-US" sz="900" spc="-1" strike="noStrike">
              <a:solidFill>
                <a:srgbClr val="000000"/>
              </a:solidFill>
              <a:latin typeface="Arial"/>
            </a:rPr>
            <a:t> hauptberuflich tätige nicht wissenschaftliche Personal</a:t>
          </a:r>
          <a:r>
            <a:rPr b="0" lang="en-US" sz="900" spc="-1" strike="noStrike">
              <a:solidFill>
                <a:srgbClr val="000000"/>
              </a:solidFill>
              <a:latin typeface="Arial"/>
            </a:rPr>
            <a:t> wird entsprechend dem Schlüssel der Amts- und Dienstbezeichnungen erhoben. Zu dieser Gruppe zählen Beamte und Angestellte der Zentral- und Fachbereichsverwaltungen und Bibliotheken, Ingenieure und Techniker, Pflegepersonal an den Hochschulkliniken, Hausmeister, Pförtner, Arbeiter, Auszubildende sowie der Datenverarbeitungsdiens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fachliche Zugehörigkeit</a:t>
          </a:r>
          <a:r>
            <a:rPr b="0" lang="en-US" sz="900" spc="-1" strike="noStrike">
              <a:solidFill>
                <a:srgbClr val="000000"/>
              </a:solidFill>
              <a:latin typeface="Arial"/>
            </a:rPr>
            <a:t> des Personals richtet sich nach dem Fachgebie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as</a:t>
          </a:r>
          <a:r>
            <a:rPr b="1" lang="en-US" sz="900" spc="-1" strike="noStrike">
              <a:solidFill>
                <a:srgbClr val="000000"/>
              </a:solidFill>
              <a:latin typeface="Arial"/>
            </a:rPr>
            <a:t> Fachgebiet</a:t>
          </a:r>
          <a:r>
            <a:rPr b="0" lang="en-US" sz="900" spc="-1" strike="noStrike">
              <a:solidFill>
                <a:srgbClr val="000000"/>
              </a:solidFill>
              <a:latin typeface="Arial"/>
            </a:rPr>
            <a:t> bezeichnet dabei das Forschungsgebiet, das Lehrfach bzw. den Aufgabenbereich bei den zentralen Einrichtungen und ist die unterste Aggregationsstufe in der Bundesstatistik für die fachliche Zugehörigkeit des Hochschulpersonals. Das Fachgebiet in der Personal-, Personalstellen- und Habilitationsstatistik ist vergleichbar mit dem Studienfach in der Studenten- und Prüfungsstatistik.</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urch Zusammenfassung mehrerer verwandter Fachgebiete werden die </a:t>
          </a:r>
          <a:r>
            <a:rPr b="1" lang="en-US" sz="900" spc="-1" strike="noStrike">
              <a:solidFill>
                <a:srgbClr val="000000"/>
              </a:solidFill>
              <a:latin typeface="Arial"/>
            </a:rPr>
            <a:t>Lehr- und Forschungsbereiche</a:t>
          </a:r>
          <a:r>
            <a:rPr b="0" lang="en-US" sz="900" spc="-1" strike="noStrike">
              <a:solidFill>
                <a:srgbClr val="000000"/>
              </a:solidFill>
              <a:latin typeface="Arial"/>
            </a:rPr>
            <a:t> gebildet. Sie stellen die mittlere Aggregationsstufe der Fächersystematik der Personal-, Personalstellen- und Habilitationsstatistik dar und entsprechen in etwa dem Studienbereich der Studenten- und Prüfungsstatistik.</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Benachbarte Lehr- und Forschungsbereiche werden zu elf </a:t>
          </a:r>
          <a:r>
            <a:rPr b="1" lang="en-US" sz="900" spc="-1" strike="noStrike">
              <a:solidFill>
                <a:srgbClr val="000000"/>
              </a:solidFill>
              <a:latin typeface="Arial"/>
            </a:rPr>
            <a:t>Fächergruppen</a:t>
          </a:r>
          <a:r>
            <a:rPr b="0" lang="en-US" sz="900" spc="-1" strike="noStrike">
              <a:solidFill>
                <a:srgbClr val="000000"/>
              </a:solidFill>
              <a:latin typeface="Arial"/>
            </a:rPr>
            <a:t> zusammengefasst. Sie bilden die höchste Aggregationsstufe der Fächersystematik der Personal-, Personalstellen- und Habilitationsstatistik und sind bis auf den gesonderten Ausweis der zentralen Einrichtungen identisch mit den Fächergruppen der Studenten- und Prüfungsstatistik.</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Kleinste organisatorische Einheiten sind:</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Lehrstühle, Seminare, Institu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Fachbereiche, Abteil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inrichtungen, die mehreren Lehrstühlen, Seminaren, Instituten dienen (z. B. gemeinsame Verwal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ibliothek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zentrale Einrichtungen (z. B. Hochschulverwaltung, Hochschulbibliothek, zentrale Rechenanlag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zialeinrichtung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organisatorische Einheit wird definiert durch die Angaben zur/zum:</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Kategorie der organisatorischen Einheit (z. B. Institut, Abteilung, Lehrstuhl, Klini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Lehr- und Forschungsbereich als Zusammenfassung mehrerer verwandter Fachgebiete.</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Habilitationsstatistik</a:t>
          </a:r>
          <a:r>
            <a:rPr b="0" lang="en-US" sz="900" spc="-1" strike="noStrike">
              <a:solidFill>
                <a:srgbClr val="000000"/>
              </a:solidFill>
              <a:latin typeface="Arial"/>
            </a:rPr>
            <a:t> (Tabelle 2.1) erfasst alle an Hochschulen mit Habilitationsrecht im Berichtsjahr abgeschlossenen Habilitationsverfahren. Das Habilitationsrecht steht Universitäten und gleichrangigen wissenschaftlichen Hochschulen zu.</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Habilitation dient dem Nachweis der wissenschaftlichen Lehrbefähigung.</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as Habilitationsverfahren wird als akademisches Examen durchgeführt und umfasst neben der Habilitationsschrift ein wissenschaftliches Gespräch (Kolloquium) und eine öffentliche Vorlesung.</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1720</xdr:colOff>
      <xdr:row>1</xdr:row>
      <xdr:rowOff>0</xdr:rowOff>
    </xdr:from>
    <xdr:to>
      <xdr:col>6</xdr:col>
      <xdr:colOff>554040</xdr:colOff>
      <xdr:row>55</xdr:row>
      <xdr:rowOff>38160</xdr:rowOff>
    </xdr:to>
    <xdr:pic>
      <xdr:nvPicPr>
        <xdr:cNvPr id="4" name="Grafik 2" descr=""/>
        <xdr:cNvPicPr/>
      </xdr:nvPicPr>
      <xdr:blipFill>
        <a:blip r:embed="rId1"/>
        <a:stretch/>
      </xdr:blipFill>
      <xdr:spPr>
        <a:xfrm>
          <a:off x="1066320" y="380880"/>
          <a:ext cx="4314960" cy="8782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680</xdr:colOff>
      <xdr:row>234</xdr:row>
      <xdr:rowOff>133200</xdr:rowOff>
    </xdr:from>
    <xdr:to>
      <xdr:col>11</xdr:col>
      <xdr:colOff>302040</xdr:colOff>
      <xdr:row>256</xdr:row>
      <xdr:rowOff>56880</xdr:rowOff>
    </xdr:to>
    <xdr:pic>
      <xdr:nvPicPr>
        <xdr:cNvPr id="5" name="Grafik 3" descr=""/>
        <xdr:cNvPicPr/>
      </xdr:nvPicPr>
      <xdr:blipFill>
        <a:blip r:embed="rId1"/>
        <a:stretch/>
      </xdr:blipFill>
      <xdr:spPr>
        <a:xfrm>
          <a:off x="301680" y="35408160"/>
          <a:ext cx="5902200" cy="3085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xdr:row>
      <xdr:rowOff>0</xdr:rowOff>
    </xdr:from>
    <xdr:to>
      <xdr:col>7</xdr:col>
      <xdr:colOff>675000</xdr:colOff>
      <xdr:row>21</xdr:row>
      <xdr:rowOff>114480</xdr:rowOff>
    </xdr:to>
    <xdr:pic>
      <xdr:nvPicPr>
        <xdr:cNvPr id="6" name="Grafik 3" descr=""/>
        <xdr:cNvPicPr/>
      </xdr:nvPicPr>
      <xdr:blipFill>
        <a:blip r:embed="rId1"/>
        <a:stretch/>
      </xdr:blipFill>
      <xdr:spPr>
        <a:xfrm>
          <a:off x="140760" y="380880"/>
          <a:ext cx="6166080" cy="3353040"/>
        </a:xfrm>
        <a:prstGeom prst="rect">
          <a:avLst/>
        </a:prstGeom>
        <a:ln w="0">
          <a:noFill/>
        </a:ln>
      </xdr:spPr>
    </xdr:pic>
    <xdr:clientData/>
  </xdr:twoCellAnchor>
  <xdr:twoCellAnchor editAs="oneCell">
    <xdr:from>
      <xdr:col>0</xdr:col>
      <xdr:colOff>160920</xdr:colOff>
      <xdr:row>23</xdr:row>
      <xdr:rowOff>0</xdr:rowOff>
    </xdr:from>
    <xdr:to>
      <xdr:col>7</xdr:col>
      <xdr:colOff>675000</xdr:colOff>
      <xdr:row>55</xdr:row>
      <xdr:rowOff>75960</xdr:rowOff>
    </xdr:to>
    <xdr:pic>
      <xdr:nvPicPr>
        <xdr:cNvPr id="7" name="Grafik 4" descr=""/>
        <xdr:cNvPicPr/>
      </xdr:nvPicPr>
      <xdr:blipFill>
        <a:blip r:embed="rId2"/>
        <a:stretch/>
      </xdr:blipFill>
      <xdr:spPr>
        <a:xfrm>
          <a:off x="160920" y="3943440"/>
          <a:ext cx="6145920" cy="5257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104</xdr:row>
      <xdr:rowOff>0</xdr:rowOff>
    </xdr:from>
    <xdr:to>
      <xdr:col>14</xdr:col>
      <xdr:colOff>120960</xdr:colOff>
      <xdr:row>124</xdr:row>
      <xdr:rowOff>123840</xdr:rowOff>
    </xdr:to>
    <xdr:pic>
      <xdr:nvPicPr>
        <xdr:cNvPr id="8" name="Grafik 4" descr=""/>
        <xdr:cNvPicPr/>
      </xdr:nvPicPr>
      <xdr:blipFill>
        <a:blip r:embed="rId1"/>
        <a:stretch/>
      </xdr:blipFill>
      <xdr:spPr>
        <a:xfrm>
          <a:off x="311040" y="26240040"/>
          <a:ext cx="5860080" cy="2981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n">
        <v>2014</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5</v>
      </c>
      <c r="C13" s="12"/>
      <c r="D13" s="13" t="s">
        <v>6</v>
      </c>
    </row>
    <row r="14" customFormat="false" ht="12" hidden="false" customHeight="true" outlineLevel="0" collapsed="false">
      <c r="A14" s="11"/>
      <c r="B14" s="12"/>
      <c r="C14" s="12"/>
      <c r="D14" s="14"/>
    </row>
    <row r="15" customFormat="false" ht="12" hidden="false" customHeight="true" outlineLevel="0" collapsed="false">
      <c r="A15" s="11"/>
      <c r="B15" s="12" t="s">
        <v>7</v>
      </c>
      <c r="C15" s="12"/>
      <c r="D15" s="15" t="s">
        <v>8</v>
      </c>
    </row>
    <row r="16" customFormat="false" ht="12" hidden="false" customHeight="true" outlineLevel="0" collapsed="false">
      <c r="A16" s="11"/>
      <c r="B16" s="12" t="s">
        <v>9</v>
      </c>
      <c r="C16" s="12"/>
      <c r="D16" s="15" t="s">
        <v>10</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3</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4</v>
      </c>
      <c r="B24" s="23"/>
      <c r="C24" s="23"/>
      <c r="D24" s="23"/>
    </row>
    <row r="25" customFormat="false" ht="12" hidden="false" customHeight="true" outlineLevel="0" collapsed="false">
      <c r="A25" s="23" t="s">
        <v>15</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6</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7</v>
      </c>
      <c r="B30" s="28" t="s">
        <v>18</v>
      </c>
      <c r="C30" s="28"/>
      <c r="D30" s="28"/>
    </row>
    <row r="31" customFormat="false" ht="12" hidden="false" customHeight="true" outlineLevel="0" collapsed="false">
      <c r="A31" s="29" t="n">
        <v>0</v>
      </c>
      <c r="B31" s="28" t="s">
        <v>19</v>
      </c>
      <c r="C31" s="28"/>
      <c r="D31" s="28"/>
    </row>
    <row r="32" customFormat="false" ht="12" hidden="false" customHeight="true" outlineLevel="0" collapsed="false">
      <c r="A32" s="27" t="s">
        <v>20</v>
      </c>
      <c r="B32" s="28" t="s">
        <v>21</v>
      </c>
      <c r="C32" s="28"/>
      <c r="D32" s="28"/>
    </row>
    <row r="33" customFormat="false" ht="12" hidden="false" customHeight="true" outlineLevel="0" collapsed="false">
      <c r="A33" s="27" t="s">
        <v>22</v>
      </c>
      <c r="B33" s="28" t="s">
        <v>23</v>
      </c>
      <c r="C33" s="28"/>
      <c r="D33" s="28"/>
    </row>
    <row r="34" customFormat="false" ht="12" hidden="false" customHeight="true" outlineLevel="0" collapsed="false">
      <c r="A34" s="27" t="s">
        <v>24</v>
      </c>
      <c r="B34" s="28" t="s">
        <v>25</v>
      </c>
      <c r="C34" s="28"/>
      <c r="D34" s="28"/>
    </row>
    <row r="35" customFormat="false" ht="12" hidden="false" customHeight="true" outlineLevel="0" collapsed="false">
      <c r="A35" s="27" t="s">
        <v>26</v>
      </c>
      <c r="B35" s="28" t="s">
        <v>27</v>
      </c>
      <c r="C35" s="28"/>
      <c r="D35" s="28"/>
    </row>
    <row r="36" customFormat="false" ht="12" hidden="false" customHeight="true" outlineLevel="0" collapsed="false">
      <c r="A36" s="27" t="s">
        <v>28</v>
      </c>
      <c r="B36" s="28" t="s">
        <v>29</v>
      </c>
      <c r="C36" s="28"/>
      <c r="D36" s="28"/>
    </row>
    <row r="37" customFormat="false" ht="12" hidden="false" customHeight="true" outlineLevel="0" collapsed="false">
      <c r="A37" s="27" t="s">
        <v>30</v>
      </c>
      <c r="B37" s="28" t="s">
        <v>31</v>
      </c>
      <c r="C37" s="28"/>
      <c r="D37" s="28"/>
    </row>
    <row r="38" customFormat="false" ht="12" hidden="false" customHeight="true" outlineLevel="0" collapsed="false">
      <c r="A38" s="27"/>
      <c r="B38" s="28"/>
      <c r="C38" s="28"/>
      <c r="D38" s="28"/>
    </row>
    <row r="39" customFormat="false" ht="12" hidden="false" customHeight="true" outlineLevel="0" collapsed="false">
      <c r="A39" s="30" t="s">
        <v>32</v>
      </c>
      <c r="B39" s="31" t="s">
        <v>33</v>
      </c>
      <c r="C39" s="31"/>
      <c r="D39" s="31"/>
    </row>
    <row r="40" customFormat="false" ht="12" hidden="false" customHeight="true" outlineLevel="0" collapsed="false">
      <c r="A40" s="30" t="s">
        <v>34</v>
      </c>
      <c r="B40" s="30" t="s">
        <v>35</v>
      </c>
      <c r="C40" s="30"/>
      <c r="D40" s="30"/>
    </row>
    <row r="41" customFormat="false" ht="12" hidden="false" customHeight="true" outlineLevel="0" collapsed="false">
      <c r="A41" s="30" t="s">
        <v>36</v>
      </c>
      <c r="B41" s="30" t="s">
        <v>37</v>
      </c>
      <c r="C41" s="30"/>
      <c r="D41" s="30"/>
    </row>
    <row r="42" customFormat="false" ht="12" hidden="false" customHeight="true" outlineLevel="0" collapsed="false">
      <c r="A42" s="30" t="s">
        <v>38</v>
      </c>
      <c r="B42" s="30" t="s">
        <v>39</v>
      </c>
      <c r="C42" s="30"/>
      <c r="D42" s="30"/>
    </row>
    <row r="43" customFormat="false" ht="12" hidden="false" customHeight="true" outlineLevel="0" collapsed="false">
      <c r="A43" s="32"/>
      <c r="B43" s="33"/>
      <c r="C43" s="33"/>
      <c r="D43" s="33"/>
    </row>
    <row r="44" customFormat="false" ht="12" hidden="false" customHeight="true" outlineLevel="0" collapsed="false">
      <c r="A44" s="32"/>
      <c r="B44" s="33"/>
      <c r="C44" s="33"/>
      <c r="D44" s="33"/>
    </row>
    <row r="45" customFormat="false" ht="12.75" hidden="false" customHeight="false" outlineLevel="0" collapsed="false">
      <c r="A45" s="28" t="s">
        <v>40</v>
      </c>
      <c r="B45" s="28"/>
      <c r="C45" s="28"/>
      <c r="D45" s="28"/>
    </row>
    <row r="46" customFormat="false" ht="30" hidden="false" customHeight="true" outlineLevel="0" collapsed="false"/>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L10"/>
    </sheetView>
  </sheetViews>
  <sheetFormatPr defaultColWidth="11.41796875" defaultRowHeight="11.25" zeroHeight="false" outlineLevelRow="0" outlineLevelCol="0"/>
  <cols>
    <col collapsed="false" customWidth="true" hidden="false" outlineLevel="0" max="1" min="1" style="70" width="3.7"/>
    <col collapsed="false" customWidth="true" hidden="false" outlineLevel="0" max="2" min="2" style="100" width="16.7"/>
    <col collapsed="false" customWidth="true" hidden="false" outlineLevel="0" max="3" min="3" style="70" width="4.28"/>
    <col collapsed="false" customWidth="true" hidden="false" outlineLevel="0" max="4" min="4" style="70" width="7.99"/>
    <col collapsed="false" customWidth="true" hidden="false" outlineLevel="0" max="5" min="5" style="70" width="6.41"/>
    <col collapsed="false" customWidth="true" hidden="false" outlineLevel="0" max="6" min="6" style="70" width="6.7"/>
    <col collapsed="false" customWidth="true" hidden="false" outlineLevel="0" max="7" min="7" style="70" width="7.99"/>
    <col collapsed="false" customWidth="true" hidden="false" outlineLevel="0" max="8" min="8" style="70" width="8.85"/>
    <col collapsed="false" customWidth="true" hidden="false" outlineLevel="0" max="9" min="9" style="70" width="6.7"/>
    <col collapsed="false" customWidth="true" hidden="false" outlineLevel="0" max="10" min="10" style="70" width="7.85"/>
    <col collapsed="false" customWidth="true" hidden="false" outlineLevel="0" max="11" min="11" style="70" width="6.56"/>
    <col collapsed="false" customWidth="true" hidden="false" outlineLevel="0" max="12" min="12" style="70" width="7.99"/>
    <col collapsed="false" customWidth="true" hidden="false" outlineLevel="0" max="13" min="13" style="70" width="5.41"/>
    <col collapsed="false" customWidth="false" hidden="false" outlineLevel="0" max="257" min="14" style="70" width="11.42"/>
  </cols>
  <sheetData>
    <row r="1" customFormat="false" ht="30" hidden="false" customHeight="true" outlineLevel="0" collapsed="false">
      <c r="A1" s="74" t="s">
        <v>49</v>
      </c>
      <c r="B1" s="74"/>
      <c r="C1" s="74"/>
      <c r="D1" s="75" t="s">
        <v>50</v>
      </c>
      <c r="E1" s="75"/>
      <c r="F1" s="75"/>
      <c r="G1" s="75"/>
      <c r="H1" s="75"/>
      <c r="I1" s="75"/>
      <c r="J1" s="75"/>
      <c r="K1" s="75"/>
      <c r="L1" s="75"/>
      <c r="M1" s="149"/>
    </row>
    <row r="2" customFormat="false" ht="45" hidden="false" customHeight="true" outlineLevel="0" collapsed="false">
      <c r="A2" s="101" t="s">
        <v>235</v>
      </c>
      <c r="B2" s="101"/>
      <c r="C2" s="101"/>
      <c r="D2" s="78" t="s">
        <v>236</v>
      </c>
      <c r="E2" s="78"/>
      <c r="F2" s="78"/>
      <c r="G2" s="78"/>
      <c r="H2" s="78"/>
      <c r="I2" s="78"/>
      <c r="J2" s="78"/>
      <c r="K2" s="78"/>
      <c r="L2" s="78"/>
    </row>
    <row r="3" customFormat="false" ht="11.45" hidden="false" customHeight="true" outlineLevel="0" collapsed="false">
      <c r="A3" s="79" t="s">
        <v>81</v>
      </c>
      <c r="B3" s="80" t="s">
        <v>148</v>
      </c>
      <c r="C3" s="81" t="s">
        <v>118</v>
      </c>
      <c r="D3" s="81" t="s">
        <v>197</v>
      </c>
      <c r="E3" s="81" t="s">
        <v>237</v>
      </c>
      <c r="F3" s="81" t="s">
        <v>238</v>
      </c>
      <c r="G3" s="81"/>
      <c r="H3" s="81"/>
      <c r="I3" s="81" t="s">
        <v>239</v>
      </c>
      <c r="J3" s="81"/>
      <c r="K3" s="81"/>
      <c r="L3" s="124" t="s">
        <v>240</v>
      </c>
    </row>
    <row r="4" customFormat="false" ht="11.45" hidden="false" customHeight="true" outlineLevel="0" collapsed="false">
      <c r="A4" s="79"/>
      <c r="B4" s="80"/>
      <c r="C4" s="81"/>
      <c r="D4" s="81"/>
      <c r="E4" s="81"/>
      <c r="F4" s="81"/>
      <c r="G4" s="81"/>
      <c r="H4" s="81"/>
      <c r="I4" s="81"/>
      <c r="J4" s="81"/>
      <c r="K4" s="81"/>
      <c r="L4" s="124"/>
    </row>
    <row r="5" customFormat="false" ht="11.45" hidden="false" customHeight="true" outlineLevel="0" collapsed="false">
      <c r="A5" s="79"/>
      <c r="B5" s="80"/>
      <c r="C5" s="81"/>
      <c r="D5" s="81"/>
      <c r="E5" s="81"/>
      <c r="F5" s="81" t="s">
        <v>241</v>
      </c>
      <c r="G5" s="81" t="s">
        <v>242</v>
      </c>
      <c r="H5" s="81" t="s">
        <v>243</v>
      </c>
      <c r="I5" s="81" t="s">
        <v>244</v>
      </c>
      <c r="J5" s="81" t="s">
        <v>245</v>
      </c>
      <c r="K5" s="81" t="s">
        <v>246</v>
      </c>
      <c r="L5" s="124"/>
    </row>
    <row r="6" customFormat="false" ht="11.45" hidden="false" customHeight="true" outlineLevel="0" collapsed="false">
      <c r="A6" s="79"/>
      <c r="B6" s="80"/>
      <c r="C6" s="81"/>
      <c r="D6" s="81"/>
      <c r="E6" s="81"/>
      <c r="F6" s="81"/>
      <c r="G6" s="81"/>
      <c r="H6" s="81"/>
      <c r="I6" s="81"/>
      <c r="J6" s="81"/>
      <c r="K6" s="81"/>
      <c r="L6" s="124"/>
    </row>
    <row r="7" customFormat="false" ht="11.45" hidden="false" customHeight="true" outlineLevel="0" collapsed="false">
      <c r="A7" s="79"/>
      <c r="B7" s="80"/>
      <c r="C7" s="81"/>
      <c r="D7" s="81"/>
      <c r="E7" s="81"/>
      <c r="F7" s="81"/>
      <c r="G7" s="81"/>
      <c r="H7" s="81"/>
      <c r="I7" s="81"/>
      <c r="J7" s="81"/>
      <c r="K7" s="81"/>
      <c r="L7" s="124"/>
    </row>
    <row r="8" customFormat="false" ht="11.45" hidden="false" customHeight="true" outlineLevel="0" collapsed="false">
      <c r="A8" s="79"/>
      <c r="B8" s="80"/>
      <c r="C8" s="81"/>
      <c r="D8" s="81"/>
      <c r="E8" s="81"/>
      <c r="F8" s="81"/>
      <c r="G8" s="81"/>
      <c r="H8" s="81"/>
      <c r="I8" s="81"/>
      <c r="J8" s="81"/>
      <c r="K8" s="81"/>
      <c r="L8" s="124"/>
    </row>
    <row r="9" customFormat="false" ht="11.45" hidden="false" customHeight="true" outlineLevel="0" collapsed="false">
      <c r="A9" s="139" t="n">
        <v>1</v>
      </c>
      <c r="B9" s="140" t="n">
        <v>2</v>
      </c>
      <c r="C9" s="140" t="n">
        <v>3</v>
      </c>
      <c r="D9" s="140" t="n">
        <v>4</v>
      </c>
      <c r="E9" s="140" t="n">
        <v>5</v>
      </c>
      <c r="F9" s="140" t="n">
        <v>6</v>
      </c>
      <c r="G9" s="140" t="n">
        <v>7</v>
      </c>
      <c r="H9" s="140" t="n">
        <v>8</v>
      </c>
      <c r="I9" s="140" t="n">
        <v>9</v>
      </c>
      <c r="J9" s="140" t="n">
        <v>10</v>
      </c>
      <c r="K9" s="140" t="n">
        <v>11</v>
      </c>
      <c r="L9" s="150" t="n">
        <v>12</v>
      </c>
    </row>
    <row r="10" customFormat="false" ht="20.1" hidden="false" customHeight="true" outlineLevel="0" collapsed="false">
      <c r="B10" s="90"/>
      <c r="C10" s="94"/>
      <c r="D10" s="127" t="s">
        <v>182</v>
      </c>
      <c r="E10" s="127"/>
      <c r="F10" s="127"/>
      <c r="G10" s="127"/>
      <c r="H10" s="127"/>
      <c r="I10" s="127"/>
      <c r="J10" s="127"/>
      <c r="K10" s="127"/>
      <c r="L10" s="127"/>
    </row>
    <row r="11" customFormat="false" ht="11.45" hidden="false" customHeight="true" outlineLevel="0" collapsed="false">
      <c r="A11" s="93" t="n">
        <f aca="false">IF(C11&lt;&gt;"",COUNTA($C11:C$11),"")</f>
        <v>1</v>
      </c>
      <c r="B11" s="105" t="s">
        <v>247</v>
      </c>
      <c r="C11" s="94" t="s">
        <v>34</v>
      </c>
      <c r="D11" s="108" t="n">
        <v>227</v>
      </c>
      <c r="E11" s="108" t="n">
        <v>63</v>
      </c>
      <c r="F11" s="108" t="s">
        <v>17</v>
      </c>
      <c r="G11" s="108" t="s">
        <v>17</v>
      </c>
      <c r="H11" s="108" t="s">
        <v>17</v>
      </c>
      <c r="I11" s="108" t="n">
        <v>128</v>
      </c>
      <c r="J11" s="108" t="n">
        <v>28</v>
      </c>
      <c r="K11" s="108" t="n">
        <v>100</v>
      </c>
      <c r="L11" s="108" t="n">
        <v>36</v>
      </c>
    </row>
    <row r="12" customFormat="false" ht="11.45" hidden="false" customHeight="true" outlineLevel="0" collapsed="false">
      <c r="A12" s="93" t="n">
        <f aca="false">IF(C12&lt;&gt;"",COUNTA($C$11:C12),"")</f>
        <v>2</v>
      </c>
      <c r="B12" s="90" t="s">
        <v>164</v>
      </c>
      <c r="C12" s="94" t="s">
        <v>36</v>
      </c>
      <c r="D12" s="108" t="n">
        <v>252</v>
      </c>
      <c r="E12" s="108" t="n">
        <v>23</v>
      </c>
      <c r="F12" s="108" t="s">
        <v>17</v>
      </c>
      <c r="G12" s="108" t="s">
        <v>17</v>
      </c>
      <c r="H12" s="108" t="s">
        <v>17</v>
      </c>
      <c r="I12" s="108" t="n">
        <v>153</v>
      </c>
      <c r="J12" s="108" t="n">
        <v>22</v>
      </c>
      <c r="K12" s="108" t="n">
        <v>131</v>
      </c>
      <c r="L12" s="108" t="n">
        <v>76</v>
      </c>
    </row>
    <row r="13" customFormat="false" ht="11.45" hidden="false" customHeight="true" outlineLevel="0" collapsed="false">
      <c r="A13" s="93" t="n">
        <f aca="false">IF(C13&lt;&gt;"",COUNTA($C$11:C13),"")</f>
        <v>3</v>
      </c>
      <c r="B13" s="90"/>
      <c r="C13" s="94" t="s">
        <v>38</v>
      </c>
      <c r="D13" s="108" t="n">
        <v>479</v>
      </c>
      <c r="E13" s="108" t="n">
        <v>86</v>
      </c>
      <c r="F13" s="108" t="s">
        <v>17</v>
      </c>
      <c r="G13" s="108" t="s">
        <v>17</v>
      </c>
      <c r="H13" s="108" t="s">
        <v>17</v>
      </c>
      <c r="I13" s="108" t="n">
        <v>281</v>
      </c>
      <c r="J13" s="108" t="n">
        <v>50</v>
      </c>
      <c r="K13" s="108" t="n">
        <v>231</v>
      </c>
      <c r="L13" s="108" t="n">
        <v>112</v>
      </c>
    </row>
    <row r="14" customFormat="false" ht="11.45" hidden="false" customHeight="true" outlineLevel="0" collapsed="false">
      <c r="A14" s="93" t="str">
        <f aca="false">IF(C14&lt;&gt;"",COUNTA($C$11:C14),"")</f>
        <v/>
      </c>
      <c r="B14" s="90"/>
      <c r="C14" s="94"/>
      <c r="D14" s="108"/>
      <c r="E14" s="108"/>
      <c r="F14" s="108"/>
      <c r="G14" s="108"/>
      <c r="H14" s="108"/>
      <c r="I14" s="108"/>
      <c r="J14" s="108"/>
      <c r="K14" s="108"/>
      <c r="L14" s="108"/>
    </row>
    <row r="15" customFormat="false" ht="11.45" hidden="false" customHeight="true" outlineLevel="0" collapsed="false">
      <c r="A15" s="93" t="n">
        <f aca="false">IF(C15&lt;&gt;"",COUNTA($C$11:C15),"")</f>
        <v>4</v>
      </c>
      <c r="B15" s="90" t="s">
        <v>124</v>
      </c>
      <c r="C15" s="94" t="s">
        <v>34</v>
      </c>
      <c r="D15" s="108" t="n">
        <v>8</v>
      </c>
      <c r="E15" s="108" t="n">
        <v>2</v>
      </c>
      <c r="F15" s="108" t="s">
        <v>17</v>
      </c>
      <c r="G15" s="108" t="s">
        <v>17</v>
      </c>
      <c r="H15" s="108" t="s">
        <v>17</v>
      </c>
      <c r="I15" s="108" t="n">
        <v>5</v>
      </c>
      <c r="J15" s="108" t="n">
        <v>3</v>
      </c>
      <c r="K15" s="108" t="n">
        <v>2</v>
      </c>
      <c r="L15" s="108" t="n">
        <v>1</v>
      </c>
    </row>
    <row r="16" customFormat="false" ht="11.45" hidden="false" customHeight="true" outlineLevel="0" collapsed="false">
      <c r="A16" s="93" t="n">
        <f aca="false">IF(C16&lt;&gt;"",COUNTA($C$11:C16),"")</f>
        <v>5</v>
      </c>
      <c r="B16" s="90"/>
      <c r="C16" s="94" t="s">
        <v>36</v>
      </c>
      <c r="D16" s="108" t="n">
        <v>6</v>
      </c>
      <c r="E16" s="108" t="s">
        <v>17</v>
      </c>
      <c r="F16" s="108" t="s">
        <v>17</v>
      </c>
      <c r="G16" s="108" t="s">
        <v>17</v>
      </c>
      <c r="H16" s="108" t="s">
        <v>17</v>
      </c>
      <c r="I16" s="108" t="n">
        <v>5</v>
      </c>
      <c r="J16" s="108" t="n">
        <v>1</v>
      </c>
      <c r="K16" s="108" t="n">
        <v>4</v>
      </c>
      <c r="L16" s="108" t="n">
        <v>1</v>
      </c>
    </row>
    <row r="17" customFormat="false" ht="11.45" hidden="false" customHeight="true" outlineLevel="0" collapsed="false">
      <c r="A17" s="93" t="n">
        <f aca="false">IF(C17&lt;&gt;"",COUNTA($C$11:C17),"")</f>
        <v>6</v>
      </c>
      <c r="B17" s="90"/>
      <c r="C17" s="94" t="s">
        <v>38</v>
      </c>
      <c r="D17" s="108" t="n">
        <v>14</v>
      </c>
      <c r="E17" s="108" t="n">
        <v>2</v>
      </c>
      <c r="F17" s="108" t="s">
        <v>17</v>
      </c>
      <c r="G17" s="108" t="s">
        <v>17</v>
      </c>
      <c r="H17" s="108" t="s">
        <v>17</v>
      </c>
      <c r="I17" s="108" t="n">
        <v>10</v>
      </c>
      <c r="J17" s="108" t="n">
        <v>4</v>
      </c>
      <c r="K17" s="108" t="n">
        <v>6</v>
      </c>
      <c r="L17" s="108" t="n">
        <v>2</v>
      </c>
    </row>
    <row r="18" customFormat="false" ht="11.45" hidden="false" customHeight="true" outlineLevel="0" collapsed="false">
      <c r="A18" s="93" t="str">
        <f aca="false">IF(C18&lt;&gt;"",COUNTA($C$11:C18),"")</f>
        <v/>
      </c>
      <c r="B18" s="90"/>
      <c r="C18" s="94"/>
      <c r="D18" s="108"/>
      <c r="E18" s="108"/>
      <c r="F18" s="108"/>
      <c r="G18" s="108"/>
      <c r="H18" s="108"/>
      <c r="I18" s="108"/>
      <c r="J18" s="108"/>
      <c r="K18" s="108"/>
      <c r="L18" s="108"/>
    </row>
    <row r="19" customFormat="false" ht="11.45" hidden="false" customHeight="true" outlineLevel="0" collapsed="false">
      <c r="A19" s="93" t="n">
        <f aca="false">IF(C19&lt;&gt;"",COUNTA($C$11:C19),"")</f>
        <v>7</v>
      </c>
      <c r="B19" s="105" t="s">
        <v>180</v>
      </c>
      <c r="C19" s="94" t="s">
        <v>34</v>
      </c>
      <c r="D19" s="108" t="n">
        <v>279</v>
      </c>
      <c r="E19" s="108" t="n">
        <v>119</v>
      </c>
      <c r="F19" s="108" t="n">
        <v>23</v>
      </c>
      <c r="G19" s="108" t="n">
        <v>23</v>
      </c>
      <c r="H19" s="108" t="s">
        <v>17</v>
      </c>
      <c r="I19" s="108" t="n">
        <v>130</v>
      </c>
      <c r="J19" s="108" t="n">
        <v>7</v>
      </c>
      <c r="K19" s="108" t="n">
        <v>123</v>
      </c>
      <c r="L19" s="108" t="n">
        <v>7</v>
      </c>
    </row>
    <row r="20" customFormat="false" ht="11.45" hidden="false" customHeight="true" outlineLevel="0" collapsed="false">
      <c r="A20" s="93" t="n">
        <f aca="false">IF(C20&lt;&gt;"",COUNTA($C$11:C20),"")</f>
        <v>8</v>
      </c>
      <c r="B20" s="90" t="s">
        <v>248</v>
      </c>
      <c r="C20" s="94" t="s">
        <v>36</v>
      </c>
      <c r="D20" s="108" t="n">
        <v>178</v>
      </c>
      <c r="E20" s="108" t="n">
        <v>41</v>
      </c>
      <c r="F20" s="108" t="n">
        <v>6</v>
      </c>
      <c r="G20" s="108" t="n">
        <v>6</v>
      </c>
      <c r="H20" s="108" t="s">
        <v>17</v>
      </c>
      <c r="I20" s="108" t="n">
        <v>119</v>
      </c>
      <c r="J20" s="108" t="n">
        <v>6</v>
      </c>
      <c r="K20" s="108" t="n">
        <v>113</v>
      </c>
      <c r="L20" s="108" t="n">
        <v>12</v>
      </c>
    </row>
    <row r="21" customFormat="false" ht="11.45" hidden="false" customHeight="true" outlineLevel="0" collapsed="false">
      <c r="A21" s="93" t="n">
        <f aca="false">IF(C21&lt;&gt;"",COUNTA($C$11:C21),"")</f>
        <v>9</v>
      </c>
      <c r="B21" s="90" t="s">
        <v>167</v>
      </c>
      <c r="C21" s="94" t="s">
        <v>38</v>
      </c>
      <c r="D21" s="108" t="n">
        <v>457</v>
      </c>
      <c r="E21" s="108" t="n">
        <v>160</v>
      </c>
      <c r="F21" s="108" t="n">
        <v>29</v>
      </c>
      <c r="G21" s="108" t="n">
        <v>29</v>
      </c>
      <c r="H21" s="108" t="s">
        <v>17</v>
      </c>
      <c r="I21" s="108" t="n">
        <v>249</v>
      </c>
      <c r="J21" s="108" t="n">
        <v>13</v>
      </c>
      <c r="K21" s="108" t="n">
        <v>236</v>
      </c>
      <c r="L21" s="108" t="n">
        <v>19</v>
      </c>
    </row>
    <row r="22" customFormat="false" ht="11.45" hidden="false" customHeight="true" outlineLevel="0" collapsed="false">
      <c r="A22" s="93" t="str">
        <f aca="false">IF(C22&lt;&gt;"",COUNTA($C$11:C22),"")</f>
        <v/>
      </c>
      <c r="B22" s="90"/>
      <c r="C22" s="94"/>
      <c r="D22" s="108"/>
      <c r="E22" s="108"/>
      <c r="F22" s="108"/>
      <c r="G22" s="108"/>
      <c r="H22" s="108"/>
      <c r="I22" s="108"/>
      <c r="J22" s="108"/>
      <c r="K22" s="108"/>
      <c r="L22" s="108"/>
    </row>
    <row r="23" customFormat="false" ht="11.45" hidden="false" customHeight="true" outlineLevel="0" collapsed="false">
      <c r="A23" s="93" t="n">
        <f aca="false">IF(C23&lt;&gt;"",COUNTA($C$11:C23),"")</f>
        <v>10</v>
      </c>
      <c r="B23" s="105" t="s">
        <v>249</v>
      </c>
      <c r="C23" s="94" t="s">
        <v>34</v>
      </c>
      <c r="D23" s="108" t="n">
        <v>646</v>
      </c>
      <c r="E23" s="108" t="n">
        <v>142</v>
      </c>
      <c r="F23" s="108" t="n">
        <v>2</v>
      </c>
      <c r="G23" s="108" t="n">
        <v>2</v>
      </c>
      <c r="H23" s="108" t="s">
        <v>17</v>
      </c>
      <c r="I23" s="108" t="n">
        <v>494</v>
      </c>
      <c r="J23" s="108" t="n">
        <v>75</v>
      </c>
      <c r="K23" s="108" t="n">
        <v>419</v>
      </c>
      <c r="L23" s="108" t="n">
        <v>8</v>
      </c>
    </row>
    <row r="24" customFormat="false" ht="11.45" hidden="false" customHeight="true" outlineLevel="0" collapsed="false">
      <c r="A24" s="93" t="n">
        <f aca="false">IF(C24&lt;&gt;"",COUNTA($C$11:C24),"")</f>
        <v>11</v>
      </c>
      <c r="B24" s="90" t="s">
        <v>250</v>
      </c>
      <c r="C24" s="94" t="s">
        <v>36</v>
      </c>
      <c r="D24" s="108" t="n">
        <v>295</v>
      </c>
      <c r="E24" s="108" t="n">
        <v>25</v>
      </c>
      <c r="F24" s="108" t="s">
        <v>17</v>
      </c>
      <c r="G24" s="108" t="s">
        <v>17</v>
      </c>
      <c r="H24" s="108" t="s">
        <v>17</v>
      </c>
      <c r="I24" s="108" t="n">
        <v>263</v>
      </c>
      <c r="J24" s="108" t="n">
        <v>31</v>
      </c>
      <c r="K24" s="108" t="n">
        <v>232</v>
      </c>
      <c r="L24" s="108" t="n">
        <v>7</v>
      </c>
    </row>
    <row r="25" customFormat="false" ht="11.45" hidden="false" customHeight="true" outlineLevel="0" collapsed="false">
      <c r="A25" s="93" t="n">
        <f aca="false">IF(C25&lt;&gt;"",COUNTA($C$11:C25),"")</f>
        <v>12</v>
      </c>
      <c r="B25" s="90"/>
      <c r="C25" s="94" t="s">
        <v>38</v>
      </c>
      <c r="D25" s="108" t="n">
        <v>941</v>
      </c>
      <c r="E25" s="108" t="n">
        <v>167</v>
      </c>
      <c r="F25" s="108" t="n">
        <v>2</v>
      </c>
      <c r="G25" s="108" t="n">
        <v>2</v>
      </c>
      <c r="H25" s="108" t="s">
        <v>17</v>
      </c>
      <c r="I25" s="108" t="n">
        <v>757</v>
      </c>
      <c r="J25" s="108" t="n">
        <v>106</v>
      </c>
      <c r="K25" s="108" t="n">
        <v>651</v>
      </c>
      <c r="L25" s="108" t="n">
        <v>15</v>
      </c>
    </row>
    <row r="26" customFormat="false" ht="11.45" hidden="false" customHeight="true" outlineLevel="0" collapsed="false">
      <c r="A26" s="93" t="str">
        <f aca="false">IF(C26&lt;&gt;"",COUNTA($C$11:C26),"")</f>
        <v/>
      </c>
      <c r="B26" s="90"/>
      <c r="C26" s="94"/>
      <c r="D26" s="108"/>
      <c r="E26" s="108"/>
      <c r="F26" s="108"/>
      <c r="G26" s="108"/>
      <c r="H26" s="108"/>
      <c r="I26" s="108"/>
      <c r="J26" s="108"/>
      <c r="K26" s="108"/>
      <c r="L26" s="108"/>
    </row>
    <row r="27" customFormat="false" ht="11.45" hidden="false" customHeight="true" outlineLevel="0" collapsed="false">
      <c r="A27" s="93" t="n">
        <f aca="false">IF(C27&lt;&gt;"",COUNTA($C$11:C27),"")</f>
        <v>13</v>
      </c>
      <c r="B27" s="105" t="s">
        <v>138</v>
      </c>
      <c r="C27" s="94" t="s">
        <v>34</v>
      </c>
      <c r="D27" s="108" t="n">
        <v>986</v>
      </c>
      <c r="E27" s="108" t="n">
        <v>102</v>
      </c>
      <c r="F27" s="108" t="n">
        <v>76</v>
      </c>
      <c r="G27" s="108" t="n">
        <v>1</v>
      </c>
      <c r="H27" s="108" t="n">
        <v>75</v>
      </c>
      <c r="I27" s="108" t="n">
        <v>808</v>
      </c>
      <c r="J27" s="108" t="n">
        <v>310</v>
      </c>
      <c r="K27" s="108" t="n">
        <v>498</v>
      </c>
      <c r="L27" s="108" t="s">
        <v>17</v>
      </c>
    </row>
    <row r="28" customFormat="false" ht="11.45" hidden="false" customHeight="true" outlineLevel="0" collapsed="false">
      <c r="A28" s="93" t="n">
        <f aca="false">IF(C28&lt;&gt;"",COUNTA($C$11:C28),"")</f>
        <v>14</v>
      </c>
      <c r="B28" s="90" t="s">
        <v>129</v>
      </c>
      <c r="C28" s="94" t="s">
        <v>36</v>
      </c>
      <c r="D28" s="108" t="n">
        <v>913</v>
      </c>
      <c r="E28" s="108" t="n">
        <v>12</v>
      </c>
      <c r="F28" s="108" t="n">
        <v>109</v>
      </c>
      <c r="G28" s="108" t="s">
        <v>17</v>
      </c>
      <c r="H28" s="108" t="n">
        <v>109</v>
      </c>
      <c r="I28" s="108" t="n">
        <v>792</v>
      </c>
      <c r="J28" s="108" t="n">
        <v>179</v>
      </c>
      <c r="K28" s="108" t="n">
        <v>613</v>
      </c>
      <c r="L28" s="108" t="s">
        <v>17</v>
      </c>
    </row>
    <row r="29" customFormat="false" ht="11.45" hidden="false" customHeight="true" outlineLevel="0" collapsed="false">
      <c r="A29" s="93" t="n">
        <f aca="false">IF(C29&lt;&gt;"",COUNTA($C$11:C29),"")</f>
        <v>15</v>
      </c>
      <c r="B29" s="90"/>
      <c r="C29" s="94" t="s">
        <v>38</v>
      </c>
      <c r="D29" s="108" t="n">
        <v>1899</v>
      </c>
      <c r="E29" s="108" t="n">
        <v>114</v>
      </c>
      <c r="F29" s="108" t="n">
        <v>185</v>
      </c>
      <c r="G29" s="108" t="n">
        <v>1</v>
      </c>
      <c r="H29" s="108" t="n">
        <v>184</v>
      </c>
      <c r="I29" s="108" t="n">
        <v>1600</v>
      </c>
      <c r="J29" s="108" t="n">
        <v>489</v>
      </c>
      <c r="K29" s="108" t="n">
        <v>1111</v>
      </c>
      <c r="L29" s="108" t="s">
        <v>17</v>
      </c>
    </row>
    <row r="30" customFormat="false" ht="11.45" hidden="false" customHeight="true" outlineLevel="0" collapsed="false">
      <c r="A30" s="93" t="str">
        <f aca="false">IF(C30&lt;&gt;"",COUNTA($C$11:C30),"")</f>
        <v/>
      </c>
      <c r="B30" s="90"/>
      <c r="C30" s="94"/>
      <c r="D30" s="108"/>
      <c r="E30" s="108"/>
      <c r="F30" s="108"/>
      <c r="G30" s="108"/>
      <c r="H30" s="108"/>
      <c r="I30" s="108"/>
      <c r="J30" s="108"/>
      <c r="K30" s="108"/>
      <c r="L30" s="108"/>
    </row>
    <row r="31" customFormat="false" ht="11.45" hidden="false" customHeight="true" outlineLevel="0" collapsed="false">
      <c r="A31" s="93" t="n">
        <f aca="false">IF(C31&lt;&gt;"",COUNTA($C$11:C31),"")</f>
        <v>16</v>
      </c>
      <c r="B31" s="105" t="s">
        <v>171</v>
      </c>
      <c r="C31" s="94" t="s">
        <v>34</v>
      </c>
      <c r="D31" s="108" t="n">
        <v>96</v>
      </c>
      <c r="E31" s="108" t="n">
        <v>31</v>
      </c>
      <c r="F31" s="108" t="s">
        <v>17</v>
      </c>
      <c r="G31" s="108" t="s">
        <v>17</v>
      </c>
      <c r="H31" s="108" t="s">
        <v>17</v>
      </c>
      <c r="I31" s="108" t="n">
        <v>65</v>
      </c>
      <c r="J31" s="108" t="n">
        <v>11</v>
      </c>
      <c r="K31" s="108" t="n">
        <v>54</v>
      </c>
      <c r="L31" s="108" t="s">
        <v>17</v>
      </c>
    </row>
    <row r="32" customFormat="false" ht="11.45" hidden="false" customHeight="true" outlineLevel="0" collapsed="false">
      <c r="A32" s="93" t="n">
        <f aca="false">IF(C32&lt;&gt;"",COUNTA($C$11:C32),"")</f>
        <v>17</v>
      </c>
      <c r="B32" s="90" t="s">
        <v>251</v>
      </c>
      <c r="C32" s="94" t="s">
        <v>36</v>
      </c>
      <c r="D32" s="108" t="n">
        <v>68</v>
      </c>
      <c r="E32" s="108" t="n">
        <v>13</v>
      </c>
      <c r="F32" s="108" t="s">
        <v>17</v>
      </c>
      <c r="G32" s="108" t="s">
        <v>17</v>
      </c>
      <c r="H32" s="108" t="s">
        <v>17</v>
      </c>
      <c r="I32" s="108" t="n">
        <v>55</v>
      </c>
      <c r="J32" s="108" t="n">
        <v>9</v>
      </c>
      <c r="K32" s="108" t="n">
        <v>46</v>
      </c>
      <c r="L32" s="108" t="s">
        <v>17</v>
      </c>
    </row>
    <row r="33" customFormat="false" ht="11.45" hidden="false" customHeight="true" outlineLevel="0" collapsed="false">
      <c r="A33" s="93" t="n">
        <f aca="false">IF(C33&lt;&gt;"",COUNTA($C$11:C33),"")</f>
        <v>18</v>
      </c>
      <c r="B33" s="90" t="s">
        <v>167</v>
      </c>
      <c r="C33" s="94" t="s">
        <v>38</v>
      </c>
      <c r="D33" s="108" t="n">
        <v>164</v>
      </c>
      <c r="E33" s="108" t="n">
        <v>44</v>
      </c>
      <c r="F33" s="108" t="s">
        <v>17</v>
      </c>
      <c r="G33" s="108" t="s">
        <v>17</v>
      </c>
      <c r="H33" s="108" t="s">
        <v>17</v>
      </c>
      <c r="I33" s="108" t="n">
        <v>120</v>
      </c>
      <c r="J33" s="108" t="n">
        <v>20</v>
      </c>
      <c r="K33" s="108" t="n">
        <v>100</v>
      </c>
      <c r="L33" s="108" t="s">
        <v>17</v>
      </c>
    </row>
    <row r="34" customFormat="false" ht="11.45" hidden="false" customHeight="true" outlineLevel="0" collapsed="false">
      <c r="A34" s="93" t="str">
        <f aca="false">IF(C34&lt;&gt;"",COUNTA($C$11:C34),"")</f>
        <v/>
      </c>
      <c r="B34" s="90"/>
      <c r="C34" s="94"/>
      <c r="D34" s="108"/>
      <c r="E34" s="108"/>
      <c r="F34" s="108"/>
      <c r="G34" s="108"/>
      <c r="H34" s="108"/>
      <c r="I34" s="108"/>
      <c r="J34" s="108"/>
      <c r="K34" s="108"/>
      <c r="L34" s="108"/>
    </row>
    <row r="35" customFormat="false" ht="11.45" hidden="false" customHeight="true" outlineLevel="0" collapsed="false">
      <c r="A35" s="93" t="n">
        <f aca="false">IF(C35&lt;&gt;"",COUNTA($C$11:C35),"")</f>
        <v>19</v>
      </c>
      <c r="B35" s="90" t="s">
        <v>173</v>
      </c>
      <c r="C35" s="94" t="s">
        <v>34</v>
      </c>
      <c r="D35" s="108" t="n">
        <v>441</v>
      </c>
      <c r="E35" s="108" t="n">
        <v>135</v>
      </c>
      <c r="F35" s="108" t="s">
        <v>17</v>
      </c>
      <c r="G35" s="108" t="s">
        <v>17</v>
      </c>
      <c r="H35" s="108" t="s">
        <v>17</v>
      </c>
      <c r="I35" s="108" t="n">
        <v>301</v>
      </c>
      <c r="J35" s="108" t="n">
        <v>39</v>
      </c>
      <c r="K35" s="108" t="n">
        <v>262</v>
      </c>
      <c r="L35" s="108" t="n">
        <v>5</v>
      </c>
    </row>
    <row r="36" customFormat="false" ht="11.45" hidden="false" customHeight="true" outlineLevel="0" collapsed="false">
      <c r="A36" s="93" t="n">
        <f aca="false">IF(C36&lt;&gt;"",COUNTA($C$11:C36),"")</f>
        <v>20</v>
      </c>
      <c r="B36" s="90" t="s">
        <v>167</v>
      </c>
      <c r="C36" s="94" t="s">
        <v>36</v>
      </c>
      <c r="D36" s="108" t="n">
        <v>68</v>
      </c>
      <c r="E36" s="108" t="n">
        <v>19</v>
      </c>
      <c r="F36" s="108" t="s">
        <v>17</v>
      </c>
      <c r="G36" s="108" t="s">
        <v>17</v>
      </c>
      <c r="H36" s="108" t="s">
        <v>17</v>
      </c>
      <c r="I36" s="108" t="n">
        <v>48</v>
      </c>
      <c r="J36" s="108" t="n">
        <v>6</v>
      </c>
      <c r="K36" s="108" t="n">
        <v>42</v>
      </c>
      <c r="L36" s="108" t="n">
        <v>1</v>
      </c>
    </row>
    <row r="37" customFormat="false" ht="11.45" hidden="false" customHeight="true" outlineLevel="0" collapsed="false">
      <c r="A37" s="93" t="n">
        <f aca="false">IF(C37&lt;&gt;"",COUNTA($C$11:C37),"")</f>
        <v>21</v>
      </c>
      <c r="B37" s="90"/>
      <c r="C37" s="94" t="s">
        <v>38</v>
      </c>
      <c r="D37" s="108" t="n">
        <v>509</v>
      </c>
      <c r="E37" s="108" t="n">
        <v>154</v>
      </c>
      <c r="F37" s="108" t="s">
        <v>17</v>
      </c>
      <c r="G37" s="108" t="s">
        <v>17</v>
      </c>
      <c r="H37" s="108" t="s">
        <v>17</v>
      </c>
      <c r="I37" s="108" t="n">
        <v>349</v>
      </c>
      <c r="J37" s="108" t="n">
        <v>45</v>
      </c>
      <c r="K37" s="108" t="n">
        <v>304</v>
      </c>
      <c r="L37" s="108" t="n">
        <v>6</v>
      </c>
    </row>
    <row r="38" customFormat="false" ht="11.45" hidden="false" customHeight="true" outlineLevel="0" collapsed="false">
      <c r="A38" s="93" t="str">
        <f aca="false">IF(C38&lt;&gt;"",COUNTA($C$11:C38),"")</f>
        <v/>
      </c>
      <c r="B38" s="90"/>
      <c r="C38" s="94"/>
      <c r="D38" s="108"/>
      <c r="E38" s="108"/>
      <c r="F38" s="108"/>
      <c r="G38" s="108"/>
      <c r="H38" s="108"/>
      <c r="I38" s="108"/>
      <c r="J38" s="108"/>
      <c r="K38" s="108"/>
      <c r="L38" s="108"/>
    </row>
    <row r="39" customFormat="false" ht="11.45" hidden="false" customHeight="true" outlineLevel="0" collapsed="false">
      <c r="A39" s="93" t="n">
        <f aca="false">IF(C39&lt;&gt;"",COUNTA($C$11:C39),"")</f>
        <v>22</v>
      </c>
      <c r="B39" s="90" t="s">
        <v>174</v>
      </c>
      <c r="C39" s="94" t="s">
        <v>34</v>
      </c>
      <c r="D39" s="108" t="n">
        <v>57</v>
      </c>
      <c r="E39" s="108" t="n">
        <v>40</v>
      </c>
      <c r="F39" s="108" t="s">
        <v>17</v>
      </c>
      <c r="G39" s="108" t="s">
        <v>17</v>
      </c>
      <c r="H39" s="108" t="s">
        <v>17</v>
      </c>
      <c r="I39" s="108" t="n">
        <v>9</v>
      </c>
      <c r="J39" s="108" t="n">
        <v>5</v>
      </c>
      <c r="K39" s="108" t="n">
        <v>4</v>
      </c>
      <c r="L39" s="108" t="n">
        <v>8</v>
      </c>
    </row>
    <row r="40" customFormat="false" ht="11.45" hidden="false" customHeight="true" outlineLevel="0" collapsed="false">
      <c r="A40" s="93" t="n">
        <f aca="false">IF(C40&lt;&gt;"",COUNTA($C$11:C40),"")</f>
        <v>23</v>
      </c>
      <c r="B40" s="90" t="s">
        <v>175</v>
      </c>
      <c r="C40" s="94" t="s">
        <v>36</v>
      </c>
      <c r="D40" s="108" t="n">
        <v>25</v>
      </c>
      <c r="E40" s="108" t="n">
        <v>10</v>
      </c>
      <c r="F40" s="108" t="n">
        <v>1</v>
      </c>
      <c r="G40" s="108" t="s">
        <v>17</v>
      </c>
      <c r="H40" s="108" t="n">
        <v>1</v>
      </c>
      <c r="I40" s="108" t="n">
        <v>5</v>
      </c>
      <c r="J40" s="108" t="s">
        <v>17</v>
      </c>
      <c r="K40" s="108" t="n">
        <v>5</v>
      </c>
      <c r="L40" s="108" t="n">
        <v>9</v>
      </c>
    </row>
    <row r="41" customFormat="false" ht="11.45" hidden="false" customHeight="true" outlineLevel="0" collapsed="false">
      <c r="A41" s="93" t="n">
        <f aca="false">IF(C41&lt;&gt;"",COUNTA($C$11:C41),"")</f>
        <v>24</v>
      </c>
      <c r="B41" s="90"/>
      <c r="C41" s="94" t="s">
        <v>38</v>
      </c>
      <c r="D41" s="108" t="n">
        <v>82</v>
      </c>
      <c r="E41" s="108" t="n">
        <v>50</v>
      </c>
      <c r="F41" s="108" t="n">
        <v>1</v>
      </c>
      <c r="G41" s="108" t="s">
        <v>17</v>
      </c>
      <c r="H41" s="108" t="n">
        <v>1</v>
      </c>
      <c r="I41" s="108" t="n">
        <v>14</v>
      </c>
      <c r="J41" s="108" t="n">
        <v>5</v>
      </c>
      <c r="K41" s="108" t="n">
        <v>9</v>
      </c>
      <c r="L41" s="108" t="n">
        <v>17</v>
      </c>
    </row>
    <row r="42" customFormat="false" ht="11.45" hidden="false" customHeight="true" outlineLevel="0" collapsed="false">
      <c r="A42" s="93" t="str">
        <f aca="false">IF(C42&lt;&gt;"",COUNTA($C$11:C42),"")</f>
        <v/>
      </c>
      <c r="B42" s="90"/>
      <c r="C42" s="94"/>
      <c r="D42" s="108"/>
      <c r="E42" s="108"/>
      <c r="F42" s="108"/>
      <c r="G42" s="108"/>
      <c r="H42" s="108"/>
      <c r="I42" s="108"/>
      <c r="J42" s="108"/>
      <c r="K42" s="108"/>
      <c r="L42" s="108"/>
    </row>
    <row r="43" customFormat="false" ht="11.45" hidden="false" customHeight="true" outlineLevel="0" collapsed="false">
      <c r="A43" s="93" t="n">
        <f aca="false">IF(C43&lt;&gt;"",COUNTA($C$11:C43),"")</f>
        <v>25</v>
      </c>
      <c r="B43" s="90" t="s">
        <v>131</v>
      </c>
      <c r="C43" s="94" t="s">
        <v>34</v>
      </c>
      <c r="D43" s="108" t="n">
        <v>83</v>
      </c>
      <c r="E43" s="108" t="n">
        <v>12</v>
      </c>
      <c r="F43" s="108" t="s">
        <v>17</v>
      </c>
      <c r="G43" s="108" t="s">
        <v>17</v>
      </c>
      <c r="H43" s="108" t="s">
        <v>17</v>
      </c>
      <c r="I43" s="108" t="n">
        <v>63</v>
      </c>
      <c r="J43" s="108" t="n">
        <v>16</v>
      </c>
      <c r="K43" s="108" t="n">
        <v>47</v>
      </c>
      <c r="L43" s="108" t="n">
        <v>8</v>
      </c>
    </row>
    <row r="44" customFormat="false" ht="11.45" hidden="false" customHeight="true" outlineLevel="0" collapsed="false">
      <c r="A44" s="93" t="n">
        <f aca="false">IF(C44&lt;&gt;"",COUNTA($C$11:C44),"")</f>
        <v>26</v>
      </c>
      <c r="B44" s="90" t="s">
        <v>252</v>
      </c>
      <c r="C44" s="94" t="s">
        <v>36</v>
      </c>
      <c r="D44" s="108" t="n">
        <v>93</v>
      </c>
      <c r="E44" s="108" t="n">
        <v>4</v>
      </c>
      <c r="F44" s="108" t="s">
        <v>17</v>
      </c>
      <c r="G44" s="108" t="s">
        <v>17</v>
      </c>
      <c r="H44" s="108" t="s">
        <v>17</v>
      </c>
      <c r="I44" s="108" t="n">
        <v>56</v>
      </c>
      <c r="J44" s="108" t="n">
        <v>5</v>
      </c>
      <c r="K44" s="108" t="n">
        <v>51</v>
      </c>
      <c r="L44" s="108" t="n">
        <v>33</v>
      </c>
    </row>
    <row r="45" customFormat="false" ht="11.45" hidden="false" customHeight="true" outlineLevel="0" collapsed="false">
      <c r="A45" s="93" t="n">
        <f aca="false">IF(C45&lt;&gt;"",COUNTA($C$11:C45),"")</f>
        <v>27</v>
      </c>
      <c r="B45" s="151" t="s">
        <v>133</v>
      </c>
      <c r="C45" s="94" t="s">
        <v>38</v>
      </c>
      <c r="D45" s="108" t="n">
        <v>176</v>
      </c>
      <c r="E45" s="108" t="n">
        <v>16</v>
      </c>
      <c r="F45" s="108" t="s">
        <v>17</v>
      </c>
      <c r="G45" s="108" t="s">
        <v>17</v>
      </c>
      <c r="H45" s="108" t="s">
        <v>17</v>
      </c>
      <c r="I45" s="108" t="n">
        <v>119</v>
      </c>
      <c r="J45" s="108" t="n">
        <v>21</v>
      </c>
      <c r="K45" s="108" t="n">
        <v>98</v>
      </c>
      <c r="L45" s="108" t="n">
        <v>41</v>
      </c>
    </row>
    <row r="46" customFormat="false" ht="11.45" hidden="false" customHeight="true" outlineLevel="0" collapsed="false">
      <c r="A46" s="93" t="str">
        <f aca="false">IF(C46&lt;&gt;"",COUNTA($C$11:C46),"")</f>
        <v/>
      </c>
      <c r="B46" s="90"/>
      <c r="C46" s="94"/>
      <c r="D46" s="108"/>
      <c r="E46" s="108"/>
      <c r="F46" s="108"/>
      <c r="G46" s="108"/>
      <c r="H46" s="108"/>
      <c r="I46" s="108"/>
      <c r="J46" s="108"/>
      <c r="K46" s="108"/>
      <c r="L46" s="108"/>
    </row>
    <row r="47" customFormat="false" ht="11.45" hidden="false" customHeight="true" outlineLevel="0" collapsed="false">
      <c r="A47" s="93" t="n">
        <f aca="false">IF(C47&lt;&gt;"",COUNTA($C$11:C47),"")</f>
        <v>28</v>
      </c>
      <c r="B47" s="90" t="s">
        <v>131</v>
      </c>
      <c r="C47" s="94" t="s">
        <v>34</v>
      </c>
      <c r="D47" s="108" t="n">
        <v>19</v>
      </c>
      <c r="E47" s="108" t="s">
        <v>17</v>
      </c>
      <c r="F47" s="108" t="n">
        <v>1</v>
      </c>
      <c r="G47" s="108" t="s">
        <v>17</v>
      </c>
      <c r="H47" s="108" t="n">
        <v>1</v>
      </c>
      <c r="I47" s="108" t="n">
        <v>18</v>
      </c>
      <c r="J47" s="108" t="n">
        <v>5</v>
      </c>
      <c r="K47" s="108" t="n">
        <v>13</v>
      </c>
      <c r="L47" s="108" t="s">
        <v>17</v>
      </c>
    </row>
    <row r="48" customFormat="false" ht="11.45" hidden="false" customHeight="true" outlineLevel="0" collapsed="false">
      <c r="A48" s="93" t="n">
        <f aca="false">IF(C48&lt;&gt;"",COUNTA($C$11:C48),"")</f>
        <v>29</v>
      </c>
      <c r="B48" s="90" t="s">
        <v>134</v>
      </c>
      <c r="C48" s="94" t="s">
        <v>36</v>
      </c>
      <c r="D48" s="108" t="n">
        <v>28</v>
      </c>
      <c r="E48" s="108" t="s">
        <v>17</v>
      </c>
      <c r="F48" s="108" t="n">
        <v>1</v>
      </c>
      <c r="G48" s="108" t="s">
        <v>17</v>
      </c>
      <c r="H48" s="108" t="n">
        <v>1</v>
      </c>
      <c r="I48" s="108" t="n">
        <v>27</v>
      </c>
      <c r="J48" s="108" t="n">
        <v>13</v>
      </c>
      <c r="K48" s="108" t="n">
        <v>14</v>
      </c>
      <c r="L48" s="108" t="s">
        <v>17</v>
      </c>
    </row>
    <row r="49" customFormat="false" ht="11.45" hidden="false" customHeight="true" outlineLevel="0" collapsed="false">
      <c r="A49" s="93" t="n">
        <f aca="false">IF(C49&lt;&gt;"",COUNTA($C$11:C49),"")</f>
        <v>30</v>
      </c>
      <c r="B49" s="90" t="s">
        <v>135</v>
      </c>
      <c r="C49" s="94" t="s">
        <v>38</v>
      </c>
      <c r="D49" s="108" t="n">
        <v>47</v>
      </c>
      <c r="E49" s="108" t="s">
        <v>17</v>
      </c>
      <c r="F49" s="108" t="n">
        <v>2</v>
      </c>
      <c r="G49" s="108" t="s">
        <v>17</v>
      </c>
      <c r="H49" s="108" t="n">
        <v>2</v>
      </c>
      <c r="I49" s="108" t="n">
        <v>45</v>
      </c>
      <c r="J49" s="108" t="n">
        <v>18</v>
      </c>
      <c r="K49" s="108" t="n">
        <v>27</v>
      </c>
      <c r="L49" s="108" t="s">
        <v>17</v>
      </c>
    </row>
    <row r="50" customFormat="false" ht="11.45" hidden="false" customHeight="true" outlineLevel="0" collapsed="false">
      <c r="A50" s="93" t="str">
        <f aca="false">IF(C50&lt;&gt;"",COUNTA($C$11:C50),"")</f>
        <v/>
      </c>
      <c r="B50" s="90"/>
      <c r="C50" s="94"/>
      <c r="D50" s="108"/>
      <c r="E50" s="108"/>
      <c r="F50" s="108"/>
      <c r="G50" s="108"/>
      <c r="H50" s="108"/>
      <c r="I50" s="108"/>
      <c r="J50" s="108"/>
      <c r="K50" s="108"/>
      <c r="L50" s="108"/>
    </row>
    <row r="51" customFormat="false" ht="11.45" hidden="false" customHeight="true" outlineLevel="0" collapsed="false">
      <c r="A51" s="93" t="n">
        <f aca="false">IF(C51&lt;&gt;"",COUNTA($C$11:C51),"")</f>
        <v>31</v>
      </c>
      <c r="B51" s="117" t="s">
        <v>197</v>
      </c>
      <c r="C51" s="152" t="s">
        <v>34</v>
      </c>
      <c r="D51" s="111" t="n">
        <v>2842</v>
      </c>
      <c r="E51" s="111" t="n">
        <v>646</v>
      </c>
      <c r="F51" s="111" t="n">
        <v>102</v>
      </c>
      <c r="G51" s="111" t="n">
        <v>26</v>
      </c>
      <c r="H51" s="111" t="n">
        <v>76</v>
      </c>
      <c r="I51" s="111" t="n">
        <v>2021</v>
      </c>
      <c r="J51" s="111" t="n">
        <v>499</v>
      </c>
      <c r="K51" s="111" t="n">
        <v>1522</v>
      </c>
      <c r="L51" s="111" t="n">
        <v>73</v>
      </c>
    </row>
    <row r="52" customFormat="false" ht="11.45" hidden="false" customHeight="true" outlineLevel="0" collapsed="false">
      <c r="A52" s="93" t="n">
        <f aca="false">IF(C52&lt;&gt;"",COUNTA($C$11:C52),"")</f>
        <v>32</v>
      </c>
      <c r="B52" s="117"/>
      <c r="C52" s="152" t="s">
        <v>36</v>
      </c>
      <c r="D52" s="111" t="n">
        <v>1926</v>
      </c>
      <c r="E52" s="111" t="n">
        <v>147</v>
      </c>
      <c r="F52" s="111" t="n">
        <v>117</v>
      </c>
      <c r="G52" s="111" t="n">
        <v>6</v>
      </c>
      <c r="H52" s="111" t="n">
        <v>111</v>
      </c>
      <c r="I52" s="111" t="n">
        <v>1523</v>
      </c>
      <c r="J52" s="111" t="n">
        <v>272</v>
      </c>
      <c r="K52" s="111" t="n">
        <v>1251</v>
      </c>
      <c r="L52" s="111" t="n">
        <v>139</v>
      </c>
    </row>
    <row r="53" customFormat="false" ht="11.45" hidden="false" customHeight="true" outlineLevel="0" collapsed="false">
      <c r="A53" s="93" t="n">
        <f aca="false">IF(C53&lt;&gt;"",COUNTA($C$11:C53),"")</f>
        <v>33</v>
      </c>
      <c r="B53" s="117"/>
      <c r="C53" s="152" t="s">
        <v>32</v>
      </c>
      <c r="D53" s="111" t="n">
        <v>4768</v>
      </c>
      <c r="E53" s="111" t="n">
        <v>793</v>
      </c>
      <c r="F53" s="111" t="n">
        <v>219</v>
      </c>
      <c r="G53" s="111" t="n">
        <v>32</v>
      </c>
      <c r="H53" s="111" t="n">
        <v>187</v>
      </c>
      <c r="I53" s="111" t="n">
        <v>3544</v>
      </c>
      <c r="J53" s="111" t="n">
        <v>771</v>
      </c>
      <c r="K53" s="111" t="n">
        <v>2773</v>
      </c>
      <c r="L53" s="111" t="n">
        <v>212</v>
      </c>
    </row>
    <row r="54" customFormat="false" ht="11.45" hidden="false" customHeight="true" outlineLevel="0" collapsed="false"/>
    <row r="55" customFormat="false" ht="11.45" hidden="false" customHeight="true" outlineLevel="0" collapsed="false"/>
  </sheetData>
  <mergeCells count="19">
    <mergeCell ref="A1:C1"/>
    <mergeCell ref="D1:L1"/>
    <mergeCell ref="A2:C2"/>
    <mergeCell ref="D2:L2"/>
    <mergeCell ref="A3:A8"/>
    <mergeCell ref="B3:B8"/>
    <mergeCell ref="C3:C8"/>
    <mergeCell ref="D3:D8"/>
    <mergeCell ref="E3:E8"/>
    <mergeCell ref="F3:H4"/>
    <mergeCell ref="I3:K4"/>
    <mergeCell ref="L3:L8"/>
    <mergeCell ref="F5:F8"/>
    <mergeCell ref="G5:G8"/>
    <mergeCell ref="H5:H8"/>
    <mergeCell ref="I5:I8"/>
    <mergeCell ref="J5:J8"/>
    <mergeCell ref="K5:K8"/>
    <mergeCell ref="D10:L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4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65" width="11.42"/>
  </cols>
  <sheetData>
    <row r="1" customFormat="false" ht="30" hidden="false" customHeight="true" outlineLevel="0" collapsed="false"/>
    <row r="2" customFormat="false" ht="12.75" hidden="false" customHeight="true" outlineLevel="0" collapsed="false">
      <c r="A2" s="66"/>
      <c r="B2" s="66"/>
      <c r="C2" s="66"/>
      <c r="D2" s="66"/>
      <c r="E2" s="66"/>
      <c r="F2" s="66"/>
      <c r="G2" s="66"/>
      <c r="H2" s="66"/>
    </row>
    <row r="3" customFormat="false" ht="12.75" hidden="false" customHeight="true" outlineLevel="0" collapsed="false">
      <c r="A3" s="66"/>
      <c r="B3" s="66"/>
      <c r="C3" s="66"/>
      <c r="D3" s="66"/>
      <c r="E3" s="66"/>
      <c r="F3" s="66"/>
      <c r="G3" s="66"/>
      <c r="H3" s="66"/>
    </row>
    <row r="28" customFormat="false" ht="12.75" hidden="false" customHeight="false" outlineLevel="0" collapsed="false">
      <c r="A28" s="66"/>
      <c r="B28" s="66"/>
      <c r="C28" s="66"/>
      <c r="D28" s="66"/>
      <c r="E28" s="66"/>
      <c r="F28" s="66"/>
      <c r="G28" s="66"/>
      <c r="H28" s="66"/>
    </row>
    <row r="29" customFormat="false" ht="12.75" hidden="false" customHeight="false" outlineLevel="0" collapsed="false">
      <c r="A29" s="66"/>
      <c r="B29" s="66"/>
      <c r="C29" s="66"/>
      <c r="D29" s="66"/>
      <c r="E29" s="66"/>
      <c r="F29" s="66"/>
      <c r="G29" s="66"/>
      <c r="H29" s="66"/>
    </row>
    <row r="30" customFormat="false" ht="12.75" hidden="false" customHeight="false" outlineLevel="0" collapsed="false">
      <c r="A30" s="153"/>
      <c r="B30" s="153"/>
      <c r="C30" s="153"/>
      <c r="D30" s="153"/>
      <c r="E30" s="153"/>
      <c r="F30" s="153"/>
      <c r="G30" s="153"/>
      <c r="H30" s="153"/>
    </row>
  </sheetData>
  <mergeCells count="4">
    <mergeCell ref="A2:H2"/>
    <mergeCell ref="A3:H3"/>
    <mergeCell ref="A28:H28"/>
    <mergeCell ref="A29:H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4 00&amp;R&amp;7&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41796875" defaultRowHeight="11.25" zeroHeight="false" outlineLevelRow="0" outlineLevelCol="0"/>
  <cols>
    <col collapsed="false" customWidth="true" hidden="false" outlineLevel="0" max="1" min="1" style="70" width="3.7"/>
    <col collapsed="false" customWidth="true" hidden="false" outlineLevel="0" max="2" min="2" style="100" width="13.7"/>
    <col collapsed="false" customWidth="true" hidden="false" outlineLevel="0" max="15" min="3" style="70" width="5.71"/>
    <col collapsed="false" customWidth="false" hidden="false" outlineLevel="0" max="257" min="16" style="70" width="11.42"/>
  </cols>
  <sheetData>
    <row r="1" customFormat="false" ht="30" hidden="false" customHeight="true" outlineLevel="0" collapsed="false">
      <c r="A1" s="74" t="s">
        <v>49</v>
      </c>
      <c r="B1" s="74"/>
      <c r="C1" s="75" t="s">
        <v>50</v>
      </c>
      <c r="D1" s="75"/>
      <c r="E1" s="75"/>
      <c r="F1" s="75"/>
      <c r="G1" s="75"/>
      <c r="H1" s="75"/>
      <c r="I1" s="75"/>
      <c r="J1" s="75"/>
      <c r="K1" s="75"/>
      <c r="L1" s="75"/>
      <c r="M1" s="75"/>
      <c r="N1" s="75"/>
      <c r="O1" s="75"/>
    </row>
    <row r="2" customFormat="false" ht="45" hidden="false" customHeight="true" outlineLevel="0" collapsed="false">
      <c r="A2" s="101" t="s">
        <v>253</v>
      </c>
      <c r="B2" s="101"/>
      <c r="C2" s="78" t="s">
        <v>254</v>
      </c>
      <c r="D2" s="78"/>
      <c r="E2" s="78"/>
      <c r="F2" s="78"/>
      <c r="G2" s="78"/>
      <c r="H2" s="78"/>
      <c r="I2" s="78"/>
      <c r="J2" s="78"/>
      <c r="K2" s="78"/>
      <c r="L2" s="78"/>
      <c r="M2" s="78"/>
      <c r="N2" s="78"/>
      <c r="O2" s="78"/>
    </row>
    <row r="3" customFormat="false" ht="11.25" hidden="false" customHeight="true" outlineLevel="0" collapsed="false">
      <c r="A3" s="79" t="s">
        <v>81</v>
      </c>
      <c r="B3" s="80" t="s">
        <v>255</v>
      </c>
      <c r="C3" s="81" t="s">
        <v>149</v>
      </c>
      <c r="D3" s="124" t="s">
        <v>256</v>
      </c>
      <c r="E3" s="124"/>
      <c r="F3" s="124"/>
      <c r="G3" s="124"/>
      <c r="H3" s="124"/>
      <c r="I3" s="124"/>
      <c r="J3" s="124"/>
      <c r="K3" s="124"/>
      <c r="L3" s="124"/>
      <c r="M3" s="124"/>
      <c r="N3" s="124"/>
      <c r="O3" s="124"/>
    </row>
    <row r="4" customFormat="false" ht="11.25" hidden="false" customHeight="true" outlineLevel="0" collapsed="false">
      <c r="A4" s="79"/>
      <c r="B4" s="80"/>
      <c r="C4" s="81"/>
      <c r="D4" s="81" t="s">
        <v>257</v>
      </c>
      <c r="E4" s="81" t="s">
        <v>258</v>
      </c>
      <c r="F4" s="81" t="s">
        <v>259</v>
      </c>
      <c r="G4" s="81" t="s">
        <v>260</v>
      </c>
      <c r="H4" s="81"/>
      <c r="I4" s="81"/>
      <c r="J4" s="81"/>
      <c r="K4" s="81"/>
      <c r="L4" s="81" t="s">
        <v>261</v>
      </c>
      <c r="M4" s="81"/>
      <c r="N4" s="81"/>
      <c r="O4" s="124" t="s">
        <v>262</v>
      </c>
    </row>
    <row r="5" customFormat="false" ht="11.25" hidden="false" customHeight="true" outlineLevel="0" collapsed="false">
      <c r="A5" s="79"/>
      <c r="B5" s="80"/>
      <c r="C5" s="81"/>
      <c r="D5" s="81"/>
      <c r="E5" s="81"/>
      <c r="F5" s="81"/>
      <c r="G5" s="81" t="s">
        <v>152</v>
      </c>
      <c r="H5" s="81" t="s">
        <v>263</v>
      </c>
      <c r="I5" s="81" t="s">
        <v>264</v>
      </c>
      <c r="J5" s="81" t="s">
        <v>265</v>
      </c>
      <c r="K5" s="81" t="s">
        <v>266</v>
      </c>
      <c r="L5" s="81" t="s">
        <v>152</v>
      </c>
      <c r="M5" s="81" t="s">
        <v>267</v>
      </c>
      <c r="N5" s="81" t="s">
        <v>268</v>
      </c>
      <c r="O5" s="124"/>
    </row>
    <row r="6" customFormat="false" ht="11.25" hidden="false" customHeight="false" outlineLevel="0" collapsed="false">
      <c r="A6" s="79"/>
      <c r="B6" s="80"/>
      <c r="C6" s="81"/>
      <c r="D6" s="81"/>
      <c r="E6" s="81"/>
      <c r="F6" s="81"/>
      <c r="G6" s="81"/>
      <c r="H6" s="81"/>
      <c r="I6" s="81"/>
      <c r="J6" s="81"/>
      <c r="K6" s="81"/>
      <c r="L6" s="81"/>
      <c r="M6" s="81"/>
      <c r="N6" s="81"/>
      <c r="O6" s="124"/>
    </row>
    <row r="7" customFormat="false" ht="11.25" hidden="false" customHeight="false" outlineLevel="0" collapsed="false">
      <c r="A7" s="79"/>
      <c r="B7" s="80"/>
      <c r="C7" s="81"/>
      <c r="D7" s="81"/>
      <c r="E7" s="81"/>
      <c r="F7" s="81"/>
      <c r="G7" s="81"/>
      <c r="H7" s="81"/>
      <c r="I7" s="81"/>
      <c r="J7" s="81"/>
      <c r="K7" s="81"/>
      <c r="L7" s="81"/>
      <c r="M7" s="81"/>
      <c r="N7" s="81"/>
      <c r="O7" s="124"/>
    </row>
    <row r="8" customFormat="false" ht="11.25" hidden="false" customHeight="false" outlineLevel="0" collapsed="false">
      <c r="A8" s="79"/>
      <c r="B8" s="80"/>
      <c r="C8" s="81"/>
      <c r="D8" s="81"/>
      <c r="E8" s="81"/>
      <c r="F8" s="81"/>
      <c r="G8" s="81"/>
      <c r="H8" s="81"/>
      <c r="I8" s="81"/>
      <c r="J8" s="81"/>
      <c r="K8" s="81"/>
      <c r="L8" s="81"/>
      <c r="M8" s="81"/>
      <c r="N8" s="81"/>
      <c r="O8" s="124"/>
    </row>
    <row r="9" customFormat="false" ht="11.25" hidden="false" customHeight="false" outlineLevel="0" collapsed="false">
      <c r="A9" s="79"/>
      <c r="B9" s="80"/>
      <c r="C9" s="81"/>
      <c r="D9" s="81"/>
      <c r="E9" s="81"/>
      <c r="F9" s="81"/>
      <c r="G9" s="81"/>
      <c r="H9" s="81"/>
      <c r="I9" s="81"/>
      <c r="J9" s="81"/>
      <c r="K9" s="81"/>
      <c r="L9" s="81"/>
      <c r="M9" s="81"/>
      <c r="N9" s="81"/>
      <c r="O9" s="124"/>
    </row>
    <row r="10" customFormat="false" ht="11.25" hidden="false" customHeight="false" outlineLevel="0" collapsed="false">
      <c r="A10" s="79"/>
      <c r="B10" s="80"/>
      <c r="C10" s="81"/>
      <c r="D10" s="81"/>
      <c r="E10" s="81"/>
      <c r="F10" s="81"/>
      <c r="G10" s="81"/>
      <c r="H10" s="81"/>
      <c r="I10" s="81"/>
      <c r="J10" s="81"/>
      <c r="K10" s="81"/>
      <c r="L10" s="81"/>
      <c r="M10" s="81"/>
      <c r="N10" s="81"/>
      <c r="O10" s="124"/>
    </row>
    <row r="11" customFormat="false" ht="11.25" hidden="false" customHeight="false" outlineLevel="0" collapsed="false">
      <c r="A11" s="139" t="n">
        <v>1</v>
      </c>
      <c r="B11" s="140" t="n">
        <v>2</v>
      </c>
      <c r="C11" s="140" t="n">
        <v>3</v>
      </c>
      <c r="D11" s="140" t="n">
        <v>4</v>
      </c>
      <c r="E11" s="140" t="n">
        <v>5</v>
      </c>
      <c r="F11" s="140" t="n">
        <v>6</v>
      </c>
      <c r="G11" s="140" t="n">
        <v>7</v>
      </c>
      <c r="H11" s="140" t="n">
        <v>8</v>
      </c>
      <c r="I11" s="140" t="n">
        <v>9</v>
      </c>
      <c r="J11" s="140" t="n">
        <v>10</v>
      </c>
      <c r="K11" s="140" t="n">
        <v>11</v>
      </c>
      <c r="L11" s="140" t="n">
        <v>12</v>
      </c>
      <c r="M11" s="140" t="n">
        <v>13</v>
      </c>
      <c r="N11" s="140" t="n">
        <v>14</v>
      </c>
      <c r="O11" s="150" t="n">
        <v>15</v>
      </c>
    </row>
    <row r="12" customFormat="false" ht="11.25" hidden="false" customHeight="false" outlineLevel="0" collapsed="false">
      <c r="A12" s="154"/>
      <c r="B12" s="155"/>
      <c r="C12" s="154"/>
      <c r="D12" s="154"/>
      <c r="E12" s="154"/>
      <c r="F12" s="154"/>
      <c r="G12" s="154"/>
      <c r="H12" s="154"/>
      <c r="I12" s="154"/>
      <c r="J12" s="154"/>
      <c r="K12" s="154"/>
      <c r="L12" s="154"/>
      <c r="M12" s="154"/>
      <c r="N12" s="154"/>
      <c r="O12" s="154"/>
    </row>
    <row r="13" customFormat="false" ht="20.1" hidden="false" customHeight="true" outlineLevel="0" collapsed="false">
      <c r="B13" s="90"/>
      <c r="C13" s="127" t="s">
        <v>182</v>
      </c>
      <c r="D13" s="127"/>
      <c r="E13" s="127"/>
      <c r="F13" s="127"/>
      <c r="G13" s="127"/>
      <c r="H13" s="127"/>
      <c r="I13" s="127"/>
      <c r="J13" s="127"/>
      <c r="K13" s="127"/>
      <c r="L13" s="127"/>
      <c r="M13" s="127"/>
      <c r="N13" s="127"/>
      <c r="O13" s="127"/>
    </row>
    <row r="14" customFormat="false" ht="22.5" hidden="false" customHeight="true" outlineLevel="0" collapsed="false">
      <c r="B14" s="90" t="s">
        <v>211</v>
      </c>
      <c r="C14" s="156"/>
      <c r="D14" s="156"/>
      <c r="E14" s="156"/>
      <c r="F14" s="156"/>
      <c r="G14" s="156"/>
      <c r="H14" s="156"/>
      <c r="I14" s="156"/>
      <c r="J14" s="156"/>
      <c r="K14" s="156"/>
      <c r="L14" s="156"/>
      <c r="M14" s="156"/>
      <c r="N14" s="156"/>
      <c r="O14" s="156"/>
    </row>
    <row r="15" customFormat="false" ht="11.25" hidden="false" customHeight="false" outlineLevel="0" collapsed="false">
      <c r="B15" s="116"/>
      <c r="C15" s="157"/>
      <c r="D15" s="157"/>
      <c r="E15" s="157"/>
      <c r="F15" s="157"/>
      <c r="G15" s="157"/>
      <c r="H15" s="157"/>
      <c r="I15" s="157"/>
      <c r="J15" s="157"/>
      <c r="K15" s="157"/>
      <c r="L15" s="157"/>
      <c r="M15" s="157"/>
      <c r="N15" s="157"/>
      <c r="O15" s="157"/>
    </row>
    <row r="16" customFormat="false" ht="11.25" hidden="false" customHeight="false" outlineLevel="0" collapsed="false">
      <c r="A16" s="93" t="n">
        <f aca="false">IF(D16&lt;&gt;"",COUNTA($D$16:D16),"")</f>
        <v>1</v>
      </c>
      <c r="B16" s="90" t="s">
        <v>269</v>
      </c>
      <c r="C16" s="108" t="n">
        <v>86</v>
      </c>
      <c r="D16" s="108" t="n">
        <v>83</v>
      </c>
      <c r="E16" s="108" t="n">
        <v>2</v>
      </c>
      <c r="F16" s="108" t="s">
        <v>17</v>
      </c>
      <c r="G16" s="108" t="s">
        <v>17</v>
      </c>
      <c r="H16" s="108" t="s">
        <v>17</v>
      </c>
      <c r="I16" s="108" t="s">
        <v>17</v>
      </c>
      <c r="J16" s="108" t="s">
        <v>17</v>
      </c>
      <c r="K16" s="108" t="s">
        <v>17</v>
      </c>
      <c r="L16" s="108" t="s">
        <v>17</v>
      </c>
      <c r="M16" s="108" t="s">
        <v>17</v>
      </c>
      <c r="N16" s="108" t="s">
        <v>17</v>
      </c>
      <c r="O16" s="108" t="n">
        <v>1</v>
      </c>
    </row>
    <row r="17" customFormat="false" ht="22.5" hidden="false" customHeight="false" outlineLevel="0" collapsed="false">
      <c r="A17" s="93" t="n">
        <f aca="false">IF(D17&lt;&gt;"",COUNTA($D$16:D17),"")</f>
        <v>2</v>
      </c>
      <c r="B17" s="90" t="s">
        <v>270</v>
      </c>
      <c r="C17" s="108" t="s">
        <v>17</v>
      </c>
      <c r="D17" s="108" t="s">
        <v>17</v>
      </c>
      <c r="E17" s="108" t="s">
        <v>17</v>
      </c>
      <c r="F17" s="108" t="s">
        <v>17</v>
      </c>
      <c r="G17" s="108" t="s">
        <v>17</v>
      </c>
      <c r="H17" s="108" t="s">
        <v>17</v>
      </c>
      <c r="I17" s="108" t="s">
        <v>17</v>
      </c>
      <c r="J17" s="108" t="s">
        <v>17</v>
      </c>
      <c r="K17" s="108" t="s">
        <v>17</v>
      </c>
      <c r="L17" s="108" t="s">
        <v>17</v>
      </c>
      <c r="M17" s="108" t="s">
        <v>17</v>
      </c>
      <c r="N17" s="108" t="s">
        <v>17</v>
      </c>
      <c r="O17" s="108" t="s">
        <v>17</v>
      </c>
    </row>
    <row r="18" customFormat="false" ht="44.45" hidden="false" customHeight="true" outlineLevel="0" collapsed="false">
      <c r="A18" s="93" t="n">
        <f aca="false">IF(D18&lt;&gt;"",COUNTA($D$16:D18),"")</f>
        <v>3</v>
      </c>
      <c r="B18" s="90" t="s">
        <v>271</v>
      </c>
      <c r="C18" s="108" t="n">
        <v>281</v>
      </c>
      <c r="D18" s="108" t="n">
        <v>137</v>
      </c>
      <c r="E18" s="108" t="n">
        <v>48</v>
      </c>
      <c r="F18" s="108" t="n">
        <v>93</v>
      </c>
      <c r="G18" s="108" t="n">
        <v>86</v>
      </c>
      <c r="H18" s="108" t="n">
        <v>17</v>
      </c>
      <c r="I18" s="108" t="n">
        <v>18</v>
      </c>
      <c r="J18" s="108" t="n">
        <v>38</v>
      </c>
      <c r="K18" s="108" t="n">
        <v>13</v>
      </c>
      <c r="L18" s="108" t="n">
        <v>7</v>
      </c>
      <c r="M18" s="108" t="n">
        <v>4</v>
      </c>
      <c r="N18" s="108" t="n">
        <v>3</v>
      </c>
      <c r="O18" s="108" t="n">
        <v>3</v>
      </c>
    </row>
    <row r="19" customFormat="false" ht="33.6" hidden="false" customHeight="true" outlineLevel="0" collapsed="false">
      <c r="A19" s="93" t="n">
        <f aca="false">IF(D19&lt;&gt;"",COUNTA($D$16:D19),"")</f>
        <v>4</v>
      </c>
      <c r="B19" s="90" t="s">
        <v>272</v>
      </c>
      <c r="C19" s="108" t="n">
        <v>112</v>
      </c>
      <c r="D19" s="108" t="n">
        <v>49</v>
      </c>
      <c r="E19" s="108" t="n">
        <v>63</v>
      </c>
      <c r="F19" s="108" t="s">
        <v>17</v>
      </c>
      <c r="G19" s="108" t="s">
        <v>17</v>
      </c>
      <c r="H19" s="108" t="s">
        <v>17</v>
      </c>
      <c r="I19" s="108" t="s">
        <v>17</v>
      </c>
      <c r="J19" s="108" t="s">
        <v>17</v>
      </c>
      <c r="K19" s="108" t="s">
        <v>17</v>
      </c>
      <c r="L19" s="108" t="s">
        <v>17</v>
      </c>
      <c r="M19" s="108" t="s">
        <v>17</v>
      </c>
      <c r="N19" s="108" t="s">
        <v>17</v>
      </c>
      <c r="O19" s="108" t="s">
        <v>17</v>
      </c>
    </row>
    <row r="20" customFormat="false" ht="11.25" hidden="false" customHeight="false" outlineLevel="0" collapsed="false">
      <c r="A20" s="93" t="str">
        <f aca="false">IF(D20&lt;&gt;"",COUNTA($D$16:D20),"")</f>
        <v/>
      </c>
      <c r="B20" s="116"/>
      <c r="C20" s="108"/>
      <c r="D20" s="108"/>
      <c r="E20" s="108"/>
      <c r="F20" s="108"/>
      <c r="G20" s="108"/>
      <c r="H20" s="108"/>
      <c r="I20" s="108"/>
      <c r="J20" s="108"/>
      <c r="K20" s="108"/>
      <c r="L20" s="108"/>
      <c r="M20" s="108"/>
      <c r="N20" s="108"/>
      <c r="O20" s="108"/>
    </row>
    <row r="21" customFormat="false" ht="11.25" hidden="false" customHeight="false" outlineLevel="0" collapsed="false">
      <c r="A21" s="93" t="n">
        <f aca="false">IF(D21&lt;&gt;"",COUNTA($D$16:D21),"")</f>
        <v>5</v>
      </c>
      <c r="B21" s="117" t="s">
        <v>222</v>
      </c>
      <c r="C21" s="111" t="n">
        <v>479</v>
      </c>
      <c r="D21" s="111" t="n">
        <v>269</v>
      </c>
      <c r="E21" s="111" t="n">
        <v>113</v>
      </c>
      <c r="F21" s="111" t="n">
        <v>93</v>
      </c>
      <c r="G21" s="111" t="n">
        <v>86</v>
      </c>
      <c r="H21" s="111" t="n">
        <v>17</v>
      </c>
      <c r="I21" s="111" t="n">
        <v>18</v>
      </c>
      <c r="J21" s="111" t="n">
        <v>38</v>
      </c>
      <c r="K21" s="111" t="n">
        <v>13</v>
      </c>
      <c r="L21" s="111" t="n">
        <v>7</v>
      </c>
      <c r="M21" s="111" t="n">
        <v>4</v>
      </c>
      <c r="N21" s="111" t="n">
        <v>3</v>
      </c>
      <c r="O21" s="111" t="n">
        <v>4</v>
      </c>
    </row>
    <row r="22" customFormat="false" ht="11.25" hidden="false" customHeight="false" outlineLevel="0" collapsed="false">
      <c r="A22" s="93" t="str">
        <f aca="false">IF(D22&lt;&gt;"",COUNTA($D$16:D22),"")</f>
        <v/>
      </c>
      <c r="B22" s="90"/>
      <c r="C22" s="108"/>
      <c r="D22" s="108"/>
      <c r="E22" s="108"/>
      <c r="F22" s="108"/>
      <c r="G22" s="108"/>
      <c r="H22" s="108"/>
      <c r="I22" s="108"/>
      <c r="J22" s="108"/>
      <c r="K22" s="108"/>
      <c r="L22" s="108"/>
      <c r="M22" s="108"/>
      <c r="N22" s="108"/>
      <c r="O22" s="108"/>
    </row>
    <row r="23" customFormat="false" ht="11.25" hidden="false" customHeight="false" outlineLevel="0" collapsed="false">
      <c r="A23" s="93" t="str">
        <f aca="false">IF(D23&lt;&gt;"",COUNTA($D$16:D23),"")</f>
        <v/>
      </c>
      <c r="B23" s="90" t="s">
        <v>223</v>
      </c>
      <c r="C23" s="108"/>
      <c r="D23" s="108"/>
      <c r="E23" s="108"/>
      <c r="F23" s="108"/>
      <c r="G23" s="108"/>
      <c r="H23" s="108"/>
      <c r="I23" s="108"/>
      <c r="J23" s="108"/>
      <c r="K23" s="108"/>
      <c r="L23" s="108"/>
      <c r="M23" s="108"/>
      <c r="N23" s="108"/>
      <c r="O23" s="108"/>
    </row>
    <row r="24" customFormat="false" ht="11.25" hidden="false" customHeight="false" outlineLevel="0" collapsed="false">
      <c r="A24" s="93" t="str">
        <f aca="false">IF(D24&lt;&gt;"",COUNTA($D$16:D24),"")</f>
        <v/>
      </c>
      <c r="B24" s="116"/>
      <c r="C24" s="108"/>
      <c r="D24" s="108"/>
      <c r="E24" s="108"/>
      <c r="F24" s="108"/>
      <c r="G24" s="108"/>
      <c r="H24" s="108"/>
      <c r="I24" s="108"/>
      <c r="J24" s="108"/>
      <c r="K24" s="108"/>
      <c r="L24" s="108"/>
      <c r="M24" s="108"/>
      <c r="N24" s="108"/>
      <c r="O24" s="108"/>
    </row>
    <row r="25" customFormat="false" ht="11.25" hidden="false" customHeight="false" outlineLevel="0" collapsed="false">
      <c r="A25" s="93" t="n">
        <f aca="false">IF(D25&lt;&gt;"",COUNTA($D$16:D25),"")</f>
        <v>6</v>
      </c>
      <c r="B25" s="90" t="s">
        <v>269</v>
      </c>
      <c r="C25" s="108" t="n">
        <v>2</v>
      </c>
      <c r="D25" s="108" t="n">
        <v>2</v>
      </c>
      <c r="E25" s="108" t="s">
        <v>17</v>
      </c>
      <c r="F25" s="108" t="s">
        <v>17</v>
      </c>
      <c r="G25" s="108" t="s">
        <v>17</v>
      </c>
      <c r="H25" s="108" t="s">
        <v>17</v>
      </c>
      <c r="I25" s="108" t="s">
        <v>17</v>
      </c>
      <c r="J25" s="108" t="s">
        <v>17</v>
      </c>
      <c r="K25" s="108" t="s">
        <v>17</v>
      </c>
      <c r="L25" s="108" t="s">
        <v>17</v>
      </c>
      <c r="M25" s="108" t="s">
        <v>17</v>
      </c>
      <c r="N25" s="108" t="s">
        <v>17</v>
      </c>
      <c r="O25" s="108" t="s">
        <v>17</v>
      </c>
    </row>
    <row r="26" customFormat="false" ht="44.45" hidden="false" customHeight="true" outlineLevel="0" collapsed="false">
      <c r="A26" s="93" t="n">
        <f aca="false">IF(D26&lt;&gt;"",COUNTA($D$16:D26),"")</f>
        <v>7</v>
      </c>
      <c r="B26" s="90" t="s">
        <v>271</v>
      </c>
      <c r="C26" s="108" t="n">
        <v>10</v>
      </c>
      <c r="D26" s="108" t="n">
        <v>7</v>
      </c>
      <c r="E26" s="108" t="n">
        <v>3</v>
      </c>
      <c r="F26" s="108" t="s">
        <v>17</v>
      </c>
      <c r="G26" s="108" t="s">
        <v>17</v>
      </c>
      <c r="H26" s="108" t="s">
        <v>17</v>
      </c>
      <c r="I26" s="108" t="s">
        <v>17</v>
      </c>
      <c r="J26" s="108" t="s">
        <v>17</v>
      </c>
      <c r="K26" s="108" t="s">
        <v>17</v>
      </c>
      <c r="L26" s="108" t="s">
        <v>17</v>
      </c>
      <c r="M26" s="108" t="s">
        <v>17</v>
      </c>
      <c r="N26" s="108" t="s">
        <v>17</v>
      </c>
      <c r="O26" s="108" t="s">
        <v>17</v>
      </c>
    </row>
    <row r="27" customFormat="false" ht="33.6" hidden="false" customHeight="true" outlineLevel="0" collapsed="false">
      <c r="A27" s="93" t="n">
        <f aca="false">IF(D27&lt;&gt;"",COUNTA($D$16:D27),"")</f>
        <v>8</v>
      </c>
      <c r="B27" s="90" t="s">
        <v>272</v>
      </c>
      <c r="C27" s="108" t="n">
        <v>2</v>
      </c>
      <c r="D27" s="108" t="n">
        <v>1</v>
      </c>
      <c r="E27" s="108" t="n">
        <v>1</v>
      </c>
      <c r="F27" s="108" t="s">
        <v>17</v>
      </c>
      <c r="G27" s="108" t="s">
        <v>17</v>
      </c>
      <c r="H27" s="108" t="s">
        <v>17</v>
      </c>
      <c r="I27" s="108" t="s">
        <v>17</v>
      </c>
      <c r="J27" s="108" t="s">
        <v>17</v>
      </c>
      <c r="K27" s="108" t="s">
        <v>17</v>
      </c>
      <c r="L27" s="108" t="s">
        <v>17</v>
      </c>
      <c r="M27" s="108" t="s">
        <v>17</v>
      </c>
      <c r="N27" s="108" t="s">
        <v>17</v>
      </c>
      <c r="O27" s="108" t="s">
        <v>17</v>
      </c>
    </row>
    <row r="28" customFormat="false" ht="11.25" hidden="false" customHeight="false" outlineLevel="0" collapsed="false">
      <c r="A28" s="93" t="str">
        <f aca="false">IF(D28&lt;&gt;"",COUNTA($D$16:D28),"")</f>
        <v/>
      </c>
      <c r="B28" s="116"/>
      <c r="C28" s="108"/>
      <c r="D28" s="108"/>
      <c r="E28" s="108"/>
      <c r="F28" s="108"/>
      <c r="G28" s="108"/>
      <c r="H28" s="108"/>
      <c r="I28" s="108"/>
      <c r="J28" s="108"/>
      <c r="K28" s="108"/>
      <c r="L28" s="108"/>
      <c r="M28" s="108"/>
      <c r="N28" s="108"/>
      <c r="O28" s="108"/>
    </row>
    <row r="29" customFormat="false" ht="11.25" hidden="false" customHeight="false" outlineLevel="0" collapsed="false">
      <c r="A29" s="93" t="n">
        <f aca="false">IF(D29&lt;&gt;"",COUNTA($D$16:D29),"")</f>
        <v>9</v>
      </c>
      <c r="B29" s="117" t="s">
        <v>222</v>
      </c>
      <c r="C29" s="111" t="n">
        <v>14</v>
      </c>
      <c r="D29" s="111" t="n">
        <v>10</v>
      </c>
      <c r="E29" s="111" t="n">
        <v>4</v>
      </c>
      <c r="F29" s="111" t="s">
        <v>17</v>
      </c>
      <c r="G29" s="111" t="s">
        <v>17</v>
      </c>
      <c r="H29" s="111" t="s">
        <v>17</v>
      </c>
      <c r="I29" s="111" t="s">
        <v>17</v>
      </c>
      <c r="J29" s="111" t="s">
        <v>17</v>
      </c>
      <c r="K29" s="111" t="s">
        <v>17</v>
      </c>
      <c r="L29" s="111" t="s">
        <v>17</v>
      </c>
      <c r="M29" s="111" t="s">
        <v>17</v>
      </c>
      <c r="N29" s="111" t="s">
        <v>17</v>
      </c>
      <c r="O29" s="111" t="s">
        <v>17</v>
      </c>
    </row>
    <row r="30" customFormat="false" ht="11.25" hidden="false" customHeight="false" outlineLevel="0" collapsed="false">
      <c r="A30" s="93" t="str">
        <f aca="false">IF(D30&lt;&gt;"",COUNTA($D$16:D30),"")</f>
        <v/>
      </c>
      <c r="B30" s="90"/>
      <c r="C30" s="108"/>
      <c r="D30" s="108"/>
      <c r="E30" s="108"/>
      <c r="F30" s="108"/>
      <c r="G30" s="108"/>
      <c r="H30" s="108"/>
      <c r="I30" s="108"/>
      <c r="J30" s="108"/>
      <c r="K30" s="108"/>
      <c r="L30" s="108"/>
      <c r="M30" s="108"/>
      <c r="N30" s="108"/>
      <c r="O30" s="108"/>
    </row>
    <row r="31" customFormat="false" ht="44.45" hidden="false" customHeight="true" outlineLevel="0" collapsed="false">
      <c r="A31" s="93" t="str">
        <f aca="false">IF(D31&lt;&gt;"",COUNTA($D$16:D31),"")</f>
        <v/>
      </c>
      <c r="B31" s="90" t="s">
        <v>273</v>
      </c>
      <c r="C31" s="108"/>
      <c r="D31" s="108"/>
      <c r="E31" s="108"/>
      <c r="F31" s="108"/>
      <c r="G31" s="108"/>
      <c r="H31" s="108"/>
      <c r="I31" s="108"/>
      <c r="J31" s="108"/>
      <c r="K31" s="108"/>
      <c r="L31" s="108"/>
      <c r="M31" s="108"/>
      <c r="N31" s="108"/>
      <c r="O31" s="108"/>
    </row>
    <row r="32" customFormat="false" ht="11.25" hidden="false" customHeight="false" outlineLevel="0" collapsed="false">
      <c r="A32" s="93" t="str">
        <f aca="false">IF(D32&lt;&gt;"",COUNTA($D$16:D32),"")</f>
        <v/>
      </c>
      <c r="B32" s="158"/>
      <c r="C32" s="108"/>
      <c r="D32" s="108"/>
      <c r="E32" s="108"/>
      <c r="F32" s="108"/>
      <c r="G32" s="108"/>
      <c r="H32" s="108"/>
      <c r="I32" s="108"/>
      <c r="J32" s="108"/>
      <c r="K32" s="108"/>
      <c r="L32" s="108"/>
      <c r="M32" s="108"/>
      <c r="N32" s="108"/>
      <c r="O32" s="108"/>
    </row>
    <row r="33" customFormat="false" ht="11.25" hidden="false" customHeight="false" outlineLevel="0" collapsed="false">
      <c r="A33" s="93" t="n">
        <f aca="false">IF(D33&lt;&gt;"",COUNTA($D$16:D33),"")</f>
        <v>10</v>
      </c>
      <c r="B33" s="90" t="s">
        <v>269</v>
      </c>
      <c r="C33" s="108" t="n">
        <v>160</v>
      </c>
      <c r="D33" s="108" t="n">
        <v>152</v>
      </c>
      <c r="E33" s="108" t="n">
        <v>2</v>
      </c>
      <c r="F33" s="108" t="n">
        <v>6</v>
      </c>
      <c r="G33" s="108" t="n">
        <v>6</v>
      </c>
      <c r="H33" s="108" t="s">
        <v>17</v>
      </c>
      <c r="I33" s="108" t="s">
        <v>17</v>
      </c>
      <c r="J33" s="108" t="n">
        <v>5</v>
      </c>
      <c r="K33" s="108" t="n">
        <v>1</v>
      </c>
      <c r="L33" s="108" t="s">
        <v>17</v>
      </c>
      <c r="M33" s="108" t="s">
        <v>17</v>
      </c>
      <c r="N33" s="108" t="s">
        <v>17</v>
      </c>
      <c r="O33" s="108" t="s">
        <v>17</v>
      </c>
    </row>
    <row r="34" customFormat="false" ht="22.5" hidden="false" customHeight="true" outlineLevel="0" collapsed="false">
      <c r="A34" s="93" t="n">
        <f aca="false">IF(D34&lt;&gt;"",COUNTA($D$16:D34),"")</f>
        <v>11</v>
      </c>
      <c r="B34" s="90" t="s">
        <v>270</v>
      </c>
      <c r="C34" s="108" t="n">
        <v>29</v>
      </c>
      <c r="D34" s="108" t="n">
        <v>26</v>
      </c>
      <c r="E34" s="108" t="n">
        <v>3</v>
      </c>
      <c r="F34" s="108" t="s">
        <v>17</v>
      </c>
      <c r="G34" s="108" t="s">
        <v>17</v>
      </c>
      <c r="H34" s="108" t="s">
        <v>17</v>
      </c>
      <c r="I34" s="108" t="s">
        <v>17</v>
      </c>
      <c r="J34" s="108" t="s">
        <v>17</v>
      </c>
      <c r="K34" s="108" t="s">
        <v>17</v>
      </c>
      <c r="L34" s="108" t="s">
        <v>17</v>
      </c>
      <c r="M34" s="108" t="s">
        <v>17</v>
      </c>
      <c r="N34" s="108" t="s">
        <v>17</v>
      </c>
      <c r="O34" s="108" t="s">
        <v>17</v>
      </c>
    </row>
    <row r="35" customFormat="false" ht="44.45" hidden="false" customHeight="true" outlineLevel="0" collapsed="false">
      <c r="A35" s="93" t="n">
        <f aca="false">IF(D35&lt;&gt;"",COUNTA($D$16:D35),"")</f>
        <v>12</v>
      </c>
      <c r="B35" s="90" t="s">
        <v>271</v>
      </c>
      <c r="C35" s="108" t="n">
        <v>249</v>
      </c>
      <c r="D35" s="108" t="n">
        <v>158</v>
      </c>
      <c r="E35" s="108" t="n">
        <v>39</v>
      </c>
      <c r="F35" s="108" t="n">
        <v>52</v>
      </c>
      <c r="G35" s="108" t="n">
        <v>50</v>
      </c>
      <c r="H35" s="108" t="n">
        <v>29</v>
      </c>
      <c r="I35" s="108" t="n">
        <v>7</v>
      </c>
      <c r="J35" s="108" t="n">
        <v>5</v>
      </c>
      <c r="K35" s="108" t="n">
        <v>9</v>
      </c>
      <c r="L35" s="108" t="n">
        <v>2</v>
      </c>
      <c r="M35" s="108" t="n">
        <v>1</v>
      </c>
      <c r="N35" s="108" t="n">
        <v>1</v>
      </c>
      <c r="O35" s="108" t="s">
        <v>17</v>
      </c>
    </row>
    <row r="36" customFormat="false" ht="33.6" hidden="false" customHeight="true" outlineLevel="0" collapsed="false">
      <c r="A36" s="93" t="n">
        <f aca="false">IF(D36&lt;&gt;"",COUNTA($D$16:D36),"")</f>
        <v>13</v>
      </c>
      <c r="B36" s="90" t="s">
        <v>272</v>
      </c>
      <c r="C36" s="108" t="n">
        <v>19</v>
      </c>
      <c r="D36" s="108" t="n">
        <v>7</v>
      </c>
      <c r="E36" s="108" t="n">
        <v>8</v>
      </c>
      <c r="F36" s="108" t="n">
        <v>4</v>
      </c>
      <c r="G36" s="108" t="n">
        <v>4</v>
      </c>
      <c r="H36" s="108" t="s">
        <v>17</v>
      </c>
      <c r="I36" s="108" t="s">
        <v>17</v>
      </c>
      <c r="J36" s="108" t="n">
        <v>4</v>
      </c>
      <c r="K36" s="108" t="s">
        <v>17</v>
      </c>
      <c r="L36" s="108" t="s">
        <v>17</v>
      </c>
      <c r="M36" s="108" t="s">
        <v>17</v>
      </c>
      <c r="N36" s="108" t="s">
        <v>17</v>
      </c>
      <c r="O36" s="108" t="s">
        <v>17</v>
      </c>
    </row>
    <row r="37" customFormat="false" ht="11.25" hidden="false" customHeight="false" outlineLevel="0" collapsed="false">
      <c r="A37" s="93" t="str">
        <f aca="false">IF(D37&lt;&gt;"",COUNTA($D$16:D37),"")</f>
        <v/>
      </c>
      <c r="B37" s="116"/>
      <c r="C37" s="108"/>
      <c r="D37" s="108"/>
      <c r="E37" s="108"/>
      <c r="F37" s="108"/>
      <c r="G37" s="108"/>
      <c r="H37" s="108"/>
      <c r="I37" s="108"/>
      <c r="J37" s="108"/>
      <c r="K37" s="108"/>
      <c r="L37" s="108"/>
      <c r="M37" s="108"/>
      <c r="N37" s="108"/>
      <c r="O37" s="108"/>
    </row>
    <row r="38" customFormat="false" ht="11.25" hidden="false" customHeight="false" outlineLevel="0" collapsed="false">
      <c r="A38" s="93" t="n">
        <f aca="false">IF(D38&lt;&gt;"",COUNTA($D$16:D38),"")</f>
        <v>14</v>
      </c>
      <c r="B38" s="117" t="s">
        <v>222</v>
      </c>
      <c r="C38" s="111" t="n">
        <v>457</v>
      </c>
      <c r="D38" s="111" t="n">
        <v>343</v>
      </c>
      <c r="E38" s="111" t="n">
        <v>52</v>
      </c>
      <c r="F38" s="111" t="n">
        <v>62</v>
      </c>
      <c r="G38" s="111" t="n">
        <v>60</v>
      </c>
      <c r="H38" s="111" t="n">
        <v>29</v>
      </c>
      <c r="I38" s="111" t="n">
        <v>7</v>
      </c>
      <c r="J38" s="111" t="n">
        <v>14</v>
      </c>
      <c r="K38" s="111" t="n">
        <v>10</v>
      </c>
      <c r="L38" s="111" t="n">
        <v>2</v>
      </c>
      <c r="M38" s="111" t="n">
        <v>1</v>
      </c>
      <c r="N38" s="111" t="n">
        <v>1</v>
      </c>
      <c r="O38" s="111" t="s">
        <v>17</v>
      </c>
    </row>
    <row r="39" customFormat="false" ht="22.5" hidden="false" customHeight="true" outlineLevel="0" collapsed="false">
      <c r="A39" s="93" t="str">
        <f aca="false">IF(D39&lt;&gt;"",COUNTA($D$16:D39),"")</f>
        <v/>
      </c>
      <c r="B39" s="90" t="s">
        <v>225</v>
      </c>
      <c r="C39" s="108"/>
      <c r="D39" s="108"/>
      <c r="E39" s="108"/>
      <c r="F39" s="108"/>
      <c r="G39" s="108"/>
      <c r="H39" s="108"/>
      <c r="I39" s="108"/>
      <c r="J39" s="108"/>
      <c r="K39" s="108"/>
      <c r="L39" s="108"/>
      <c r="M39" s="108"/>
      <c r="N39" s="108"/>
      <c r="O39" s="108"/>
    </row>
    <row r="40" customFormat="false" ht="11.25" hidden="false" customHeight="false" outlineLevel="0" collapsed="false">
      <c r="A40" s="93" t="str">
        <f aca="false">IF(D40&lt;&gt;"",COUNTA($D$16:D40),"")</f>
        <v/>
      </c>
      <c r="B40" s="116"/>
      <c r="C40" s="108"/>
      <c r="D40" s="108"/>
      <c r="E40" s="108"/>
      <c r="F40" s="108"/>
      <c r="G40" s="108"/>
      <c r="H40" s="108"/>
      <c r="I40" s="108"/>
      <c r="J40" s="108"/>
      <c r="K40" s="108"/>
      <c r="L40" s="108"/>
      <c r="M40" s="108"/>
      <c r="N40" s="108"/>
      <c r="O40" s="108"/>
    </row>
    <row r="41" customFormat="false" ht="11.25" hidden="false" customHeight="false" outlineLevel="0" collapsed="false">
      <c r="A41" s="93" t="n">
        <f aca="false">IF(D41&lt;&gt;"",COUNTA($D$16:D41),"")</f>
        <v>15</v>
      </c>
      <c r="B41" s="90" t="s">
        <v>269</v>
      </c>
      <c r="C41" s="108" t="n">
        <v>167</v>
      </c>
      <c r="D41" s="108" t="n">
        <v>165</v>
      </c>
      <c r="E41" s="108" t="n">
        <v>2</v>
      </c>
      <c r="F41" s="108" t="s">
        <v>17</v>
      </c>
      <c r="G41" s="108" t="s">
        <v>17</v>
      </c>
      <c r="H41" s="108" t="s">
        <v>17</v>
      </c>
      <c r="I41" s="108" t="s">
        <v>17</v>
      </c>
      <c r="J41" s="108" t="s">
        <v>17</v>
      </c>
      <c r="K41" s="108" t="s">
        <v>17</v>
      </c>
      <c r="L41" s="108" t="s">
        <v>17</v>
      </c>
      <c r="M41" s="108" t="s">
        <v>17</v>
      </c>
      <c r="N41" s="108" t="s">
        <v>17</v>
      </c>
      <c r="O41" s="108" t="s">
        <v>17</v>
      </c>
    </row>
    <row r="42" customFormat="false" ht="22.5" hidden="false" customHeight="true" outlineLevel="0" collapsed="false">
      <c r="A42" s="93" t="n">
        <f aca="false">IF(D42&lt;&gt;"",COUNTA($D$16:D42),"")</f>
        <v>16</v>
      </c>
      <c r="B42" s="90" t="s">
        <v>270</v>
      </c>
      <c r="C42" s="108" t="n">
        <v>2</v>
      </c>
      <c r="D42" s="108" t="n">
        <v>2</v>
      </c>
      <c r="E42" s="108" t="s">
        <v>17</v>
      </c>
      <c r="F42" s="108" t="s">
        <v>17</v>
      </c>
      <c r="G42" s="108" t="s">
        <v>17</v>
      </c>
      <c r="H42" s="108" t="s">
        <v>17</v>
      </c>
      <c r="I42" s="108" t="s">
        <v>17</v>
      </c>
      <c r="J42" s="108" t="s">
        <v>17</v>
      </c>
      <c r="K42" s="108" t="s">
        <v>17</v>
      </c>
      <c r="L42" s="108" t="s">
        <v>17</v>
      </c>
      <c r="M42" s="108" t="s">
        <v>17</v>
      </c>
      <c r="N42" s="108" t="s">
        <v>17</v>
      </c>
      <c r="O42" s="108" t="s">
        <v>17</v>
      </c>
    </row>
    <row r="43" customFormat="false" ht="44.45" hidden="false" customHeight="true" outlineLevel="0" collapsed="false">
      <c r="A43" s="93" t="n">
        <f aca="false">IF(D43&lt;&gt;"",COUNTA($D$16:D43),"")</f>
        <v>17</v>
      </c>
      <c r="B43" s="90" t="s">
        <v>271</v>
      </c>
      <c r="C43" s="108" t="n">
        <v>757</v>
      </c>
      <c r="D43" s="108" t="n">
        <v>337</v>
      </c>
      <c r="E43" s="108" t="n">
        <v>37</v>
      </c>
      <c r="F43" s="108" t="n">
        <v>383</v>
      </c>
      <c r="G43" s="108" t="n">
        <v>342</v>
      </c>
      <c r="H43" s="108" t="n">
        <v>99</v>
      </c>
      <c r="I43" s="108" t="n">
        <v>6</v>
      </c>
      <c r="J43" s="108" t="n">
        <v>170</v>
      </c>
      <c r="K43" s="108" t="n">
        <v>67</v>
      </c>
      <c r="L43" s="108" t="n">
        <v>41</v>
      </c>
      <c r="M43" s="108" t="n">
        <v>12</v>
      </c>
      <c r="N43" s="108" t="n">
        <v>29</v>
      </c>
      <c r="O43" s="108" t="s">
        <v>17</v>
      </c>
    </row>
    <row r="44" customFormat="false" ht="33.6" hidden="false" customHeight="true" outlineLevel="0" collapsed="false">
      <c r="A44" s="93" t="n">
        <f aca="false">IF(D44&lt;&gt;"",COUNTA($D$16:D44),"")</f>
        <v>18</v>
      </c>
      <c r="B44" s="90" t="s">
        <v>272</v>
      </c>
      <c r="C44" s="108" t="n">
        <v>15</v>
      </c>
      <c r="D44" s="108" t="n">
        <v>8</v>
      </c>
      <c r="E44" s="108" t="n">
        <v>7</v>
      </c>
      <c r="F44" s="108" t="s">
        <v>17</v>
      </c>
      <c r="G44" s="108" t="s">
        <v>17</v>
      </c>
      <c r="H44" s="108" t="s">
        <v>17</v>
      </c>
      <c r="I44" s="108" t="s">
        <v>17</v>
      </c>
      <c r="J44" s="108" t="s">
        <v>17</v>
      </c>
      <c r="K44" s="108" t="s">
        <v>17</v>
      </c>
      <c r="L44" s="108" t="s">
        <v>17</v>
      </c>
      <c r="M44" s="108" t="s">
        <v>17</v>
      </c>
      <c r="N44" s="108" t="s">
        <v>17</v>
      </c>
      <c r="O44" s="108" t="s">
        <v>17</v>
      </c>
    </row>
    <row r="45" customFormat="false" ht="11.25" hidden="false" customHeight="false" outlineLevel="0" collapsed="false">
      <c r="A45" s="93" t="str">
        <f aca="false">IF(D45&lt;&gt;"",COUNTA($D$16:D45),"")</f>
        <v/>
      </c>
      <c r="B45" s="116"/>
      <c r="C45" s="108"/>
      <c r="D45" s="108"/>
      <c r="E45" s="108"/>
      <c r="F45" s="108"/>
      <c r="G45" s="108"/>
      <c r="H45" s="108"/>
      <c r="I45" s="108"/>
      <c r="J45" s="108"/>
      <c r="K45" s="108"/>
      <c r="L45" s="108"/>
      <c r="M45" s="108"/>
      <c r="N45" s="108"/>
      <c r="O45" s="108"/>
    </row>
    <row r="46" customFormat="false" ht="11.25" hidden="false" customHeight="false" outlineLevel="0" collapsed="false">
      <c r="A46" s="93" t="n">
        <f aca="false">IF(D46&lt;&gt;"",COUNTA($D$16:D46),"")</f>
        <v>19</v>
      </c>
      <c r="B46" s="117" t="s">
        <v>222</v>
      </c>
      <c r="C46" s="111" t="n">
        <v>941</v>
      </c>
      <c r="D46" s="111" t="n">
        <v>512</v>
      </c>
      <c r="E46" s="111" t="n">
        <v>46</v>
      </c>
      <c r="F46" s="111" t="n">
        <v>383</v>
      </c>
      <c r="G46" s="111" t="n">
        <v>342</v>
      </c>
      <c r="H46" s="111" t="n">
        <v>99</v>
      </c>
      <c r="I46" s="111" t="n">
        <v>6</v>
      </c>
      <c r="J46" s="111" t="n">
        <v>170</v>
      </c>
      <c r="K46" s="111" t="n">
        <v>67</v>
      </c>
      <c r="L46" s="111" t="n">
        <v>41</v>
      </c>
      <c r="M46" s="111" t="n">
        <v>12</v>
      </c>
      <c r="N46" s="111" t="n">
        <v>29</v>
      </c>
      <c r="O46" s="111" t="s">
        <v>17</v>
      </c>
    </row>
    <row r="47" customFormat="false" ht="11.25" hidden="false" customHeight="false" outlineLevel="0" collapsed="false">
      <c r="A47" s="93" t="str">
        <f aca="false">IF(D47&lt;&gt;"",COUNTA($D$16:D47),"")</f>
        <v/>
      </c>
      <c r="B47" s="90"/>
      <c r="C47" s="108"/>
      <c r="D47" s="108"/>
      <c r="E47" s="108"/>
      <c r="F47" s="108"/>
      <c r="G47" s="108"/>
      <c r="H47" s="108"/>
      <c r="I47" s="108"/>
      <c r="J47" s="108"/>
      <c r="K47" s="108"/>
      <c r="L47" s="108"/>
      <c r="M47" s="108"/>
      <c r="N47" s="108"/>
      <c r="O47" s="108"/>
    </row>
    <row r="48" customFormat="false" ht="33.6" hidden="false" customHeight="true" outlineLevel="0" collapsed="false">
      <c r="A48" s="93" t="str">
        <f aca="false">IF(D48&lt;&gt;"",COUNTA($D$16:D48),"")</f>
        <v/>
      </c>
      <c r="B48" s="90" t="s">
        <v>226</v>
      </c>
      <c r="C48" s="108"/>
      <c r="D48" s="108"/>
      <c r="E48" s="108"/>
      <c r="F48" s="108"/>
      <c r="G48" s="108"/>
      <c r="H48" s="108"/>
      <c r="I48" s="108"/>
      <c r="J48" s="108"/>
      <c r="K48" s="108"/>
      <c r="L48" s="108"/>
      <c r="M48" s="108"/>
      <c r="N48" s="108"/>
      <c r="O48" s="108"/>
    </row>
    <row r="49" customFormat="false" ht="11.25" hidden="false" customHeight="false" outlineLevel="0" collapsed="false">
      <c r="A49" s="93" t="str">
        <f aca="false">IF(D49&lt;&gt;"",COUNTA($D$16:D49),"")</f>
        <v/>
      </c>
      <c r="B49" s="158"/>
      <c r="C49" s="108"/>
      <c r="D49" s="108"/>
      <c r="E49" s="108"/>
      <c r="F49" s="108"/>
      <c r="G49" s="108"/>
      <c r="H49" s="108"/>
      <c r="I49" s="108"/>
      <c r="J49" s="108"/>
      <c r="K49" s="108"/>
      <c r="L49" s="108"/>
      <c r="M49" s="108"/>
      <c r="N49" s="108"/>
      <c r="O49" s="108"/>
    </row>
    <row r="50" customFormat="false" ht="11.25" hidden="false" customHeight="false" outlineLevel="0" collapsed="false">
      <c r="A50" s="93" t="n">
        <f aca="false">IF(D50&lt;&gt;"",COUNTA($D$16:D50),"")</f>
        <v>20</v>
      </c>
      <c r="B50" s="90" t="s">
        <v>269</v>
      </c>
      <c r="C50" s="108" t="n">
        <v>114</v>
      </c>
      <c r="D50" s="108" t="n">
        <v>81</v>
      </c>
      <c r="E50" s="108" t="n">
        <v>28</v>
      </c>
      <c r="F50" s="108" t="n">
        <v>5</v>
      </c>
      <c r="G50" s="108" t="n">
        <v>2</v>
      </c>
      <c r="H50" s="108" t="s">
        <v>17</v>
      </c>
      <c r="I50" s="108" t="s">
        <v>17</v>
      </c>
      <c r="J50" s="108" t="n">
        <v>2</v>
      </c>
      <c r="K50" s="108" t="s">
        <v>17</v>
      </c>
      <c r="L50" s="108" t="n">
        <v>3</v>
      </c>
      <c r="M50" s="108" t="n">
        <v>3</v>
      </c>
      <c r="N50" s="108" t="s">
        <v>17</v>
      </c>
      <c r="O50" s="108" t="s">
        <v>17</v>
      </c>
    </row>
    <row r="51" customFormat="false" ht="22.5" hidden="false" customHeight="false" outlineLevel="0" collapsed="false">
      <c r="A51" s="93" t="n">
        <f aca="false">IF(D51&lt;&gt;"",COUNTA($D$16:D51),"")</f>
        <v>21</v>
      </c>
      <c r="B51" s="90" t="s">
        <v>270</v>
      </c>
      <c r="C51" s="108" t="n">
        <v>185</v>
      </c>
      <c r="D51" s="108" t="n">
        <v>1</v>
      </c>
      <c r="E51" s="108" t="n">
        <v>67</v>
      </c>
      <c r="F51" s="108" t="n">
        <v>111</v>
      </c>
      <c r="G51" s="108" t="n">
        <v>85</v>
      </c>
      <c r="H51" s="108" t="n">
        <v>43</v>
      </c>
      <c r="I51" s="108" t="n">
        <v>27</v>
      </c>
      <c r="J51" s="108" t="n">
        <v>14</v>
      </c>
      <c r="K51" s="108" t="n">
        <v>1</v>
      </c>
      <c r="L51" s="108" t="n">
        <v>26</v>
      </c>
      <c r="M51" s="108" t="n">
        <v>16</v>
      </c>
      <c r="N51" s="108" t="n">
        <v>10</v>
      </c>
      <c r="O51" s="108" t="n">
        <v>6</v>
      </c>
    </row>
    <row r="52" customFormat="false" ht="44.45" hidden="false" customHeight="true" outlineLevel="0" collapsed="false">
      <c r="A52" s="93" t="n">
        <f aca="false">IF(D52&lt;&gt;"",COUNTA($D$16:D52),"")</f>
        <v>22</v>
      </c>
      <c r="B52" s="90" t="s">
        <v>271</v>
      </c>
      <c r="C52" s="108" t="n">
        <v>1600</v>
      </c>
      <c r="D52" s="108" t="n">
        <v>713</v>
      </c>
      <c r="E52" s="108" t="n">
        <v>633</v>
      </c>
      <c r="F52" s="108" t="n">
        <v>224</v>
      </c>
      <c r="G52" s="108" t="n">
        <v>221</v>
      </c>
      <c r="H52" s="108" t="n">
        <v>12</v>
      </c>
      <c r="I52" s="108" t="n">
        <v>3</v>
      </c>
      <c r="J52" s="108" t="n">
        <v>1</v>
      </c>
      <c r="K52" s="108" t="n">
        <v>205</v>
      </c>
      <c r="L52" s="108" t="n">
        <v>3</v>
      </c>
      <c r="M52" s="108" t="s">
        <v>17</v>
      </c>
      <c r="N52" s="108" t="n">
        <v>3</v>
      </c>
      <c r="O52" s="108" t="n">
        <v>30</v>
      </c>
    </row>
    <row r="53" customFormat="false" ht="11.25" hidden="false" customHeight="false" outlineLevel="0" collapsed="false">
      <c r="A53" s="93" t="str">
        <f aca="false">IF(D53&lt;&gt;"",COUNTA($D$16:D53),"")</f>
        <v/>
      </c>
      <c r="B53" s="116"/>
      <c r="C53" s="108"/>
      <c r="D53" s="108"/>
      <c r="E53" s="108"/>
      <c r="F53" s="108"/>
      <c r="G53" s="108"/>
      <c r="H53" s="108"/>
      <c r="I53" s="108"/>
      <c r="J53" s="108"/>
      <c r="K53" s="108"/>
      <c r="L53" s="108"/>
      <c r="M53" s="108"/>
      <c r="N53" s="108"/>
      <c r="O53" s="108"/>
    </row>
    <row r="54" customFormat="false" ht="11.25" hidden="false" customHeight="false" outlineLevel="0" collapsed="false">
      <c r="A54" s="93" t="n">
        <f aca="false">IF(D54&lt;&gt;"",COUNTA($D$16:D54),"")</f>
        <v>23</v>
      </c>
      <c r="B54" s="117" t="s">
        <v>222</v>
      </c>
      <c r="C54" s="111" t="n">
        <v>1899</v>
      </c>
      <c r="D54" s="111" t="n">
        <v>795</v>
      </c>
      <c r="E54" s="111" t="n">
        <v>728</v>
      </c>
      <c r="F54" s="111" t="n">
        <v>340</v>
      </c>
      <c r="G54" s="111" t="n">
        <v>308</v>
      </c>
      <c r="H54" s="111" t="n">
        <v>55</v>
      </c>
      <c r="I54" s="111" t="n">
        <v>30</v>
      </c>
      <c r="J54" s="111" t="n">
        <v>17</v>
      </c>
      <c r="K54" s="111" t="n">
        <v>206</v>
      </c>
      <c r="L54" s="111" t="n">
        <v>32</v>
      </c>
      <c r="M54" s="111" t="n">
        <v>19</v>
      </c>
      <c r="N54" s="111" t="n">
        <v>13</v>
      </c>
      <c r="O54" s="111" t="n">
        <v>36</v>
      </c>
    </row>
    <row r="55" customFormat="false" ht="11.25" hidden="false" customHeight="false" outlineLevel="0" collapsed="false">
      <c r="A55" s="93" t="str">
        <f aca="false">IF(D55&lt;&gt;"",COUNTA($D$16:D55),"")</f>
        <v/>
      </c>
      <c r="B55" s="122"/>
      <c r="C55" s="108"/>
      <c r="D55" s="108"/>
      <c r="E55" s="108"/>
      <c r="F55" s="108"/>
      <c r="G55" s="108"/>
      <c r="H55" s="108"/>
      <c r="I55" s="108"/>
      <c r="J55" s="108"/>
      <c r="K55" s="108"/>
      <c r="L55" s="108"/>
      <c r="M55" s="108"/>
      <c r="N55" s="108"/>
      <c r="O55" s="108"/>
    </row>
    <row r="56" customFormat="false" ht="33.6" hidden="false" customHeight="true" outlineLevel="0" collapsed="false">
      <c r="A56" s="93" t="str">
        <f aca="false">IF(D56&lt;&gt;"",COUNTA($D$16:D56),"")</f>
        <v/>
      </c>
      <c r="B56" s="90" t="s">
        <v>274</v>
      </c>
      <c r="C56" s="108"/>
      <c r="D56" s="108"/>
      <c r="E56" s="108"/>
      <c r="F56" s="108"/>
      <c r="G56" s="108"/>
      <c r="H56" s="108"/>
      <c r="I56" s="108"/>
      <c r="J56" s="108"/>
      <c r="K56" s="108"/>
      <c r="L56" s="108"/>
      <c r="M56" s="108"/>
      <c r="N56" s="108"/>
      <c r="O56" s="108"/>
    </row>
    <row r="57" customFormat="false" ht="11.25" hidden="false" customHeight="false" outlineLevel="0" collapsed="false">
      <c r="A57" s="93" t="str">
        <f aca="false">IF(D57&lt;&gt;"",COUNTA($D$16:D57),"")</f>
        <v/>
      </c>
      <c r="B57" s="158"/>
      <c r="C57" s="108"/>
      <c r="D57" s="108"/>
      <c r="E57" s="108"/>
      <c r="F57" s="108"/>
      <c r="G57" s="108"/>
      <c r="H57" s="108"/>
      <c r="I57" s="108"/>
      <c r="J57" s="108"/>
      <c r="K57" s="108"/>
      <c r="L57" s="108"/>
      <c r="M57" s="108"/>
      <c r="N57" s="108"/>
      <c r="O57" s="108"/>
    </row>
    <row r="58" customFormat="false" ht="11.25" hidden="false" customHeight="false" outlineLevel="0" collapsed="false">
      <c r="A58" s="93" t="n">
        <f aca="false">IF(D58&lt;&gt;"",COUNTA($D$16:D58),"")</f>
        <v>24</v>
      </c>
      <c r="B58" s="90" t="s">
        <v>269</v>
      </c>
      <c r="C58" s="108" t="n">
        <v>44</v>
      </c>
      <c r="D58" s="108" t="n">
        <v>39</v>
      </c>
      <c r="E58" s="108" t="s">
        <v>17</v>
      </c>
      <c r="F58" s="108" t="n">
        <v>5</v>
      </c>
      <c r="G58" s="108" t="n">
        <v>4</v>
      </c>
      <c r="H58" s="108" t="s">
        <v>17</v>
      </c>
      <c r="I58" s="108" t="s">
        <v>17</v>
      </c>
      <c r="J58" s="108" t="n">
        <v>4</v>
      </c>
      <c r="K58" s="108" t="s">
        <v>17</v>
      </c>
      <c r="L58" s="108" t="n">
        <v>1</v>
      </c>
      <c r="M58" s="108" t="s">
        <v>17</v>
      </c>
      <c r="N58" s="108" t="n">
        <v>1</v>
      </c>
      <c r="O58" s="108" t="s">
        <v>17</v>
      </c>
    </row>
    <row r="59" customFormat="false" ht="22.5" hidden="false" customHeight="true" outlineLevel="0" collapsed="false">
      <c r="A59" s="93" t="n">
        <f aca="false">IF(D59&lt;&gt;"",COUNTA($D$16:D59),"")</f>
        <v>25</v>
      </c>
      <c r="B59" s="90" t="s">
        <v>270</v>
      </c>
      <c r="C59" s="108" t="s">
        <v>17</v>
      </c>
      <c r="D59" s="108" t="s">
        <v>17</v>
      </c>
      <c r="E59" s="108" t="s">
        <v>17</v>
      </c>
      <c r="F59" s="108" t="s">
        <v>17</v>
      </c>
      <c r="G59" s="108" t="s">
        <v>17</v>
      </c>
      <c r="H59" s="108" t="s">
        <v>17</v>
      </c>
      <c r="I59" s="108" t="s">
        <v>17</v>
      </c>
      <c r="J59" s="108" t="s">
        <v>17</v>
      </c>
      <c r="K59" s="108" t="s">
        <v>17</v>
      </c>
      <c r="L59" s="108" t="s">
        <v>17</v>
      </c>
      <c r="M59" s="108" t="s">
        <v>17</v>
      </c>
      <c r="N59" s="108" t="s">
        <v>17</v>
      </c>
      <c r="O59" s="108" t="s">
        <v>17</v>
      </c>
    </row>
    <row r="60" customFormat="false" ht="44.45" hidden="false" customHeight="true" outlineLevel="0" collapsed="false">
      <c r="A60" s="93" t="n">
        <f aca="false">IF(D60&lt;&gt;"",COUNTA($D$16:D60),"")</f>
        <v>26</v>
      </c>
      <c r="B60" s="90" t="s">
        <v>271</v>
      </c>
      <c r="C60" s="108" t="n">
        <v>120</v>
      </c>
      <c r="D60" s="108" t="n">
        <v>56</v>
      </c>
      <c r="E60" s="108" t="n">
        <v>3</v>
      </c>
      <c r="F60" s="108" t="n">
        <v>61</v>
      </c>
      <c r="G60" s="108" t="n">
        <v>49</v>
      </c>
      <c r="H60" s="108" t="n">
        <v>30</v>
      </c>
      <c r="I60" s="108" t="n">
        <v>1</v>
      </c>
      <c r="J60" s="108" t="n">
        <v>5</v>
      </c>
      <c r="K60" s="108" t="n">
        <v>13</v>
      </c>
      <c r="L60" s="108" t="n">
        <v>12</v>
      </c>
      <c r="M60" s="108" t="n">
        <v>1</v>
      </c>
      <c r="N60" s="108" t="n">
        <v>11</v>
      </c>
      <c r="O60" s="108" t="s">
        <v>17</v>
      </c>
    </row>
    <row r="61" customFormat="false" ht="33.6" hidden="false" customHeight="true" outlineLevel="0" collapsed="false">
      <c r="A61" s="93" t="n">
        <f aca="false">IF(D61&lt;&gt;"",COUNTA($D$16:D61),"")</f>
        <v>27</v>
      </c>
      <c r="B61" s="90" t="s">
        <v>272</v>
      </c>
      <c r="C61" s="108" t="s">
        <v>17</v>
      </c>
      <c r="D61" s="108" t="s">
        <v>17</v>
      </c>
      <c r="E61" s="108" t="s">
        <v>17</v>
      </c>
      <c r="F61" s="108" t="s">
        <v>17</v>
      </c>
      <c r="G61" s="108" t="s">
        <v>17</v>
      </c>
      <c r="H61" s="108" t="s">
        <v>17</v>
      </c>
      <c r="I61" s="108" t="s">
        <v>17</v>
      </c>
      <c r="J61" s="108" t="s">
        <v>17</v>
      </c>
      <c r="K61" s="108" t="s">
        <v>17</v>
      </c>
      <c r="L61" s="108" t="s">
        <v>17</v>
      </c>
      <c r="M61" s="108" t="s">
        <v>17</v>
      </c>
      <c r="N61" s="108" t="s">
        <v>17</v>
      </c>
      <c r="O61" s="108" t="s">
        <v>17</v>
      </c>
    </row>
    <row r="62" customFormat="false" ht="11.25" hidden="false" customHeight="false" outlineLevel="0" collapsed="false">
      <c r="A62" s="93" t="str">
        <f aca="false">IF(D62&lt;&gt;"",COUNTA($D$16:D62),"")</f>
        <v/>
      </c>
      <c r="B62" s="116"/>
      <c r="C62" s="108"/>
      <c r="D62" s="108"/>
      <c r="E62" s="108"/>
      <c r="F62" s="108"/>
      <c r="G62" s="108"/>
      <c r="H62" s="108"/>
      <c r="I62" s="108"/>
      <c r="J62" s="108"/>
      <c r="K62" s="108"/>
      <c r="L62" s="108"/>
      <c r="M62" s="108"/>
      <c r="N62" s="108"/>
      <c r="O62" s="108"/>
    </row>
    <row r="63" customFormat="false" ht="11.25" hidden="false" customHeight="false" outlineLevel="0" collapsed="false">
      <c r="A63" s="93" t="n">
        <f aca="false">IF(D63&lt;&gt;"",COUNTA($D$16:D63),"")</f>
        <v>28</v>
      </c>
      <c r="B63" s="117" t="s">
        <v>222</v>
      </c>
      <c r="C63" s="111" t="n">
        <v>164</v>
      </c>
      <c r="D63" s="111" t="n">
        <v>95</v>
      </c>
      <c r="E63" s="111" t="n">
        <v>3</v>
      </c>
      <c r="F63" s="111" t="n">
        <v>66</v>
      </c>
      <c r="G63" s="111" t="n">
        <v>53</v>
      </c>
      <c r="H63" s="111" t="n">
        <v>30</v>
      </c>
      <c r="I63" s="111" t="n">
        <v>1</v>
      </c>
      <c r="J63" s="111" t="n">
        <v>9</v>
      </c>
      <c r="K63" s="111" t="n">
        <v>13</v>
      </c>
      <c r="L63" s="111" t="n">
        <v>13</v>
      </c>
      <c r="M63" s="111" t="n">
        <v>1</v>
      </c>
      <c r="N63" s="111" t="n">
        <v>12</v>
      </c>
      <c r="O63" s="111" t="s">
        <v>17</v>
      </c>
    </row>
    <row r="64" customFormat="false" ht="22.5" hidden="false" customHeight="true" outlineLevel="0" collapsed="false">
      <c r="A64" s="93" t="str">
        <f aca="false">IF(D64&lt;&gt;"",COUNTA($D$16:D64),"")</f>
        <v/>
      </c>
      <c r="B64" s="90" t="s">
        <v>228</v>
      </c>
      <c r="C64" s="108"/>
      <c r="D64" s="108"/>
      <c r="E64" s="108"/>
      <c r="F64" s="108"/>
      <c r="G64" s="108"/>
      <c r="H64" s="108"/>
      <c r="I64" s="108"/>
      <c r="J64" s="108"/>
      <c r="K64" s="108"/>
      <c r="L64" s="108"/>
      <c r="M64" s="108"/>
      <c r="N64" s="108"/>
      <c r="O64" s="108"/>
    </row>
    <row r="65" customFormat="false" ht="11.25" hidden="false" customHeight="false" outlineLevel="0" collapsed="false">
      <c r="A65" s="93" t="str">
        <f aca="false">IF(D65&lt;&gt;"",COUNTA($D$16:D65),"")</f>
        <v/>
      </c>
      <c r="B65" s="116"/>
      <c r="C65" s="108"/>
      <c r="D65" s="108"/>
      <c r="E65" s="108"/>
      <c r="F65" s="108"/>
      <c r="G65" s="108"/>
      <c r="H65" s="108"/>
      <c r="I65" s="108"/>
      <c r="J65" s="108"/>
      <c r="K65" s="108"/>
      <c r="L65" s="108"/>
      <c r="M65" s="108"/>
      <c r="N65" s="108"/>
      <c r="O65" s="108"/>
    </row>
    <row r="66" customFormat="false" ht="11.25" hidden="false" customHeight="false" outlineLevel="0" collapsed="false">
      <c r="A66" s="93" t="n">
        <f aca="false">IF(D66&lt;&gt;"",COUNTA($D$16:D66),"")</f>
        <v>29</v>
      </c>
      <c r="B66" s="90" t="s">
        <v>269</v>
      </c>
      <c r="C66" s="108" t="n">
        <v>154</v>
      </c>
      <c r="D66" s="108" t="n">
        <v>148</v>
      </c>
      <c r="E66" s="108" t="n">
        <v>3</v>
      </c>
      <c r="F66" s="108" t="n">
        <v>2</v>
      </c>
      <c r="G66" s="108" t="n">
        <v>1</v>
      </c>
      <c r="H66" s="108" t="s">
        <v>17</v>
      </c>
      <c r="I66" s="108" t="s">
        <v>17</v>
      </c>
      <c r="J66" s="108" t="n">
        <v>1</v>
      </c>
      <c r="K66" s="108" t="s">
        <v>17</v>
      </c>
      <c r="L66" s="108" t="n">
        <v>1</v>
      </c>
      <c r="M66" s="108" t="s">
        <v>17</v>
      </c>
      <c r="N66" s="108" t="n">
        <v>1</v>
      </c>
      <c r="O66" s="108" t="n">
        <v>1</v>
      </c>
    </row>
    <row r="67" customFormat="false" ht="44.45" hidden="false" customHeight="true" outlineLevel="0" collapsed="false">
      <c r="A67" s="93" t="n">
        <f aca="false">IF(D67&lt;&gt;"",COUNTA($D$16:D67),"")</f>
        <v>30</v>
      </c>
      <c r="B67" s="90" t="s">
        <v>271</v>
      </c>
      <c r="C67" s="108" t="n">
        <v>349</v>
      </c>
      <c r="D67" s="108" t="n">
        <v>113</v>
      </c>
      <c r="E67" s="108" t="n">
        <v>12</v>
      </c>
      <c r="F67" s="108" t="n">
        <v>224</v>
      </c>
      <c r="G67" s="108" t="n">
        <v>188</v>
      </c>
      <c r="H67" s="108" t="n">
        <v>107</v>
      </c>
      <c r="I67" s="108" t="n">
        <v>5</v>
      </c>
      <c r="J67" s="108" t="n">
        <v>37</v>
      </c>
      <c r="K67" s="108" t="n">
        <v>39</v>
      </c>
      <c r="L67" s="108" t="n">
        <v>36</v>
      </c>
      <c r="M67" s="108" t="n">
        <v>7</v>
      </c>
      <c r="N67" s="108" t="n">
        <v>29</v>
      </c>
      <c r="O67" s="108" t="s">
        <v>17</v>
      </c>
    </row>
    <row r="68" customFormat="false" ht="33.6" hidden="false" customHeight="true" outlineLevel="0" collapsed="false">
      <c r="A68" s="93" t="n">
        <f aca="false">IF(D68&lt;&gt;"",COUNTA($D$16:D68),"")</f>
        <v>31</v>
      </c>
      <c r="B68" s="90" t="s">
        <v>272</v>
      </c>
      <c r="C68" s="108" t="n">
        <v>6</v>
      </c>
      <c r="D68" s="108" t="n">
        <v>2</v>
      </c>
      <c r="E68" s="108" t="s">
        <v>17</v>
      </c>
      <c r="F68" s="108" t="n">
        <v>4</v>
      </c>
      <c r="G68" s="108" t="n">
        <v>4</v>
      </c>
      <c r="H68" s="108" t="s">
        <v>17</v>
      </c>
      <c r="I68" s="108" t="s">
        <v>17</v>
      </c>
      <c r="J68" s="108" t="n">
        <v>4</v>
      </c>
      <c r="K68" s="108" t="s">
        <v>17</v>
      </c>
      <c r="L68" s="108" t="s">
        <v>17</v>
      </c>
      <c r="M68" s="108" t="s">
        <v>17</v>
      </c>
      <c r="N68" s="108" t="s">
        <v>17</v>
      </c>
      <c r="O68" s="108" t="s">
        <v>17</v>
      </c>
    </row>
    <row r="69" customFormat="false" ht="11.25" hidden="false" customHeight="false" outlineLevel="0" collapsed="false">
      <c r="A69" s="93" t="str">
        <f aca="false">IF(D69&lt;&gt;"",COUNTA($D$16:D69),"")</f>
        <v/>
      </c>
      <c r="B69" s="116"/>
      <c r="C69" s="108"/>
      <c r="D69" s="108"/>
      <c r="E69" s="108"/>
      <c r="F69" s="108"/>
      <c r="G69" s="108"/>
      <c r="H69" s="108"/>
      <c r="I69" s="108"/>
      <c r="J69" s="108"/>
      <c r="K69" s="108"/>
      <c r="L69" s="108"/>
      <c r="M69" s="108"/>
      <c r="N69" s="108"/>
      <c r="O69" s="108"/>
    </row>
    <row r="70" customFormat="false" ht="11.25" hidden="false" customHeight="false" outlineLevel="0" collapsed="false">
      <c r="A70" s="93" t="n">
        <f aca="false">IF(D70&lt;&gt;"",COUNTA($D$16:D70),"")</f>
        <v>32</v>
      </c>
      <c r="B70" s="117" t="s">
        <v>222</v>
      </c>
      <c r="C70" s="111" t="n">
        <v>509</v>
      </c>
      <c r="D70" s="111" t="n">
        <v>263</v>
      </c>
      <c r="E70" s="111" t="n">
        <v>15</v>
      </c>
      <c r="F70" s="111" t="n">
        <v>230</v>
      </c>
      <c r="G70" s="111" t="n">
        <v>193</v>
      </c>
      <c r="H70" s="111" t="n">
        <v>107</v>
      </c>
      <c r="I70" s="111" t="n">
        <v>5</v>
      </c>
      <c r="J70" s="111" t="n">
        <v>42</v>
      </c>
      <c r="K70" s="111" t="n">
        <v>39</v>
      </c>
      <c r="L70" s="111" t="n">
        <v>37</v>
      </c>
      <c r="M70" s="111" t="n">
        <v>7</v>
      </c>
      <c r="N70" s="111" t="n">
        <v>30</v>
      </c>
      <c r="O70" s="111" t="n">
        <v>1</v>
      </c>
    </row>
    <row r="71" customFormat="false" ht="11.25" hidden="false" customHeight="false" outlineLevel="0" collapsed="false">
      <c r="A71" s="93" t="str">
        <f aca="false">IF(D71&lt;&gt;"",COUNTA($D$16:D71),"")</f>
        <v/>
      </c>
      <c r="B71" s="90"/>
      <c r="C71" s="108"/>
      <c r="D71" s="108"/>
      <c r="E71" s="108"/>
      <c r="F71" s="108"/>
      <c r="G71" s="108"/>
      <c r="H71" s="108"/>
      <c r="I71" s="108"/>
      <c r="J71" s="108"/>
      <c r="K71" s="108"/>
      <c r="L71" s="108"/>
      <c r="M71" s="108"/>
      <c r="N71" s="108"/>
      <c r="O71" s="108"/>
    </row>
    <row r="72" customFormat="false" ht="22.5" hidden="false" customHeight="true" outlineLevel="0" collapsed="false">
      <c r="A72" s="93" t="str">
        <f aca="false">IF(D72&lt;&gt;"",COUNTA($D$16:D72),"")</f>
        <v/>
      </c>
      <c r="B72" s="90" t="s">
        <v>275</v>
      </c>
      <c r="C72" s="108"/>
      <c r="D72" s="108"/>
      <c r="E72" s="108"/>
      <c r="F72" s="108"/>
      <c r="G72" s="108"/>
      <c r="H72" s="108"/>
      <c r="I72" s="108"/>
      <c r="J72" s="108"/>
      <c r="K72" s="108"/>
      <c r="L72" s="108"/>
      <c r="M72" s="108"/>
      <c r="N72" s="108"/>
      <c r="O72" s="108"/>
    </row>
    <row r="73" customFormat="false" ht="11.25" hidden="false" customHeight="false" outlineLevel="0" collapsed="false">
      <c r="A73" s="93" t="str">
        <f aca="false">IF(D73&lt;&gt;"",COUNTA($D$16:D73),"")</f>
        <v/>
      </c>
      <c r="B73" s="116"/>
      <c r="C73" s="108"/>
      <c r="D73" s="108"/>
      <c r="E73" s="108"/>
      <c r="F73" s="108"/>
      <c r="G73" s="108"/>
      <c r="H73" s="108"/>
      <c r="I73" s="108"/>
      <c r="J73" s="108"/>
      <c r="K73" s="108"/>
      <c r="L73" s="108"/>
      <c r="M73" s="108"/>
      <c r="N73" s="108"/>
      <c r="O73" s="108"/>
    </row>
    <row r="74" customFormat="false" ht="11.25" hidden="false" customHeight="false" outlineLevel="0" collapsed="false">
      <c r="A74" s="93" t="n">
        <f aca="false">IF(D74&lt;&gt;"",COUNTA($D$16:D74),"")</f>
        <v>33</v>
      </c>
      <c r="B74" s="90" t="s">
        <v>269</v>
      </c>
      <c r="C74" s="108" t="n">
        <v>50</v>
      </c>
      <c r="D74" s="108" t="n">
        <v>46</v>
      </c>
      <c r="E74" s="108" t="n">
        <v>1</v>
      </c>
      <c r="F74" s="108" t="n">
        <v>3</v>
      </c>
      <c r="G74" s="108" t="n">
        <v>3</v>
      </c>
      <c r="H74" s="108" t="s">
        <v>17</v>
      </c>
      <c r="I74" s="108" t="s">
        <v>17</v>
      </c>
      <c r="J74" s="108" t="n">
        <v>3</v>
      </c>
      <c r="K74" s="108" t="s">
        <v>17</v>
      </c>
      <c r="L74" s="108" t="s">
        <v>17</v>
      </c>
      <c r="M74" s="108" t="s">
        <v>17</v>
      </c>
      <c r="N74" s="108" t="s">
        <v>17</v>
      </c>
      <c r="O74" s="108" t="s">
        <v>17</v>
      </c>
    </row>
    <row r="75" customFormat="false" ht="22.5" hidden="false" customHeight="true" outlineLevel="0" collapsed="false">
      <c r="A75" s="93" t="n">
        <f aca="false">IF(D75&lt;&gt;"",COUNTA($D$16:D75),"")</f>
        <v>34</v>
      </c>
      <c r="B75" s="90" t="s">
        <v>270</v>
      </c>
      <c r="C75" s="108" t="n">
        <v>1</v>
      </c>
      <c r="D75" s="108" t="n">
        <v>1</v>
      </c>
      <c r="E75" s="108" t="s">
        <v>17</v>
      </c>
      <c r="F75" s="108" t="s">
        <v>17</v>
      </c>
      <c r="G75" s="108" t="s">
        <v>17</v>
      </c>
      <c r="H75" s="108" t="s">
        <v>17</v>
      </c>
      <c r="I75" s="108" t="s">
        <v>17</v>
      </c>
      <c r="J75" s="108" t="s">
        <v>17</v>
      </c>
      <c r="K75" s="108" t="s">
        <v>17</v>
      </c>
      <c r="L75" s="108" t="s">
        <v>17</v>
      </c>
      <c r="M75" s="108" t="s">
        <v>17</v>
      </c>
      <c r="N75" s="108" t="s">
        <v>17</v>
      </c>
      <c r="O75" s="108" t="s">
        <v>17</v>
      </c>
    </row>
    <row r="76" customFormat="false" ht="44.45" hidden="false" customHeight="true" outlineLevel="0" collapsed="false">
      <c r="A76" s="93" t="n">
        <f aca="false">IF(D76&lt;&gt;"",COUNTA($D$16:D76),"")</f>
        <v>35</v>
      </c>
      <c r="B76" s="90" t="s">
        <v>271</v>
      </c>
      <c r="C76" s="108" t="n">
        <v>14</v>
      </c>
      <c r="D76" s="108" t="n">
        <v>6</v>
      </c>
      <c r="E76" s="108" t="n">
        <v>3</v>
      </c>
      <c r="F76" s="108" t="n">
        <v>5</v>
      </c>
      <c r="G76" s="108" t="n">
        <v>5</v>
      </c>
      <c r="H76" s="108" t="s">
        <v>17</v>
      </c>
      <c r="I76" s="108" t="s">
        <v>17</v>
      </c>
      <c r="J76" s="108" t="n">
        <v>4</v>
      </c>
      <c r="K76" s="108" t="n">
        <v>1</v>
      </c>
      <c r="L76" s="108" t="s">
        <v>17</v>
      </c>
      <c r="M76" s="108" t="s">
        <v>17</v>
      </c>
      <c r="N76" s="108" t="s">
        <v>17</v>
      </c>
      <c r="O76" s="108" t="s">
        <v>17</v>
      </c>
    </row>
    <row r="77" customFormat="false" ht="33.6" hidden="false" customHeight="true" outlineLevel="0" collapsed="false">
      <c r="A77" s="93" t="n">
        <f aca="false">IF(D77&lt;&gt;"",COUNTA($D$16:D77),"")</f>
        <v>36</v>
      </c>
      <c r="B77" s="90" t="s">
        <v>272</v>
      </c>
      <c r="C77" s="108" t="n">
        <v>17</v>
      </c>
      <c r="D77" s="108" t="n">
        <v>15</v>
      </c>
      <c r="E77" s="108" t="n">
        <v>2</v>
      </c>
      <c r="F77" s="108" t="s">
        <v>17</v>
      </c>
      <c r="G77" s="108" t="s">
        <v>17</v>
      </c>
      <c r="H77" s="108" t="s">
        <v>17</v>
      </c>
      <c r="I77" s="108" t="s">
        <v>17</v>
      </c>
      <c r="J77" s="108" t="s">
        <v>17</v>
      </c>
      <c r="K77" s="108" t="s">
        <v>17</v>
      </c>
      <c r="L77" s="108" t="s">
        <v>17</v>
      </c>
      <c r="M77" s="108" t="s">
        <v>17</v>
      </c>
      <c r="N77" s="108" t="s">
        <v>17</v>
      </c>
      <c r="O77" s="108" t="s">
        <v>17</v>
      </c>
    </row>
    <row r="78" customFormat="false" ht="11.25" hidden="false" customHeight="false" outlineLevel="0" collapsed="false">
      <c r="A78" s="93" t="str">
        <f aca="false">IF(D78&lt;&gt;"",COUNTA($D$16:D78),"")</f>
        <v/>
      </c>
      <c r="B78" s="116"/>
      <c r="C78" s="108"/>
      <c r="D78" s="108"/>
      <c r="E78" s="108"/>
      <c r="F78" s="108"/>
      <c r="G78" s="108"/>
      <c r="H78" s="108"/>
      <c r="I78" s="108"/>
      <c r="J78" s="108"/>
      <c r="K78" s="108"/>
      <c r="L78" s="108"/>
      <c r="M78" s="108"/>
      <c r="N78" s="108"/>
      <c r="O78" s="108"/>
    </row>
    <row r="79" customFormat="false" ht="11.25" hidden="false" customHeight="false" outlineLevel="0" collapsed="false">
      <c r="A79" s="93" t="n">
        <f aca="false">IF(D79&lt;&gt;"",COUNTA($D$16:D79),"")</f>
        <v>37</v>
      </c>
      <c r="B79" s="117" t="s">
        <v>222</v>
      </c>
      <c r="C79" s="111" t="n">
        <v>82</v>
      </c>
      <c r="D79" s="111" t="n">
        <v>68</v>
      </c>
      <c r="E79" s="111" t="n">
        <v>6</v>
      </c>
      <c r="F79" s="111" t="n">
        <v>8</v>
      </c>
      <c r="G79" s="111" t="n">
        <v>8</v>
      </c>
      <c r="H79" s="111" t="s">
        <v>17</v>
      </c>
      <c r="I79" s="111" t="s">
        <v>17</v>
      </c>
      <c r="J79" s="111" t="n">
        <v>7</v>
      </c>
      <c r="K79" s="111" t="n">
        <v>1</v>
      </c>
      <c r="L79" s="111" t="s">
        <v>17</v>
      </c>
      <c r="M79" s="111" t="s">
        <v>17</v>
      </c>
      <c r="N79" s="111" t="s">
        <v>17</v>
      </c>
      <c r="O79" s="111" t="s">
        <v>17</v>
      </c>
    </row>
    <row r="80" customFormat="false" ht="11.25" hidden="false" customHeight="false" outlineLevel="0" collapsed="false">
      <c r="A80" s="93" t="str">
        <f aca="false">IF(D80&lt;&gt;"",COUNTA($D$16:D80),"")</f>
        <v/>
      </c>
      <c r="B80" s="90"/>
      <c r="C80" s="108"/>
      <c r="D80" s="108"/>
      <c r="E80" s="108"/>
      <c r="F80" s="108"/>
      <c r="G80" s="108"/>
      <c r="H80" s="108"/>
      <c r="I80" s="108"/>
      <c r="J80" s="108"/>
      <c r="K80" s="108"/>
      <c r="L80" s="108"/>
      <c r="M80" s="108"/>
      <c r="N80" s="108"/>
      <c r="O80" s="108"/>
    </row>
    <row r="81" customFormat="false" ht="44.45" hidden="false" customHeight="true" outlineLevel="0" collapsed="false">
      <c r="A81" s="93" t="str">
        <f aca="false">IF(D81&lt;&gt;"",COUNTA($D$16:D81),"")</f>
        <v/>
      </c>
      <c r="B81" s="90" t="s">
        <v>276</v>
      </c>
      <c r="C81" s="108"/>
      <c r="D81" s="108"/>
      <c r="E81" s="108"/>
      <c r="F81" s="108"/>
      <c r="G81" s="108"/>
      <c r="H81" s="108"/>
      <c r="I81" s="108"/>
      <c r="J81" s="108"/>
      <c r="K81" s="108"/>
      <c r="L81" s="108"/>
      <c r="M81" s="108"/>
      <c r="N81" s="108"/>
      <c r="O81" s="108"/>
    </row>
    <row r="82" customFormat="false" ht="11.25" hidden="false" customHeight="false" outlineLevel="0" collapsed="false">
      <c r="A82" s="93" t="str">
        <f aca="false">IF(D82&lt;&gt;"",COUNTA($D$16:D82),"")</f>
        <v/>
      </c>
      <c r="B82" s="116"/>
      <c r="C82" s="108"/>
      <c r="D82" s="108"/>
      <c r="E82" s="108"/>
      <c r="F82" s="108"/>
      <c r="G82" s="108"/>
      <c r="H82" s="108"/>
      <c r="I82" s="108"/>
      <c r="J82" s="108"/>
      <c r="K82" s="108"/>
      <c r="L82" s="108"/>
      <c r="M82" s="108"/>
      <c r="N82" s="108"/>
      <c r="O82" s="108"/>
    </row>
    <row r="83" customFormat="false" ht="11.25" hidden="false" customHeight="false" outlineLevel="0" collapsed="false">
      <c r="A83" s="93" t="n">
        <f aca="false">IF(D83&lt;&gt;"",COUNTA($D$16:D83),"")</f>
        <v>38</v>
      </c>
      <c r="B83" s="90" t="s">
        <v>269</v>
      </c>
      <c r="C83" s="108" t="n">
        <v>16</v>
      </c>
      <c r="D83" s="108" t="n">
        <v>14</v>
      </c>
      <c r="E83" s="108" t="s">
        <v>17</v>
      </c>
      <c r="F83" s="108" t="n">
        <v>1</v>
      </c>
      <c r="G83" s="108" t="n">
        <v>1</v>
      </c>
      <c r="H83" s="108" t="s">
        <v>17</v>
      </c>
      <c r="I83" s="108" t="s">
        <v>17</v>
      </c>
      <c r="J83" s="108" t="n">
        <v>1</v>
      </c>
      <c r="K83" s="108" t="s">
        <v>17</v>
      </c>
      <c r="L83" s="108" t="s">
        <v>17</v>
      </c>
      <c r="M83" s="108" t="s">
        <v>17</v>
      </c>
      <c r="N83" s="108" t="s">
        <v>17</v>
      </c>
      <c r="O83" s="108" t="n">
        <v>1</v>
      </c>
    </row>
    <row r="84" customFormat="false" ht="44.45" hidden="false" customHeight="true" outlineLevel="0" collapsed="false">
      <c r="A84" s="93" t="n">
        <f aca="false">IF(D84&lt;&gt;"",COUNTA($D$16:D84),"")</f>
        <v>39</v>
      </c>
      <c r="B84" s="90" t="s">
        <v>271</v>
      </c>
      <c r="C84" s="108" t="n">
        <v>119</v>
      </c>
      <c r="D84" s="108" t="n">
        <v>23</v>
      </c>
      <c r="E84" s="108" t="n">
        <v>41</v>
      </c>
      <c r="F84" s="108" t="n">
        <v>55</v>
      </c>
      <c r="G84" s="108" t="n">
        <v>49</v>
      </c>
      <c r="H84" s="108" t="n">
        <v>33</v>
      </c>
      <c r="I84" s="108" t="n">
        <v>4</v>
      </c>
      <c r="J84" s="108" t="n">
        <v>6</v>
      </c>
      <c r="K84" s="108" t="n">
        <v>6</v>
      </c>
      <c r="L84" s="108" t="n">
        <v>6</v>
      </c>
      <c r="M84" s="108" t="n">
        <v>5</v>
      </c>
      <c r="N84" s="108" t="n">
        <v>1</v>
      </c>
      <c r="O84" s="108" t="s">
        <v>17</v>
      </c>
    </row>
    <row r="85" customFormat="false" ht="33.6" hidden="false" customHeight="true" outlineLevel="0" collapsed="false">
      <c r="A85" s="93" t="n">
        <f aca="false">IF(D85&lt;&gt;"",COUNTA($D$16:D85),"")</f>
        <v>40</v>
      </c>
      <c r="B85" s="90" t="s">
        <v>272</v>
      </c>
      <c r="C85" s="108" t="n">
        <v>41</v>
      </c>
      <c r="D85" s="108" t="n">
        <v>33</v>
      </c>
      <c r="E85" s="108" t="n">
        <v>5</v>
      </c>
      <c r="F85" s="108" t="n">
        <v>3</v>
      </c>
      <c r="G85" s="108" t="n">
        <v>3</v>
      </c>
      <c r="H85" s="108" t="s">
        <v>17</v>
      </c>
      <c r="I85" s="108" t="s">
        <v>17</v>
      </c>
      <c r="J85" s="108" t="n">
        <v>3</v>
      </c>
      <c r="K85" s="108" t="s">
        <v>17</v>
      </c>
      <c r="L85" s="108" t="s">
        <v>17</v>
      </c>
      <c r="M85" s="108" t="s">
        <v>17</v>
      </c>
      <c r="N85" s="108" t="s">
        <v>17</v>
      </c>
      <c r="O85" s="108" t="s">
        <v>17</v>
      </c>
    </row>
    <row r="86" customFormat="false" ht="11.25" hidden="false" customHeight="false" outlineLevel="0" collapsed="false">
      <c r="A86" s="93" t="str">
        <f aca="false">IF(D86&lt;&gt;"",COUNTA($D$16:D86),"")</f>
        <v/>
      </c>
      <c r="B86" s="116"/>
      <c r="C86" s="108"/>
      <c r="D86" s="108"/>
      <c r="E86" s="108"/>
      <c r="F86" s="108"/>
      <c r="G86" s="108"/>
      <c r="H86" s="108"/>
      <c r="I86" s="108"/>
      <c r="J86" s="108"/>
      <c r="K86" s="108"/>
      <c r="L86" s="108"/>
      <c r="M86" s="108"/>
      <c r="N86" s="108"/>
      <c r="O86" s="108"/>
    </row>
    <row r="87" customFormat="false" ht="11.25" hidden="false" customHeight="false" outlineLevel="0" collapsed="false">
      <c r="A87" s="93" t="n">
        <f aca="false">IF(D87&lt;&gt;"",COUNTA($D$16:D87),"")</f>
        <v>41</v>
      </c>
      <c r="B87" s="117" t="s">
        <v>222</v>
      </c>
      <c r="C87" s="111" t="n">
        <v>176</v>
      </c>
      <c r="D87" s="111" t="n">
        <v>70</v>
      </c>
      <c r="E87" s="111" t="n">
        <v>46</v>
      </c>
      <c r="F87" s="111" t="n">
        <v>59</v>
      </c>
      <c r="G87" s="111" t="n">
        <v>53</v>
      </c>
      <c r="H87" s="111" t="n">
        <v>33</v>
      </c>
      <c r="I87" s="111" t="n">
        <v>4</v>
      </c>
      <c r="J87" s="111" t="n">
        <v>10</v>
      </c>
      <c r="K87" s="111" t="n">
        <v>6</v>
      </c>
      <c r="L87" s="111" t="n">
        <v>6</v>
      </c>
      <c r="M87" s="111" t="n">
        <v>5</v>
      </c>
      <c r="N87" s="111" t="n">
        <v>1</v>
      </c>
      <c r="O87" s="111" t="n">
        <v>1</v>
      </c>
    </row>
    <row r="88" customFormat="false" ht="44.45" hidden="false" customHeight="true" outlineLevel="0" collapsed="false">
      <c r="A88" s="93" t="str">
        <f aca="false">IF(D88&lt;&gt;"",COUNTA($D$16:D88),"")</f>
        <v/>
      </c>
      <c r="B88" s="90" t="s">
        <v>277</v>
      </c>
      <c r="C88" s="108"/>
      <c r="D88" s="108"/>
      <c r="E88" s="108"/>
      <c r="F88" s="108"/>
      <c r="G88" s="108"/>
      <c r="H88" s="108"/>
      <c r="I88" s="108"/>
      <c r="J88" s="108"/>
      <c r="K88" s="108"/>
      <c r="L88" s="108"/>
      <c r="M88" s="108"/>
      <c r="N88" s="108"/>
      <c r="O88" s="108"/>
    </row>
    <row r="89" customFormat="false" ht="11.25" hidden="false" customHeight="true" outlineLevel="0" collapsed="false">
      <c r="A89" s="93"/>
      <c r="B89" s="90"/>
      <c r="C89" s="108"/>
      <c r="D89" s="108"/>
      <c r="E89" s="108"/>
      <c r="F89" s="108"/>
      <c r="G89" s="108"/>
      <c r="H89" s="108"/>
      <c r="I89" s="108"/>
      <c r="J89" s="108"/>
      <c r="K89" s="108"/>
      <c r="L89" s="108"/>
      <c r="M89" s="108"/>
      <c r="N89" s="108"/>
      <c r="O89" s="108"/>
    </row>
    <row r="90" customFormat="false" ht="22.5" hidden="false" customHeight="true" outlineLevel="0" collapsed="false">
      <c r="A90" s="93" t="n">
        <f aca="false">IF(D90&lt;&gt;"",COUNTA($D$16:D90),"")</f>
        <v>42</v>
      </c>
      <c r="B90" s="90" t="s">
        <v>270</v>
      </c>
      <c r="C90" s="108" t="n">
        <v>2</v>
      </c>
      <c r="D90" s="108" t="s">
        <v>17</v>
      </c>
      <c r="E90" s="108" t="n">
        <v>1</v>
      </c>
      <c r="F90" s="108" t="n">
        <v>1</v>
      </c>
      <c r="G90" s="108" t="n">
        <v>1</v>
      </c>
      <c r="H90" s="108" t="n">
        <v>1</v>
      </c>
      <c r="I90" s="108" t="s">
        <v>17</v>
      </c>
      <c r="J90" s="108" t="s">
        <v>17</v>
      </c>
      <c r="K90" s="108" t="s">
        <v>17</v>
      </c>
      <c r="L90" s="108" t="s">
        <v>17</v>
      </c>
      <c r="M90" s="108" t="s">
        <v>17</v>
      </c>
      <c r="N90" s="108" t="s">
        <v>17</v>
      </c>
      <c r="O90" s="108" t="s">
        <v>17</v>
      </c>
    </row>
    <row r="91" customFormat="false" ht="44.45" hidden="false" customHeight="true" outlineLevel="0" collapsed="false">
      <c r="A91" s="93" t="n">
        <f aca="false">IF(D91&lt;&gt;"",COUNTA($D$16:D91),"")</f>
        <v>43</v>
      </c>
      <c r="B91" s="90" t="s">
        <v>271</v>
      </c>
      <c r="C91" s="108" t="n">
        <v>45</v>
      </c>
      <c r="D91" s="108" t="n">
        <v>25</v>
      </c>
      <c r="E91" s="108" t="n">
        <v>17</v>
      </c>
      <c r="F91" s="108" t="n">
        <v>3</v>
      </c>
      <c r="G91" s="108" t="n">
        <v>3</v>
      </c>
      <c r="H91" s="108" t="n">
        <v>1</v>
      </c>
      <c r="I91" s="108" t="s">
        <v>17</v>
      </c>
      <c r="J91" s="108" t="n">
        <v>1</v>
      </c>
      <c r="K91" s="108" t="n">
        <v>1</v>
      </c>
      <c r="L91" s="108" t="s">
        <v>17</v>
      </c>
      <c r="M91" s="108" t="s">
        <v>17</v>
      </c>
      <c r="N91" s="108" t="s">
        <v>17</v>
      </c>
      <c r="O91" s="108" t="s">
        <v>17</v>
      </c>
    </row>
    <row r="92" customFormat="false" ht="11.25" hidden="false" customHeight="false" outlineLevel="0" collapsed="false">
      <c r="A92" s="93" t="str">
        <f aca="false">IF(D92&lt;&gt;"",COUNTA($D$16:D92),"")</f>
        <v/>
      </c>
      <c r="B92" s="116"/>
      <c r="C92" s="108"/>
      <c r="D92" s="108"/>
      <c r="E92" s="108"/>
      <c r="F92" s="108"/>
      <c r="G92" s="108"/>
      <c r="H92" s="108"/>
      <c r="I92" s="108"/>
      <c r="J92" s="108"/>
      <c r="K92" s="108"/>
      <c r="L92" s="108"/>
      <c r="M92" s="108"/>
      <c r="N92" s="108"/>
      <c r="O92" s="108"/>
    </row>
    <row r="93" customFormat="false" ht="11.25" hidden="false" customHeight="false" outlineLevel="0" collapsed="false">
      <c r="A93" s="93" t="n">
        <f aca="false">IF(D93&lt;&gt;"",COUNTA($D$16:D93),"")</f>
        <v>44</v>
      </c>
      <c r="B93" s="117" t="s">
        <v>222</v>
      </c>
      <c r="C93" s="111" t="n">
        <v>47</v>
      </c>
      <c r="D93" s="111" t="n">
        <v>25</v>
      </c>
      <c r="E93" s="111" t="n">
        <v>18</v>
      </c>
      <c r="F93" s="111" t="n">
        <v>4</v>
      </c>
      <c r="G93" s="111" t="n">
        <v>4</v>
      </c>
      <c r="H93" s="111" t="n">
        <v>2</v>
      </c>
      <c r="I93" s="111" t="s">
        <v>17</v>
      </c>
      <c r="J93" s="111" t="n">
        <v>1</v>
      </c>
      <c r="K93" s="111" t="n">
        <v>1</v>
      </c>
      <c r="L93" s="111" t="s">
        <v>17</v>
      </c>
      <c r="M93" s="111" t="s">
        <v>17</v>
      </c>
      <c r="N93" s="111" t="s">
        <v>17</v>
      </c>
      <c r="O93" s="111" t="s">
        <v>17</v>
      </c>
    </row>
    <row r="94" customFormat="false" ht="11.25" hidden="false" customHeight="false" outlineLevel="0" collapsed="false">
      <c r="A94" s="93" t="str">
        <f aca="false">IF(D94&lt;&gt;"",COUNTA($D$16:D94),"")</f>
        <v/>
      </c>
      <c r="B94" s="90"/>
      <c r="C94" s="111"/>
      <c r="D94" s="111"/>
      <c r="E94" s="111"/>
      <c r="F94" s="111"/>
      <c r="G94" s="111"/>
      <c r="H94" s="111"/>
      <c r="I94" s="111"/>
      <c r="J94" s="111"/>
      <c r="K94" s="111"/>
      <c r="L94" s="111"/>
      <c r="M94" s="111"/>
      <c r="N94" s="111"/>
      <c r="O94" s="111"/>
    </row>
    <row r="95" customFormat="false" ht="11.25" hidden="false" customHeight="false" outlineLevel="0" collapsed="false">
      <c r="A95" s="93" t="str">
        <f aca="false">IF(D95&lt;&gt;"",COUNTA($D$16:D95),"")</f>
        <v/>
      </c>
      <c r="B95" s="115"/>
      <c r="C95" s="111"/>
      <c r="D95" s="111"/>
      <c r="E95" s="111"/>
      <c r="F95" s="111"/>
      <c r="G95" s="111"/>
      <c r="H95" s="111"/>
      <c r="I95" s="111"/>
      <c r="J95" s="111"/>
      <c r="K95" s="111"/>
      <c r="L95" s="111"/>
      <c r="M95" s="111"/>
      <c r="N95" s="111"/>
      <c r="O95" s="111"/>
    </row>
    <row r="96" customFormat="false" ht="11.25" hidden="false" customHeight="false" outlineLevel="0" collapsed="false">
      <c r="A96" s="93" t="n">
        <f aca="false">IF(D96&lt;&gt;"",COUNTA($D$16:D96),"")</f>
        <v>45</v>
      </c>
      <c r="B96" s="117" t="s">
        <v>278</v>
      </c>
      <c r="C96" s="111" t="n">
        <v>793</v>
      </c>
      <c r="D96" s="111" t="n">
        <v>730</v>
      </c>
      <c r="E96" s="111" t="n">
        <v>38</v>
      </c>
      <c r="F96" s="111" t="n">
        <v>22</v>
      </c>
      <c r="G96" s="111" t="n">
        <v>17</v>
      </c>
      <c r="H96" s="111" t="s">
        <v>17</v>
      </c>
      <c r="I96" s="111" t="s">
        <v>17</v>
      </c>
      <c r="J96" s="111" t="n">
        <v>16</v>
      </c>
      <c r="K96" s="111" t="n">
        <v>1</v>
      </c>
      <c r="L96" s="111" t="n">
        <v>5</v>
      </c>
      <c r="M96" s="111" t="n">
        <v>3</v>
      </c>
      <c r="N96" s="111" t="n">
        <v>2</v>
      </c>
      <c r="O96" s="111" t="n">
        <v>3</v>
      </c>
    </row>
    <row r="97" customFormat="false" ht="22.5" hidden="false" customHeight="true" outlineLevel="0" collapsed="false">
      <c r="A97" s="93" t="n">
        <f aca="false">IF(D97&lt;&gt;"",COUNTA($D$16:D97),"")</f>
        <v>46</v>
      </c>
      <c r="B97" s="117" t="s">
        <v>279</v>
      </c>
      <c r="C97" s="111" t="n">
        <v>219</v>
      </c>
      <c r="D97" s="111" t="n">
        <v>30</v>
      </c>
      <c r="E97" s="111" t="n">
        <v>71</v>
      </c>
      <c r="F97" s="111" t="n">
        <v>112</v>
      </c>
      <c r="G97" s="111" t="n">
        <v>86</v>
      </c>
      <c r="H97" s="111" t="n">
        <v>44</v>
      </c>
      <c r="I97" s="111" t="n">
        <v>27</v>
      </c>
      <c r="J97" s="111" t="n">
        <v>14</v>
      </c>
      <c r="K97" s="111" t="n">
        <v>1</v>
      </c>
      <c r="L97" s="111" t="n">
        <v>26</v>
      </c>
      <c r="M97" s="111" t="n">
        <v>16</v>
      </c>
      <c r="N97" s="111" t="n">
        <v>10</v>
      </c>
      <c r="O97" s="111" t="n">
        <v>6</v>
      </c>
    </row>
    <row r="98" customFormat="false" ht="33.6" hidden="false" customHeight="true" outlineLevel="0" collapsed="false">
      <c r="A98" s="93" t="n">
        <f aca="false">IF(D98&lt;&gt;"",COUNTA($D$16:D98),"")</f>
        <v>47</v>
      </c>
      <c r="B98" s="117" t="s">
        <v>280</v>
      </c>
      <c r="C98" s="111" t="n">
        <v>3544</v>
      </c>
      <c r="D98" s="111" t="n">
        <v>1575</v>
      </c>
      <c r="E98" s="111" t="n">
        <v>836</v>
      </c>
      <c r="F98" s="111" t="n">
        <v>1100</v>
      </c>
      <c r="G98" s="111" t="n">
        <v>993</v>
      </c>
      <c r="H98" s="111" t="n">
        <v>328</v>
      </c>
      <c r="I98" s="111" t="n">
        <v>44</v>
      </c>
      <c r="J98" s="111" t="n">
        <v>267</v>
      </c>
      <c r="K98" s="111" t="n">
        <v>354</v>
      </c>
      <c r="L98" s="111" t="n">
        <v>107</v>
      </c>
      <c r="M98" s="111" t="n">
        <v>30</v>
      </c>
      <c r="N98" s="111" t="n">
        <v>77</v>
      </c>
      <c r="O98" s="111" t="n">
        <v>33</v>
      </c>
    </row>
    <row r="99" customFormat="false" ht="33.6" hidden="false" customHeight="true" outlineLevel="0" collapsed="false">
      <c r="A99" s="93" t="n">
        <f aca="false">IF(D99&lt;&gt;"",COUNTA($D$16:D99),"")</f>
        <v>48</v>
      </c>
      <c r="B99" s="117" t="s">
        <v>281</v>
      </c>
      <c r="C99" s="111" t="n">
        <v>212</v>
      </c>
      <c r="D99" s="111" t="n">
        <v>115</v>
      </c>
      <c r="E99" s="111" t="n">
        <v>86</v>
      </c>
      <c r="F99" s="111" t="n">
        <v>11</v>
      </c>
      <c r="G99" s="111" t="n">
        <v>11</v>
      </c>
      <c r="H99" s="111" t="s">
        <v>17</v>
      </c>
      <c r="I99" s="111" t="s">
        <v>17</v>
      </c>
      <c r="J99" s="111" t="n">
        <v>11</v>
      </c>
      <c r="K99" s="111" t="s">
        <v>17</v>
      </c>
      <c r="L99" s="111" t="s">
        <v>17</v>
      </c>
      <c r="M99" s="111" t="s">
        <v>17</v>
      </c>
      <c r="N99" s="111" t="s">
        <v>17</v>
      </c>
      <c r="O99" s="111" t="s">
        <v>17</v>
      </c>
    </row>
    <row r="100" customFormat="false" ht="11.25" hidden="false" customHeight="false" outlineLevel="0" collapsed="false">
      <c r="A100" s="93" t="str">
        <f aca="false">IF(D100&lt;&gt;"",COUNTA($D$16:D100),"")</f>
        <v/>
      </c>
      <c r="B100" s="90"/>
      <c r="C100" s="111"/>
      <c r="D100" s="111"/>
      <c r="E100" s="111"/>
      <c r="F100" s="111"/>
      <c r="G100" s="111"/>
      <c r="H100" s="111"/>
      <c r="I100" s="111"/>
      <c r="J100" s="111"/>
      <c r="K100" s="111"/>
      <c r="L100" s="111"/>
      <c r="M100" s="111"/>
      <c r="N100" s="111"/>
      <c r="O100" s="111"/>
    </row>
    <row r="101" customFormat="false" ht="11.25" hidden="false" customHeight="false" outlineLevel="0" collapsed="false">
      <c r="A101" s="93" t="n">
        <f aca="false">IF(D101&lt;&gt;"",COUNTA($D$16:D101),"")</f>
        <v>49</v>
      </c>
      <c r="B101" s="117" t="s">
        <v>197</v>
      </c>
      <c r="C101" s="111" t="n">
        <v>4768</v>
      </c>
      <c r="D101" s="111" t="n">
        <v>2450</v>
      </c>
      <c r="E101" s="111" t="n">
        <v>1031</v>
      </c>
      <c r="F101" s="111" t="n">
        <v>1245</v>
      </c>
      <c r="G101" s="111" t="n">
        <v>1107</v>
      </c>
      <c r="H101" s="111" t="n">
        <v>372</v>
      </c>
      <c r="I101" s="111" t="n">
        <v>71</v>
      </c>
      <c r="J101" s="111" t="n">
        <v>308</v>
      </c>
      <c r="K101" s="111" t="n">
        <v>356</v>
      </c>
      <c r="L101" s="111" t="n">
        <v>138</v>
      </c>
      <c r="M101" s="111" t="n">
        <v>49</v>
      </c>
      <c r="N101" s="111" t="n">
        <v>89</v>
      </c>
      <c r="O101" s="111" t="n">
        <v>42</v>
      </c>
    </row>
    <row r="102" customFormat="false" ht="11.25" hidden="false" customHeight="false" outlineLevel="0" collapsed="false">
      <c r="B102" s="159"/>
    </row>
    <row r="107" customFormat="false" ht="11.25" hidden="false" customHeight="false" outlineLevel="0" collapsed="false">
      <c r="B107" s="160"/>
      <c r="C107" s="160"/>
      <c r="D107" s="160"/>
      <c r="E107" s="160"/>
      <c r="F107" s="160"/>
      <c r="G107" s="160"/>
      <c r="H107" s="160"/>
      <c r="I107" s="160"/>
      <c r="J107" s="160"/>
      <c r="K107" s="160"/>
      <c r="L107" s="160"/>
      <c r="M107" s="160"/>
      <c r="N107" s="160"/>
      <c r="O107" s="160"/>
    </row>
    <row r="108" customFormat="false" ht="11.25" hidden="false" customHeight="false" outlineLevel="0" collapsed="false">
      <c r="B108" s="160"/>
      <c r="C108" s="160"/>
      <c r="D108" s="160"/>
      <c r="E108" s="160"/>
      <c r="F108" s="160"/>
      <c r="G108" s="160"/>
      <c r="H108" s="160"/>
      <c r="I108" s="160"/>
      <c r="J108" s="160"/>
      <c r="K108" s="160"/>
      <c r="L108" s="160"/>
      <c r="M108" s="160"/>
      <c r="N108" s="160"/>
      <c r="O108" s="160"/>
    </row>
    <row r="109" customFormat="false" ht="11.25" hidden="false" customHeight="false" outlineLevel="0" collapsed="false">
      <c r="B109" s="161"/>
      <c r="C109" s="160"/>
      <c r="D109" s="160"/>
      <c r="E109" s="160"/>
      <c r="F109" s="160"/>
      <c r="G109" s="160"/>
      <c r="H109" s="160"/>
      <c r="I109" s="160"/>
      <c r="J109" s="160"/>
      <c r="K109" s="160"/>
      <c r="L109" s="160"/>
      <c r="M109" s="160"/>
      <c r="N109" s="160"/>
      <c r="O109" s="160"/>
    </row>
  </sheetData>
  <mergeCells count="25">
    <mergeCell ref="A1:B1"/>
    <mergeCell ref="C1:O1"/>
    <mergeCell ref="A2:B2"/>
    <mergeCell ref="C2:O2"/>
    <mergeCell ref="A3:A10"/>
    <mergeCell ref="B3:B10"/>
    <mergeCell ref="C3:C10"/>
    <mergeCell ref="D3:O3"/>
    <mergeCell ref="D4:D10"/>
    <mergeCell ref="E4:E10"/>
    <mergeCell ref="F4:F10"/>
    <mergeCell ref="G4:K4"/>
    <mergeCell ref="L4:N4"/>
    <mergeCell ref="O4:O10"/>
    <mergeCell ref="G5:G10"/>
    <mergeCell ref="H5:H10"/>
    <mergeCell ref="I5:I10"/>
    <mergeCell ref="J5:J10"/>
    <mergeCell ref="K5:K10"/>
    <mergeCell ref="L5:L10"/>
    <mergeCell ref="M5:M10"/>
    <mergeCell ref="N5:N10"/>
    <mergeCell ref="C13:O13"/>
    <mergeCell ref="B107:O107"/>
    <mergeCell ref="B108:O10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4 00&amp;R&amp;7&amp;P</oddFooter>
  </headerFooter>
  <rowBreaks count="3" manualBreakCount="3">
    <brk id="38" man="true" max="16383" min="0"/>
    <brk id="63" man="true" max="16383" min="0"/>
    <brk id="87" man="true" max="16383" min="0"/>
  </row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70" width="3.7"/>
    <col collapsed="false" customWidth="true" hidden="false" outlineLevel="0" max="2" min="2" style="100" width="23.7"/>
    <col collapsed="false" customWidth="true" hidden="false" outlineLevel="0" max="3" min="3" style="70" width="4.14"/>
    <col collapsed="false" customWidth="true" hidden="false" outlineLevel="0" max="4" min="4" style="70" width="7.28"/>
    <col collapsed="false" customWidth="true" hidden="false" outlineLevel="0" max="5" min="5" style="70" width="6.7"/>
    <col collapsed="false" customWidth="true" hidden="false" outlineLevel="0" max="10" min="6" style="70" width="5.71"/>
    <col collapsed="false" customWidth="true" hidden="false" outlineLevel="0" max="11" min="11" style="70" width="7.7"/>
    <col collapsed="false" customWidth="true" hidden="false" outlineLevel="0" max="12" min="12" style="70" width="9.7"/>
    <col collapsed="false" customWidth="false" hidden="false" outlineLevel="0" max="257" min="13" style="70" width="11.42"/>
  </cols>
  <sheetData>
    <row r="1" customFormat="false" ht="30" hidden="false" customHeight="true" outlineLevel="0" collapsed="false">
      <c r="A1" s="74" t="s">
        <v>49</v>
      </c>
      <c r="B1" s="74"/>
      <c r="C1" s="74"/>
      <c r="D1" s="75" t="s">
        <v>50</v>
      </c>
      <c r="E1" s="75"/>
      <c r="F1" s="75"/>
      <c r="G1" s="75"/>
      <c r="H1" s="75"/>
      <c r="I1" s="75"/>
      <c r="J1" s="75"/>
      <c r="K1" s="75"/>
      <c r="L1" s="75"/>
    </row>
    <row r="2" customFormat="false" ht="45" hidden="false" customHeight="true" outlineLevel="0" collapsed="false">
      <c r="A2" s="101" t="s">
        <v>282</v>
      </c>
      <c r="B2" s="101"/>
      <c r="C2" s="101"/>
      <c r="D2" s="78" t="s">
        <v>283</v>
      </c>
      <c r="E2" s="78"/>
      <c r="F2" s="78"/>
      <c r="G2" s="78"/>
      <c r="H2" s="78"/>
      <c r="I2" s="78"/>
      <c r="J2" s="78"/>
      <c r="K2" s="78"/>
      <c r="L2" s="78"/>
    </row>
    <row r="3" customFormat="false" ht="11.45" hidden="false" customHeight="true" outlineLevel="0" collapsed="false">
      <c r="A3" s="79" t="s">
        <v>81</v>
      </c>
      <c r="B3" s="80" t="s">
        <v>117</v>
      </c>
      <c r="C3" s="81" t="s">
        <v>118</v>
      </c>
      <c r="D3" s="81" t="s">
        <v>284</v>
      </c>
      <c r="E3" s="81" t="s">
        <v>285</v>
      </c>
      <c r="F3" s="81"/>
      <c r="G3" s="81"/>
      <c r="H3" s="81"/>
      <c r="I3" s="81"/>
      <c r="J3" s="81"/>
      <c r="K3" s="124" t="s">
        <v>286</v>
      </c>
      <c r="L3" s="124"/>
    </row>
    <row r="4" customFormat="false" ht="11.45" hidden="false" customHeight="true" outlineLevel="0" collapsed="false">
      <c r="A4" s="79"/>
      <c r="B4" s="80"/>
      <c r="C4" s="81"/>
      <c r="D4" s="81"/>
      <c r="E4" s="81" t="s">
        <v>287</v>
      </c>
      <c r="F4" s="81"/>
      <c r="G4" s="81"/>
      <c r="H4" s="81"/>
      <c r="I4" s="81"/>
      <c r="J4" s="81"/>
      <c r="K4" s="124"/>
      <c r="L4" s="124"/>
    </row>
    <row r="5" customFormat="false" ht="11.45" hidden="false" customHeight="true" outlineLevel="0" collapsed="false">
      <c r="A5" s="79"/>
      <c r="B5" s="80"/>
      <c r="C5" s="81"/>
      <c r="D5" s="81"/>
      <c r="E5" s="81" t="s">
        <v>288</v>
      </c>
      <c r="F5" s="81" t="s">
        <v>289</v>
      </c>
      <c r="G5" s="81" t="s">
        <v>290</v>
      </c>
      <c r="H5" s="81" t="s">
        <v>291</v>
      </c>
      <c r="I5" s="81" t="s">
        <v>292</v>
      </c>
      <c r="J5" s="81" t="s">
        <v>293</v>
      </c>
      <c r="K5" s="81" t="s">
        <v>294</v>
      </c>
      <c r="L5" s="124" t="s">
        <v>295</v>
      </c>
    </row>
    <row r="6" customFormat="false" ht="11.45" hidden="false" customHeight="true" outlineLevel="0" collapsed="false">
      <c r="A6" s="79"/>
      <c r="B6" s="80"/>
      <c r="C6" s="81"/>
      <c r="D6" s="81"/>
      <c r="E6" s="81"/>
      <c r="F6" s="81"/>
      <c r="G6" s="81"/>
      <c r="H6" s="81"/>
      <c r="I6" s="81"/>
      <c r="J6" s="81"/>
      <c r="K6" s="81"/>
      <c r="L6" s="124"/>
    </row>
    <row r="7" customFormat="false" ht="11.45" hidden="false" customHeight="true" outlineLevel="0" collapsed="false">
      <c r="A7" s="79"/>
      <c r="B7" s="80"/>
      <c r="C7" s="81"/>
      <c r="D7" s="81"/>
      <c r="E7" s="81"/>
      <c r="F7" s="81"/>
      <c r="G7" s="81"/>
      <c r="H7" s="81"/>
      <c r="I7" s="81"/>
      <c r="J7" s="81"/>
      <c r="K7" s="81"/>
      <c r="L7" s="124"/>
    </row>
    <row r="8" customFormat="false" ht="11.45" hidden="false" customHeight="true" outlineLevel="0" collapsed="false">
      <c r="A8" s="79"/>
      <c r="B8" s="80"/>
      <c r="C8" s="81"/>
      <c r="D8" s="81"/>
      <c r="E8" s="81"/>
      <c r="F8" s="81"/>
      <c r="G8" s="81"/>
      <c r="H8" s="81"/>
      <c r="I8" s="81"/>
      <c r="J8" s="81"/>
      <c r="K8" s="124" t="s">
        <v>296</v>
      </c>
      <c r="L8" s="124"/>
    </row>
    <row r="9" customFormat="false" ht="11.45" hidden="false" customHeight="true" outlineLevel="0" collapsed="false">
      <c r="A9" s="139" t="n">
        <v>1</v>
      </c>
      <c r="B9" s="140" t="n">
        <v>2</v>
      </c>
      <c r="C9" s="140" t="n">
        <v>3</v>
      </c>
      <c r="D9" s="140" t="n">
        <v>4</v>
      </c>
      <c r="E9" s="140" t="n">
        <v>5</v>
      </c>
      <c r="F9" s="140" t="n">
        <v>6</v>
      </c>
      <c r="G9" s="140" t="n">
        <v>7</v>
      </c>
      <c r="H9" s="140" t="n">
        <v>8</v>
      </c>
      <c r="I9" s="140" t="n">
        <v>9</v>
      </c>
      <c r="J9" s="140" t="n">
        <v>10</v>
      </c>
      <c r="K9" s="140" t="n">
        <v>11</v>
      </c>
      <c r="L9" s="150" t="n">
        <v>12</v>
      </c>
    </row>
    <row r="10" customFormat="false" ht="11.45" hidden="false" customHeight="true" outlineLevel="0" collapsed="false">
      <c r="B10" s="103"/>
      <c r="C10" s="94"/>
      <c r="D10" s="162"/>
      <c r="E10" s="162"/>
      <c r="F10" s="162"/>
      <c r="G10" s="162"/>
      <c r="H10" s="162"/>
      <c r="I10" s="162"/>
      <c r="J10" s="162"/>
      <c r="K10" s="162"/>
      <c r="L10" s="162"/>
    </row>
    <row r="11" customFormat="false" ht="20.1" hidden="false" customHeight="true" outlineLevel="0" collapsed="false">
      <c r="B11" s="90"/>
      <c r="C11" s="94"/>
      <c r="D11" s="127" t="s">
        <v>101</v>
      </c>
      <c r="E11" s="127"/>
      <c r="F11" s="127"/>
      <c r="G11" s="127"/>
      <c r="H11" s="127"/>
      <c r="I11" s="127"/>
      <c r="J11" s="127"/>
      <c r="K11" s="127"/>
      <c r="L11" s="127"/>
    </row>
    <row r="12" customFormat="false" ht="11.1" hidden="false" customHeight="true" outlineLevel="0" collapsed="false">
      <c r="A12" s="163" t="n">
        <f aca="false">IF(C12&lt;&gt;"",COUNTA($C12:C$12),"")</f>
        <v>1</v>
      </c>
      <c r="B12" s="105" t="s">
        <v>122</v>
      </c>
      <c r="C12" s="94" t="s">
        <v>34</v>
      </c>
      <c r="D12" s="108" t="n">
        <v>47</v>
      </c>
      <c r="E12" s="108" t="s">
        <v>17</v>
      </c>
      <c r="F12" s="108" t="n">
        <v>10</v>
      </c>
      <c r="G12" s="108" t="n">
        <v>20</v>
      </c>
      <c r="H12" s="108" t="n">
        <v>12</v>
      </c>
      <c r="I12" s="108" t="n">
        <v>5</v>
      </c>
      <c r="J12" s="108" t="s">
        <v>17</v>
      </c>
      <c r="K12" s="164" t="n">
        <v>38.5</v>
      </c>
      <c r="L12" s="164" t="n">
        <v>42.3</v>
      </c>
    </row>
    <row r="13" customFormat="false" ht="11.1" hidden="false" customHeight="true" outlineLevel="0" collapsed="false">
      <c r="A13" s="165" t="n">
        <f aca="false">IF(C13&lt;&gt;"",COUNTA($C$12:C13),"")</f>
        <v>2</v>
      </c>
      <c r="B13" s="166" t="s">
        <v>123</v>
      </c>
      <c r="C13" s="94" t="s">
        <v>36</v>
      </c>
      <c r="D13" s="108" t="n">
        <v>13</v>
      </c>
      <c r="E13" s="108" t="s">
        <v>17</v>
      </c>
      <c r="F13" s="108" t="n">
        <v>2</v>
      </c>
      <c r="G13" s="108" t="n">
        <v>2</v>
      </c>
      <c r="H13" s="108" t="n">
        <v>6</v>
      </c>
      <c r="I13" s="108" t="n">
        <v>3</v>
      </c>
      <c r="J13" s="108" t="s">
        <v>17</v>
      </c>
      <c r="K13" s="164" t="n">
        <v>40.6</v>
      </c>
      <c r="L13" s="164" t="n">
        <v>42.9</v>
      </c>
    </row>
    <row r="14" customFormat="false" ht="11.1" hidden="false" customHeight="true" outlineLevel="0" collapsed="false">
      <c r="A14" s="165" t="n">
        <f aca="false">IF(C14&lt;&gt;"",COUNTA($C$12:C14),"")</f>
        <v>3</v>
      </c>
      <c r="B14" s="166"/>
      <c r="C14" s="94" t="s">
        <v>38</v>
      </c>
      <c r="D14" s="108" t="n">
        <v>60</v>
      </c>
      <c r="E14" s="108" t="s">
        <v>17</v>
      </c>
      <c r="F14" s="108" t="n">
        <v>12</v>
      </c>
      <c r="G14" s="108" t="n">
        <v>22</v>
      </c>
      <c r="H14" s="108" t="n">
        <v>18</v>
      </c>
      <c r="I14" s="108" t="n">
        <v>8</v>
      </c>
      <c r="J14" s="108" t="s">
        <v>17</v>
      </c>
      <c r="K14" s="164" t="n">
        <v>38.9</v>
      </c>
      <c r="L14" s="164" t="n">
        <v>42.4</v>
      </c>
    </row>
    <row r="15" customFormat="false" ht="11.1" hidden="false" customHeight="true" outlineLevel="0" collapsed="false">
      <c r="A15" s="165" t="str">
        <f aca="false">IF(C15&lt;&gt;"",COUNTA($C$12:C15),"")</f>
        <v/>
      </c>
      <c r="B15" s="166"/>
      <c r="C15" s="94"/>
      <c r="D15" s="108"/>
      <c r="E15" s="108"/>
      <c r="F15" s="108"/>
      <c r="G15" s="108"/>
      <c r="H15" s="108"/>
      <c r="I15" s="108"/>
      <c r="J15" s="108"/>
      <c r="K15" s="164"/>
      <c r="L15" s="164"/>
    </row>
    <row r="16" customFormat="false" ht="11.1" hidden="false" customHeight="true" outlineLevel="0" collapsed="false">
      <c r="A16" s="165" t="n">
        <f aca="false">IF(C16&lt;&gt;"",COUNTA($C$12:C16),"")</f>
        <v>4</v>
      </c>
      <c r="B16" s="166" t="s">
        <v>124</v>
      </c>
      <c r="C16" s="94" t="s">
        <v>34</v>
      </c>
      <c r="D16" s="108" t="n">
        <v>2</v>
      </c>
      <c r="E16" s="108" t="s">
        <v>17</v>
      </c>
      <c r="F16" s="108" t="s">
        <v>17</v>
      </c>
      <c r="G16" s="108" t="s">
        <v>17</v>
      </c>
      <c r="H16" s="108" t="n">
        <v>2</v>
      </c>
      <c r="I16" s="108" t="s">
        <v>17</v>
      </c>
      <c r="J16" s="108" t="s">
        <v>17</v>
      </c>
      <c r="K16" s="164" t="n">
        <v>41</v>
      </c>
      <c r="L16" s="164" t="n">
        <v>44</v>
      </c>
    </row>
    <row r="17" customFormat="false" ht="11.1" hidden="false" customHeight="true" outlineLevel="0" collapsed="false">
      <c r="A17" s="165" t="n">
        <f aca="false">IF(C17&lt;&gt;"",COUNTA($C$12:C17),"")</f>
        <v>5</v>
      </c>
      <c r="B17" s="166"/>
      <c r="C17" s="94" t="s">
        <v>36</v>
      </c>
      <c r="D17" s="108" t="s">
        <v>17</v>
      </c>
      <c r="E17" s="108" t="s">
        <v>17</v>
      </c>
      <c r="F17" s="108" t="s">
        <v>17</v>
      </c>
      <c r="G17" s="108" t="s">
        <v>17</v>
      </c>
      <c r="H17" s="108" t="s">
        <v>17</v>
      </c>
      <c r="I17" s="108" t="s">
        <v>17</v>
      </c>
      <c r="J17" s="108" t="s">
        <v>17</v>
      </c>
      <c r="K17" s="164" t="s">
        <v>17</v>
      </c>
      <c r="L17" s="164" t="s">
        <v>17</v>
      </c>
    </row>
    <row r="18" customFormat="false" ht="11.1" hidden="false" customHeight="true" outlineLevel="0" collapsed="false">
      <c r="A18" s="165" t="n">
        <f aca="false">IF(C18&lt;&gt;"",COUNTA($C$12:C18),"")</f>
        <v>6</v>
      </c>
      <c r="B18" s="166"/>
      <c r="C18" s="94" t="s">
        <v>38</v>
      </c>
      <c r="D18" s="108" t="n">
        <v>2</v>
      </c>
      <c r="E18" s="108" t="s">
        <v>17</v>
      </c>
      <c r="F18" s="108" t="s">
        <v>17</v>
      </c>
      <c r="G18" s="108" t="s">
        <v>17</v>
      </c>
      <c r="H18" s="108" t="n">
        <v>2</v>
      </c>
      <c r="I18" s="108" t="s">
        <v>17</v>
      </c>
      <c r="J18" s="108" t="s">
        <v>17</v>
      </c>
      <c r="K18" s="164" t="n">
        <v>41</v>
      </c>
      <c r="L18" s="164" t="n">
        <v>44</v>
      </c>
    </row>
    <row r="19" customFormat="false" ht="11.1" hidden="false" customHeight="true" outlineLevel="0" collapsed="false">
      <c r="A19" s="165" t="str">
        <f aca="false">IF(C19&lt;&gt;"",COUNTA($C$12:C19),"")</f>
        <v/>
      </c>
      <c r="B19" s="166"/>
      <c r="C19" s="94"/>
      <c r="D19" s="108"/>
      <c r="E19" s="108"/>
      <c r="F19" s="108"/>
      <c r="G19" s="108"/>
      <c r="H19" s="108"/>
      <c r="I19" s="108"/>
      <c r="J19" s="108"/>
      <c r="K19" s="164"/>
      <c r="L19" s="164"/>
    </row>
    <row r="20" customFormat="false" ht="11.1" hidden="false" customHeight="true" outlineLevel="0" collapsed="false">
      <c r="A20" s="165" t="n">
        <f aca="false">IF(C20&lt;&gt;"",COUNTA($C$12:C20),"")</f>
        <v>7</v>
      </c>
      <c r="B20" s="167" t="s">
        <v>125</v>
      </c>
      <c r="C20" s="94" t="s">
        <v>34</v>
      </c>
      <c r="D20" s="108" t="n">
        <v>37</v>
      </c>
      <c r="E20" s="108" t="s">
        <v>17</v>
      </c>
      <c r="F20" s="108" t="n">
        <v>3</v>
      </c>
      <c r="G20" s="108" t="n">
        <v>22</v>
      </c>
      <c r="H20" s="108" t="n">
        <v>11</v>
      </c>
      <c r="I20" s="108" t="n">
        <v>1</v>
      </c>
      <c r="J20" s="108" t="s">
        <v>17</v>
      </c>
      <c r="K20" s="164" t="n">
        <v>38.4</v>
      </c>
      <c r="L20" s="164" t="n">
        <v>40.6</v>
      </c>
    </row>
    <row r="21" customFormat="false" ht="11.1" hidden="false" customHeight="true" outlineLevel="0" collapsed="false">
      <c r="A21" s="165" t="n">
        <f aca="false">IF(C21&lt;&gt;"",COUNTA($C$12:C21),"")</f>
        <v>8</v>
      </c>
      <c r="B21" s="166" t="s">
        <v>126</v>
      </c>
      <c r="C21" s="94" t="s">
        <v>36</v>
      </c>
      <c r="D21" s="108" t="n">
        <v>6</v>
      </c>
      <c r="E21" s="108" t="s">
        <v>17</v>
      </c>
      <c r="F21" s="108" t="n">
        <v>1</v>
      </c>
      <c r="G21" s="108" t="n">
        <v>3</v>
      </c>
      <c r="H21" s="108" t="n">
        <v>2</v>
      </c>
      <c r="I21" s="108" t="s">
        <v>17</v>
      </c>
      <c r="J21" s="108" t="s">
        <v>17</v>
      </c>
      <c r="K21" s="164" t="n">
        <v>37.3</v>
      </c>
      <c r="L21" s="164" t="n">
        <v>39.2</v>
      </c>
    </row>
    <row r="22" customFormat="false" ht="11.1" hidden="false" customHeight="true" outlineLevel="0" collapsed="false">
      <c r="A22" s="165" t="n">
        <f aca="false">IF(C22&lt;&gt;"",COUNTA($C$12:C22),"")</f>
        <v>9</v>
      </c>
      <c r="B22" s="166"/>
      <c r="C22" s="94" t="s">
        <v>38</v>
      </c>
      <c r="D22" s="108" t="n">
        <v>43</v>
      </c>
      <c r="E22" s="108" t="s">
        <v>17</v>
      </c>
      <c r="F22" s="108" t="n">
        <v>4</v>
      </c>
      <c r="G22" s="108" t="n">
        <v>25</v>
      </c>
      <c r="H22" s="108" t="n">
        <v>13</v>
      </c>
      <c r="I22" s="108" t="n">
        <v>1</v>
      </c>
      <c r="J22" s="108" t="s">
        <v>17</v>
      </c>
      <c r="K22" s="164" t="n">
        <v>38.2</v>
      </c>
      <c r="L22" s="164" t="n">
        <v>40.4</v>
      </c>
    </row>
    <row r="23" customFormat="false" ht="11.1" hidden="false" customHeight="true" outlineLevel="0" collapsed="false">
      <c r="A23" s="165" t="str">
        <f aca="false">IF(C23&lt;&gt;"",COUNTA($C$12:C23),"")</f>
        <v/>
      </c>
      <c r="B23" s="166"/>
      <c r="C23" s="94"/>
      <c r="D23" s="108"/>
      <c r="E23" s="108"/>
      <c r="F23" s="108"/>
      <c r="G23" s="108"/>
      <c r="H23" s="108"/>
      <c r="I23" s="108"/>
      <c r="J23" s="108"/>
      <c r="K23" s="164"/>
      <c r="L23" s="164"/>
    </row>
    <row r="24" customFormat="false" ht="11.1" hidden="false" customHeight="true" outlineLevel="0" collapsed="false">
      <c r="A24" s="165" t="n">
        <f aca="false">IF(C24&lt;&gt;"",COUNTA($C$12:C24),"")</f>
        <v>10</v>
      </c>
      <c r="B24" s="167" t="s">
        <v>127</v>
      </c>
      <c r="C24" s="94" t="s">
        <v>34</v>
      </c>
      <c r="D24" s="108" t="n">
        <v>85</v>
      </c>
      <c r="E24" s="108" t="n">
        <v>1</v>
      </c>
      <c r="F24" s="108" t="n">
        <v>24</v>
      </c>
      <c r="G24" s="108" t="n">
        <v>42</v>
      </c>
      <c r="H24" s="108" t="n">
        <v>17</v>
      </c>
      <c r="I24" s="108" t="n">
        <v>1</v>
      </c>
      <c r="J24" s="108" t="s">
        <v>17</v>
      </c>
      <c r="K24" s="164" t="n">
        <v>36.7</v>
      </c>
      <c r="L24" s="164" t="n">
        <v>41.1</v>
      </c>
    </row>
    <row r="25" customFormat="false" ht="11.1" hidden="false" customHeight="true" outlineLevel="0" collapsed="false">
      <c r="A25" s="165" t="n">
        <f aca="false">IF(C25&lt;&gt;"",COUNTA($C$12:C25),"")</f>
        <v>11</v>
      </c>
      <c r="B25" s="166" t="s">
        <v>123</v>
      </c>
      <c r="C25" s="94" t="s">
        <v>36</v>
      </c>
      <c r="D25" s="108" t="n">
        <v>15</v>
      </c>
      <c r="E25" s="108" t="s">
        <v>17</v>
      </c>
      <c r="F25" s="108" t="s">
        <v>17</v>
      </c>
      <c r="G25" s="108" t="n">
        <v>13</v>
      </c>
      <c r="H25" s="108" t="n">
        <v>1</v>
      </c>
      <c r="I25" s="108" t="n">
        <v>1</v>
      </c>
      <c r="J25" s="108" t="s">
        <v>17</v>
      </c>
      <c r="K25" s="164" t="n">
        <v>37.8</v>
      </c>
      <c r="L25" s="164" t="n">
        <v>41.3</v>
      </c>
    </row>
    <row r="26" customFormat="false" ht="11.1" hidden="false" customHeight="true" outlineLevel="0" collapsed="false">
      <c r="A26" s="165" t="n">
        <f aca="false">IF(C26&lt;&gt;"",COUNTA($C$12:C26),"")</f>
        <v>12</v>
      </c>
      <c r="B26" s="166"/>
      <c r="C26" s="94" t="s">
        <v>38</v>
      </c>
      <c r="D26" s="108" t="n">
        <v>100</v>
      </c>
      <c r="E26" s="108" t="n">
        <v>1</v>
      </c>
      <c r="F26" s="108" t="n">
        <v>24</v>
      </c>
      <c r="G26" s="108" t="n">
        <v>55</v>
      </c>
      <c r="H26" s="108" t="n">
        <v>18</v>
      </c>
      <c r="I26" s="108" t="n">
        <v>2</v>
      </c>
      <c r="J26" s="108" t="s">
        <v>17</v>
      </c>
      <c r="K26" s="164" t="n">
        <v>36.9</v>
      </c>
      <c r="L26" s="164" t="n">
        <v>41.1</v>
      </c>
    </row>
    <row r="27" customFormat="false" ht="11.1" hidden="false" customHeight="true" outlineLevel="0" collapsed="false">
      <c r="A27" s="165" t="str">
        <f aca="false">IF(C27&lt;&gt;"",COUNTA($C$12:C27),"")</f>
        <v/>
      </c>
      <c r="B27" s="166"/>
      <c r="C27" s="94"/>
      <c r="D27" s="108"/>
      <c r="E27" s="108"/>
      <c r="F27" s="108"/>
      <c r="G27" s="108"/>
      <c r="H27" s="108"/>
      <c r="I27" s="108"/>
      <c r="J27" s="108"/>
      <c r="K27" s="164"/>
      <c r="L27" s="164"/>
    </row>
    <row r="28" customFormat="false" ht="11.1" hidden="false" customHeight="true" outlineLevel="0" collapsed="false">
      <c r="A28" s="165" t="n">
        <f aca="false">IF(C28&lt;&gt;"",COUNTA($C$12:C28),"")</f>
        <v>13</v>
      </c>
      <c r="B28" s="167" t="s">
        <v>297</v>
      </c>
      <c r="C28" s="94" t="s">
        <v>34</v>
      </c>
      <c r="D28" s="108" t="n">
        <v>102</v>
      </c>
      <c r="E28" s="108" t="n">
        <v>5</v>
      </c>
      <c r="F28" s="108" t="n">
        <v>9</v>
      </c>
      <c r="G28" s="108" t="n">
        <v>47</v>
      </c>
      <c r="H28" s="108" t="n">
        <v>30</v>
      </c>
      <c r="I28" s="108" t="n">
        <v>10</v>
      </c>
      <c r="J28" s="108" t="n">
        <v>1</v>
      </c>
      <c r="K28" s="164" t="n">
        <v>38.6</v>
      </c>
      <c r="L28" s="164" t="n">
        <v>42.7</v>
      </c>
    </row>
    <row r="29" customFormat="false" ht="11.1" hidden="false" customHeight="true" outlineLevel="0" collapsed="false">
      <c r="A29" s="165" t="n">
        <f aca="false">IF(C29&lt;&gt;"",COUNTA($C$12:C29),"")</f>
        <v>14</v>
      </c>
      <c r="B29" s="166" t="s">
        <v>164</v>
      </c>
      <c r="C29" s="94" t="s">
        <v>36</v>
      </c>
      <c r="D29" s="108" t="n">
        <v>15</v>
      </c>
      <c r="E29" s="108" t="s">
        <v>17</v>
      </c>
      <c r="F29" s="108" t="n">
        <v>1</v>
      </c>
      <c r="G29" s="108" t="n">
        <v>5</v>
      </c>
      <c r="H29" s="108" t="n">
        <v>5</v>
      </c>
      <c r="I29" s="108" t="n">
        <v>3</v>
      </c>
      <c r="J29" s="108" t="n">
        <v>1</v>
      </c>
      <c r="K29" s="164" t="n">
        <v>40.9</v>
      </c>
      <c r="L29" s="164" t="n">
        <v>41.4</v>
      </c>
    </row>
    <row r="30" customFormat="false" ht="11.1" hidden="false" customHeight="true" outlineLevel="0" collapsed="false">
      <c r="A30" s="165" t="n">
        <f aca="false">IF(C30&lt;&gt;"",COUNTA($C$12:C30),"")</f>
        <v>15</v>
      </c>
      <c r="B30" s="166"/>
      <c r="C30" s="94" t="s">
        <v>38</v>
      </c>
      <c r="D30" s="108" t="n">
        <v>117</v>
      </c>
      <c r="E30" s="108" t="n">
        <v>5</v>
      </c>
      <c r="F30" s="108" t="n">
        <v>10</v>
      </c>
      <c r="G30" s="108" t="n">
        <v>52</v>
      </c>
      <c r="H30" s="108" t="n">
        <v>35</v>
      </c>
      <c r="I30" s="108" t="n">
        <v>13</v>
      </c>
      <c r="J30" s="108" t="n">
        <v>2</v>
      </c>
      <c r="K30" s="164" t="n">
        <v>38.9</v>
      </c>
      <c r="L30" s="164" t="n">
        <v>42.6</v>
      </c>
    </row>
    <row r="31" customFormat="false" ht="11.1" hidden="false" customHeight="true" outlineLevel="0" collapsed="false">
      <c r="A31" s="165" t="str">
        <f aca="false">IF(C31&lt;&gt;"",COUNTA($C$12:C31),"")</f>
        <v/>
      </c>
      <c r="B31" s="166"/>
      <c r="C31" s="94"/>
      <c r="D31" s="108"/>
      <c r="E31" s="108"/>
      <c r="F31" s="108"/>
      <c r="G31" s="108"/>
      <c r="H31" s="108"/>
      <c r="I31" s="108"/>
      <c r="J31" s="108"/>
      <c r="K31" s="164"/>
      <c r="L31" s="164"/>
    </row>
    <row r="32" customFormat="false" ht="11.1" hidden="false" customHeight="true" outlineLevel="0" collapsed="false">
      <c r="A32" s="165" t="n">
        <f aca="false">IF(C32&lt;&gt;"",COUNTA($C$12:C32),"")</f>
        <v>16</v>
      </c>
      <c r="B32" s="167" t="s">
        <v>298</v>
      </c>
      <c r="C32" s="94" t="s">
        <v>34</v>
      </c>
      <c r="D32" s="108" t="n">
        <v>5</v>
      </c>
      <c r="E32" s="108" t="s">
        <v>17</v>
      </c>
      <c r="F32" s="108" t="s">
        <v>17</v>
      </c>
      <c r="G32" s="108" t="n">
        <v>3</v>
      </c>
      <c r="H32" s="108" t="n">
        <v>2</v>
      </c>
      <c r="I32" s="108" t="s">
        <v>17</v>
      </c>
      <c r="J32" s="108" t="s">
        <v>17</v>
      </c>
      <c r="K32" s="164" t="n">
        <v>37.8</v>
      </c>
      <c r="L32" s="164" t="n">
        <v>42.6</v>
      </c>
    </row>
    <row r="33" customFormat="false" ht="11.1" hidden="false" customHeight="true" outlineLevel="0" collapsed="false">
      <c r="A33" s="165" t="n">
        <f aca="false">IF(C33&lt;&gt;"",COUNTA($C$12:C33),"")</f>
        <v>17</v>
      </c>
      <c r="B33" s="166" t="s">
        <v>164</v>
      </c>
      <c r="C33" s="94" t="s">
        <v>36</v>
      </c>
      <c r="D33" s="108" t="n">
        <v>2</v>
      </c>
      <c r="E33" s="108" t="s">
        <v>17</v>
      </c>
      <c r="F33" s="108" t="n">
        <v>1</v>
      </c>
      <c r="G33" s="108" t="s">
        <v>17</v>
      </c>
      <c r="H33" s="108" t="n">
        <v>1</v>
      </c>
      <c r="I33" s="108" t="s">
        <v>17</v>
      </c>
      <c r="J33" s="108" t="s">
        <v>17</v>
      </c>
      <c r="K33" s="164" t="n">
        <v>37.5</v>
      </c>
      <c r="L33" s="164" t="n">
        <v>41</v>
      </c>
    </row>
    <row r="34" customFormat="false" ht="11.1" hidden="false" customHeight="true" outlineLevel="0" collapsed="false">
      <c r="A34" s="165" t="n">
        <f aca="false">IF(C34&lt;&gt;"",COUNTA($C$12:C34),"")</f>
        <v>18</v>
      </c>
      <c r="B34" s="166"/>
      <c r="C34" s="94" t="s">
        <v>38</v>
      </c>
      <c r="D34" s="108" t="n">
        <v>7</v>
      </c>
      <c r="E34" s="108" t="s">
        <v>17</v>
      </c>
      <c r="F34" s="108" t="n">
        <v>1</v>
      </c>
      <c r="G34" s="108" t="n">
        <v>3</v>
      </c>
      <c r="H34" s="108" t="n">
        <v>3</v>
      </c>
      <c r="I34" s="108" t="s">
        <v>17</v>
      </c>
      <c r="J34" s="108" t="s">
        <v>17</v>
      </c>
      <c r="K34" s="164" t="n">
        <v>37.7</v>
      </c>
      <c r="L34" s="164" t="n">
        <v>42.1</v>
      </c>
    </row>
    <row r="35" customFormat="false" ht="11.1" hidden="false" customHeight="true" outlineLevel="0" collapsed="false">
      <c r="A35" s="165" t="str">
        <f aca="false">IF(C35&lt;&gt;"",COUNTA($C$12:C35),"")</f>
        <v/>
      </c>
      <c r="B35" s="166"/>
      <c r="C35" s="94"/>
      <c r="D35" s="108"/>
      <c r="E35" s="108"/>
      <c r="F35" s="108"/>
      <c r="G35" s="108"/>
      <c r="H35" s="108"/>
      <c r="I35" s="108"/>
      <c r="J35" s="108"/>
      <c r="K35" s="164"/>
      <c r="L35" s="164"/>
    </row>
    <row r="36" customFormat="false" ht="11.1" hidden="false" customHeight="true" outlineLevel="0" collapsed="false">
      <c r="A36" s="165" t="n">
        <f aca="false">IF(C36&lt;&gt;"",COUNTA($C$12:C36),"")</f>
        <v>19</v>
      </c>
      <c r="B36" s="166" t="s">
        <v>141</v>
      </c>
      <c r="C36" s="94" t="s">
        <v>34</v>
      </c>
      <c r="D36" s="108" t="n">
        <v>13</v>
      </c>
      <c r="E36" s="108" t="s">
        <v>17</v>
      </c>
      <c r="F36" s="108" t="n">
        <v>2</v>
      </c>
      <c r="G36" s="108" t="n">
        <v>5</v>
      </c>
      <c r="H36" s="108" t="n">
        <v>5</v>
      </c>
      <c r="I36" s="108" t="s">
        <v>17</v>
      </c>
      <c r="J36" s="108" t="n">
        <v>1</v>
      </c>
      <c r="K36" s="164" t="n">
        <v>39.4</v>
      </c>
      <c r="L36" s="164" t="n">
        <v>42</v>
      </c>
    </row>
    <row r="37" customFormat="false" ht="11.1" hidden="false" customHeight="true" outlineLevel="0" collapsed="false">
      <c r="A37" s="165" t="n">
        <f aca="false">IF(C37&lt;&gt;"",COUNTA($C$12:C37),"")</f>
        <v>20</v>
      </c>
      <c r="B37" s="166"/>
      <c r="C37" s="94" t="s">
        <v>36</v>
      </c>
      <c r="D37" s="108" t="n">
        <v>3</v>
      </c>
      <c r="E37" s="108" t="s">
        <v>17</v>
      </c>
      <c r="F37" s="108" t="n">
        <v>2</v>
      </c>
      <c r="G37" s="108" t="s">
        <v>17</v>
      </c>
      <c r="H37" s="108" t="n">
        <v>1</v>
      </c>
      <c r="I37" s="108" t="s">
        <v>17</v>
      </c>
      <c r="J37" s="108" t="s">
        <v>17</v>
      </c>
      <c r="K37" s="164" t="n">
        <v>34</v>
      </c>
      <c r="L37" s="164" t="n">
        <v>34.3</v>
      </c>
    </row>
    <row r="38" customFormat="false" ht="11.1" hidden="false" customHeight="true" outlineLevel="0" collapsed="false">
      <c r="A38" s="165" t="n">
        <f aca="false">IF(C38&lt;&gt;"",COUNTA($C$12:C38),"")</f>
        <v>21</v>
      </c>
      <c r="B38" s="166"/>
      <c r="C38" s="94" t="s">
        <v>38</v>
      </c>
      <c r="D38" s="108" t="n">
        <v>16</v>
      </c>
      <c r="E38" s="108" t="s">
        <v>17</v>
      </c>
      <c r="F38" s="108" t="n">
        <v>4</v>
      </c>
      <c r="G38" s="108" t="n">
        <v>5</v>
      </c>
      <c r="H38" s="108" t="n">
        <v>6</v>
      </c>
      <c r="I38" s="108" t="s">
        <v>17</v>
      </c>
      <c r="J38" s="108" t="n">
        <v>1</v>
      </c>
      <c r="K38" s="164" t="n">
        <v>38.4</v>
      </c>
      <c r="L38" s="164" t="n">
        <v>40.6</v>
      </c>
    </row>
    <row r="39" customFormat="false" ht="11.1" hidden="false" customHeight="true" outlineLevel="0" collapsed="false">
      <c r="A39" s="165" t="str">
        <f aca="false">IF(C39&lt;&gt;"",COUNTA($C$12:C39),"")</f>
        <v/>
      </c>
      <c r="B39" s="166"/>
      <c r="C39" s="94"/>
      <c r="D39" s="108"/>
      <c r="E39" s="108"/>
      <c r="F39" s="108"/>
      <c r="G39" s="108"/>
      <c r="H39" s="108"/>
      <c r="I39" s="108"/>
      <c r="J39" s="108"/>
      <c r="K39" s="164"/>
      <c r="L39" s="164"/>
    </row>
    <row r="40" customFormat="false" ht="11.1" hidden="false" customHeight="true" outlineLevel="0" collapsed="false">
      <c r="A40" s="165" t="n">
        <f aca="false">IF(C40&lt;&gt;"",COUNTA($C$12:C40),"")</f>
        <v>22</v>
      </c>
      <c r="B40" s="166" t="s">
        <v>130</v>
      </c>
      <c r="C40" s="94" t="s">
        <v>34</v>
      </c>
      <c r="D40" s="108" t="n">
        <v>3</v>
      </c>
      <c r="E40" s="108" t="s">
        <v>17</v>
      </c>
      <c r="F40" s="108" t="s">
        <v>17</v>
      </c>
      <c r="G40" s="108" t="s">
        <v>17</v>
      </c>
      <c r="H40" s="108" t="n">
        <v>2</v>
      </c>
      <c r="I40" s="108" t="n">
        <v>1</v>
      </c>
      <c r="J40" s="108" t="s">
        <v>17</v>
      </c>
      <c r="K40" s="164" t="n">
        <v>43.7</v>
      </c>
      <c r="L40" s="164" t="n">
        <v>50.5</v>
      </c>
    </row>
    <row r="41" customFormat="false" ht="11.1" hidden="false" customHeight="true" outlineLevel="0" collapsed="false">
      <c r="A41" s="165" t="n">
        <f aca="false">IF(C41&lt;&gt;"",COUNTA($C$12:C41),"")</f>
        <v>23</v>
      </c>
      <c r="B41" s="166"/>
      <c r="C41" s="94" t="s">
        <v>36</v>
      </c>
      <c r="D41" s="108" t="s">
        <v>17</v>
      </c>
      <c r="E41" s="108" t="s">
        <v>17</v>
      </c>
      <c r="F41" s="108" t="s">
        <v>17</v>
      </c>
      <c r="G41" s="108" t="s">
        <v>17</v>
      </c>
      <c r="H41" s="108" t="s">
        <v>17</v>
      </c>
      <c r="I41" s="108" t="s">
        <v>17</v>
      </c>
      <c r="J41" s="108" t="s">
        <v>17</v>
      </c>
      <c r="K41" s="164" t="s">
        <v>17</v>
      </c>
      <c r="L41" s="164" t="s">
        <v>17</v>
      </c>
    </row>
    <row r="42" customFormat="false" ht="11.1" hidden="false" customHeight="true" outlineLevel="0" collapsed="false">
      <c r="A42" s="165" t="n">
        <f aca="false">IF(C42&lt;&gt;"",COUNTA($C$12:C42),"")</f>
        <v>24</v>
      </c>
      <c r="B42" s="166"/>
      <c r="C42" s="94" t="s">
        <v>38</v>
      </c>
      <c r="D42" s="108" t="n">
        <v>3</v>
      </c>
      <c r="E42" s="108" t="s">
        <v>17</v>
      </c>
      <c r="F42" s="108" t="s">
        <v>17</v>
      </c>
      <c r="G42" s="108" t="s">
        <v>17</v>
      </c>
      <c r="H42" s="108" t="n">
        <v>2</v>
      </c>
      <c r="I42" s="108" t="n">
        <v>1</v>
      </c>
      <c r="J42" s="108" t="s">
        <v>17</v>
      </c>
      <c r="K42" s="164" t="n">
        <v>43.7</v>
      </c>
      <c r="L42" s="164" t="n">
        <v>50.5</v>
      </c>
    </row>
    <row r="43" customFormat="false" ht="11.1" hidden="false" customHeight="true" outlineLevel="0" collapsed="false">
      <c r="A43" s="165" t="str">
        <f aca="false">IF(C43&lt;&gt;"",COUNTA($C$12:C43),"")</f>
        <v/>
      </c>
      <c r="B43" s="166"/>
      <c r="C43" s="94"/>
      <c r="D43" s="108"/>
      <c r="E43" s="108"/>
      <c r="F43" s="108"/>
      <c r="G43" s="108"/>
      <c r="H43" s="108"/>
      <c r="I43" s="108"/>
      <c r="J43" s="108"/>
      <c r="K43" s="164"/>
      <c r="L43" s="164"/>
    </row>
    <row r="44" customFormat="false" ht="11.1" hidden="false" customHeight="true" outlineLevel="0" collapsed="false">
      <c r="A44" s="165" t="n">
        <f aca="false">IF(C44&lt;&gt;"",COUNTA($C$12:C44),"")</f>
        <v>25</v>
      </c>
      <c r="B44" s="166" t="s">
        <v>131</v>
      </c>
      <c r="C44" s="94" t="s">
        <v>34</v>
      </c>
      <c r="D44" s="108" t="n">
        <v>6</v>
      </c>
      <c r="E44" s="108" t="s">
        <v>17</v>
      </c>
      <c r="F44" s="108" t="s">
        <v>17</v>
      </c>
      <c r="G44" s="108" t="n">
        <v>3</v>
      </c>
      <c r="H44" s="108" t="n">
        <v>3</v>
      </c>
      <c r="I44" s="108" t="s">
        <v>17</v>
      </c>
      <c r="J44" s="108" t="s">
        <v>17</v>
      </c>
      <c r="K44" s="164" t="n">
        <v>39.2</v>
      </c>
      <c r="L44" s="164" t="n">
        <v>45</v>
      </c>
    </row>
    <row r="45" customFormat="false" ht="11.1" hidden="false" customHeight="true" outlineLevel="0" collapsed="false">
      <c r="A45" s="165" t="n">
        <f aca="false">IF(C45&lt;&gt;"",COUNTA($C$12:C45),"")</f>
        <v>26</v>
      </c>
      <c r="B45" s="166" t="s">
        <v>132</v>
      </c>
      <c r="C45" s="94" t="s">
        <v>36</v>
      </c>
      <c r="D45" s="108" t="n">
        <v>1</v>
      </c>
      <c r="E45" s="108" t="s">
        <v>17</v>
      </c>
      <c r="F45" s="108" t="s">
        <v>17</v>
      </c>
      <c r="G45" s="108" t="s">
        <v>17</v>
      </c>
      <c r="H45" s="108" t="s">
        <v>17</v>
      </c>
      <c r="I45" s="108" t="n">
        <v>1</v>
      </c>
      <c r="J45" s="108" t="s">
        <v>17</v>
      </c>
      <c r="K45" s="164" t="n">
        <v>46</v>
      </c>
      <c r="L45" s="164" t="n">
        <v>53</v>
      </c>
    </row>
    <row r="46" customFormat="false" ht="11.1" hidden="false" customHeight="true" outlineLevel="0" collapsed="false">
      <c r="A46" s="165" t="n">
        <f aca="false">IF(C46&lt;&gt;"",COUNTA($C$12:C46),"")</f>
        <v>27</v>
      </c>
      <c r="B46" s="166" t="s">
        <v>133</v>
      </c>
      <c r="C46" s="94" t="s">
        <v>38</v>
      </c>
      <c r="D46" s="108" t="n">
        <v>7</v>
      </c>
      <c r="E46" s="108" t="s">
        <v>17</v>
      </c>
      <c r="F46" s="108" t="s">
        <v>17</v>
      </c>
      <c r="G46" s="108" t="n">
        <v>3</v>
      </c>
      <c r="H46" s="108" t="n">
        <v>3</v>
      </c>
      <c r="I46" s="108" t="n">
        <v>1</v>
      </c>
      <c r="J46" s="108" t="s">
        <v>17</v>
      </c>
      <c r="K46" s="164" t="n">
        <v>40.1</v>
      </c>
      <c r="L46" s="164" t="n">
        <v>46.1</v>
      </c>
    </row>
    <row r="47" customFormat="false" ht="11.1" hidden="false" customHeight="true" outlineLevel="0" collapsed="false">
      <c r="A47" s="165" t="str">
        <f aca="false">IF(C47&lt;&gt;"",COUNTA($C$12:C47),"")</f>
        <v/>
      </c>
      <c r="B47" s="166"/>
      <c r="C47" s="94"/>
      <c r="D47" s="108"/>
      <c r="E47" s="108"/>
      <c r="F47" s="108"/>
      <c r="G47" s="108"/>
      <c r="H47" s="108"/>
      <c r="I47" s="108"/>
      <c r="J47" s="108"/>
      <c r="K47" s="164"/>
      <c r="L47" s="164"/>
    </row>
    <row r="48" customFormat="false" ht="11.1" hidden="false" customHeight="true" outlineLevel="0" collapsed="false">
      <c r="A48" s="165" t="n">
        <f aca="false">IF(C48&lt;&gt;"",COUNTA($C$12:C48),"")</f>
        <v>28</v>
      </c>
      <c r="B48" s="168" t="s">
        <v>222</v>
      </c>
      <c r="C48" s="152" t="s">
        <v>34</v>
      </c>
      <c r="D48" s="111" t="n">
        <v>300</v>
      </c>
      <c r="E48" s="111" t="n">
        <v>6</v>
      </c>
      <c r="F48" s="111" t="n">
        <v>48</v>
      </c>
      <c r="G48" s="111" t="n">
        <v>142</v>
      </c>
      <c r="H48" s="111" t="n">
        <v>84</v>
      </c>
      <c r="I48" s="111" t="n">
        <v>18</v>
      </c>
      <c r="J48" s="111" t="n">
        <v>2</v>
      </c>
      <c r="K48" s="169" t="n">
        <v>38.1</v>
      </c>
      <c r="L48" s="169" t="n">
        <v>41.9</v>
      </c>
    </row>
    <row r="49" customFormat="false" ht="11.1" hidden="false" customHeight="true" outlineLevel="0" collapsed="false">
      <c r="A49" s="165" t="n">
        <f aca="false">IF(C49&lt;&gt;"",COUNTA($C$12:C49),"")</f>
        <v>29</v>
      </c>
      <c r="B49" s="168"/>
      <c r="C49" s="152" t="s">
        <v>36</v>
      </c>
      <c r="D49" s="111" t="n">
        <v>55</v>
      </c>
      <c r="E49" s="111" t="s">
        <v>17</v>
      </c>
      <c r="F49" s="111" t="n">
        <v>7</v>
      </c>
      <c r="G49" s="111" t="n">
        <v>23</v>
      </c>
      <c r="H49" s="111" t="n">
        <v>16</v>
      </c>
      <c r="I49" s="111" t="n">
        <v>8</v>
      </c>
      <c r="J49" s="111" t="n">
        <v>1</v>
      </c>
      <c r="K49" s="169" t="n">
        <v>39.2</v>
      </c>
      <c r="L49" s="169" t="n">
        <v>41.3</v>
      </c>
    </row>
    <row r="50" customFormat="false" ht="11.1" hidden="false" customHeight="true" outlineLevel="0" collapsed="false">
      <c r="A50" s="165" t="n">
        <f aca="false">IF(C50&lt;&gt;"",COUNTA($C$12:C50),"")</f>
        <v>30</v>
      </c>
      <c r="B50" s="168"/>
      <c r="C50" s="152" t="s">
        <v>38</v>
      </c>
      <c r="D50" s="111" t="n">
        <v>355</v>
      </c>
      <c r="E50" s="111" t="n">
        <v>6</v>
      </c>
      <c r="F50" s="111" t="n">
        <v>55</v>
      </c>
      <c r="G50" s="111" t="n">
        <v>165</v>
      </c>
      <c r="H50" s="111" t="n">
        <v>100</v>
      </c>
      <c r="I50" s="111" t="n">
        <v>26</v>
      </c>
      <c r="J50" s="111" t="n">
        <v>3</v>
      </c>
      <c r="K50" s="169" t="n">
        <v>38.3</v>
      </c>
      <c r="L50" s="169" t="n">
        <v>41.8</v>
      </c>
    </row>
    <row r="51" customFormat="false" ht="20.1" hidden="false" customHeight="true" outlineLevel="0" collapsed="false">
      <c r="A51" s="165" t="str">
        <f aca="false">IF(C51&lt;&gt;"",COUNTA($C$12:C51),"")</f>
        <v/>
      </c>
      <c r="B51" s="170"/>
      <c r="C51" s="94"/>
      <c r="D51" s="99" t="s">
        <v>111</v>
      </c>
      <c r="E51" s="99"/>
      <c r="F51" s="99"/>
      <c r="G51" s="99"/>
      <c r="H51" s="99"/>
      <c r="I51" s="99"/>
      <c r="J51" s="99"/>
      <c r="K51" s="99"/>
      <c r="L51" s="99"/>
    </row>
    <row r="52" customFormat="false" ht="11.1" hidden="false" customHeight="true" outlineLevel="0" collapsed="false">
      <c r="A52" s="165" t="n">
        <f aca="false">IF(C52&lt;&gt;"",COUNTA($C$12:C52),"")</f>
        <v>31</v>
      </c>
      <c r="B52" s="167" t="s">
        <v>125</v>
      </c>
      <c r="C52" s="94" t="s">
        <v>34</v>
      </c>
      <c r="D52" s="108" t="n">
        <v>4</v>
      </c>
      <c r="E52" s="108" t="s">
        <v>17</v>
      </c>
      <c r="F52" s="108" t="n">
        <v>2</v>
      </c>
      <c r="G52" s="108" t="n">
        <v>1</v>
      </c>
      <c r="H52" s="108" t="n">
        <v>1</v>
      </c>
      <c r="I52" s="108" t="s">
        <v>17</v>
      </c>
      <c r="J52" s="108" t="s">
        <v>17</v>
      </c>
      <c r="K52" s="164" t="n">
        <v>36.3</v>
      </c>
      <c r="L52" s="164" t="n">
        <v>45.8</v>
      </c>
    </row>
    <row r="53" customFormat="false" ht="11.1" hidden="false" customHeight="true" outlineLevel="0" collapsed="false">
      <c r="A53" s="165" t="n">
        <f aca="false">IF(C53&lt;&gt;"",COUNTA($C$12:C53),"")</f>
        <v>32</v>
      </c>
      <c r="B53" s="166" t="s">
        <v>126</v>
      </c>
      <c r="C53" s="94" t="s">
        <v>36</v>
      </c>
      <c r="D53" s="108" t="n">
        <v>4</v>
      </c>
      <c r="E53" s="108" t="s">
        <v>17</v>
      </c>
      <c r="F53" s="108" t="s">
        <v>17</v>
      </c>
      <c r="G53" s="108" t="n">
        <v>3</v>
      </c>
      <c r="H53" s="108" t="s">
        <v>17</v>
      </c>
      <c r="I53" s="108" t="n">
        <v>1</v>
      </c>
      <c r="J53" s="108" t="s">
        <v>17</v>
      </c>
      <c r="K53" s="164" t="n">
        <v>40.3</v>
      </c>
      <c r="L53" s="164" t="n">
        <v>42.3</v>
      </c>
    </row>
    <row r="54" customFormat="false" ht="11.1" hidden="false" customHeight="true" outlineLevel="0" collapsed="false">
      <c r="A54" s="165" t="n">
        <f aca="false">IF(C54&lt;&gt;"",COUNTA($C$12:C54),"")</f>
        <v>33</v>
      </c>
      <c r="B54" s="166"/>
      <c r="C54" s="94" t="s">
        <v>38</v>
      </c>
      <c r="D54" s="108" t="n">
        <v>8</v>
      </c>
      <c r="E54" s="108" t="s">
        <v>17</v>
      </c>
      <c r="F54" s="108" t="n">
        <v>2</v>
      </c>
      <c r="G54" s="108" t="n">
        <v>4</v>
      </c>
      <c r="H54" s="108" t="n">
        <v>1</v>
      </c>
      <c r="I54" s="108" t="n">
        <v>1</v>
      </c>
      <c r="J54" s="108" t="s">
        <v>17</v>
      </c>
      <c r="K54" s="164" t="n">
        <v>38.3</v>
      </c>
      <c r="L54" s="164" t="n">
        <v>44</v>
      </c>
    </row>
    <row r="55" customFormat="false" ht="11.1" hidden="false" customHeight="true" outlineLevel="0" collapsed="false">
      <c r="A55" s="165" t="str">
        <f aca="false">IF(C55&lt;&gt;"",COUNTA($C$12:C55),"")</f>
        <v/>
      </c>
      <c r="B55" s="166"/>
      <c r="C55" s="94"/>
      <c r="D55" s="108"/>
      <c r="E55" s="108"/>
      <c r="F55" s="108"/>
      <c r="G55" s="108"/>
      <c r="H55" s="108"/>
      <c r="I55" s="108"/>
      <c r="J55" s="108"/>
      <c r="K55" s="164"/>
      <c r="L55" s="164"/>
    </row>
    <row r="56" customFormat="false" ht="11.1" hidden="false" customHeight="true" outlineLevel="0" collapsed="false">
      <c r="A56" s="165" t="n">
        <f aca="false">IF(C56&lt;&gt;"",COUNTA($C$12:C56),"")</f>
        <v>34</v>
      </c>
      <c r="B56" s="167" t="s">
        <v>127</v>
      </c>
      <c r="C56" s="94" t="s">
        <v>34</v>
      </c>
      <c r="D56" s="108" t="n">
        <v>1</v>
      </c>
      <c r="E56" s="108" t="s">
        <v>17</v>
      </c>
      <c r="F56" s="108" t="s">
        <v>17</v>
      </c>
      <c r="G56" s="108" t="n">
        <v>1</v>
      </c>
      <c r="H56" s="108" t="s">
        <v>17</v>
      </c>
      <c r="I56" s="108" t="s">
        <v>17</v>
      </c>
      <c r="J56" s="108" t="s">
        <v>17</v>
      </c>
      <c r="K56" s="164" t="n">
        <v>36</v>
      </c>
      <c r="L56" s="164" t="n">
        <v>40</v>
      </c>
    </row>
    <row r="57" customFormat="false" ht="11.1" hidden="false" customHeight="true" outlineLevel="0" collapsed="false">
      <c r="A57" s="165" t="n">
        <f aca="false">IF(C57&lt;&gt;"",COUNTA($C$12:C57),"")</f>
        <v>35</v>
      </c>
      <c r="B57" s="166" t="s">
        <v>123</v>
      </c>
      <c r="C57" s="94" t="s">
        <v>36</v>
      </c>
      <c r="D57" s="108" t="s">
        <v>17</v>
      </c>
      <c r="E57" s="108" t="s">
        <v>17</v>
      </c>
      <c r="F57" s="108" t="s">
        <v>17</v>
      </c>
      <c r="G57" s="108" t="s">
        <v>17</v>
      </c>
      <c r="H57" s="108" t="s">
        <v>17</v>
      </c>
      <c r="I57" s="108" t="s">
        <v>17</v>
      </c>
      <c r="J57" s="108" t="s">
        <v>17</v>
      </c>
      <c r="K57" s="164" t="s">
        <v>17</v>
      </c>
      <c r="L57" s="164" t="s">
        <v>17</v>
      </c>
    </row>
    <row r="58" customFormat="false" ht="11.1" hidden="false" customHeight="true" outlineLevel="0" collapsed="false">
      <c r="A58" s="165" t="n">
        <f aca="false">IF(C58&lt;&gt;"",COUNTA($C$12:C58),"")</f>
        <v>36</v>
      </c>
      <c r="B58" s="166"/>
      <c r="C58" s="94" t="s">
        <v>38</v>
      </c>
      <c r="D58" s="108" t="n">
        <v>1</v>
      </c>
      <c r="E58" s="108" t="s">
        <v>17</v>
      </c>
      <c r="F58" s="108" t="s">
        <v>17</v>
      </c>
      <c r="G58" s="108" t="n">
        <v>1</v>
      </c>
      <c r="H58" s="108" t="s">
        <v>17</v>
      </c>
      <c r="I58" s="108" t="s">
        <v>17</v>
      </c>
      <c r="J58" s="108" t="s">
        <v>17</v>
      </c>
      <c r="K58" s="164" t="n">
        <v>36</v>
      </c>
      <c r="L58" s="164" t="n">
        <v>40</v>
      </c>
    </row>
    <row r="59" customFormat="false" ht="11.1" hidden="false" customHeight="true" outlineLevel="0" collapsed="false">
      <c r="A59" s="165" t="str">
        <f aca="false">IF(C59&lt;&gt;"",COUNTA($C$12:C59),"")</f>
        <v/>
      </c>
      <c r="B59" s="166"/>
      <c r="C59" s="94"/>
      <c r="D59" s="108"/>
      <c r="E59" s="108"/>
      <c r="F59" s="108"/>
      <c r="G59" s="108"/>
      <c r="H59" s="108"/>
      <c r="I59" s="108"/>
      <c r="J59" s="108"/>
      <c r="K59" s="164"/>
      <c r="L59" s="164"/>
    </row>
    <row r="60" customFormat="false" ht="11.1" hidden="false" customHeight="true" outlineLevel="0" collapsed="false">
      <c r="A60" s="165" t="n">
        <f aca="false">IF(C60&lt;&gt;"",COUNTA($C$12:C60),"")</f>
        <v>37</v>
      </c>
      <c r="B60" s="167" t="s">
        <v>298</v>
      </c>
      <c r="C60" s="94" t="s">
        <v>34</v>
      </c>
      <c r="D60" s="108" t="n">
        <v>1</v>
      </c>
      <c r="E60" s="108" t="s">
        <v>17</v>
      </c>
      <c r="F60" s="108" t="n">
        <v>1</v>
      </c>
      <c r="G60" s="108" t="s">
        <v>17</v>
      </c>
      <c r="H60" s="108" t="s">
        <v>17</v>
      </c>
      <c r="I60" s="108" t="s">
        <v>17</v>
      </c>
      <c r="J60" s="108" t="s">
        <v>17</v>
      </c>
      <c r="K60" s="164" t="n">
        <v>34</v>
      </c>
      <c r="L60" s="164" t="n">
        <v>38</v>
      </c>
    </row>
    <row r="61" customFormat="false" ht="11.1" hidden="false" customHeight="true" outlineLevel="0" collapsed="false">
      <c r="A61" s="165" t="n">
        <f aca="false">IF(C61&lt;&gt;"",COUNTA($C$12:C61),"")</f>
        <v>38</v>
      </c>
      <c r="B61" s="166" t="s">
        <v>164</v>
      </c>
      <c r="C61" s="94" t="s">
        <v>36</v>
      </c>
      <c r="D61" s="108" t="s">
        <v>17</v>
      </c>
      <c r="E61" s="108" t="s">
        <v>17</v>
      </c>
      <c r="F61" s="108" t="s">
        <v>17</v>
      </c>
      <c r="G61" s="108" t="s">
        <v>17</v>
      </c>
      <c r="H61" s="108" t="s">
        <v>17</v>
      </c>
      <c r="I61" s="108" t="s">
        <v>17</v>
      </c>
      <c r="J61" s="108" t="s">
        <v>17</v>
      </c>
      <c r="K61" s="164" t="s">
        <v>17</v>
      </c>
      <c r="L61" s="164" t="s">
        <v>17</v>
      </c>
    </row>
    <row r="62" customFormat="false" ht="11.1" hidden="false" customHeight="true" outlineLevel="0" collapsed="false">
      <c r="A62" s="165" t="n">
        <f aca="false">IF(C62&lt;&gt;"",COUNTA($C$12:C62),"")</f>
        <v>39</v>
      </c>
      <c r="B62" s="166"/>
      <c r="C62" s="94" t="s">
        <v>38</v>
      </c>
      <c r="D62" s="108" t="n">
        <v>1</v>
      </c>
      <c r="E62" s="108" t="s">
        <v>17</v>
      </c>
      <c r="F62" s="108" t="n">
        <v>1</v>
      </c>
      <c r="G62" s="108" t="s">
        <v>17</v>
      </c>
      <c r="H62" s="108" t="s">
        <v>17</v>
      </c>
      <c r="I62" s="108" t="s">
        <v>17</v>
      </c>
      <c r="J62" s="108" t="s">
        <v>17</v>
      </c>
      <c r="K62" s="164" t="n">
        <v>34</v>
      </c>
      <c r="L62" s="164" t="n">
        <v>38</v>
      </c>
    </row>
    <row r="63" customFormat="false" ht="11.1" hidden="false" customHeight="true" outlineLevel="0" collapsed="false">
      <c r="A63" s="165" t="n">
        <f aca="false">IF(C63&lt;&gt;"",COUNTA($C$12:C63),"")</f>
        <v>40</v>
      </c>
      <c r="B63" s="166" t="s">
        <v>141</v>
      </c>
      <c r="C63" s="94" t="s">
        <v>34</v>
      </c>
      <c r="D63" s="108" t="n">
        <v>6</v>
      </c>
      <c r="E63" s="108" t="s">
        <v>17</v>
      </c>
      <c r="F63" s="108" t="n">
        <v>2</v>
      </c>
      <c r="G63" s="108" t="n">
        <v>3</v>
      </c>
      <c r="H63" s="108" t="n">
        <v>1</v>
      </c>
      <c r="I63" s="108" t="s">
        <v>17</v>
      </c>
      <c r="J63" s="108" t="s">
        <v>17</v>
      </c>
      <c r="K63" s="164" t="n">
        <v>36.2</v>
      </c>
      <c r="L63" s="164" t="n">
        <v>39.2</v>
      </c>
    </row>
    <row r="64" customFormat="false" ht="11.1" hidden="false" customHeight="true" outlineLevel="0" collapsed="false">
      <c r="A64" s="165" t="n">
        <f aca="false">IF(C64&lt;&gt;"",COUNTA($C$12:C64),"")</f>
        <v>41</v>
      </c>
      <c r="B64" s="166"/>
      <c r="C64" s="94" t="s">
        <v>36</v>
      </c>
      <c r="D64" s="108" t="n">
        <v>1</v>
      </c>
      <c r="E64" s="108" t="s">
        <v>17</v>
      </c>
      <c r="F64" s="108" t="s">
        <v>17</v>
      </c>
      <c r="G64" s="108" t="s">
        <v>17</v>
      </c>
      <c r="H64" s="108" t="n">
        <v>1</v>
      </c>
      <c r="I64" s="108" t="s">
        <v>17</v>
      </c>
      <c r="J64" s="108" t="s">
        <v>17</v>
      </c>
      <c r="K64" s="164" t="n">
        <v>42</v>
      </c>
      <c r="L64" s="164" t="n">
        <v>43</v>
      </c>
    </row>
    <row r="65" customFormat="false" ht="11.1" hidden="false" customHeight="true" outlineLevel="0" collapsed="false">
      <c r="A65" s="165" t="n">
        <f aca="false">IF(C65&lt;&gt;"",COUNTA($C$12:C65),"")</f>
        <v>42</v>
      </c>
      <c r="B65" s="166"/>
      <c r="C65" s="94" t="s">
        <v>38</v>
      </c>
      <c r="D65" s="108" t="n">
        <v>7</v>
      </c>
      <c r="E65" s="108" t="s">
        <v>17</v>
      </c>
      <c r="F65" s="108" t="n">
        <v>2</v>
      </c>
      <c r="G65" s="108" t="n">
        <v>3</v>
      </c>
      <c r="H65" s="108" t="n">
        <v>2</v>
      </c>
      <c r="I65" s="108" t="s">
        <v>17</v>
      </c>
      <c r="J65" s="108" t="s">
        <v>17</v>
      </c>
      <c r="K65" s="164" t="n">
        <v>37</v>
      </c>
      <c r="L65" s="164" t="n">
        <v>39.7</v>
      </c>
    </row>
    <row r="66" customFormat="false" ht="11.1" hidden="false" customHeight="true" outlineLevel="0" collapsed="false">
      <c r="A66" s="165" t="str">
        <f aca="false">IF(C66&lt;&gt;"",COUNTA($C$12:C66),"")</f>
        <v/>
      </c>
      <c r="B66" s="166"/>
      <c r="C66" s="94"/>
      <c r="D66" s="108"/>
      <c r="E66" s="108"/>
      <c r="F66" s="108"/>
      <c r="G66" s="108"/>
      <c r="H66" s="108"/>
      <c r="I66" s="108"/>
      <c r="J66" s="108"/>
      <c r="K66" s="164"/>
      <c r="L66" s="164"/>
    </row>
    <row r="67" customFormat="false" ht="11.1" hidden="false" customHeight="true" outlineLevel="0" collapsed="false">
      <c r="A67" s="165" t="n">
        <f aca="false">IF(C67&lt;&gt;"",COUNTA($C$12:C67),"")</f>
        <v>43</v>
      </c>
      <c r="B67" s="166" t="s">
        <v>130</v>
      </c>
      <c r="C67" s="94" t="s">
        <v>34</v>
      </c>
      <c r="D67" s="108" t="n">
        <v>1</v>
      </c>
      <c r="E67" s="108" t="s">
        <v>17</v>
      </c>
      <c r="F67" s="108" t="s">
        <v>17</v>
      </c>
      <c r="G67" s="108" t="s">
        <v>17</v>
      </c>
      <c r="H67" s="108" t="s">
        <v>17</v>
      </c>
      <c r="I67" s="108" t="n">
        <v>1</v>
      </c>
      <c r="J67" s="108" t="s">
        <v>17</v>
      </c>
      <c r="K67" s="164" t="n">
        <v>46</v>
      </c>
      <c r="L67" s="164" t="n">
        <v>50</v>
      </c>
    </row>
    <row r="68" customFormat="false" ht="11.1" hidden="false" customHeight="true" outlineLevel="0" collapsed="false">
      <c r="A68" s="165" t="n">
        <f aca="false">IF(C68&lt;&gt;"",COUNTA($C$12:C68),"")</f>
        <v>44</v>
      </c>
      <c r="B68" s="166"/>
      <c r="C68" s="94" t="s">
        <v>36</v>
      </c>
      <c r="D68" s="108" t="s">
        <v>17</v>
      </c>
      <c r="E68" s="108" t="s">
        <v>17</v>
      </c>
      <c r="F68" s="108" t="s">
        <v>17</v>
      </c>
      <c r="G68" s="108" t="s">
        <v>17</v>
      </c>
      <c r="H68" s="108" t="s">
        <v>17</v>
      </c>
      <c r="I68" s="108" t="s">
        <v>17</v>
      </c>
      <c r="J68" s="108" t="s">
        <v>17</v>
      </c>
      <c r="K68" s="164" t="s">
        <v>17</v>
      </c>
      <c r="L68" s="164" t="s">
        <v>17</v>
      </c>
    </row>
    <row r="69" customFormat="false" ht="11.1" hidden="false" customHeight="true" outlineLevel="0" collapsed="false">
      <c r="A69" s="165" t="n">
        <f aca="false">IF(C69&lt;&gt;"",COUNTA($C$12:C69),"")</f>
        <v>45</v>
      </c>
      <c r="B69" s="166"/>
      <c r="C69" s="94" t="s">
        <v>38</v>
      </c>
      <c r="D69" s="108" t="n">
        <v>1</v>
      </c>
      <c r="E69" s="108" t="s">
        <v>17</v>
      </c>
      <c r="F69" s="108" t="s">
        <v>17</v>
      </c>
      <c r="G69" s="108" t="s">
        <v>17</v>
      </c>
      <c r="H69" s="108" t="s">
        <v>17</v>
      </c>
      <c r="I69" s="108" t="n">
        <v>1</v>
      </c>
      <c r="J69" s="108" t="s">
        <v>17</v>
      </c>
      <c r="K69" s="164" t="n">
        <v>46</v>
      </c>
      <c r="L69" s="164" t="n">
        <v>50</v>
      </c>
    </row>
    <row r="70" customFormat="false" ht="11.1" hidden="false" customHeight="true" outlineLevel="0" collapsed="false">
      <c r="A70" s="165" t="str">
        <f aca="false">IF(C70&lt;&gt;"",COUNTA($C$12:C70),"")</f>
        <v/>
      </c>
      <c r="B70" s="166"/>
      <c r="C70" s="94"/>
      <c r="D70" s="108"/>
      <c r="E70" s="108"/>
      <c r="F70" s="108"/>
      <c r="G70" s="108"/>
      <c r="H70" s="108"/>
      <c r="I70" s="108"/>
      <c r="J70" s="108"/>
      <c r="K70" s="164"/>
      <c r="L70" s="164"/>
    </row>
    <row r="71" customFormat="false" ht="11.1" hidden="false" customHeight="true" outlineLevel="0" collapsed="false">
      <c r="A71" s="165" t="n">
        <f aca="false">IF(C71&lt;&gt;"",COUNTA($C$12:C71),"")</f>
        <v>46</v>
      </c>
      <c r="B71" s="166" t="s">
        <v>131</v>
      </c>
      <c r="C71" s="94" t="s">
        <v>34</v>
      </c>
      <c r="D71" s="108" t="n">
        <v>1</v>
      </c>
      <c r="E71" s="108" t="s">
        <v>17</v>
      </c>
      <c r="F71" s="108" t="n">
        <v>1</v>
      </c>
      <c r="G71" s="108" t="s">
        <v>17</v>
      </c>
      <c r="H71" s="108" t="s">
        <v>17</v>
      </c>
      <c r="I71" s="108" t="s">
        <v>17</v>
      </c>
      <c r="J71" s="108" t="s">
        <v>17</v>
      </c>
      <c r="K71" s="164" t="n">
        <v>34</v>
      </c>
      <c r="L71" s="164" t="n">
        <v>35</v>
      </c>
    </row>
    <row r="72" customFormat="false" ht="11.1" hidden="false" customHeight="true" outlineLevel="0" collapsed="false">
      <c r="A72" s="165" t="n">
        <f aca="false">IF(C72&lt;&gt;"",COUNTA($C$12:C72),"")</f>
        <v>47</v>
      </c>
      <c r="B72" s="166" t="s">
        <v>132</v>
      </c>
      <c r="C72" s="94" t="s">
        <v>36</v>
      </c>
      <c r="D72" s="108" t="s">
        <v>17</v>
      </c>
      <c r="E72" s="108" t="s">
        <v>17</v>
      </c>
      <c r="F72" s="108" t="s">
        <v>17</v>
      </c>
      <c r="G72" s="108" t="s">
        <v>17</v>
      </c>
      <c r="H72" s="108" t="s">
        <v>17</v>
      </c>
      <c r="I72" s="108" t="s">
        <v>17</v>
      </c>
      <c r="J72" s="108" t="s">
        <v>17</v>
      </c>
      <c r="K72" s="108" t="s">
        <v>17</v>
      </c>
      <c r="L72" s="108" t="s">
        <v>17</v>
      </c>
    </row>
    <row r="73" customFormat="false" ht="11.1" hidden="false" customHeight="true" outlineLevel="0" collapsed="false">
      <c r="A73" s="165" t="n">
        <f aca="false">IF(C73&lt;&gt;"",COUNTA($C$12:C73),"")</f>
        <v>48</v>
      </c>
      <c r="B73" s="166" t="s">
        <v>133</v>
      </c>
      <c r="C73" s="94" t="s">
        <v>38</v>
      </c>
      <c r="D73" s="108" t="n">
        <v>1</v>
      </c>
      <c r="E73" s="108" t="s">
        <v>17</v>
      </c>
      <c r="F73" s="108" t="n">
        <v>1</v>
      </c>
      <c r="G73" s="108" t="s">
        <v>17</v>
      </c>
      <c r="H73" s="108" t="s">
        <v>17</v>
      </c>
      <c r="I73" s="108" t="s">
        <v>17</v>
      </c>
      <c r="J73" s="108" t="s">
        <v>17</v>
      </c>
      <c r="K73" s="164" t="n">
        <v>34</v>
      </c>
      <c r="L73" s="164" t="n">
        <v>35</v>
      </c>
    </row>
    <row r="74" customFormat="false" ht="11.1" hidden="false" customHeight="true" outlineLevel="0" collapsed="false">
      <c r="A74" s="165" t="str">
        <f aca="false">IF(C74&lt;&gt;"",COUNTA($C$12:C74),"")</f>
        <v/>
      </c>
      <c r="B74" s="166"/>
      <c r="C74" s="94"/>
      <c r="D74" s="108"/>
      <c r="E74" s="108"/>
      <c r="F74" s="108"/>
      <c r="G74" s="108"/>
      <c r="H74" s="108"/>
      <c r="I74" s="108"/>
      <c r="J74" s="108"/>
      <c r="K74" s="164"/>
      <c r="L74" s="164"/>
    </row>
    <row r="75" customFormat="false" ht="11.1" hidden="false" customHeight="true" outlineLevel="0" collapsed="false">
      <c r="A75" s="165" t="n">
        <f aca="false">IF(C75&lt;&gt;"",COUNTA($C$12:C75),"")</f>
        <v>49</v>
      </c>
      <c r="B75" s="168" t="s">
        <v>222</v>
      </c>
      <c r="C75" s="152" t="s">
        <v>34</v>
      </c>
      <c r="D75" s="111" t="n">
        <v>14</v>
      </c>
      <c r="E75" s="111" t="s">
        <v>17</v>
      </c>
      <c r="F75" s="111" t="n">
        <v>6</v>
      </c>
      <c r="G75" s="111" t="n">
        <v>5</v>
      </c>
      <c r="H75" s="111" t="n">
        <v>2</v>
      </c>
      <c r="I75" s="111" t="n">
        <v>1</v>
      </c>
      <c r="J75" s="111" t="s">
        <v>17</v>
      </c>
      <c r="K75" s="169" t="n">
        <v>36.6</v>
      </c>
      <c r="L75" s="169" t="n">
        <v>41.5</v>
      </c>
    </row>
    <row r="76" customFormat="false" ht="11.1" hidden="false" customHeight="true" outlineLevel="0" collapsed="false">
      <c r="A76" s="165" t="n">
        <f aca="false">IF(C76&lt;&gt;"",COUNTA($C$12:C76),"")</f>
        <v>50</v>
      </c>
      <c r="B76" s="168"/>
      <c r="C76" s="152" t="s">
        <v>36</v>
      </c>
      <c r="D76" s="111" t="n">
        <v>5</v>
      </c>
      <c r="E76" s="111" t="s">
        <v>17</v>
      </c>
      <c r="F76" s="111" t="s">
        <v>17</v>
      </c>
      <c r="G76" s="111" t="n">
        <v>3</v>
      </c>
      <c r="H76" s="111" t="n">
        <v>1</v>
      </c>
      <c r="I76" s="111" t="n">
        <v>1</v>
      </c>
      <c r="J76" s="111" t="s">
        <v>17</v>
      </c>
      <c r="K76" s="169" t="n">
        <v>40.6</v>
      </c>
      <c r="L76" s="169" t="n">
        <v>42.4</v>
      </c>
    </row>
    <row r="77" customFormat="false" ht="11.1" hidden="false" customHeight="true" outlineLevel="0" collapsed="false">
      <c r="A77" s="165" t="n">
        <f aca="false">IF(C77&lt;&gt;"",COUNTA($C$12:C77),"")</f>
        <v>51</v>
      </c>
      <c r="B77" s="168"/>
      <c r="C77" s="152" t="s">
        <v>38</v>
      </c>
      <c r="D77" s="111" t="n">
        <v>19</v>
      </c>
      <c r="E77" s="111" t="s">
        <v>17</v>
      </c>
      <c r="F77" s="111" t="n">
        <v>6</v>
      </c>
      <c r="G77" s="111" t="n">
        <v>8</v>
      </c>
      <c r="H77" s="111" t="n">
        <v>3</v>
      </c>
      <c r="I77" s="111" t="n">
        <v>2</v>
      </c>
      <c r="J77" s="111" t="s">
        <v>17</v>
      </c>
      <c r="K77" s="169" t="n">
        <v>37.6</v>
      </c>
      <c r="L77" s="169" t="n">
        <v>41.7</v>
      </c>
    </row>
    <row r="78" customFormat="false" ht="20.1" hidden="false" customHeight="true" outlineLevel="0" collapsed="false">
      <c r="A78" s="165" t="str">
        <f aca="false">IF(C78&lt;&gt;"",COUNTA($C$12:C78),"")</f>
        <v/>
      </c>
      <c r="B78" s="170"/>
      <c r="C78" s="94"/>
      <c r="D78" s="99" t="s">
        <v>182</v>
      </c>
      <c r="E78" s="99"/>
      <c r="F78" s="99"/>
      <c r="G78" s="99"/>
      <c r="H78" s="99"/>
      <c r="I78" s="99"/>
      <c r="J78" s="99"/>
      <c r="K78" s="99"/>
      <c r="L78" s="99"/>
    </row>
    <row r="79" customFormat="false" ht="11.1" hidden="false" customHeight="true" outlineLevel="0" collapsed="false">
      <c r="A79" s="165" t="n">
        <f aca="false">IF(C79&lt;&gt;"",COUNTA($C$12:C79),"")</f>
        <v>52</v>
      </c>
      <c r="B79" s="167" t="s">
        <v>122</v>
      </c>
      <c r="C79" s="94" t="s">
        <v>34</v>
      </c>
      <c r="D79" s="108" t="n">
        <v>47</v>
      </c>
      <c r="E79" s="108" t="s">
        <v>17</v>
      </c>
      <c r="F79" s="108" t="n">
        <v>10</v>
      </c>
      <c r="G79" s="108" t="n">
        <v>20</v>
      </c>
      <c r="H79" s="108" t="n">
        <v>12</v>
      </c>
      <c r="I79" s="108" t="n">
        <v>5</v>
      </c>
      <c r="J79" s="108" t="s">
        <v>17</v>
      </c>
      <c r="K79" s="164" t="n">
        <v>38.5</v>
      </c>
      <c r="L79" s="164" t="n">
        <v>42.3</v>
      </c>
    </row>
    <row r="80" customFormat="false" ht="11.1" hidden="false" customHeight="true" outlineLevel="0" collapsed="false">
      <c r="A80" s="165" t="n">
        <f aca="false">IF(C80&lt;&gt;"",COUNTA($C$12:C80),"")</f>
        <v>53</v>
      </c>
      <c r="B80" s="166" t="s">
        <v>123</v>
      </c>
      <c r="C80" s="94" t="s">
        <v>36</v>
      </c>
      <c r="D80" s="108" t="n">
        <v>13</v>
      </c>
      <c r="E80" s="108" t="s">
        <v>17</v>
      </c>
      <c r="F80" s="108" t="n">
        <v>2</v>
      </c>
      <c r="G80" s="108" t="n">
        <v>2</v>
      </c>
      <c r="H80" s="108" t="n">
        <v>6</v>
      </c>
      <c r="I80" s="108" t="n">
        <v>3</v>
      </c>
      <c r="J80" s="108" t="s">
        <v>17</v>
      </c>
      <c r="K80" s="164" t="n">
        <v>40.6</v>
      </c>
      <c r="L80" s="164" t="n">
        <v>42.9</v>
      </c>
    </row>
    <row r="81" customFormat="false" ht="11.1" hidden="false" customHeight="true" outlineLevel="0" collapsed="false">
      <c r="A81" s="165" t="n">
        <f aca="false">IF(C81&lt;&gt;"",COUNTA($C$12:C81),"")</f>
        <v>54</v>
      </c>
      <c r="B81" s="166"/>
      <c r="C81" s="94" t="s">
        <v>38</v>
      </c>
      <c r="D81" s="108" t="n">
        <v>60</v>
      </c>
      <c r="E81" s="108" t="s">
        <v>17</v>
      </c>
      <c r="F81" s="108" t="n">
        <v>12</v>
      </c>
      <c r="G81" s="108" t="n">
        <v>22</v>
      </c>
      <c r="H81" s="108" t="n">
        <v>18</v>
      </c>
      <c r="I81" s="108" t="n">
        <v>8</v>
      </c>
      <c r="J81" s="108" t="s">
        <v>17</v>
      </c>
      <c r="K81" s="164" t="n">
        <v>38.9</v>
      </c>
      <c r="L81" s="164" t="n">
        <v>42.4</v>
      </c>
    </row>
    <row r="82" customFormat="false" ht="11.1" hidden="false" customHeight="true" outlineLevel="0" collapsed="false">
      <c r="A82" s="165" t="str">
        <f aca="false">IF(C82&lt;&gt;"",COUNTA($C$12:C82),"")</f>
        <v/>
      </c>
      <c r="B82" s="166"/>
      <c r="C82" s="94"/>
      <c r="D82" s="108"/>
      <c r="E82" s="108"/>
      <c r="F82" s="108"/>
      <c r="G82" s="108"/>
      <c r="H82" s="108"/>
      <c r="I82" s="108"/>
      <c r="J82" s="108"/>
      <c r="K82" s="164"/>
      <c r="L82" s="164"/>
    </row>
    <row r="83" customFormat="false" ht="11.1" hidden="false" customHeight="true" outlineLevel="0" collapsed="false">
      <c r="A83" s="165" t="n">
        <f aca="false">IF(C83&lt;&gt;"",COUNTA($C$12:C83),"")</f>
        <v>55</v>
      </c>
      <c r="B83" s="166" t="s">
        <v>124</v>
      </c>
      <c r="C83" s="94" t="s">
        <v>34</v>
      </c>
      <c r="D83" s="108" t="n">
        <v>2</v>
      </c>
      <c r="E83" s="108" t="s">
        <v>17</v>
      </c>
      <c r="F83" s="108" t="s">
        <v>17</v>
      </c>
      <c r="G83" s="108" t="s">
        <v>17</v>
      </c>
      <c r="H83" s="108" t="n">
        <v>2</v>
      </c>
      <c r="I83" s="108" t="s">
        <v>17</v>
      </c>
      <c r="J83" s="108" t="s">
        <v>17</v>
      </c>
      <c r="K83" s="164" t="n">
        <v>41</v>
      </c>
      <c r="L83" s="164" t="n">
        <v>44</v>
      </c>
    </row>
    <row r="84" customFormat="false" ht="11.1" hidden="false" customHeight="true" outlineLevel="0" collapsed="false">
      <c r="A84" s="165" t="n">
        <f aca="false">IF(C84&lt;&gt;"",COUNTA($C$12:C84),"")</f>
        <v>56</v>
      </c>
      <c r="B84" s="166"/>
      <c r="C84" s="94" t="s">
        <v>36</v>
      </c>
      <c r="D84" s="108" t="s">
        <v>17</v>
      </c>
      <c r="E84" s="108" t="s">
        <v>17</v>
      </c>
      <c r="F84" s="108" t="s">
        <v>17</v>
      </c>
      <c r="G84" s="108" t="s">
        <v>17</v>
      </c>
      <c r="H84" s="108" t="s">
        <v>17</v>
      </c>
      <c r="I84" s="108" t="s">
        <v>17</v>
      </c>
      <c r="J84" s="108" t="s">
        <v>17</v>
      </c>
      <c r="K84" s="164" t="s">
        <v>17</v>
      </c>
      <c r="L84" s="164" t="s">
        <v>17</v>
      </c>
    </row>
    <row r="85" customFormat="false" ht="11.1" hidden="false" customHeight="true" outlineLevel="0" collapsed="false">
      <c r="A85" s="165" t="n">
        <f aca="false">IF(C85&lt;&gt;"",COUNTA($C$12:C85),"")</f>
        <v>57</v>
      </c>
      <c r="B85" s="166"/>
      <c r="C85" s="94" t="s">
        <v>38</v>
      </c>
      <c r="D85" s="108" t="n">
        <v>2</v>
      </c>
      <c r="E85" s="108" t="s">
        <v>17</v>
      </c>
      <c r="F85" s="108" t="s">
        <v>17</v>
      </c>
      <c r="G85" s="108" t="s">
        <v>17</v>
      </c>
      <c r="H85" s="108" t="n">
        <v>2</v>
      </c>
      <c r="I85" s="108" t="s">
        <v>17</v>
      </c>
      <c r="J85" s="108" t="s">
        <v>17</v>
      </c>
      <c r="K85" s="164" t="n">
        <v>41</v>
      </c>
      <c r="L85" s="164" t="n">
        <v>44</v>
      </c>
    </row>
    <row r="86" customFormat="false" ht="11.1" hidden="false" customHeight="true" outlineLevel="0" collapsed="false">
      <c r="A86" s="165" t="str">
        <f aca="false">IF(C86&lt;&gt;"",COUNTA($C$12:C86),"")</f>
        <v/>
      </c>
      <c r="B86" s="166"/>
      <c r="C86" s="94"/>
      <c r="D86" s="108"/>
      <c r="E86" s="108"/>
      <c r="F86" s="108"/>
      <c r="G86" s="108"/>
      <c r="H86" s="108"/>
      <c r="I86" s="108"/>
      <c r="J86" s="108"/>
      <c r="K86" s="164"/>
      <c r="L86" s="164"/>
    </row>
    <row r="87" customFormat="false" ht="11.1" hidden="false" customHeight="true" outlineLevel="0" collapsed="false">
      <c r="A87" s="165" t="n">
        <f aca="false">IF(C87&lt;&gt;"",COUNTA($C$12:C87),"")</f>
        <v>58</v>
      </c>
      <c r="B87" s="167" t="s">
        <v>125</v>
      </c>
      <c r="C87" s="94" t="s">
        <v>34</v>
      </c>
      <c r="D87" s="108" t="n">
        <v>41</v>
      </c>
      <c r="E87" s="108" t="s">
        <v>17</v>
      </c>
      <c r="F87" s="108" t="n">
        <v>5</v>
      </c>
      <c r="G87" s="108" t="n">
        <v>23</v>
      </c>
      <c r="H87" s="108" t="n">
        <v>12</v>
      </c>
      <c r="I87" s="108" t="n">
        <v>1</v>
      </c>
      <c r="J87" s="108" t="s">
        <v>17</v>
      </c>
      <c r="K87" s="164" t="n">
        <v>38.2</v>
      </c>
      <c r="L87" s="164" t="n">
        <v>41.1</v>
      </c>
    </row>
    <row r="88" customFormat="false" ht="11.1" hidden="false" customHeight="true" outlineLevel="0" collapsed="false">
      <c r="A88" s="165" t="n">
        <f aca="false">IF(C88&lt;&gt;"",COUNTA($C$12:C88),"")</f>
        <v>59</v>
      </c>
      <c r="B88" s="166" t="s">
        <v>126</v>
      </c>
      <c r="C88" s="94" t="s">
        <v>36</v>
      </c>
      <c r="D88" s="108" t="n">
        <v>10</v>
      </c>
      <c r="E88" s="108" t="s">
        <v>17</v>
      </c>
      <c r="F88" s="108" t="n">
        <v>1</v>
      </c>
      <c r="G88" s="108" t="n">
        <v>6</v>
      </c>
      <c r="H88" s="108" t="n">
        <v>2</v>
      </c>
      <c r="I88" s="108" t="n">
        <v>1</v>
      </c>
      <c r="J88" s="108" t="s">
        <v>17</v>
      </c>
      <c r="K88" s="164" t="n">
        <v>38.5</v>
      </c>
      <c r="L88" s="164" t="n">
        <v>40.4</v>
      </c>
    </row>
    <row r="89" customFormat="false" ht="11.1" hidden="false" customHeight="true" outlineLevel="0" collapsed="false">
      <c r="A89" s="165" t="n">
        <f aca="false">IF(C89&lt;&gt;"",COUNTA($C$12:C89),"")</f>
        <v>60</v>
      </c>
      <c r="B89" s="166"/>
      <c r="C89" s="94" t="s">
        <v>38</v>
      </c>
      <c r="D89" s="108" t="n">
        <v>51</v>
      </c>
      <c r="E89" s="108" t="s">
        <v>17</v>
      </c>
      <c r="F89" s="108" t="n">
        <v>6</v>
      </c>
      <c r="G89" s="108" t="n">
        <v>29</v>
      </c>
      <c r="H89" s="108" t="n">
        <v>14</v>
      </c>
      <c r="I89" s="108" t="n">
        <v>2</v>
      </c>
      <c r="J89" s="108" t="s">
        <v>17</v>
      </c>
      <c r="K89" s="164" t="n">
        <v>38.2</v>
      </c>
      <c r="L89" s="164" t="n">
        <v>41</v>
      </c>
    </row>
    <row r="90" customFormat="false" ht="11.1" hidden="false" customHeight="true" outlineLevel="0" collapsed="false">
      <c r="A90" s="165" t="str">
        <f aca="false">IF(C90&lt;&gt;"",COUNTA($C$12:C90),"")</f>
        <v/>
      </c>
      <c r="B90" s="166"/>
      <c r="C90" s="94"/>
      <c r="D90" s="108"/>
      <c r="E90" s="108"/>
      <c r="F90" s="108"/>
      <c r="G90" s="108"/>
      <c r="H90" s="108"/>
      <c r="I90" s="108"/>
      <c r="J90" s="108"/>
      <c r="K90" s="164"/>
      <c r="L90" s="164"/>
    </row>
    <row r="91" customFormat="false" ht="11.1" hidden="false" customHeight="true" outlineLevel="0" collapsed="false">
      <c r="A91" s="165" t="n">
        <f aca="false">IF(C91&lt;&gt;"",COUNTA($C$12:C91),"")</f>
        <v>61</v>
      </c>
      <c r="B91" s="167" t="s">
        <v>127</v>
      </c>
      <c r="C91" s="94" t="s">
        <v>34</v>
      </c>
      <c r="D91" s="108" t="n">
        <v>86</v>
      </c>
      <c r="E91" s="108" t="n">
        <v>1</v>
      </c>
      <c r="F91" s="108" t="n">
        <v>24</v>
      </c>
      <c r="G91" s="108" t="n">
        <v>43</v>
      </c>
      <c r="H91" s="108" t="n">
        <v>17</v>
      </c>
      <c r="I91" s="108" t="n">
        <v>1</v>
      </c>
      <c r="J91" s="108" t="s">
        <v>17</v>
      </c>
      <c r="K91" s="164" t="n">
        <v>36.7</v>
      </c>
      <c r="L91" s="164" t="n">
        <v>41.1</v>
      </c>
    </row>
    <row r="92" customFormat="false" ht="11.1" hidden="false" customHeight="true" outlineLevel="0" collapsed="false">
      <c r="A92" s="165" t="n">
        <f aca="false">IF(C92&lt;&gt;"",COUNTA($C$12:C92),"")</f>
        <v>62</v>
      </c>
      <c r="B92" s="166" t="s">
        <v>123</v>
      </c>
      <c r="C92" s="94" t="s">
        <v>36</v>
      </c>
      <c r="D92" s="108" t="n">
        <v>15</v>
      </c>
      <c r="E92" s="108" t="s">
        <v>17</v>
      </c>
      <c r="F92" s="108" t="s">
        <v>17</v>
      </c>
      <c r="G92" s="108" t="n">
        <v>13</v>
      </c>
      <c r="H92" s="108" t="n">
        <v>1</v>
      </c>
      <c r="I92" s="108" t="n">
        <v>1</v>
      </c>
      <c r="J92" s="108" t="s">
        <v>17</v>
      </c>
      <c r="K92" s="164" t="n">
        <v>37.8</v>
      </c>
      <c r="L92" s="164" t="n">
        <v>41.3</v>
      </c>
    </row>
    <row r="93" customFormat="false" ht="11.1" hidden="false" customHeight="true" outlineLevel="0" collapsed="false">
      <c r="A93" s="165" t="n">
        <f aca="false">IF(C93&lt;&gt;"",COUNTA($C$12:C93),"")</f>
        <v>63</v>
      </c>
      <c r="B93" s="166"/>
      <c r="C93" s="94" t="s">
        <v>38</v>
      </c>
      <c r="D93" s="108" t="n">
        <v>101</v>
      </c>
      <c r="E93" s="108" t="n">
        <v>1</v>
      </c>
      <c r="F93" s="108" t="n">
        <v>24</v>
      </c>
      <c r="G93" s="108" t="n">
        <v>56</v>
      </c>
      <c r="H93" s="108" t="n">
        <v>18</v>
      </c>
      <c r="I93" s="108" t="n">
        <v>2</v>
      </c>
      <c r="J93" s="108" t="s">
        <v>17</v>
      </c>
      <c r="K93" s="164" t="n">
        <v>36.9</v>
      </c>
      <c r="L93" s="164" t="n">
        <v>41.1</v>
      </c>
    </row>
    <row r="94" customFormat="false" ht="11.1" hidden="false" customHeight="true" outlineLevel="0" collapsed="false">
      <c r="A94" s="165" t="str">
        <f aca="false">IF(C94&lt;&gt;"",COUNTA($C$12:C94),"")</f>
        <v/>
      </c>
      <c r="B94" s="166"/>
      <c r="C94" s="94"/>
      <c r="D94" s="108"/>
      <c r="E94" s="108"/>
      <c r="F94" s="108"/>
      <c r="G94" s="108"/>
      <c r="H94" s="108"/>
      <c r="I94" s="108"/>
      <c r="J94" s="108"/>
      <c r="K94" s="164"/>
      <c r="L94" s="164"/>
    </row>
    <row r="95" customFormat="false" ht="11.1" hidden="false" customHeight="true" outlineLevel="0" collapsed="false">
      <c r="A95" s="165" t="n">
        <f aca="false">IF(C95&lt;&gt;"",COUNTA($C$12:C95),"")</f>
        <v>64</v>
      </c>
      <c r="B95" s="167" t="s">
        <v>297</v>
      </c>
      <c r="C95" s="94" t="s">
        <v>34</v>
      </c>
      <c r="D95" s="108" t="n">
        <v>102</v>
      </c>
      <c r="E95" s="108" t="n">
        <v>5</v>
      </c>
      <c r="F95" s="108" t="n">
        <v>9</v>
      </c>
      <c r="G95" s="108" t="n">
        <v>47</v>
      </c>
      <c r="H95" s="108" t="n">
        <v>30</v>
      </c>
      <c r="I95" s="108" t="n">
        <v>10</v>
      </c>
      <c r="J95" s="108" t="n">
        <v>1</v>
      </c>
      <c r="K95" s="164" t="n">
        <v>38.6</v>
      </c>
      <c r="L95" s="164" t="n">
        <v>42.7</v>
      </c>
    </row>
    <row r="96" customFormat="false" ht="11.1" hidden="false" customHeight="true" outlineLevel="0" collapsed="false">
      <c r="A96" s="165" t="n">
        <f aca="false">IF(C96&lt;&gt;"",COUNTA($C$12:C96),"")</f>
        <v>65</v>
      </c>
      <c r="B96" s="166" t="s">
        <v>164</v>
      </c>
      <c r="C96" s="94" t="s">
        <v>36</v>
      </c>
      <c r="D96" s="108" t="n">
        <v>15</v>
      </c>
      <c r="E96" s="108" t="s">
        <v>17</v>
      </c>
      <c r="F96" s="108" t="n">
        <v>1</v>
      </c>
      <c r="G96" s="108" t="n">
        <v>5</v>
      </c>
      <c r="H96" s="108" t="n">
        <v>5</v>
      </c>
      <c r="I96" s="108" t="n">
        <v>3</v>
      </c>
      <c r="J96" s="108" t="n">
        <v>1</v>
      </c>
      <c r="K96" s="164" t="n">
        <v>40.9</v>
      </c>
      <c r="L96" s="164" t="n">
        <v>41.4</v>
      </c>
    </row>
    <row r="97" customFormat="false" ht="11.1" hidden="false" customHeight="true" outlineLevel="0" collapsed="false">
      <c r="A97" s="165" t="n">
        <f aca="false">IF(C97&lt;&gt;"",COUNTA($C$12:C97),"")</f>
        <v>66</v>
      </c>
      <c r="B97" s="166"/>
      <c r="C97" s="94" t="s">
        <v>38</v>
      </c>
      <c r="D97" s="108" t="n">
        <v>117</v>
      </c>
      <c r="E97" s="108" t="n">
        <v>5</v>
      </c>
      <c r="F97" s="108" t="n">
        <v>10</v>
      </c>
      <c r="G97" s="108" t="n">
        <v>52</v>
      </c>
      <c r="H97" s="108" t="n">
        <v>35</v>
      </c>
      <c r="I97" s="108" t="n">
        <v>13</v>
      </c>
      <c r="J97" s="108" t="n">
        <v>2</v>
      </c>
      <c r="K97" s="164" t="n">
        <v>38.9</v>
      </c>
      <c r="L97" s="164" t="n">
        <v>42.6</v>
      </c>
    </row>
    <row r="98" customFormat="false" ht="11.1" hidden="false" customHeight="true" outlineLevel="0" collapsed="false">
      <c r="A98" s="165" t="str">
        <f aca="false">IF(C98&lt;&gt;"",COUNTA($C$12:C98),"")</f>
        <v/>
      </c>
      <c r="B98" s="166"/>
      <c r="C98" s="94"/>
      <c r="D98" s="108"/>
      <c r="E98" s="108"/>
      <c r="F98" s="108"/>
      <c r="G98" s="108"/>
      <c r="H98" s="108"/>
      <c r="I98" s="108"/>
      <c r="J98" s="108"/>
      <c r="K98" s="164"/>
      <c r="L98" s="164"/>
    </row>
    <row r="99" customFormat="false" ht="11.1" hidden="false" customHeight="true" outlineLevel="0" collapsed="false">
      <c r="A99" s="165" t="n">
        <f aca="false">IF(C99&lt;&gt;"",COUNTA($C$12:C99),"")</f>
        <v>67</v>
      </c>
      <c r="B99" s="167" t="s">
        <v>298</v>
      </c>
      <c r="C99" s="94" t="s">
        <v>34</v>
      </c>
      <c r="D99" s="108" t="n">
        <v>6</v>
      </c>
      <c r="E99" s="108" t="s">
        <v>17</v>
      </c>
      <c r="F99" s="108" t="n">
        <v>1</v>
      </c>
      <c r="G99" s="108" t="n">
        <v>3</v>
      </c>
      <c r="H99" s="108" t="n">
        <v>2</v>
      </c>
      <c r="I99" s="108" t="s">
        <v>17</v>
      </c>
      <c r="J99" s="108" t="s">
        <v>17</v>
      </c>
      <c r="K99" s="164" t="n">
        <v>37.2</v>
      </c>
      <c r="L99" s="164" t="n">
        <v>41.8</v>
      </c>
    </row>
    <row r="100" customFormat="false" ht="11.1" hidden="false" customHeight="true" outlineLevel="0" collapsed="false">
      <c r="A100" s="165" t="n">
        <f aca="false">IF(C100&lt;&gt;"",COUNTA($C$12:C100),"")</f>
        <v>68</v>
      </c>
      <c r="B100" s="166" t="s">
        <v>164</v>
      </c>
      <c r="C100" s="94" t="s">
        <v>36</v>
      </c>
      <c r="D100" s="108" t="n">
        <v>2</v>
      </c>
      <c r="E100" s="108" t="s">
        <v>17</v>
      </c>
      <c r="F100" s="108" t="n">
        <v>1</v>
      </c>
      <c r="G100" s="108" t="s">
        <v>17</v>
      </c>
      <c r="H100" s="108" t="n">
        <v>1</v>
      </c>
      <c r="I100" s="108" t="s">
        <v>17</v>
      </c>
      <c r="J100" s="108" t="s">
        <v>17</v>
      </c>
      <c r="K100" s="164" t="n">
        <v>37.5</v>
      </c>
      <c r="L100" s="164" t="n">
        <v>41</v>
      </c>
    </row>
    <row r="101" customFormat="false" ht="11.1" hidden="false" customHeight="true" outlineLevel="0" collapsed="false">
      <c r="A101" s="165" t="n">
        <f aca="false">IF(C101&lt;&gt;"",COUNTA($C$12:C101),"")</f>
        <v>69</v>
      </c>
      <c r="B101" s="166"/>
      <c r="C101" s="94" t="s">
        <v>38</v>
      </c>
      <c r="D101" s="108" t="n">
        <v>8</v>
      </c>
      <c r="E101" s="108" t="s">
        <v>17</v>
      </c>
      <c r="F101" s="108" t="n">
        <v>2</v>
      </c>
      <c r="G101" s="108" t="n">
        <v>3</v>
      </c>
      <c r="H101" s="108" t="n">
        <v>3</v>
      </c>
      <c r="I101" s="108" t="s">
        <v>17</v>
      </c>
      <c r="J101" s="108" t="s">
        <v>17</v>
      </c>
      <c r="K101" s="164" t="n">
        <v>37.3</v>
      </c>
      <c r="L101" s="164" t="n">
        <v>41.6</v>
      </c>
    </row>
    <row r="102" customFormat="false" ht="11.1" hidden="false" customHeight="true" outlineLevel="0" collapsed="false">
      <c r="A102" s="165" t="str">
        <f aca="false">IF(C102&lt;&gt;"",COUNTA($C$12:C102),"")</f>
        <v/>
      </c>
      <c r="B102" s="166"/>
      <c r="C102" s="94"/>
      <c r="D102" s="108"/>
      <c r="E102" s="108"/>
      <c r="F102" s="108"/>
      <c r="G102" s="108"/>
      <c r="H102" s="108"/>
      <c r="I102" s="108"/>
      <c r="J102" s="108"/>
      <c r="K102" s="164"/>
      <c r="L102" s="164"/>
    </row>
    <row r="103" customFormat="false" ht="11.1" hidden="false" customHeight="true" outlineLevel="0" collapsed="false">
      <c r="A103" s="165" t="n">
        <f aca="false">IF(C103&lt;&gt;"",COUNTA($C$12:C103),"")</f>
        <v>70</v>
      </c>
      <c r="B103" s="166" t="s">
        <v>141</v>
      </c>
      <c r="C103" s="94" t="s">
        <v>34</v>
      </c>
      <c r="D103" s="108" t="n">
        <v>19</v>
      </c>
      <c r="E103" s="108" t="s">
        <v>17</v>
      </c>
      <c r="F103" s="108" t="n">
        <v>4</v>
      </c>
      <c r="G103" s="108" t="n">
        <v>8</v>
      </c>
      <c r="H103" s="108" t="n">
        <v>6</v>
      </c>
      <c r="I103" s="108" t="s">
        <v>17</v>
      </c>
      <c r="J103" s="108" t="n">
        <v>1</v>
      </c>
      <c r="K103" s="164" t="n">
        <v>38.4</v>
      </c>
      <c r="L103" s="164" t="n">
        <v>41.1</v>
      </c>
    </row>
    <row r="104" customFormat="false" ht="11.1" hidden="false" customHeight="true" outlineLevel="0" collapsed="false">
      <c r="A104" s="165" t="n">
        <f aca="false">IF(C104&lt;&gt;"",COUNTA($C$12:C104),"")</f>
        <v>71</v>
      </c>
      <c r="B104" s="166"/>
      <c r="C104" s="94" t="s">
        <v>36</v>
      </c>
      <c r="D104" s="108" t="n">
        <v>4</v>
      </c>
      <c r="E104" s="108" t="s">
        <v>17</v>
      </c>
      <c r="F104" s="108" t="n">
        <v>2</v>
      </c>
      <c r="G104" s="108" t="s">
        <v>17</v>
      </c>
      <c r="H104" s="108" t="n">
        <v>2</v>
      </c>
      <c r="I104" s="108" t="s">
        <v>17</v>
      </c>
      <c r="J104" s="108" t="s">
        <v>17</v>
      </c>
      <c r="K104" s="164" t="n">
        <v>36</v>
      </c>
      <c r="L104" s="164" t="n">
        <v>36.5</v>
      </c>
    </row>
    <row r="105" customFormat="false" ht="11.1" hidden="false" customHeight="true" outlineLevel="0" collapsed="false">
      <c r="A105" s="165" t="n">
        <f aca="false">IF(C105&lt;&gt;"",COUNTA($C$12:C105),"")</f>
        <v>72</v>
      </c>
      <c r="B105" s="166"/>
      <c r="C105" s="94" t="s">
        <v>38</v>
      </c>
      <c r="D105" s="108" t="n">
        <v>23</v>
      </c>
      <c r="E105" s="108" t="s">
        <v>17</v>
      </c>
      <c r="F105" s="108" t="n">
        <v>6</v>
      </c>
      <c r="G105" s="108" t="n">
        <v>8</v>
      </c>
      <c r="H105" s="108" t="n">
        <v>8</v>
      </c>
      <c r="I105" s="108" t="s">
        <v>17</v>
      </c>
      <c r="J105" s="108" t="n">
        <v>1</v>
      </c>
      <c r="K105" s="164" t="n">
        <v>38</v>
      </c>
      <c r="L105" s="164" t="n">
        <v>40.3</v>
      </c>
    </row>
    <row r="106" customFormat="false" ht="9.95" hidden="false" customHeight="true" outlineLevel="0" collapsed="false">
      <c r="A106" s="165" t="str">
        <f aca="false">IF(C106&lt;&gt;"",COUNTA($C$12:C106),"")</f>
        <v/>
      </c>
      <c r="B106" s="166"/>
      <c r="C106" s="94"/>
      <c r="D106" s="108"/>
      <c r="E106" s="108"/>
      <c r="F106" s="108"/>
      <c r="G106" s="108"/>
      <c r="H106" s="108"/>
      <c r="I106" s="108"/>
      <c r="J106" s="108"/>
      <c r="K106" s="164"/>
      <c r="L106" s="164"/>
    </row>
    <row r="107" customFormat="false" ht="11.1" hidden="false" customHeight="true" outlineLevel="0" collapsed="false">
      <c r="A107" s="165" t="n">
        <f aca="false">IF(C107&lt;&gt;"",COUNTA($C$12:C107),"")</f>
        <v>73</v>
      </c>
      <c r="B107" s="166" t="s">
        <v>130</v>
      </c>
      <c r="C107" s="94" t="s">
        <v>34</v>
      </c>
      <c r="D107" s="108" t="n">
        <v>4</v>
      </c>
      <c r="E107" s="108" t="s">
        <v>17</v>
      </c>
      <c r="F107" s="108" t="s">
        <v>17</v>
      </c>
      <c r="G107" s="108" t="s">
        <v>17</v>
      </c>
      <c r="H107" s="108" t="n">
        <v>2</v>
      </c>
      <c r="I107" s="108" t="n">
        <v>2</v>
      </c>
      <c r="J107" s="108" t="s">
        <v>17</v>
      </c>
      <c r="K107" s="164" t="n">
        <v>44.3</v>
      </c>
      <c r="L107" s="164" t="n">
        <v>50.3</v>
      </c>
    </row>
    <row r="108" customFormat="false" ht="11.1" hidden="false" customHeight="true" outlineLevel="0" collapsed="false">
      <c r="A108" s="165" t="n">
        <f aca="false">IF(C108&lt;&gt;"",COUNTA($C$12:C108),"")</f>
        <v>74</v>
      </c>
      <c r="B108" s="166"/>
      <c r="C108" s="94" t="s">
        <v>36</v>
      </c>
      <c r="D108" s="108" t="s">
        <v>17</v>
      </c>
      <c r="E108" s="108" t="s">
        <v>17</v>
      </c>
      <c r="F108" s="108" t="s">
        <v>17</v>
      </c>
      <c r="G108" s="108" t="s">
        <v>17</v>
      </c>
      <c r="H108" s="108" t="s">
        <v>17</v>
      </c>
      <c r="I108" s="108" t="s">
        <v>17</v>
      </c>
      <c r="J108" s="108" t="s">
        <v>17</v>
      </c>
      <c r="K108" s="164" t="s">
        <v>17</v>
      </c>
      <c r="L108" s="164" t="s">
        <v>17</v>
      </c>
    </row>
    <row r="109" customFormat="false" ht="11.1" hidden="false" customHeight="true" outlineLevel="0" collapsed="false">
      <c r="A109" s="165" t="n">
        <f aca="false">IF(C109&lt;&gt;"",COUNTA($C$12:C109),"")</f>
        <v>75</v>
      </c>
      <c r="B109" s="166"/>
      <c r="C109" s="94" t="s">
        <v>38</v>
      </c>
      <c r="D109" s="108" t="n">
        <v>4</v>
      </c>
      <c r="E109" s="108" t="s">
        <v>17</v>
      </c>
      <c r="F109" s="108" t="s">
        <v>17</v>
      </c>
      <c r="G109" s="108" t="s">
        <v>17</v>
      </c>
      <c r="H109" s="108" t="n">
        <v>2</v>
      </c>
      <c r="I109" s="108" t="n">
        <v>2</v>
      </c>
      <c r="J109" s="108" t="s">
        <v>17</v>
      </c>
      <c r="K109" s="164" t="n">
        <v>44.3</v>
      </c>
      <c r="L109" s="164" t="n">
        <v>50.3</v>
      </c>
    </row>
    <row r="110" customFormat="false" ht="9.95" hidden="false" customHeight="true" outlineLevel="0" collapsed="false">
      <c r="A110" s="165" t="str">
        <f aca="false">IF(C110&lt;&gt;"",COUNTA($C$12:C110),"")</f>
        <v/>
      </c>
      <c r="B110" s="166"/>
      <c r="C110" s="94"/>
      <c r="D110" s="108"/>
      <c r="E110" s="108"/>
      <c r="F110" s="108"/>
      <c r="G110" s="108"/>
      <c r="H110" s="108"/>
      <c r="I110" s="108"/>
      <c r="J110" s="108"/>
      <c r="K110" s="164"/>
      <c r="L110" s="164"/>
    </row>
    <row r="111" customFormat="false" ht="11.1" hidden="false" customHeight="true" outlineLevel="0" collapsed="false">
      <c r="A111" s="165" t="n">
        <f aca="false">IF(C111&lt;&gt;"",COUNTA($C$12:C111),"")</f>
        <v>76</v>
      </c>
      <c r="B111" s="166" t="s">
        <v>131</v>
      </c>
      <c r="C111" s="94" t="s">
        <v>34</v>
      </c>
      <c r="D111" s="108" t="n">
        <v>7</v>
      </c>
      <c r="E111" s="108" t="s">
        <v>17</v>
      </c>
      <c r="F111" s="108" t="n">
        <v>1</v>
      </c>
      <c r="G111" s="108" t="n">
        <v>3</v>
      </c>
      <c r="H111" s="108" t="n">
        <v>3</v>
      </c>
      <c r="I111" s="108" t="s">
        <v>17</v>
      </c>
      <c r="J111" s="108" t="s">
        <v>17</v>
      </c>
      <c r="K111" s="164" t="n">
        <v>38.4</v>
      </c>
      <c r="L111" s="164" t="n">
        <v>43.6</v>
      </c>
    </row>
    <row r="112" customFormat="false" ht="11.1" hidden="false" customHeight="true" outlineLevel="0" collapsed="false">
      <c r="A112" s="165" t="n">
        <f aca="false">IF(C112&lt;&gt;"",COUNTA($C$12:C112),"")</f>
        <v>77</v>
      </c>
      <c r="B112" s="166" t="s">
        <v>132</v>
      </c>
      <c r="C112" s="94" t="s">
        <v>36</v>
      </c>
      <c r="D112" s="108" t="n">
        <v>1</v>
      </c>
      <c r="E112" s="108" t="s">
        <v>17</v>
      </c>
      <c r="F112" s="108" t="s">
        <v>17</v>
      </c>
      <c r="G112" s="108" t="s">
        <v>17</v>
      </c>
      <c r="H112" s="108" t="s">
        <v>17</v>
      </c>
      <c r="I112" s="108" t="n">
        <v>1</v>
      </c>
      <c r="J112" s="108" t="s">
        <v>17</v>
      </c>
      <c r="K112" s="164" t="n">
        <v>46</v>
      </c>
      <c r="L112" s="164" t="n">
        <v>53</v>
      </c>
    </row>
    <row r="113" customFormat="false" ht="11.1" hidden="false" customHeight="true" outlineLevel="0" collapsed="false">
      <c r="A113" s="165" t="n">
        <f aca="false">IF(C113&lt;&gt;"",COUNTA($C$12:C113),"")</f>
        <v>78</v>
      </c>
      <c r="B113" s="166" t="s">
        <v>133</v>
      </c>
      <c r="C113" s="94" t="s">
        <v>38</v>
      </c>
      <c r="D113" s="108" t="n">
        <v>8</v>
      </c>
      <c r="E113" s="108" t="s">
        <v>17</v>
      </c>
      <c r="F113" s="108" t="n">
        <v>1</v>
      </c>
      <c r="G113" s="108" t="n">
        <v>3</v>
      </c>
      <c r="H113" s="108" t="n">
        <v>3</v>
      </c>
      <c r="I113" s="108" t="n">
        <v>1</v>
      </c>
      <c r="J113" s="108" t="s">
        <v>17</v>
      </c>
      <c r="K113" s="164" t="n">
        <v>39.4</v>
      </c>
      <c r="L113" s="164" t="n">
        <v>44.8</v>
      </c>
    </row>
    <row r="114" customFormat="false" ht="11.1" hidden="false" customHeight="true" outlineLevel="0" collapsed="false">
      <c r="A114" s="165" t="str">
        <f aca="false">IF(C114&lt;&gt;"",COUNTA($C$12:C114),"")</f>
        <v/>
      </c>
      <c r="B114" s="166"/>
      <c r="C114" s="94"/>
      <c r="D114" s="108"/>
      <c r="E114" s="108"/>
      <c r="F114" s="108"/>
      <c r="G114" s="108"/>
      <c r="H114" s="108"/>
      <c r="I114" s="108"/>
      <c r="J114" s="108"/>
      <c r="K114" s="164"/>
      <c r="L114" s="164"/>
    </row>
    <row r="115" customFormat="false" ht="11.1" hidden="false" customHeight="true" outlineLevel="0" collapsed="false">
      <c r="A115" s="165" t="n">
        <f aca="false">IF(C115&lt;&gt;"",COUNTA($C$12:C115),"")</f>
        <v>79</v>
      </c>
      <c r="B115" s="168" t="s">
        <v>145</v>
      </c>
      <c r="C115" s="152" t="s">
        <v>34</v>
      </c>
      <c r="D115" s="111" t="n">
        <v>314</v>
      </c>
      <c r="E115" s="111" t="n">
        <v>6</v>
      </c>
      <c r="F115" s="111" t="n">
        <v>54</v>
      </c>
      <c r="G115" s="111" t="n">
        <v>147</v>
      </c>
      <c r="H115" s="111" t="n">
        <v>86</v>
      </c>
      <c r="I115" s="111" t="n">
        <v>19</v>
      </c>
      <c r="J115" s="111" t="n">
        <v>2</v>
      </c>
      <c r="K115" s="169" t="n">
        <v>38</v>
      </c>
      <c r="L115" s="169" t="n">
        <v>41.9</v>
      </c>
    </row>
    <row r="116" customFormat="false" ht="11.1" hidden="false" customHeight="true" outlineLevel="0" collapsed="false">
      <c r="A116" s="165" t="n">
        <f aca="false">IF(C116&lt;&gt;"",COUNTA($C$12:C116),"")</f>
        <v>80</v>
      </c>
      <c r="B116" s="168"/>
      <c r="C116" s="152" t="s">
        <v>36</v>
      </c>
      <c r="D116" s="111" t="n">
        <v>60</v>
      </c>
      <c r="E116" s="111" t="s">
        <v>17</v>
      </c>
      <c r="F116" s="111" t="n">
        <v>7</v>
      </c>
      <c r="G116" s="111" t="n">
        <v>26</v>
      </c>
      <c r="H116" s="111" t="n">
        <v>17</v>
      </c>
      <c r="I116" s="111" t="n">
        <v>9</v>
      </c>
      <c r="J116" s="111" t="n">
        <v>1</v>
      </c>
      <c r="K116" s="169" t="n">
        <v>39.3</v>
      </c>
      <c r="L116" s="169" t="n">
        <v>41.4</v>
      </c>
    </row>
    <row r="117" customFormat="false" ht="11.1" hidden="false" customHeight="true" outlineLevel="0" collapsed="false">
      <c r="A117" s="165" t="n">
        <f aca="false">IF(C117&lt;&gt;"",COUNTA($C$12:C117),"")</f>
        <v>81</v>
      </c>
      <c r="B117" s="168"/>
      <c r="C117" s="152" t="s">
        <v>32</v>
      </c>
      <c r="D117" s="111" t="n">
        <v>374</v>
      </c>
      <c r="E117" s="111" t="n">
        <v>6</v>
      </c>
      <c r="F117" s="111" t="n">
        <v>61</v>
      </c>
      <c r="G117" s="111" t="n">
        <v>173</v>
      </c>
      <c r="H117" s="111" t="n">
        <v>103</v>
      </c>
      <c r="I117" s="111" t="n">
        <v>28</v>
      </c>
      <c r="J117" s="111" t="n">
        <v>3</v>
      </c>
      <c r="K117" s="169" t="n">
        <v>38.2</v>
      </c>
      <c r="L117" s="169" t="n">
        <v>41.8</v>
      </c>
    </row>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3">
    <mergeCell ref="A1:C1"/>
    <mergeCell ref="D1:L1"/>
    <mergeCell ref="A2:C2"/>
    <mergeCell ref="D2:L2"/>
    <mergeCell ref="A3:A8"/>
    <mergeCell ref="B3:B8"/>
    <mergeCell ref="C3:C8"/>
    <mergeCell ref="D3:D8"/>
    <mergeCell ref="E3:J3"/>
    <mergeCell ref="K3:L4"/>
    <mergeCell ref="E4:J4"/>
    <mergeCell ref="E5:E8"/>
    <mergeCell ref="F5:F8"/>
    <mergeCell ref="G5:G8"/>
    <mergeCell ref="H5:H8"/>
    <mergeCell ref="I5:I8"/>
    <mergeCell ref="J5:J8"/>
    <mergeCell ref="K5:K7"/>
    <mergeCell ref="L5:L7"/>
    <mergeCell ref="K8:L8"/>
    <mergeCell ref="D11:L11"/>
    <mergeCell ref="D51:L51"/>
    <mergeCell ref="D78:L7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4 00&amp;R&amp;7&amp;P</oddFooter>
  </headerFooter>
  <rowBreaks count="1" manualBreakCount="1">
    <brk id="6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25" zeroHeight="false" outlineLevelRow="0" outlineLevelCol="0"/>
  <cols>
    <col collapsed="false" customWidth="true" hidden="false" outlineLevel="0" max="1" min="1" style="70" width="3.7"/>
    <col collapsed="false" customWidth="true" hidden="false" outlineLevel="0" max="2" min="2" style="100" width="22.7"/>
    <col collapsed="false" customWidth="true" hidden="false" outlineLevel="0" max="3" min="3" style="137" width="3.99"/>
    <col collapsed="false" customWidth="true" hidden="false" outlineLevel="0" max="10" min="4" style="70" width="7.56"/>
    <col collapsed="false" customWidth="true" hidden="false" outlineLevel="0" max="11" min="11" style="171" width="7.56"/>
    <col collapsed="false" customWidth="false" hidden="false" outlineLevel="0" max="257" min="12" style="70" width="11.42"/>
  </cols>
  <sheetData>
    <row r="1" s="120" customFormat="true" ht="30" hidden="false" customHeight="true" outlineLevel="0" collapsed="false">
      <c r="A1" s="172" t="s">
        <v>72</v>
      </c>
      <c r="B1" s="172"/>
      <c r="C1" s="172"/>
      <c r="D1" s="173" t="s">
        <v>73</v>
      </c>
      <c r="E1" s="173"/>
      <c r="F1" s="173"/>
      <c r="G1" s="173"/>
      <c r="H1" s="173"/>
      <c r="I1" s="173"/>
      <c r="J1" s="173"/>
      <c r="K1" s="173"/>
    </row>
    <row r="2" customFormat="false" ht="45" hidden="false" customHeight="true" outlineLevel="0" collapsed="false">
      <c r="A2" s="101" t="s">
        <v>299</v>
      </c>
      <c r="B2" s="101"/>
      <c r="C2" s="101"/>
      <c r="D2" s="78" t="s">
        <v>300</v>
      </c>
      <c r="E2" s="78"/>
      <c r="F2" s="78"/>
      <c r="G2" s="78"/>
      <c r="H2" s="78"/>
      <c r="I2" s="78"/>
      <c r="J2" s="78"/>
      <c r="K2" s="78"/>
    </row>
    <row r="3" customFormat="false" ht="11.45" hidden="false" customHeight="true" outlineLevel="0" collapsed="false">
      <c r="A3" s="79" t="s">
        <v>81</v>
      </c>
      <c r="B3" s="80" t="s">
        <v>301</v>
      </c>
      <c r="C3" s="81" t="s">
        <v>118</v>
      </c>
      <c r="D3" s="174" t="n">
        <v>1992</v>
      </c>
      <c r="E3" s="174" t="n">
        <v>2000</v>
      </c>
      <c r="F3" s="174" t="n">
        <v>2005</v>
      </c>
      <c r="G3" s="174" t="n">
        <v>2010</v>
      </c>
      <c r="H3" s="174" t="n">
        <v>2011</v>
      </c>
      <c r="I3" s="174" t="n">
        <v>2012</v>
      </c>
      <c r="J3" s="175" t="n">
        <v>2013</v>
      </c>
      <c r="K3" s="175" t="n">
        <v>2014</v>
      </c>
    </row>
    <row r="4" customFormat="false" ht="11.45" hidden="false" customHeight="true" outlineLevel="0" collapsed="false">
      <c r="A4" s="79"/>
      <c r="B4" s="80"/>
      <c r="C4" s="81"/>
      <c r="D4" s="174"/>
      <c r="E4" s="174"/>
      <c r="F4" s="174"/>
      <c r="G4" s="174"/>
      <c r="H4" s="174"/>
      <c r="I4" s="174"/>
      <c r="J4" s="175"/>
      <c r="K4" s="175"/>
    </row>
    <row r="5" customFormat="false" ht="11.45" hidden="false" customHeight="true" outlineLevel="0" collapsed="false">
      <c r="A5" s="79"/>
      <c r="B5" s="80"/>
      <c r="C5" s="81"/>
      <c r="D5" s="174"/>
      <c r="E5" s="174"/>
      <c r="F5" s="174"/>
      <c r="G5" s="174"/>
      <c r="H5" s="174"/>
      <c r="I5" s="174"/>
      <c r="J5" s="175"/>
      <c r="K5" s="175"/>
    </row>
    <row r="6" customFormat="false" ht="11.45" hidden="false" customHeight="true" outlineLevel="0" collapsed="false">
      <c r="A6" s="139" t="n">
        <v>1</v>
      </c>
      <c r="B6" s="140" t="n">
        <v>2</v>
      </c>
      <c r="C6" s="140" t="n">
        <v>3</v>
      </c>
      <c r="D6" s="140" t="n">
        <v>4</v>
      </c>
      <c r="E6" s="140" t="n">
        <v>5</v>
      </c>
      <c r="F6" s="140" t="n">
        <v>6</v>
      </c>
      <c r="G6" s="140" t="n">
        <v>7</v>
      </c>
      <c r="H6" s="140" t="n">
        <v>8</v>
      </c>
      <c r="I6" s="140" t="n">
        <v>9</v>
      </c>
      <c r="J6" s="150" t="n">
        <v>10</v>
      </c>
      <c r="K6" s="176" t="n">
        <v>11</v>
      </c>
    </row>
    <row r="7" customFormat="false" ht="11.45" hidden="false" customHeight="true" outlineLevel="0" collapsed="false">
      <c r="B7" s="87"/>
      <c r="C7" s="94"/>
      <c r="D7" s="177"/>
      <c r="E7" s="177"/>
      <c r="F7" s="177"/>
      <c r="G7" s="177"/>
      <c r="H7" s="177"/>
      <c r="I7" s="177"/>
      <c r="J7" s="177"/>
      <c r="K7" s="177"/>
    </row>
    <row r="8" customFormat="false" ht="11.45" hidden="false" customHeight="true" outlineLevel="0" collapsed="false">
      <c r="A8" s="163" t="n">
        <f aca="false">IF(C8&lt;&gt;"",COUNTA($C8:C$8),"")</f>
        <v>1</v>
      </c>
      <c r="B8" s="90" t="s">
        <v>302</v>
      </c>
      <c r="C8" s="146" t="s">
        <v>34</v>
      </c>
      <c r="D8" s="177" t="s">
        <v>17</v>
      </c>
      <c r="E8" s="177" t="n">
        <v>2</v>
      </c>
      <c r="F8" s="177" t="n">
        <v>5</v>
      </c>
      <c r="G8" s="177" t="n">
        <v>4</v>
      </c>
      <c r="H8" s="177" t="n">
        <v>3</v>
      </c>
      <c r="I8" s="177" t="n">
        <v>1</v>
      </c>
      <c r="J8" s="177" t="n">
        <v>2</v>
      </c>
      <c r="K8" s="177" t="n">
        <v>2</v>
      </c>
    </row>
    <row r="9" customFormat="false" ht="11.45" hidden="false" customHeight="true" outlineLevel="0" collapsed="false">
      <c r="A9" s="163" t="n">
        <f aca="false">IF(C9&lt;&gt;"",COUNTA($C$8:C9),"")</f>
        <v>2</v>
      </c>
      <c r="B9" s="90" t="s">
        <v>123</v>
      </c>
      <c r="C9" s="146" t="s">
        <v>36</v>
      </c>
      <c r="D9" s="177" t="n">
        <v>1</v>
      </c>
      <c r="E9" s="177" t="n">
        <v>2</v>
      </c>
      <c r="F9" s="177" t="n">
        <v>3</v>
      </c>
      <c r="G9" s="177" t="n">
        <v>1</v>
      </c>
      <c r="H9" s="177" t="n">
        <v>2</v>
      </c>
      <c r="I9" s="177" t="n">
        <v>2</v>
      </c>
      <c r="J9" s="177" t="n">
        <v>1</v>
      </c>
      <c r="K9" s="177" t="n">
        <v>1</v>
      </c>
    </row>
    <row r="10" customFormat="false" ht="11.45" hidden="false" customHeight="true" outlineLevel="0" collapsed="false">
      <c r="A10" s="163" t="n">
        <f aca="false">IF(C10&lt;&gt;"",COUNTA($C$8:C10),"")</f>
        <v>3</v>
      </c>
      <c r="B10" s="90"/>
      <c r="C10" s="146" t="s">
        <v>38</v>
      </c>
      <c r="D10" s="177" t="n">
        <v>1</v>
      </c>
      <c r="E10" s="177" t="n">
        <v>4</v>
      </c>
      <c r="F10" s="177" t="n">
        <v>8</v>
      </c>
      <c r="G10" s="177" t="n">
        <v>5</v>
      </c>
      <c r="H10" s="177" t="n">
        <v>5</v>
      </c>
      <c r="I10" s="177" t="n">
        <v>3</v>
      </c>
      <c r="J10" s="177" t="n">
        <v>3</v>
      </c>
      <c r="K10" s="177" t="n">
        <v>3</v>
      </c>
    </row>
    <row r="11" customFormat="false" ht="11.45" hidden="false" customHeight="true" outlineLevel="0" collapsed="false">
      <c r="A11" s="163" t="str">
        <f aca="false">IF(C11&lt;&gt;"",COUNTA($C$8:C11),"")</f>
        <v/>
      </c>
      <c r="B11" s="116"/>
      <c r="C11" s="94"/>
      <c r="D11" s="177"/>
      <c r="E11" s="177"/>
      <c r="F11" s="177"/>
      <c r="G11" s="177"/>
      <c r="H11" s="177"/>
      <c r="I11" s="177"/>
      <c r="J11" s="177"/>
      <c r="K11" s="177"/>
    </row>
    <row r="12" customFormat="false" ht="11.45" hidden="false" customHeight="true" outlineLevel="0" collapsed="false">
      <c r="A12" s="163" t="n">
        <f aca="false">IF(C12&lt;&gt;"",COUNTA($C$8:C12),"")</f>
        <v>4</v>
      </c>
      <c r="B12" s="105" t="s">
        <v>303</v>
      </c>
      <c r="C12" s="146" t="s">
        <v>34</v>
      </c>
      <c r="D12" s="177" t="s">
        <v>17</v>
      </c>
      <c r="E12" s="177" t="s">
        <v>17</v>
      </c>
      <c r="F12" s="177" t="s">
        <v>17</v>
      </c>
      <c r="G12" s="177" t="n">
        <v>3</v>
      </c>
      <c r="H12" s="177" t="s">
        <v>17</v>
      </c>
      <c r="I12" s="177" t="s">
        <v>17</v>
      </c>
      <c r="J12" s="177" t="n">
        <v>3</v>
      </c>
      <c r="K12" s="177" t="n">
        <v>1</v>
      </c>
    </row>
    <row r="13" customFormat="false" ht="11.45" hidden="false" customHeight="true" outlineLevel="0" collapsed="false">
      <c r="A13" s="163" t="n">
        <f aca="false">IF(C13&lt;&gt;"",COUNTA($C$8:C13),"")</f>
        <v>5</v>
      </c>
      <c r="B13" s="90" t="s">
        <v>164</v>
      </c>
      <c r="C13" s="146" t="s">
        <v>36</v>
      </c>
      <c r="D13" s="177" t="s">
        <v>17</v>
      </c>
      <c r="E13" s="177" t="s">
        <v>17</v>
      </c>
      <c r="F13" s="177" t="n">
        <v>1</v>
      </c>
      <c r="G13" s="177" t="n">
        <v>1</v>
      </c>
      <c r="H13" s="177" t="s">
        <v>17</v>
      </c>
      <c r="I13" s="177" t="s">
        <v>17</v>
      </c>
      <c r="J13" s="177" t="s">
        <v>17</v>
      </c>
      <c r="K13" s="177" t="s">
        <v>17</v>
      </c>
    </row>
    <row r="14" customFormat="false" ht="11.45" hidden="false" customHeight="true" outlineLevel="0" collapsed="false">
      <c r="A14" s="163" t="n">
        <f aca="false">IF(C14&lt;&gt;"",COUNTA($C$8:C14),"")</f>
        <v>6</v>
      </c>
      <c r="B14" s="116"/>
      <c r="C14" s="146" t="s">
        <v>38</v>
      </c>
      <c r="D14" s="177" t="s">
        <v>17</v>
      </c>
      <c r="E14" s="177" t="s">
        <v>17</v>
      </c>
      <c r="F14" s="177" t="n">
        <v>1</v>
      </c>
      <c r="G14" s="177" t="n">
        <v>4</v>
      </c>
      <c r="H14" s="177" t="s">
        <v>17</v>
      </c>
      <c r="I14" s="177" t="s">
        <v>17</v>
      </c>
      <c r="J14" s="177" t="n">
        <v>3</v>
      </c>
      <c r="K14" s="177" t="n">
        <v>1</v>
      </c>
    </row>
    <row r="15" customFormat="false" ht="11.45" hidden="false" customHeight="true" outlineLevel="0" collapsed="false">
      <c r="A15" s="163" t="str">
        <f aca="false">IF(C15&lt;&gt;"",COUNTA($C$8:C15),"")</f>
        <v/>
      </c>
      <c r="B15" s="90"/>
      <c r="C15" s="94"/>
      <c r="D15" s="177"/>
      <c r="E15" s="177"/>
      <c r="F15" s="177"/>
      <c r="G15" s="177"/>
      <c r="H15" s="177"/>
      <c r="I15" s="177"/>
      <c r="J15" s="177"/>
      <c r="K15" s="177"/>
    </row>
    <row r="16" customFormat="false" ht="11.45" hidden="false" customHeight="true" outlineLevel="0" collapsed="false">
      <c r="A16" s="163" t="n">
        <f aca="false">IF(C16&lt;&gt;"",COUNTA($C$8:C16),"")</f>
        <v>7</v>
      </c>
      <c r="B16" s="90" t="s">
        <v>127</v>
      </c>
      <c r="C16" s="146" t="s">
        <v>34</v>
      </c>
      <c r="D16" s="177" t="n">
        <v>8</v>
      </c>
      <c r="E16" s="177" t="n">
        <v>5</v>
      </c>
      <c r="F16" s="177" t="n">
        <v>7</v>
      </c>
      <c r="G16" s="177" t="s">
        <v>17</v>
      </c>
      <c r="H16" s="177" t="n">
        <v>2</v>
      </c>
      <c r="I16" s="177" t="n">
        <v>2</v>
      </c>
      <c r="J16" s="177" t="n">
        <v>3</v>
      </c>
      <c r="K16" s="177" t="n">
        <v>5</v>
      </c>
    </row>
    <row r="17" customFormat="false" ht="11.45" hidden="false" customHeight="true" outlineLevel="0" collapsed="false">
      <c r="A17" s="163" t="n">
        <f aca="false">IF(C17&lt;&gt;"",COUNTA($C$8:C17),"")</f>
        <v>8</v>
      </c>
      <c r="B17" s="90" t="s">
        <v>123</v>
      </c>
      <c r="C17" s="146" t="s">
        <v>36</v>
      </c>
      <c r="D17" s="177" t="s">
        <v>17</v>
      </c>
      <c r="E17" s="177" t="n">
        <v>2</v>
      </c>
      <c r="F17" s="177" t="n">
        <v>2</v>
      </c>
      <c r="G17" s="177" t="s">
        <v>17</v>
      </c>
      <c r="H17" s="177" t="s">
        <v>17</v>
      </c>
      <c r="I17" s="177" t="n">
        <v>1</v>
      </c>
      <c r="J17" s="177" t="n">
        <v>1</v>
      </c>
      <c r="K17" s="177" t="n">
        <v>1</v>
      </c>
    </row>
    <row r="18" customFormat="false" ht="11.45" hidden="false" customHeight="true" outlineLevel="0" collapsed="false">
      <c r="A18" s="163" t="n">
        <f aca="false">IF(C18&lt;&gt;"",COUNTA($C$8:C18),"")</f>
        <v>9</v>
      </c>
      <c r="B18" s="90"/>
      <c r="C18" s="146" t="s">
        <v>38</v>
      </c>
      <c r="D18" s="177" t="n">
        <v>8</v>
      </c>
      <c r="E18" s="177" t="n">
        <v>7</v>
      </c>
      <c r="F18" s="177" t="n">
        <v>9</v>
      </c>
      <c r="G18" s="177" t="s">
        <v>17</v>
      </c>
      <c r="H18" s="177" t="n">
        <v>2</v>
      </c>
      <c r="I18" s="177" t="n">
        <v>3</v>
      </c>
      <c r="J18" s="177" t="n">
        <v>4</v>
      </c>
      <c r="K18" s="177" t="n">
        <v>6</v>
      </c>
    </row>
    <row r="19" customFormat="false" ht="11.45" hidden="false" customHeight="true" outlineLevel="0" collapsed="false">
      <c r="A19" s="163" t="str">
        <f aca="false">IF(C19&lt;&gt;"",COUNTA($C$8:C19),"")</f>
        <v/>
      </c>
      <c r="B19" s="90"/>
      <c r="C19" s="94"/>
      <c r="D19" s="177"/>
      <c r="E19" s="177"/>
      <c r="F19" s="177"/>
      <c r="G19" s="177"/>
      <c r="H19" s="177"/>
      <c r="I19" s="177"/>
      <c r="J19" s="177"/>
      <c r="K19" s="177"/>
    </row>
    <row r="20" customFormat="false" ht="11.45" hidden="false" customHeight="true" outlineLevel="0" collapsed="false">
      <c r="A20" s="163" t="n">
        <f aca="false">IF(C20&lt;&gt;"",COUNTA($C$8:C20),"")</f>
        <v>10</v>
      </c>
      <c r="B20" s="90" t="s">
        <v>304</v>
      </c>
      <c r="C20" s="146" t="s">
        <v>34</v>
      </c>
      <c r="D20" s="177" t="n">
        <v>15</v>
      </c>
      <c r="E20" s="177" t="n">
        <v>13</v>
      </c>
      <c r="F20" s="177" t="n">
        <v>12</v>
      </c>
      <c r="G20" s="177" t="n">
        <v>16</v>
      </c>
      <c r="H20" s="177" t="n">
        <v>19</v>
      </c>
      <c r="I20" s="177" t="n">
        <v>14</v>
      </c>
      <c r="J20" s="177" t="n">
        <v>9</v>
      </c>
      <c r="K20" s="177" t="n">
        <v>19</v>
      </c>
    </row>
    <row r="21" customFormat="false" ht="11.45" hidden="false" customHeight="true" outlineLevel="0" collapsed="false">
      <c r="A21" s="163" t="n">
        <f aca="false">IF(C21&lt;&gt;"",COUNTA($C$8:C21),"")</f>
        <v>11</v>
      </c>
      <c r="B21" s="90"/>
      <c r="C21" s="146" t="s">
        <v>36</v>
      </c>
      <c r="D21" s="177" t="n">
        <v>2</v>
      </c>
      <c r="E21" s="177" t="n">
        <v>1</v>
      </c>
      <c r="F21" s="177" t="n">
        <v>1</v>
      </c>
      <c r="G21" s="177" t="n">
        <v>3</v>
      </c>
      <c r="H21" s="177" t="n">
        <v>4</v>
      </c>
      <c r="I21" s="177" t="n">
        <v>4</v>
      </c>
      <c r="J21" s="177" t="n">
        <v>3</v>
      </c>
      <c r="K21" s="177" t="n">
        <v>5</v>
      </c>
    </row>
    <row r="22" customFormat="false" ht="11.45" hidden="false" customHeight="true" outlineLevel="0" collapsed="false">
      <c r="A22" s="163" t="n">
        <f aca="false">IF(C22&lt;&gt;"",COUNTA($C$8:C22),"")</f>
        <v>12</v>
      </c>
      <c r="B22" s="90"/>
      <c r="C22" s="146" t="s">
        <v>38</v>
      </c>
      <c r="D22" s="177" t="n">
        <v>17</v>
      </c>
      <c r="E22" s="177" t="n">
        <v>14</v>
      </c>
      <c r="F22" s="177" t="n">
        <v>13</v>
      </c>
      <c r="G22" s="177" t="n">
        <v>19</v>
      </c>
      <c r="H22" s="177" t="n">
        <v>23</v>
      </c>
      <c r="I22" s="177" t="n">
        <v>18</v>
      </c>
      <c r="J22" s="177" t="n">
        <v>12</v>
      </c>
      <c r="K22" s="177" t="n">
        <v>24</v>
      </c>
    </row>
    <row r="23" customFormat="false" ht="11.45" hidden="false" customHeight="true" outlineLevel="0" collapsed="false">
      <c r="A23" s="163" t="str">
        <f aca="false">IF(C23&lt;&gt;"",COUNTA($C$8:C23),"")</f>
        <v/>
      </c>
      <c r="B23" s="90"/>
      <c r="C23" s="94"/>
      <c r="D23" s="177"/>
      <c r="E23" s="177"/>
      <c r="F23" s="177"/>
      <c r="G23" s="177"/>
      <c r="H23" s="177"/>
      <c r="I23" s="177"/>
      <c r="J23" s="177"/>
      <c r="K23" s="177"/>
    </row>
    <row r="24" customFormat="false" ht="11.45" hidden="false" customHeight="true" outlineLevel="0" collapsed="false">
      <c r="A24" s="163" t="n">
        <f aca="false">IF(C24&lt;&gt;"",COUNTA($C$8:C24),"")</f>
        <v>13</v>
      </c>
      <c r="B24" s="90" t="s">
        <v>305</v>
      </c>
      <c r="C24" s="146" t="s">
        <v>34</v>
      </c>
      <c r="D24" s="177" t="n">
        <v>3</v>
      </c>
      <c r="E24" s="177" t="s">
        <v>17</v>
      </c>
      <c r="F24" s="177" t="n">
        <v>3</v>
      </c>
      <c r="G24" s="177" t="s">
        <v>17</v>
      </c>
      <c r="H24" s="177" t="s">
        <v>17</v>
      </c>
      <c r="I24" s="177" t="n">
        <v>2</v>
      </c>
      <c r="J24" s="177" t="n">
        <v>1</v>
      </c>
      <c r="K24" s="177" t="s">
        <v>17</v>
      </c>
    </row>
    <row r="25" customFormat="false" ht="11.45" hidden="false" customHeight="true" outlineLevel="0" collapsed="false">
      <c r="A25" s="163" t="n">
        <f aca="false">IF(C25&lt;&gt;"",COUNTA($C$8:C25),"")</f>
        <v>14</v>
      </c>
      <c r="B25" s="90" t="s">
        <v>164</v>
      </c>
      <c r="C25" s="146" t="s">
        <v>36</v>
      </c>
      <c r="D25" s="177" t="s">
        <v>17</v>
      </c>
      <c r="E25" s="177" t="s">
        <v>17</v>
      </c>
      <c r="F25" s="177" t="n">
        <v>3</v>
      </c>
      <c r="G25" s="177" t="n">
        <v>1</v>
      </c>
      <c r="H25" s="177" t="s">
        <v>17</v>
      </c>
      <c r="I25" s="177" t="n">
        <v>1</v>
      </c>
      <c r="J25" s="177" t="s">
        <v>17</v>
      </c>
      <c r="K25" s="177" t="s">
        <v>17</v>
      </c>
    </row>
    <row r="26" customFormat="false" ht="11.45" hidden="false" customHeight="true" outlineLevel="0" collapsed="false">
      <c r="A26" s="163" t="n">
        <f aca="false">IF(C26&lt;&gt;"",COUNTA($C$8:C26),"")</f>
        <v>15</v>
      </c>
      <c r="B26" s="116"/>
      <c r="C26" s="146" t="s">
        <v>38</v>
      </c>
      <c r="D26" s="177" t="n">
        <v>3</v>
      </c>
      <c r="E26" s="177" t="s">
        <v>17</v>
      </c>
      <c r="F26" s="177" t="n">
        <v>6</v>
      </c>
      <c r="G26" s="177" t="n">
        <v>1</v>
      </c>
      <c r="H26" s="177" t="s">
        <v>17</v>
      </c>
      <c r="I26" s="177" t="n">
        <v>3</v>
      </c>
      <c r="J26" s="177" t="n">
        <v>1</v>
      </c>
      <c r="K26" s="177" t="s">
        <v>17</v>
      </c>
    </row>
    <row r="27" customFormat="false" ht="11.45" hidden="false" customHeight="true" outlineLevel="0" collapsed="false">
      <c r="A27" s="163" t="str">
        <f aca="false">IF(C27&lt;&gt;"",COUNTA($C$8:C27),"")</f>
        <v/>
      </c>
      <c r="B27" s="90"/>
      <c r="C27" s="94"/>
      <c r="D27" s="177"/>
      <c r="E27" s="177"/>
      <c r="F27" s="177"/>
      <c r="G27" s="177"/>
      <c r="H27" s="177"/>
      <c r="I27" s="177"/>
      <c r="J27" s="177"/>
      <c r="K27" s="177"/>
    </row>
    <row r="28" customFormat="false" ht="11.45" hidden="false" customHeight="true" outlineLevel="0" collapsed="false">
      <c r="A28" s="163" t="n">
        <f aca="false">IF(C28&lt;&gt;"",COUNTA($C$8:C28),"")</f>
        <v>16</v>
      </c>
      <c r="B28" s="90" t="s">
        <v>141</v>
      </c>
      <c r="C28" s="146" t="s">
        <v>34</v>
      </c>
      <c r="D28" s="177" t="n">
        <v>2</v>
      </c>
      <c r="E28" s="177" t="n">
        <v>1</v>
      </c>
      <c r="F28" s="177" t="n">
        <v>1</v>
      </c>
      <c r="G28" s="177" t="n">
        <v>3</v>
      </c>
      <c r="H28" s="177" t="s">
        <v>17</v>
      </c>
      <c r="I28" s="177" t="n">
        <v>1</v>
      </c>
      <c r="J28" s="177" t="n">
        <v>2</v>
      </c>
      <c r="K28" s="177" t="s">
        <v>17</v>
      </c>
    </row>
    <row r="29" customFormat="false" ht="11.45" hidden="false" customHeight="true" outlineLevel="0" collapsed="false">
      <c r="A29" s="163" t="n">
        <f aca="false">IF(C29&lt;&gt;"",COUNTA($C$8:C29),"")</f>
        <v>17</v>
      </c>
      <c r="B29" s="90"/>
      <c r="C29" s="146" t="s">
        <v>36</v>
      </c>
      <c r="D29" s="177" t="s">
        <v>17</v>
      </c>
      <c r="E29" s="177" t="s">
        <v>17</v>
      </c>
      <c r="F29" s="177" t="s">
        <v>17</v>
      </c>
      <c r="G29" s="177" t="s">
        <v>17</v>
      </c>
      <c r="H29" s="177" t="n">
        <v>1</v>
      </c>
      <c r="I29" s="177" t="s">
        <v>17</v>
      </c>
      <c r="J29" s="177" t="s">
        <v>17</v>
      </c>
      <c r="K29" s="177" t="n">
        <v>1</v>
      </c>
    </row>
    <row r="30" customFormat="false" ht="11.45" hidden="false" customHeight="true" outlineLevel="0" collapsed="false">
      <c r="A30" s="163" t="n">
        <f aca="false">IF(C30&lt;&gt;"",COUNTA($C$8:C30),"")</f>
        <v>18</v>
      </c>
      <c r="B30" s="90"/>
      <c r="C30" s="146" t="s">
        <v>38</v>
      </c>
      <c r="D30" s="177" t="n">
        <v>2</v>
      </c>
      <c r="E30" s="177" t="n">
        <v>1</v>
      </c>
      <c r="F30" s="177" t="n">
        <v>1</v>
      </c>
      <c r="G30" s="177" t="n">
        <v>3</v>
      </c>
      <c r="H30" s="177" t="n">
        <v>1</v>
      </c>
      <c r="I30" s="177" t="n">
        <v>1</v>
      </c>
      <c r="J30" s="177" t="n">
        <v>2</v>
      </c>
      <c r="K30" s="177" t="n">
        <v>1</v>
      </c>
    </row>
    <row r="31" customFormat="false" ht="11.45" hidden="false" customHeight="true" outlineLevel="0" collapsed="false">
      <c r="A31" s="163" t="str">
        <f aca="false">IF(C31&lt;&gt;"",COUNTA($C$8:C31),"")</f>
        <v/>
      </c>
      <c r="B31" s="90"/>
      <c r="C31" s="94"/>
      <c r="D31" s="177"/>
      <c r="E31" s="177"/>
      <c r="F31" s="177"/>
      <c r="G31" s="177"/>
      <c r="H31" s="177"/>
      <c r="I31" s="177"/>
      <c r="J31" s="177"/>
      <c r="K31" s="177"/>
    </row>
    <row r="32" customFormat="false" ht="11.45" hidden="false" customHeight="true" outlineLevel="0" collapsed="false">
      <c r="A32" s="163" t="n">
        <f aca="false">IF(C32&lt;&gt;"",COUNTA($C$8:C32),"")</f>
        <v>19</v>
      </c>
      <c r="B32" s="90" t="s">
        <v>130</v>
      </c>
      <c r="C32" s="146" t="s">
        <v>34</v>
      </c>
      <c r="D32" s="177" t="s">
        <v>17</v>
      </c>
      <c r="E32" s="177" t="s">
        <v>17</v>
      </c>
      <c r="F32" s="177" t="n">
        <v>2</v>
      </c>
      <c r="G32" s="177" t="s">
        <v>17</v>
      </c>
      <c r="H32" s="177" t="s">
        <v>17</v>
      </c>
      <c r="I32" s="177" t="s">
        <v>17</v>
      </c>
      <c r="J32" s="177" t="s">
        <v>17</v>
      </c>
      <c r="K32" s="177" t="s">
        <v>17</v>
      </c>
    </row>
    <row r="33" customFormat="false" ht="11.45" hidden="false" customHeight="true" outlineLevel="0" collapsed="false">
      <c r="A33" s="163" t="n">
        <f aca="false">IF(C33&lt;&gt;"",COUNTA($C$8:C33),"")</f>
        <v>20</v>
      </c>
      <c r="B33" s="90"/>
      <c r="C33" s="146" t="s">
        <v>36</v>
      </c>
      <c r="D33" s="177" t="s">
        <v>17</v>
      </c>
      <c r="E33" s="177" t="s">
        <v>17</v>
      </c>
      <c r="F33" s="177" t="s">
        <v>17</v>
      </c>
      <c r="G33" s="177" t="s">
        <v>17</v>
      </c>
      <c r="H33" s="177" t="s">
        <v>17</v>
      </c>
      <c r="I33" s="177" t="s">
        <v>17</v>
      </c>
      <c r="J33" s="177" t="s">
        <v>17</v>
      </c>
      <c r="K33" s="177" t="s">
        <v>17</v>
      </c>
    </row>
    <row r="34" customFormat="false" ht="11.45" hidden="false" customHeight="true" outlineLevel="0" collapsed="false">
      <c r="A34" s="163" t="n">
        <f aca="false">IF(C34&lt;&gt;"",COUNTA($C$8:C34),"")</f>
        <v>21</v>
      </c>
      <c r="B34" s="90"/>
      <c r="C34" s="146" t="s">
        <v>38</v>
      </c>
      <c r="D34" s="177" t="s">
        <v>17</v>
      </c>
      <c r="E34" s="177" t="s">
        <v>17</v>
      </c>
      <c r="F34" s="177" t="n">
        <v>2</v>
      </c>
      <c r="G34" s="177" t="s">
        <v>17</v>
      </c>
      <c r="H34" s="177" t="s">
        <v>17</v>
      </c>
      <c r="I34" s="177" t="s">
        <v>17</v>
      </c>
      <c r="J34" s="177" t="s">
        <v>17</v>
      </c>
      <c r="K34" s="177" t="s">
        <v>17</v>
      </c>
    </row>
    <row r="35" customFormat="false" ht="11.45" hidden="false" customHeight="true" outlineLevel="0" collapsed="false">
      <c r="A35" s="163" t="str">
        <f aca="false">IF(C35&lt;&gt;"",COUNTA($C$8:C35),"")</f>
        <v/>
      </c>
      <c r="B35" s="90"/>
      <c r="C35" s="94"/>
      <c r="D35" s="177"/>
      <c r="E35" s="177"/>
      <c r="F35" s="177"/>
      <c r="G35" s="177"/>
      <c r="H35" s="177"/>
      <c r="I35" s="177"/>
      <c r="J35" s="177"/>
      <c r="K35" s="177"/>
    </row>
    <row r="36" customFormat="false" ht="11.45" hidden="false" customHeight="true" outlineLevel="0" collapsed="false">
      <c r="A36" s="163" t="n">
        <f aca="false">IF(C36&lt;&gt;"",COUNTA($C$8:C36),"")</f>
        <v>22</v>
      </c>
      <c r="B36" s="117" t="s">
        <v>197</v>
      </c>
      <c r="C36" s="178" t="s">
        <v>34</v>
      </c>
      <c r="D36" s="179" t="n">
        <v>28</v>
      </c>
      <c r="E36" s="179" t="n">
        <v>21</v>
      </c>
      <c r="F36" s="179" t="n">
        <v>30</v>
      </c>
      <c r="G36" s="179" t="n">
        <v>26</v>
      </c>
      <c r="H36" s="179" t="n">
        <v>24</v>
      </c>
      <c r="I36" s="179" t="n">
        <v>20</v>
      </c>
      <c r="J36" s="179" t="n">
        <v>20</v>
      </c>
      <c r="K36" s="179" t="n">
        <v>27</v>
      </c>
    </row>
    <row r="37" customFormat="false" ht="11.45" hidden="false" customHeight="true" outlineLevel="0" collapsed="false">
      <c r="A37" s="163" t="n">
        <f aca="false">IF(C37&lt;&gt;"",COUNTA($C$8:C37),"")</f>
        <v>23</v>
      </c>
      <c r="B37" s="117"/>
      <c r="C37" s="178" t="s">
        <v>36</v>
      </c>
      <c r="D37" s="179" t="n">
        <v>3</v>
      </c>
      <c r="E37" s="179" t="n">
        <v>5</v>
      </c>
      <c r="F37" s="179" t="n">
        <v>10</v>
      </c>
      <c r="G37" s="179" t="n">
        <v>6</v>
      </c>
      <c r="H37" s="179" t="n">
        <v>7</v>
      </c>
      <c r="I37" s="179" t="n">
        <v>8</v>
      </c>
      <c r="J37" s="179" t="n">
        <v>5</v>
      </c>
      <c r="K37" s="179" t="n">
        <v>8</v>
      </c>
    </row>
    <row r="38" customFormat="false" ht="11.45" hidden="false" customHeight="true" outlineLevel="0" collapsed="false">
      <c r="A38" s="163" t="n">
        <f aca="false">IF(C38&lt;&gt;"",COUNTA($C$8:C38),"")</f>
        <v>24</v>
      </c>
      <c r="B38" s="117"/>
      <c r="C38" s="178" t="s">
        <v>32</v>
      </c>
      <c r="D38" s="179" t="n">
        <v>31</v>
      </c>
      <c r="E38" s="179" t="n">
        <v>26</v>
      </c>
      <c r="F38" s="179" t="n">
        <v>40</v>
      </c>
      <c r="G38" s="179" t="n">
        <v>32</v>
      </c>
      <c r="H38" s="179" t="n">
        <v>31</v>
      </c>
      <c r="I38" s="179" t="n">
        <v>28</v>
      </c>
      <c r="J38" s="179" t="n">
        <v>25</v>
      </c>
      <c r="K38" s="179" t="n">
        <v>35</v>
      </c>
    </row>
    <row r="39" customFormat="false" ht="11.45" hidden="false" customHeight="true" outlineLevel="0" collapsed="false">
      <c r="A39" s="163" t="str">
        <f aca="false">IF(C39&lt;&gt;"",COUNTA($C$8:C39),"")</f>
        <v/>
      </c>
      <c r="B39" s="90"/>
      <c r="C39" s="94"/>
      <c r="D39" s="177"/>
      <c r="E39" s="177"/>
      <c r="F39" s="177"/>
      <c r="G39" s="177"/>
      <c r="H39" s="177"/>
      <c r="I39" s="177"/>
      <c r="J39" s="177"/>
      <c r="K39" s="177"/>
    </row>
    <row r="40" customFormat="false" ht="11.45" hidden="false" customHeight="true" outlineLevel="0" collapsed="false">
      <c r="A40" s="163" t="n">
        <f aca="false">IF(C40&lt;&gt;"",COUNTA($C$8:C40),"")</f>
        <v>25</v>
      </c>
      <c r="B40" s="90" t="s">
        <v>306</v>
      </c>
      <c r="C40" s="146" t="s">
        <v>34</v>
      </c>
      <c r="D40" s="177" t="n">
        <v>4</v>
      </c>
      <c r="E40" s="177" t="n">
        <v>3</v>
      </c>
      <c r="F40" s="177" t="n">
        <v>1</v>
      </c>
      <c r="G40" s="177" t="n">
        <v>1</v>
      </c>
      <c r="H40" s="177" t="n">
        <v>1</v>
      </c>
      <c r="I40" s="177" t="s">
        <v>17</v>
      </c>
      <c r="J40" s="177" t="n">
        <v>2</v>
      </c>
      <c r="K40" s="177" t="s">
        <v>17</v>
      </c>
    </row>
    <row r="41" customFormat="false" ht="11.45" hidden="false" customHeight="true" outlineLevel="0" collapsed="false">
      <c r="A41" s="163" t="n">
        <f aca="false">IF(C41&lt;&gt;"",COUNTA($C$8:C41),"")</f>
        <v>26</v>
      </c>
      <c r="B41" s="90"/>
      <c r="C41" s="146" t="s">
        <v>36</v>
      </c>
      <c r="D41" s="177" t="s">
        <v>17</v>
      </c>
      <c r="E41" s="177" t="s">
        <v>17</v>
      </c>
      <c r="F41" s="177" t="n">
        <v>1</v>
      </c>
      <c r="G41" s="177" t="n">
        <v>3</v>
      </c>
      <c r="H41" s="177" t="n">
        <v>1</v>
      </c>
      <c r="I41" s="177" t="s">
        <v>17</v>
      </c>
      <c r="J41" s="177" t="s">
        <v>17</v>
      </c>
      <c r="K41" s="177" t="n">
        <v>1</v>
      </c>
    </row>
    <row r="42" customFormat="false" ht="11.45" hidden="false" customHeight="true" outlineLevel="0" collapsed="false">
      <c r="A42" s="163" t="n">
        <f aca="false">IF(C42&lt;&gt;"",COUNTA($C$8:C42),"")</f>
        <v>27</v>
      </c>
      <c r="B42" s="90"/>
      <c r="C42" s="146" t="s">
        <v>38</v>
      </c>
      <c r="D42" s="177" t="n">
        <v>4</v>
      </c>
      <c r="E42" s="177" t="n">
        <v>3</v>
      </c>
      <c r="F42" s="177" t="n">
        <v>2</v>
      </c>
      <c r="G42" s="177" t="n">
        <v>4</v>
      </c>
      <c r="H42" s="177" t="n">
        <v>2</v>
      </c>
      <c r="I42" s="177" t="s">
        <v>17</v>
      </c>
      <c r="J42" s="177" t="n">
        <v>2</v>
      </c>
      <c r="K42" s="177" t="n">
        <v>1</v>
      </c>
    </row>
  </sheetData>
  <mergeCells count="15">
    <mergeCell ref="A1:C1"/>
    <mergeCell ref="D1:K1"/>
    <mergeCell ref="A2:C2"/>
    <mergeCell ref="D2:K2"/>
    <mergeCell ref="A3:A5"/>
    <mergeCell ref="B3:B5"/>
    <mergeCell ref="C3:C5"/>
    <mergeCell ref="D3:D5"/>
    <mergeCell ref="E3:E5"/>
    <mergeCell ref="F3:F5"/>
    <mergeCell ref="G3:G5"/>
    <mergeCell ref="H3:H5"/>
    <mergeCell ref="I3:I5"/>
    <mergeCell ref="J3:J5"/>
    <mergeCell ref="K3:K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4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80" width="5.71"/>
    <col collapsed="false" customWidth="true" hidden="false" outlineLevel="0" max="2" min="2" style="181" width="80.7"/>
    <col collapsed="false" customWidth="false" hidden="false" outlineLevel="0" max="257" min="3" style="181" width="11.42"/>
  </cols>
  <sheetData>
    <row r="1" s="183" customFormat="true" ht="30" hidden="false" customHeight="true" outlineLevel="0" collapsed="false">
      <c r="A1" s="182" t="s">
        <v>76</v>
      </c>
      <c r="B1" s="182"/>
    </row>
    <row r="2" s="183" customFormat="true" ht="11.45" hidden="false" customHeight="true" outlineLevel="0" collapsed="false">
      <c r="A2" s="184" t="s">
        <v>307</v>
      </c>
      <c r="B2" s="185" t="s">
        <v>308</v>
      </c>
    </row>
    <row r="3" s="183" customFormat="true" ht="8.1" hidden="false" customHeight="true" outlineLevel="0" collapsed="false">
      <c r="A3" s="186"/>
      <c r="B3" s="186"/>
    </row>
    <row r="4" customFormat="false" ht="11.45" hidden="false" customHeight="true" outlineLevel="0" collapsed="false">
      <c r="A4" s="184"/>
      <c r="B4" s="185"/>
    </row>
    <row r="5" customFormat="false" ht="8.1" hidden="false" customHeight="true" outlineLevel="0" collapsed="false">
      <c r="A5" s="184"/>
      <c r="B5" s="185"/>
    </row>
    <row r="6" customFormat="false" ht="11.45" hidden="false" customHeight="true" outlineLevel="0" collapsed="false">
      <c r="A6" s="184"/>
      <c r="B6" s="185"/>
    </row>
    <row r="7" customFormat="false" ht="8.1" hidden="false" customHeight="true" outlineLevel="0" collapsed="false">
      <c r="A7" s="184"/>
      <c r="B7" s="185"/>
    </row>
    <row r="8" customFormat="false" ht="11.45" hidden="false" customHeight="true" outlineLevel="0" collapsed="false">
      <c r="A8" s="184"/>
      <c r="B8" s="185"/>
    </row>
    <row r="9" customFormat="false" ht="8.1" hidden="false" customHeight="true" outlineLevel="0" collapsed="false">
      <c r="A9" s="184"/>
      <c r="B9" s="185"/>
    </row>
    <row r="10" customFormat="false" ht="11.45" hidden="false" customHeight="true" outlineLevel="0" collapsed="false">
      <c r="A10" s="184"/>
      <c r="B10" s="185"/>
    </row>
    <row r="11" customFormat="false" ht="8.1" hidden="false" customHeight="true" outlineLevel="0" collapsed="false">
      <c r="A11" s="184"/>
      <c r="B11" s="185"/>
    </row>
    <row r="12" customFormat="false" ht="11.45" hidden="false" customHeight="true" outlineLevel="0" collapsed="false">
      <c r="A12" s="184"/>
      <c r="B12" s="185"/>
    </row>
    <row r="13" customFormat="false" ht="8.1" hidden="false" customHeight="true" outlineLevel="0" collapsed="false">
      <c r="A13" s="184"/>
      <c r="B13" s="185"/>
    </row>
    <row r="14" customFormat="false" ht="11.45" hidden="false" customHeight="true" outlineLevel="0" collapsed="false">
      <c r="A14" s="184"/>
      <c r="B14" s="185"/>
    </row>
    <row r="15" customFormat="false" ht="8.1" hidden="false" customHeight="true" outlineLevel="0" collapsed="false">
      <c r="A15" s="184"/>
      <c r="B15" s="185"/>
    </row>
    <row r="16" customFormat="false" ht="11.45" hidden="false" customHeight="true" outlineLevel="0" collapsed="false">
      <c r="A16" s="184"/>
      <c r="B16" s="185"/>
    </row>
    <row r="17" customFormat="false" ht="8.1" hidden="false" customHeight="true" outlineLevel="0" collapsed="false">
      <c r="A17" s="184"/>
      <c r="B17" s="185"/>
    </row>
    <row r="18" customFormat="false" ht="11.45" hidden="false" customHeight="true" outlineLevel="0" collapsed="false">
      <c r="A18" s="184"/>
      <c r="B18" s="187"/>
    </row>
    <row r="19" customFormat="false" ht="8.1" hidden="false" customHeight="true" outlineLevel="0" collapsed="false">
      <c r="A19" s="188"/>
      <c r="B19" s="187"/>
    </row>
    <row r="20" customFormat="false" ht="11.45" hidden="false" customHeight="true" outlineLevel="0" collapsed="false">
      <c r="A20" s="188"/>
      <c r="B20" s="187"/>
    </row>
    <row r="21" customFormat="false" ht="8.1" hidden="false" customHeight="true" outlineLevel="0" collapsed="false">
      <c r="A21" s="188"/>
      <c r="B21" s="187"/>
    </row>
    <row r="22" customFormat="false" ht="11.45" hidden="false" customHeight="true" outlineLevel="0" collapsed="false">
      <c r="A22" s="188"/>
      <c r="B22" s="187"/>
    </row>
    <row r="23" customFormat="false" ht="8.1" hidden="false" customHeight="true" outlineLevel="0" collapsed="false">
      <c r="A23" s="188"/>
      <c r="B23" s="187"/>
    </row>
    <row r="24" customFormat="false" ht="11.45" hidden="false" customHeight="true" outlineLevel="0" collapsed="false">
      <c r="A24" s="188"/>
      <c r="B24" s="187"/>
    </row>
    <row r="25" customFormat="false" ht="8.1" hidden="false" customHeight="true" outlineLevel="0" collapsed="false">
      <c r="A25" s="188"/>
      <c r="B25" s="187"/>
    </row>
    <row r="26" customFormat="false" ht="11.45" hidden="false" customHeight="true" outlineLevel="0" collapsed="false">
      <c r="A26" s="188"/>
      <c r="B26" s="187"/>
    </row>
    <row r="27" customFormat="false" ht="8.1" hidden="false" customHeight="true" outlineLevel="0" collapsed="false">
      <c r="A27" s="188"/>
      <c r="B27" s="187"/>
    </row>
    <row r="28" customFormat="false" ht="11.45" hidden="false" customHeight="true" outlineLevel="0" collapsed="false">
      <c r="A28" s="188"/>
      <c r="B28" s="187"/>
    </row>
    <row r="29" customFormat="false" ht="8.1" hidden="false" customHeight="true" outlineLevel="0" collapsed="false">
      <c r="A29" s="188"/>
      <c r="B29" s="187"/>
    </row>
    <row r="30" customFormat="false" ht="11.45" hidden="false" customHeight="true" outlineLevel="0" collapsed="false">
      <c r="A30" s="188"/>
      <c r="B30" s="187"/>
    </row>
    <row r="31" customFormat="false" ht="8.1" hidden="false" customHeight="true" outlineLevel="0" collapsed="false">
      <c r="A31" s="188"/>
      <c r="B31" s="187"/>
    </row>
    <row r="32" customFormat="false" ht="11.45" hidden="false" customHeight="true" outlineLevel="0" collapsed="false">
      <c r="A32" s="188"/>
      <c r="B32" s="187"/>
    </row>
    <row r="33" customFormat="false" ht="8.1" hidden="false" customHeight="true" outlineLevel="0" collapsed="false">
      <c r="A33" s="188"/>
      <c r="B33" s="187"/>
    </row>
    <row r="34" customFormat="false" ht="11.45" hidden="false" customHeight="true" outlineLevel="0" collapsed="false">
      <c r="A34" s="188"/>
      <c r="B34" s="187"/>
    </row>
    <row r="35" customFormat="false" ht="8.1" hidden="false" customHeight="true" outlineLevel="0" collapsed="false">
      <c r="A35" s="188"/>
      <c r="B35" s="187"/>
    </row>
    <row r="36" customFormat="false" ht="11.45" hidden="false" customHeight="true" outlineLevel="0" collapsed="false">
      <c r="A36" s="188"/>
      <c r="B36" s="187"/>
    </row>
    <row r="37" customFormat="false" ht="8.1" hidden="false" customHeight="true" outlineLevel="0" collapsed="false">
      <c r="A37" s="188"/>
      <c r="B37" s="187"/>
    </row>
    <row r="38" customFormat="false" ht="11.45" hidden="false" customHeight="true" outlineLevel="0" collapsed="false">
      <c r="A38" s="188"/>
      <c r="B38" s="187"/>
    </row>
    <row r="39" customFormat="false" ht="8.1" hidden="false" customHeight="true" outlineLevel="0" collapsed="false">
      <c r="A39" s="188"/>
      <c r="B39" s="187"/>
    </row>
    <row r="40" customFormat="false" ht="11.45" hidden="false" customHeight="true" outlineLevel="0" collapsed="false">
      <c r="A40" s="188"/>
      <c r="B40" s="187"/>
    </row>
    <row r="41" customFormat="false" ht="8.1" hidden="false" customHeight="true" outlineLevel="0" collapsed="false">
      <c r="A41" s="188"/>
      <c r="B41" s="187"/>
    </row>
    <row r="42" customFormat="false" ht="11.45" hidden="false" customHeight="true" outlineLevel="0" collapsed="false">
      <c r="A42" s="188"/>
      <c r="B42" s="187"/>
    </row>
    <row r="43" customFormat="false" ht="11.45" hidden="false" customHeight="true" outlineLevel="0" collapsed="false">
      <c r="A43" s="188"/>
      <c r="B43" s="187"/>
    </row>
    <row r="44" customFormat="false" ht="11.45" hidden="false" customHeight="true" outlineLevel="0" collapsed="false">
      <c r="A44" s="188"/>
      <c r="B44" s="187"/>
    </row>
    <row r="45" customFormat="false" ht="11.45" hidden="false" customHeight="true" outlineLevel="0" collapsed="false">
      <c r="A45" s="188"/>
      <c r="B45" s="187"/>
    </row>
    <row r="46" customFormat="false" ht="11.45" hidden="false" customHeight="true" outlineLevel="0" collapsed="false">
      <c r="A46" s="189"/>
    </row>
    <row r="47" customFormat="false" ht="11.45" hidden="false" customHeight="true" outlineLevel="0" collapsed="false">
      <c r="A47" s="188"/>
    </row>
    <row r="48" customFormat="false" ht="11.45" hidden="false" customHeight="true" outlineLevel="0" collapsed="false">
      <c r="A48" s="188"/>
    </row>
    <row r="49" customFormat="false" ht="11.45" hidden="false" customHeight="true" outlineLevel="0" collapsed="false">
      <c r="A49" s="188"/>
    </row>
    <row r="50" customFormat="false" ht="11.45" hidden="false" customHeight="true" outlineLevel="0" collapsed="false">
      <c r="A50" s="188"/>
    </row>
    <row r="51" customFormat="false" ht="11.45" hidden="false" customHeight="true" outlineLevel="0" collapsed="false">
      <c r="A51" s="188"/>
    </row>
    <row r="52" customFormat="false" ht="11.45" hidden="false" customHeight="true" outlineLevel="0" collapsed="false">
      <c r="A52" s="188"/>
    </row>
    <row r="53" customFormat="false" ht="11.45" hidden="false" customHeight="true" outlineLevel="0" collapsed="false">
      <c r="A53" s="188"/>
    </row>
    <row r="54" customFormat="false" ht="11.45" hidden="false" customHeight="true" outlineLevel="0" collapsed="false">
      <c r="A54" s="189"/>
    </row>
    <row r="55" customFormat="false" ht="11.45" hidden="false" customHeight="true" outlineLevel="0" collapsed="false">
      <c r="A55" s="188"/>
    </row>
    <row r="56" customFormat="false" ht="11.45" hidden="false" customHeight="true" outlineLevel="0" collapsed="false">
      <c r="A56" s="190"/>
    </row>
    <row r="57" customFormat="false" ht="11.45" hidden="false" customHeight="true" outlineLevel="0" collapsed="false">
      <c r="A57" s="188"/>
    </row>
    <row r="58" customFormat="false" ht="11.45" hidden="false" customHeight="true" outlineLevel="0" collapsed="false">
      <c r="A58" s="189"/>
    </row>
    <row r="59" customFormat="false" ht="11.45" hidden="false" customHeight="true" outlineLevel="0" collapsed="false">
      <c r="A59" s="188"/>
    </row>
    <row r="60" customFormat="false" ht="11.45" hidden="false" customHeight="true" outlineLevel="0" collapsed="false">
      <c r="A60" s="190"/>
    </row>
    <row r="61" customFormat="false" ht="11.45" hidden="false" customHeight="true" outlineLevel="0" collapsed="false">
      <c r="A61" s="188"/>
    </row>
    <row r="62" customFormat="false" ht="11.45" hidden="false" customHeight="true" outlineLevel="0" collapsed="false">
      <c r="A62" s="188"/>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4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3.7"/>
    <col collapsed="false" customWidth="true" hidden="false" outlineLevel="0" max="3" min="3" style="36" width="7.7"/>
    <col collapsed="false" customWidth="false" hidden="false" outlineLevel="0" max="257" min="4" style="37" width="11.42"/>
  </cols>
  <sheetData>
    <row r="1" s="40" customFormat="true" ht="30" hidden="false" customHeight="true" outlineLevel="0" collapsed="false">
      <c r="A1" s="38" t="s">
        <v>41</v>
      </c>
      <c r="B1" s="38"/>
      <c r="C1" s="39"/>
    </row>
    <row r="2" customFormat="false" ht="12" hidden="false" customHeight="false" outlineLevel="0" collapsed="false">
      <c r="C2" s="36" t="s">
        <v>42</v>
      </c>
    </row>
    <row r="3" s="35" customFormat="true" ht="30" hidden="false" customHeight="true" outlineLevel="0" collapsed="false">
      <c r="A3" s="41" t="s">
        <v>43</v>
      </c>
      <c r="B3" s="41"/>
      <c r="C3" s="42" t="n">
        <v>3</v>
      </c>
    </row>
    <row r="4" s="35" customFormat="true" ht="30" hidden="false" customHeight="true" outlineLevel="0" collapsed="false">
      <c r="A4" s="41" t="s">
        <v>44</v>
      </c>
      <c r="B4" s="41"/>
      <c r="C4" s="42" t="n">
        <v>3</v>
      </c>
    </row>
    <row r="5" s="35" customFormat="true" ht="12" hidden="false" customHeight="false" outlineLevel="0" collapsed="false">
      <c r="A5" s="34"/>
      <c r="B5" s="43"/>
      <c r="C5" s="36"/>
    </row>
    <row r="6" s="47" customFormat="true" ht="12" hidden="false" customHeight="false" outlineLevel="0" collapsed="false">
      <c r="A6" s="44" t="s">
        <v>45</v>
      </c>
      <c r="B6" s="45" t="s">
        <v>46</v>
      </c>
      <c r="C6" s="46"/>
    </row>
    <row r="7" s="47" customFormat="true" ht="12" hidden="false" customHeight="false" outlineLevel="0" collapsed="false">
      <c r="A7" s="48"/>
      <c r="B7" s="49" t="s">
        <v>47</v>
      </c>
      <c r="C7" s="36" t="n">
        <v>5</v>
      </c>
    </row>
    <row r="8" s="47" customFormat="true" ht="12" hidden="false" customHeight="false" outlineLevel="0" collapsed="false">
      <c r="A8" s="48"/>
      <c r="B8" s="49" t="s">
        <v>48</v>
      </c>
      <c r="C8" s="36" t="n">
        <v>5</v>
      </c>
    </row>
    <row r="9" s="47" customFormat="true" ht="12" hidden="false" customHeight="false" outlineLevel="0" collapsed="false">
      <c r="A9" s="48"/>
      <c r="B9" s="49"/>
      <c r="C9" s="36"/>
    </row>
    <row r="10" s="47" customFormat="true" ht="12" hidden="false" customHeight="false" outlineLevel="0" collapsed="false">
      <c r="A10" s="50" t="s">
        <v>49</v>
      </c>
      <c r="B10" s="51" t="s">
        <v>50</v>
      </c>
      <c r="C10" s="36"/>
    </row>
    <row r="11" customFormat="false" ht="12" hidden="false" customHeight="false" outlineLevel="0" collapsed="false">
      <c r="A11" s="52"/>
      <c r="B11" s="37"/>
    </row>
    <row r="12" customFormat="false" ht="24" hidden="false" customHeight="true" outlineLevel="0" collapsed="false">
      <c r="A12" s="53" t="s">
        <v>51</v>
      </c>
      <c r="B12" s="54" t="s">
        <v>52</v>
      </c>
      <c r="C12" s="36" t="n">
        <v>6</v>
      </c>
    </row>
    <row r="14" customFormat="false" ht="24" hidden="false" customHeight="true" outlineLevel="0" collapsed="false">
      <c r="A14" s="53" t="s">
        <v>53</v>
      </c>
      <c r="B14" s="54" t="s">
        <v>54</v>
      </c>
      <c r="C14" s="36" t="n">
        <v>12</v>
      </c>
    </row>
    <row r="15" customFormat="false" ht="6" hidden="false" customHeight="true" outlineLevel="0" collapsed="false">
      <c r="B15" s="55"/>
    </row>
    <row r="16" customFormat="false" ht="12" hidden="false" customHeight="false" outlineLevel="0" collapsed="false">
      <c r="A16" s="44" t="s">
        <v>55</v>
      </c>
      <c r="B16" s="45" t="s">
        <v>56</v>
      </c>
      <c r="C16" s="36" t="n">
        <v>16</v>
      </c>
    </row>
    <row r="18" customFormat="false" ht="24" hidden="false" customHeight="true" outlineLevel="0" collapsed="false">
      <c r="A18" s="53" t="s">
        <v>57</v>
      </c>
      <c r="B18" s="54" t="s">
        <v>58</v>
      </c>
      <c r="C18" s="36" t="n">
        <v>17</v>
      </c>
    </row>
    <row r="19" customFormat="false" ht="12" hidden="false" customHeight="false" outlineLevel="0" collapsed="false">
      <c r="A19" s="52"/>
    </row>
    <row r="20" customFormat="false" ht="24" hidden="false" customHeight="true" outlineLevel="0" collapsed="false">
      <c r="A20" s="53" t="s">
        <v>59</v>
      </c>
      <c r="B20" s="54" t="s">
        <v>60</v>
      </c>
      <c r="C20" s="36" t="n">
        <v>20</v>
      </c>
    </row>
    <row r="22" customFormat="false" ht="24" hidden="false" customHeight="false" outlineLevel="0" collapsed="false">
      <c r="A22" s="53" t="s">
        <v>61</v>
      </c>
      <c r="B22" s="54" t="s">
        <v>62</v>
      </c>
      <c r="C22" s="36" t="n">
        <v>23</v>
      </c>
    </row>
    <row r="24" customFormat="false" ht="24" hidden="false" customHeight="false" outlineLevel="0" collapsed="false">
      <c r="A24" s="53" t="s">
        <v>63</v>
      </c>
      <c r="B24" s="54" t="s">
        <v>64</v>
      </c>
      <c r="C24" s="36" t="n">
        <v>35</v>
      </c>
    </row>
    <row r="25" customFormat="false" ht="3.75" hidden="false" customHeight="true" outlineLevel="0" collapsed="false">
      <c r="A25" s="53"/>
      <c r="B25" s="54"/>
    </row>
    <row r="26" customFormat="false" ht="24" hidden="false" customHeight="true" outlineLevel="0" collapsed="false">
      <c r="A26" s="44" t="s">
        <v>45</v>
      </c>
      <c r="B26" s="56" t="s">
        <v>65</v>
      </c>
      <c r="C26" s="36" t="n">
        <v>36</v>
      </c>
    </row>
    <row r="27" customFormat="false" ht="24" hidden="false" customHeight="false" outlineLevel="0" collapsed="false">
      <c r="B27" s="56" t="s">
        <v>66</v>
      </c>
      <c r="C27" s="36" t="n">
        <v>36</v>
      </c>
    </row>
    <row r="29" customFormat="false" ht="24" hidden="false" customHeight="false" outlineLevel="0" collapsed="false">
      <c r="A29" s="53" t="s">
        <v>67</v>
      </c>
      <c r="B29" s="54" t="s">
        <v>68</v>
      </c>
      <c r="C29" s="36" t="n">
        <v>37</v>
      </c>
    </row>
    <row r="30" customFormat="false" ht="6" hidden="false" customHeight="true" outlineLevel="0" collapsed="false"/>
    <row r="31" customFormat="false" ht="24" hidden="false" customHeight="false" outlineLevel="0" collapsed="false">
      <c r="A31" s="44" t="s">
        <v>55</v>
      </c>
      <c r="B31" s="57" t="s">
        <v>69</v>
      </c>
      <c r="C31" s="58" t="n">
        <v>40</v>
      </c>
      <c r="D31" s="59"/>
      <c r="E31" s="59"/>
      <c r="F31" s="59"/>
      <c r="G31" s="59"/>
      <c r="H31" s="59"/>
      <c r="I31" s="59"/>
      <c r="J31" s="59"/>
      <c r="K31" s="59"/>
      <c r="L31" s="59"/>
      <c r="M31" s="59"/>
      <c r="N31" s="59"/>
      <c r="O31" s="59"/>
    </row>
    <row r="33" customFormat="false" ht="36" hidden="false" customHeight="false" outlineLevel="0" collapsed="false">
      <c r="A33" s="53" t="s">
        <v>70</v>
      </c>
      <c r="B33" s="54" t="s">
        <v>71</v>
      </c>
      <c r="C33" s="36" t="n">
        <v>41</v>
      </c>
    </row>
    <row r="35" s="61" customFormat="true" ht="12" hidden="false" customHeight="false" outlineLevel="0" collapsed="false">
      <c r="A35" s="50" t="s">
        <v>72</v>
      </c>
      <c r="B35" s="51" t="s">
        <v>73</v>
      </c>
      <c r="C35" s="60"/>
    </row>
    <row r="37" customFormat="false" ht="24" hidden="false" customHeight="false" outlineLevel="0" collapsed="false">
      <c r="A37" s="53" t="s">
        <v>74</v>
      </c>
      <c r="B37" s="54" t="s">
        <v>75</v>
      </c>
      <c r="C37" s="36" t="n">
        <v>43</v>
      </c>
    </row>
    <row r="38" customFormat="false" ht="12" hidden="false" customHeight="false" outlineLevel="0" collapsed="false">
      <c r="B38" s="55"/>
    </row>
    <row r="39" customFormat="false" ht="30" hidden="false" customHeight="true" outlineLevel="0" collapsed="false">
      <c r="A39" s="62" t="s">
        <v>76</v>
      </c>
      <c r="C39" s="42" t="n">
        <v>44</v>
      </c>
    </row>
  </sheetData>
  <mergeCells count="3">
    <mergeCell ref="A1:B1"/>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3" width="94.7"/>
    <col collapsed="false" customWidth="false" hidden="false" outlineLevel="0" max="257" min="2" style="63" width="11.42"/>
  </cols>
  <sheetData>
    <row r="1" customFormat="false" ht="30" hidden="false" customHeight="true" outlineLevel="0" collapsed="false">
      <c r="A1" s="64" t="s">
        <v>77</v>
      </c>
    </row>
    <row r="22" customFormat="false" ht="30" hidden="false" customHeight="true" outlineLevel="0" collapsed="false">
      <c r="A22" s="64" t="s">
        <v>78</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4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65" width="11.42"/>
  </cols>
  <sheetData>
    <row r="1" customFormat="false" ht="30" hidden="false" customHeight="true" outlineLevel="0" collapsed="false">
      <c r="A1" s="66"/>
      <c r="B1" s="66"/>
      <c r="C1" s="66"/>
      <c r="D1" s="66"/>
      <c r="E1" s="66"/>
      <c r="F1" s="66"/>
      <c r="G1" s="66"/>
      <c r="H1" s="66"/>
    </row>
    <row r="2" customFormat="false" ht="12.75" hidden="false" customHeight="false" outlineLevel="0" collapsed="false">
      <c r="A2" s="67"/>
    </row>
    <row r="3" customFormat="false" ht="12.75" hidden="false" customHeight="true" outlineLevel="0" collapsed="false">
      <c r="A3" s="68"/>
      <c r="B3" s="68"/>
      <c r="C3" s="68"/>
      <c r="D3" s="68"/>
      <c r="E3" s="68"/>
      <c r="F3" s="68"/>
      <c r="G3" s="68"/>
      <c r="H3" s="68"/>
    </row>
    <row r="31" customFormat="false" ht="12.75" hidden="false" customHeight="false" outlineLevel="0" collapsed="false">
      <c r="A31" s="68" t="s">
        <v>48</v>
      </c>
      <c r="B31" s="68"/>
      <c r="C31" s="68"/>
      <c r="D31" s="68"/>
      <c r="E31" s="68"/>
      <c r="F31" s="68"/>
      <c r="G31" s="68"/>
      <c r="H31" s="68"/>
    </row>
    <row r="32" customFormat="false" ht="12.75" hidden="false" customHeight="false" outlineLevel="0" collapsed="false">
      <c r="A32" s="67"/>
    </row>
    <row r="33" customFormat="false" ht="12.75" hidden="false" customHeight="false" outlineLevel="0" collapsed="false">
      <c r="A33" s="69"/>
    </row>
  </sheetData>
  <mergeCells count="3">
    <mergeCell ref="A1:H1"/>
    <mergeCell ref="A3:H3"/>
    <mergeCell ref="A31:H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4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25" zeroHeight="false" outlineLevelRow="0" outlineLevelCol="0"/>
  <cols>
    <col collapsed="false" customWidth="true" hidden="false" outlineLevel="0" max="1" min="1" style="70" width="3.7"/>
    <col collapsed="false" customWidth="true" hidden="false" outlineLevel="0" max="2" min="2" style="71" width="7.7"/>
    <col collapsed="false" customWidth="true" hidden="false" outlineLevel="0" max="3" min="3" style="72" width="6.7"/>
    <col collapsed="false" customWidth="true" hidden="false" outlineLevel="0" max="4" min="4" style="73" width="11.7"/>
    <col collapsed="false" customWidth="true" hidden="false" outlineLevel="0" max="12" min="5" style="73" width="7.7"/>
    <col collapsed="false" customWidth="true" hidden="false" outlineLevel="0" max="13" min="13" style="70" width="3.28"/>
    <col collapsed="false" customWidth="false" hidden="false" outlineLevel="0" max="257" min="14" style="70" width="11.42"/>
  </cols>
  <sheetData>
    <row r="1" s="76" customFormat="true" ht="30" hidden="false" customHeight="true" outlineLevel="0" collapsed="false">
      <c r="A1" s="74" t="s">
        <v>49</v>
      </c>
      <c r="B1" s="74"/>
      <c r="C1" s="74"/>
      <c r="D1" s="75" t="s">
        <v>50</v>
      </c>
      <c r="E1" s="75"/>
      <c r="F1" s="75"/>
      <c r="G1" s="75"/>
      <c r="H1" s="75"/>
      <c r="I1" s="75"/>
      <c r="J1" s="75"/>
      <c r="K1" s="75"/>
      <c r="L1" s="75"/>
    </row>
    <row r="2" customFormat="false" ht="39.95" hidden="false" customHeight="true" outlineLevel="0" collapsed="false">
      <c r="A2" s="77" t="s">
        <v>79</v>
      </c>
      <c r="B2" s="77"/>
      <c r="C2" s="77"/>
      <c r="D2" s="78" t="s">
        <v>80</v>
      </c>
      <c r="E2" s="78"/>
      <c r="F2" s="78"/>
      <c r="G2" s="78"/>
      <c r="H2" s="78"/>
      <c r="I2" s="78"/>
      <c r="J2" s="78"/>
      <c r="K2" s="78"/>
      <c r="L2" s="78"/>
    </row>
    <row r="3" customFormat="false" ht="11.45" hidden="false" customHeight="true" outlineLevel="0" collapsed="false">
      <c r="A3" s="79" t="s">
        <v>81</v>
      </c>
      <c r="B3" s="80" t="s">
        <v>82</v>
      </c>
      <c r="C3" s="81" t="s">
        <v>83</v>
      </c>
      <c r="D3" s="82" t="s">
        <v>84</v>
      </c>
      <c r="E3" s="82" t="s">
        <v>85</v>
      </c>
      <c r="F3" s="82"/>
      <c r="G3" s="82"/>
      <c r="H3" s="82"/>
      <c r="I3" s="82"/>
      <c r="J3" s="83" t="s">
        <v>86</v>
      </c>
      <c r="K3" s="83"/>
      <c r="L3" s="83"/>
    </row>
    <row r="4" customFormat="false" ht="11.45" hidden="false" customHeight="true" outlineLevel="0" collapsed="false">
      <c r="A4" s="79"/>
      <c r="B4" s="80"/>
      <c r="C4" s="81"/>
      <c r="D4" s="82"/>
      <c r="E4" s="82"/>
      <c r="F4" s="82"/>
      <c r="G4" s="82"/>
      <c r="H4" s="82"/>
      <c r="I4" s="82"/>
      <c r="J4" s="83"/>
      <c r="K4" s="83"/>
      <c r="L4" s="83"/>
    </row>
    <row r="5" customFormat="false" ht="11.45" hidden="false" customHeight="true" outlineLevel="0" collapsed="false">
      <c r="A5" s="79"/>
      <c r="B5" s="80"/>
      <c r="C5" s="81"/>
      <c r="D5" s="82"/>
      <c r="E5" s="82" t="s">
        <v>87</v>
      </c>
      <c r="F5" s="82" t="s">
        <v>88</v>
      </c>
      <c r="G5" s="82"/>
      <c r="H5" s="82"/>
      <c r="I5" s="82" t="s">
        <v>89</v>
      </c>
      <c r="J5" s="82" t="s">
        <v>87</v>
      </c>
      <c r="K5" s="82" t="s">
        <v>90</v>
      </c>
      <c r="L5" s="83" t="s">
        <v>91</v>
      </c>
    </row>
    <row r="6" customFormat="false" ht="11.45" hidden="false" customHeight="true" outlineLevel="0" collapsed="false">
      <c r="A6" s="79"/>
      <c r="B6" s="80"/>
      <c r="C6" s="81"/>
      <c r="D6" s="82"/>
      <c r="E6" s="82"/>
      <c r="F6" s="82" t="s">
        <v>87</v>
      </c>
      <c r="G6" s="82" t="s">
        <v>90</v>
      </c>
      <c r="H6" s="82" t="s">
        <v>91</v>
      </c>
      <c r="I6" s="82"/>
      <c r="J6" s="82"/>
      <c r="K6" s="83" t="s">
        <v>92</v>
      </c>
      <c r="L6" s="83"/>
    </row>
    <row r="7" customFormat="false" ht="11.45" hidden="false" customHeight="true" outlineLevel="0" collapsed="false">
      <c r="A7" s="79"/>
      <c r="B7" s="80"/>
      <c r="C7" s="81"/>
      <c r="D7" s="82"/>
      <c r="E7" s="82"/>
      <c r="F7" s="82"/>
      <c r="G7" s="82" t="s">
        <v>92</v>
      </c>
      <c r="H7" s="82"/>
      <c r="I7" s="82"/>
      <c r="J7" s="82"/>
      <c r="K7" s="82"/>
      <c r="L7" s="83"/>
    </row>
    <row r="8" customFormat="false" ht="11.45" hidden="false" customHeight="true" outlineLevel="0" collapsed="false">
      <c r="A8" s="84" t="n">
        <v>1</v>
      </c>
      <c r="B8" s="85" t="n">
        <v>2</v>
      </c>
      <c r="C8" s="85" t="n">
        <v>3</v>
      </c>
      <c r="D8" s="85" t="n">
        <v>4</v>
      </c>
      <c r="E8" s="85" t="n">
        <v>5</v>
      </c>
      <c r="F8" s="85" t="n">
        <v>6</v>
      </c>
      <c r="G8" s="85" t="n">
        <v>7</v>
      </c>
      <c r="H8" s="85" t="n">
        <v>8</v>
      </c>
      <c r="I8" s="85" t="n">
        <v>9</v>
      </c>
      <c r="J8" s="85" t="n">
        <v>10</v>
      </c>
      <c r="K8" s="85" t="n">
        <v>11</v>
      </c>
      <c r="L8" s="86" t="n">
        <v>12</v>
      </c>
    </row>
    <row r="9" customFormat="false" ht="11.45" hidden="false" customHeight="true" outlineLevel="0" collapsed="false">
      <c r="B9" s="87"/>
      <c r="C9" s="88"/>
      <c r="D9" s="89"/>
      <c r="E9" s="89"/>
      <c r="F9" s="89"/>
      <c r="G9" s="89"/>
      <c r="H9" s="89"/>
      <c r="I9" s="89"/>
      <c r="J9" s="89"/>
      <c r="K9" s="89"/>
      <c r="L9" s="89"/>
    </row>
    <row r="10" customFormat="false" ht="11.1" hidden="false" customHeight="true" outlineLevel="0" collapsed="false">
      <c r="B10" s="90"/>
      <c r="C10" s="91"/>
      <c r="D10" s="92" t="s">
        <v>93</v>
      </c>
      <c r="E10" s="92"/>
      <c r="F10" s="92"/>
      <c r="G10" s="92"/>
      <c r="H10" s="92"/>
      <c r="I10" s="92"/>
      <c r="J10" s="92"/>
      <c r="K10" s="92"/>
      <c r="L10" s="92"/>
    </row>
    <row r="11" customFormat="false" ht="15" hidden="false" customHeight="true" outlineLevel="0" collapsed="false">
      <c r="B11" s="90"/>
      <c r="C11" s="91"/>
      <c r="D11" s="92" t="s">
        <v>94</v>
      </c>
      <c r="E11" s="92"/>
      <c r="F11" s="92"/>
      <c r="G11" s="92"/>
      <c r="H11" s="92"/>
      <c r="I11" s="92"/>
      <c r="J11" s="92"/>
      <c r="K11" s="92"/>
      <c r="L11" s="92"/>
    </row>
    <row r="12" customFormat="false" ht="10.7" hidden="false" customHeight="true" outlineLevel="0" collapsed="false">
      <c r="A12" s="93" t="n">
        <f aca="false">IF(C12&lt;&gt;"",COUNTA($C$12:C12),"")</f>
        <v>1</v>
      </c>
      <c r="B12" s="90" t="s">
        <v>95</v>
      </c>
      <c r="C12" s="94" t="s">
        <v>34</v>
      </c>
      <c r="D12" s="95" t="n">
        <v>1317</v>
      </c>
      <c r="E12" s="95" t="n">
        <v>822</v>
      </c>
      <c r="F12" s="95" t="n">
        <v>776</v>
      </c>
      <c r="G12" s="95" t="n">
        <v>709</v>
      </c>
      <c r="H12" s="95" t="n">
        <v>67</v>
      </c>
      <c r="I12" s="95" t="n">
        <v>46</v>
      </c>
      <c r="J12" s="95" t="n">
        <v>495</v>
      </c>
      <c r="K12" s="95" t="n">
        <v>460</v>
      </c>
      <c r="L12" s="95" t="n">
        <v>35</v>
      </c>
    </row>
    <row r="13" customFormat="false" ht="10.7" hidden="false" customHeight="true" outlineLevel="0" collapsed="false">
      <c r="A13" s="93" t="n">
        <f aca="false">IF(C13&lt;&gt;"",COUNTA($C$12:C13),"")</f>
        <v>2</v>
      </c>
      <c r="B13" s="90"/>
      <c r="C13" s="94" t="s">
        <v>36</v>
      </c>
      <c r="D13" s="95" t="n">
        <v>3309</v>
      </c>
      <c r="E13" s="95" t="n">
        <v>512</v>
      </c>
      <c r="F13" s="95" t="n">
        <v>461</v>
      </c>
      <c r="G13" s="95" t="n">
        <v>362</v>
      </c>
      <c r="H13" s="95" t="n">
        <v>99</v>
      </c>
      <c r="I13" s="95" t="n">
        <v>51</v>
      </c>
      <c r="J13" s="95" t="n">
        <v>2797</v>
      </c>
      <c r="K13" s="95" t="n">
        <v>2337</v>
      </c>
      <c r="L13" s="95" t="n">
        <v>460</v>
      </c>
    </row>
    <row r="14" customFormat="false" ht="10.7" hidden="false" customHeight="true" outlineLevel="0" collapsed="false">
      <c r="A14" s="93" t="n">
        <f aca="false">IF(C14&lt;&gt;"",COUNTA($C$12:C14),"")</f>
        <v>3</v>
      </c>
      <c r="B14" s="90"/>
      <c r="C14" s="94" t="s">
        <v>38</v>
      </c>
      <c r="D14" s="95" t="n">
        <v>4626</v>
      </c>
      <c r="E14" s="95" t="n">
        <v>1334</v>
      </c>
      <c r="F14" s="95" t="n">
        <v>1237</v>
      </c>
      <c r="G14" s="95" t="n">
        <v>1071</v>
      </c>
      <c r="H14" s="95" t="n">
        <v>166</v>
      </c>
      <c r="I14" s="95" t="n">
        <v>97</v>
      </c>
      <c r="J14" s="95" t="n">
        <v>3292</v>
      </c>
      <c r="K14" s="95" t="n">
        <v>2797</v>
      </c>
      <c r="L14" s="95" t="n">
        <v>495</v>
      </c>
    </row>
    <row r="15" customFormat="false" ht="10.7" hidden="false" customHeight="true" outlineLevel="0" collapsed="false">
      <c r="A15" s="93" t="str">
        <f aca="false">IF(C15&lt;&gt;"",COUNTA($C$12:C15),"")</f>
        <v/>
      </c>
      <c r="B15" s="90"/>
      <c r="C15" s="94"/>
      <c r="D15" s="95"/>
      <c r="E15" s="95"/>
      <c r="F15" s="95"/>
      <c r="G15" s="95"/>
      <c r="H15" s="95"/>
      <c r="I15" s="95"/>
      <c r="J15" s="95"/>
      <c r="K15" s="95"/>
      <c r="L15" s="95"/>
    </row>
    <row r="16" customFormat="false" ht="10.7" hidden="false" customHeight="true" outlineLevel="0" collapsed="false">
      <c r="A16" s="93" t="n">
        <f aca="false">IF(C16&lt;&gt;"",COUNTA($C$12:C16),"")</f>
        <v>4</v>
      </c>
      <c r="B16" s="90" t="s">
        <v>96</v>
      </c>
      <c r="C16" s="94" t="s">
        <v>34</v>
      </c>
      <c r="D16" s="95" t="n">
        <v>1448</v>
      </c>
      <c r="E16" s="95" t="n">
        <v>1033</v>
      </c>
      <c r="F16" s="95" t="n">
        <v>798</v>
      </c>
      <c r="G16" s="95" t="n">
        <v>673</v>
      </c>
      <c r="H16" s="95" t="n">
        <v>125</v>
      </c>
      <c r="I16" s="95" t="n">
        <v>235</v>
      </c>
      <c r="J16" s="95" t="n">
        <v>415</v>
      </c>
      <c r="K16" s="95" t="n">
        <v>388</v>
      </c>
      <c r="L16" s="95" t="n">
        <v>27</v>
      </c>
    </row>
    <row r="17" customFormat="false" ht="10.7" hidden="false" customHeight="true" outlineLevel="0" collapsed="false">
      <c r="A17" s="93" t="n">
        <f aca="false">IF(C17&lt;&gt;"",COUNTA($C$12:C17),"")</f>
        <v>5</v>
      </c>
      <c r="B17" s="90"/>
      <c r="C17" s="94" t="s">
        <v>36</v>
      </c>
      <c r="D17" s="95" t="n">
        <v>2995</v>
      </c>
      <c r="E17" s="95" t="n">
        <v>681</v>
      </c>
      <c r="F17" s="95" t="n">
        <v>391</v>
      </c>
      <c r="G17" s="95" t="n">
        <v>296</v>
      </c>
      <c r="H17" s="95" t="n">
        <v>95</v>
      </c>
      <c r="I17" s="95" t="n">
        <v>290</v>
      </c>
      <c r="J17" s="95" t="n">
        <v>2314</v>
      </c>
      <c r="K17" s="95" t="n">
        <v>1901</v>
      </c>
      <c r="L17" s="95" t="n">
        <v>413</v>
      </c>
    </row>
    <row r="18" customFormat="false" ht="10.7" hidden="false" customHeight="true" outlineLevel="0" collapsed="false">
      <c r="A18" s="93" t="n">
        <f aca="false">IF(C18&lt;&gt;"",COUNTA($C$12:C18),"")</f>
        <v>6</v>
      </c>
      <c r="B18" s="90"/>
      <c r="C18" s="94" t="s">
        <v>38</v>
      </c>
      <c r="D18" s="95" t="n">
        <v>4443</v>
      </c>
      <c r="E18" s="95" t="n">
        <v>1714</v>
      </c>
      <c r="F18" s="95" t="n">
        <v>1189</v>
      </c>
      <c r="G18" s="95" t="n">
        <v>969</v>
      </c>
      <c r="H18" s="95" t="n">
        <v>220</v>
      </c>
      <c r="I18" s="95" t="n">
        <v>525</v>
      </c>
      <c r="J18" s="95" t="n">
        <v>2729</v>
      </c>
      <c r="K18" s="95" t="n">
        <v>2289</v>
      </c>
      <c r="L18" s="95" t="n">
        <v>440</v>
      </c>
    </row>
    <row r="19" customFormat="false" ht="10.7" hidden="false" customHeight="true" outlineLevel="0" collapsed="false">
      <c r="A19" s="93" t="str">
        <f aca="false">IF(C19&lt;&gt;"",COUNTA($C$12:C19),"")</f>
        <v/>
      </c>
      <c r="B19" s="90"/>
      <c r="C19" s="94"/>
      <c r="D19" s="95"/>
      <c r="E19" s="95"/>
      <c r="F19" s="95"/>
      <c r="G19" s="95"/>
      <c r="H19" s="95"/>
      <c r="I19" s="95"/>
      <c r="J19" s="95"/>
      <c r="K19" s="95"/>
      <c r="L19" s="95"/>
    </row>
    <row r="20" customFormat="false" ht="10.7" hidden="false" customHeight="true" outlineLevel="0" collapsed="false">
      <c r="A20" s="93" t="n">
        <f aca="false">IF(C20&lt;&gt;"",COUNTA($C$12:C20),"")</f>
        <v>7</v>
      </c>
      <c r="B20" s="90" t="s">
        <v>97</v>
      </c>
      <c r="C20" s="94" t="s">
        <v>34</v>
      </c>
      <c r="D20" s="95" t="n">
        <v>1671</v>
      </c>
      <c r="E20" s="95" t="n">
        <v>1186</v>
      </c>
      <c r="F20" s="95" t="n">
        <v>796</v>
      </c>
      <c r="G20" s="95" t="n">
        <v>637</v>
      </c>
      <c r="H20" s="95" t="n">
        <v>159</v>
      </c>
      <c r="I20" s="95" t="n">
        <v>390</v>
      </c>
      <c r="J20" s="95" t="n">
        <v>485</v>
      </c>
      <c r="K20" s="95" t="n">
        <v>430</v>
      </c>
      <c r="L20" s="95" t="n">
        <v>55</v>
      </c>
    </row>
    <row r="21" customFormat="false" ht="10.7" hidden="false" customHeight="true" outlineLevel="0" collapsed="false">
      <c r="A21" s="93" t="n">
        <f aca="false">IF(C21&lt;&gt;"",COUNTA($C$12:C21),"")</f>
        <v>8</v>
      </c>
      <c r="B21" s="90"/>
      <c r="C21" s="94" t="s">
        <v>36</v>
      </c>
      <c r="D21" s="95" t="n">
        <v>3254</v>
      </c>
      <c r="E21" s="95" t="n">
        <v>932</v>
      </c>
      <c r="F21" s="95" t="n">
        <v>458</v>
      </c>
      <c r="G21" s="95" t="n">
        <v>300</v>
      </c>
      <c r="H21" s="95" t="n">
        <v>158</v>
      </c>
      <c r="I21" s="95" t="n">
        <v>474</v>
      </c>
      <c r="J21" s="95" t="n">
        <v>2322</v>
      </c>
      <c r="K21" s="95" t="n">
        <v>1800</v>
      </c>
      <c r="L21" s="95" t="n">
        <v>522</v>
      </c>
    </row>
    <row r="22" customFormat="false" ht="10.7" hidden="false" customHeight="true" outlineLevel="0" collapsed="false">
      <c r="A22" s="93" t="n">
        <f aca="false">IF(C22&lt;&gt;"",COUNTA($C$12:C22),"")</f>
        <v>9</v>
      </c>
      <c r="B22" s="90"/>
      <c r="C22" s="94" t="s">
        <v>38</v>
      </c>
      <c r="D22" s="95" t="n">
        <v>4925</v>
      </c>
      <c r="E22" s="95" t="n">
        <v>2118</v>
      </c>
      <c r="F22" s="95" t="n">
        <v>1254</v>
      </c>
      <c r="G22" s="95" t="n">
        <v>937</v>
      </c>
      <c r="H22" s="95" t="n">
        <v>317</v>
      </c>
      <c r="I22" s="95" t="n">
        <v>864</v>
      </c>
      <c r="J22" s="95" t="n">
        <v>2807</v>
      </c>
      <c r="K22" s="95" t="n">
        <v>2230</v>
      </c>
      <c r="L22" s="95" t="n">
        <v>577</v>
      </c>
    </row>
    <row r="23" customFormat="false" ht="10.7" hidden="false" customHeight="true" outlineLevel="0" collapsed="false">
      <c r="A23" s="93" t="str">
        <f aca="false">IF(C23&lt;&gt;"",COUNTA($C$12:C23),"")</f>
        <v/>
      </c>
      <c r="B23" s="90"/>
      <c r="C23" s="94"/>
      <c r="D23" s="95"/>
      <c r="E23" s="95"/>
      <c r="F23" s="95"/>
      <c r="G23" s="95"/>
      <c r="H23" s="95"/>
      <c r="I23" s="95"/>
      <c r="J23" s="95"/>
      <c r="K23" s="95"/>
      <c r="L23" s="95"/>
    </row>
    <row r="24" customFormat="false" ht="10.7" hidden="false" customHeight="true" outlineLevel="0" collapsed="false">
      <c r="A24" s="93" t="n">
        <f aca="false">IF(C24&lt;&gt;"",COUNTA($C$12:C24),"")</f>
        <v>10</v>
      </c>
      <c r="B24" s="90" t="s">
        <v>98</v>
      </c>
      <c r="C24" s="94" t="s">
        <v>34</v>
      </c>
      <c r="D24" s="95" t="n">
        <v>2036</v>
      </c>
      <c r="E24" s="95" t="n">
        <v>1497</v>
      </c>
      <c r="F24" s="95" t="n">
        <v>976</v>
      </c>
      <c r="G24" s="95" t="n">
        <v>660</v>
      </c>
      <c r="H24" s="95" t="n">
        <v>316</v>
      </c>
      <c r="I24" s="95" t="n">
        <v>521</v>
      </c>
      <c r="J24" s="95" t="n">
        <v>539</v>
      </c>
      <c r="K24" s="95" t="n">
        <v>480</v>
      </c>
      <c r="L24" s="95" t="n">
        <v>59</v>
      </c>
    </row>
    <row r="25" customFormat="false" ht="10.7" hidden="false" customHeight="true" outlineLevel="0" collapsed="false">
      <c r="A25" s="93" t="n">
        <f aca="false">IF(C25&lt;&gt;"",COUNTA($C$12:C25),"")</f>
        <v>11</v>
      </c>
      <c r="B25" s="90"/>
      <c r="C25" s="94" t="s">
        <v>36</v>
      </c>
      <c r="D25" s="95" t="n">
        <v>3810</v>
      </c>
      <c r="E25" s="95" t="n">
        <v>1359</v>
      </c>
      <c r="F25" s="95" t="n">
        <v>744</v>
      </c>
      <c r="G25" s="95" t="n">
        <v>378</v>
      </c>
      <c r="H25" s="95" t="n">
        <v>366</v>
      </c>
      <c r="I25" s="95" t="n">
        <v>615</v>
      </c>
      <c r="J25" s="95" t="n">
        <v>2451</v>
      </c>
      <c r="K25" s="95" t="n">
        <v>1780</v>
      </c>
      <c r="L25" s="95" t="n">
        <v>671</v>
      </c>
    </row>
    <row r="26" customFormat="false" ht="10.7" hidden="false" customHeight="true" outlineLevel="0" collapsed="false">
      <c r="A26" s="93" t="n">
        <f aca="false">IF(C26&lt;&gt;"",COUNTA($C$12:C26),"")</f>
        <v>12</v>
      </c>
      <c r="B26" s="90"/>
      <c r="C26" s="94" t="s">
        <v>38</v>
      </c>
      <c r="D26" s="95" t="n">
        <v>5846</v>
      </c>
      <c r="E26" s="95" t="n">
        <v>2856</v>
      </c>
      <c r="F26" s="95" t="n">
        <v>1720</v>
      </c>
      <c r="G26" s="95" t="n">
        <v>1038</v>
      </c>
      <c r="H26" s="95" t="n">
        <v>682</v>
      </c>
      <c r="I26" s="95" t="n">
        <v>1136</v>
      </c>
      <c r="J26" s="95" t="n">
        <v>2990</v>
      </c>
      <c r="K26" s="95" t="n">
        <v>2260</v>
      </c>
      <c r="L26" s="95" t="n">
        <v>730</v>
      </c>
    </row>
    <row r="27" customFormat="false" ht="10.7" hidden="false" customHeight="true" outlineLevel="0" collapsed="false">
      <c r="A27" s="93" t="str">
        <f aca="false">IF(C27&lt;&gt;"",COUNTA($C$12:C27),"")</f>
        <v/>
      </c>
      <c r="B27" s="90"/>
      <c r="C27" s="94"/>
      <c r="D27" s="95"/>
      <c r="E27" s="95"/>
      <c r="F27" s="95"/>
      <c r="G27" s="95"/>
      <c r="H27" s="95"/>
      <c r="I27" s="95"/>
      <c r="J27" s="95"/>
      <c r="K27" s="95"/>
      <c r="L27" s="95"/>
    </row>
    <row r="28" customFormat="false" ht="10.7" hidden="false" customHeight="true" outlineLevel="0" collapsed="false">
      <c r="A28" s="93" t="n">
        <f aca="false">IF(C28&lt;&gt;"",COUNTA($C$12:C28),"")</f>
        <v>13</v>
      </c>
      <c r="B28" s="90" t="s">
        <v>99</v>
      </c>
      <c r="C28" s="94" t="s">
        <v>34</v>
      </c>
      <c r="D28" s="95" t="n">
        <v>2105</v>
      </c>
      <c r="E28" s="95" t="n">
        <v>1476</v>
      </c>
      <c r="F28" s="95" t="n">
        <v>1023</v>
      </c>
      <c r="G28" s="95" t="n">
        <v>667</v>
      </c>
      <c r="H28" s="95" t="n">
        <v>356</v>
      </c>
      <c r="I28" s="95" t="n">
        <v>453</v>
      </c>
      <c r="J28" s="95" t="n">
        <v>629</v>
      </c>
      <c r="K28" s="95" t="n">
        <v>556</v>
      </c>
      <c r="L28" s="95" t="n">
        <v>73</v>
      </c>
    </row>
    <row r="29" customFormat="false" ht="10.7" hidden="false" customHeight="true" outlineLevel="0" collapsed="false">
      <c r="A29" s="93" t="n">
        <f aca="false">IF(C29&lt;&gt;"",COUNTA($C$12:C29),"")</f>
        <v>14</v>
      </c>
      <c r="B29" s="90"/>
      <c r="C29" s="94" t="s">
        <v>36</v>
      </c>
      <c r="D29" s="95" t="n">
        <v>4074</v>
      </c>
      <c r="E29" s="95" t="n">
        <v>1513</v>
      </c>
      <c r="F29" s="95" t="n">
        <v>862</v>
      </c>
      <c r="G29" s="95" t="n">
        <v>421</v>
      </c>
      <c r="H29" s="95" t="n">
        <v>441</v>
      </c>
      <c r="I29" s="95" t="n">
        <v>651</v>
      </c>
      <c r="J29" s="95" t="n">
        <v>2561</v>
      </c>
      <c r="K29" s="95" t="n">
        <v>1833</v>
      </c>
      <c r="L29" s="95" t="n">
        <v>728</v>
      </c>
    </row>
    <row r="30" customFormat="false" ht="10.7" hidden="false" customHeight="true" outlineLevel="0" collapsed="false">
      <c r="A30" s="93" t="n">
        <f aca="false">IF(C30&lt;&gt;"",COUNTA($C$12:C30),"")</f>
        <v>15</v>
      </c>
      <c r="B30" s="90"/>
      <c r="C30" s="94" t="s">
        <v>38</v>
      </c>
      <c r="D30" s="95" t="n">
        <v>6179</v>
      </c>
      <c r="E30" s="95" t="n">
        <v>2989</v>
      </c>
      <c r="F30" s="95" t="n">
        <v>1885</v>
      </c>
      <c r="G30" s="95" t="n">
        <v>1088</v>
      </c>
      <c r="H30" s="95" t="n">
        <v>797</v>
      </c>
      <c r="I30" s="95" t="n">
        <v>1104</v>
      </c>
      <c r="J30" s="95" t="n">
        <v>3190</v>
      </c>
      <c r="K30" s="95" t="n">
        <v>2389</v>
      </c>
      <c r="L30" s="95" t="n">
        <v>801</v>
      </c>
    </row>
    <row r="31" customFormat="false" ht="10.7" hidden="false" customHeight="true" outlineLevel="0" collapsed="false">
      <c r="A31" s="93" t="str">
        <f aca="false">IF(C31&lt;&gt;"",COUNTA($C$12:C31),"")</f>
        <v/>
      </c>
      <c r="B31" s="90"/>
      <c r="C31" s="94"/>
      <c r="D31" s="95"/>
      <c r="E31" s="95"/>
      <c r="F31" s="95"/>
      <c r="G31" s="95"/>
      <c r="H31" s="95"/>
      <c r="I31" s="95"/>
      <c r="J31" s="95"/>
      <c r="K31" s="95"/>
      <c r="L31" s="95"/>
    </row>
    <row r="32" customFormat="false" ht="10.7" hidden="false" customHeight="true" outlineLevel="0" collapsed="false">
      <c r="A32" s="93" t="n">
        <f aca="false">IF(C32&lt;&gt;"",COUNTA($C$12:C32),"")</f>
        <v>16</v>
      </c>
      <c r="B32" s="90" t="n">
        <v>2013</v>
      </c>
      <c r="C32" s="94" t="s">
        <v>34</v>
      </c>
      <c r="D32" s="95" t="n">
        <v>2195</v>
      </c>
      <c r="E32" s="95" t="n">
        <v>1542</v>
      </c>
      <c r="F32" s="95" t="n">
        <v>1026</v>
      </c>
      <c r="G32" s="95" t="n">
        <v>668</v>
      </c>
      <c r="H32" s="95" t="n">
        <v>358</v>
      </c>
      <c r="I32" s="95" t="n">
        <v>516</v>
      </c>
      <c r="J32" s="95" t="n">
        <v>653</v>
      </c>
      <c r="K32" s="95" t="n">
        <v>560</v>
      </c>
      <c r="L32" s="95" t="n">
        <v>93</v>
      </c>
    </row>
    <row r="33" customFormat="false" ht="10.7" hidden="false" customHeight="true" outlineLevel="0" collapsed="false">
      <c r="A33" s="93" t="n">
        <f aca="false">IF(C33&lt;&gt;"",COUNTA($C$12:C33),"")</f>
        <v>17</v>
      </c>
      <c r="B33" s="90"/>
      <c r="C33" s="94" t="s">
        <v>36</v>
      </c>
      <c r="D33" s="95" t="n">
        <v>4100</v>
      </c>
      <c r="E33" s="95" t="n">
        <v>1476</v>
      </c>
      <c r="F33" s="95" t="n">
        <v>867</v>
      </c>
      <c r="G33" s="95" t="n">
        <v>424</v>
      </c>
      <c r="H33" s="95" t="n">
        <v>443</v>
      </c>
      <c r="I33" s="95" t="n">
        <v>609</v>
      </c>
      <c r="J33" s="95" t="n">
        <v>2624</v>
      </c>
      <c r="K33" s="95" t="n">
        <v>1879</v>
      </c>
      <c r="L33" s="95" t="n">
        <v>745</v>
      </c>
    </row>
    <row r="34" customFormat="false" ht="10.7" hidden="false" customHeight="true" outlineLevel="0" collapsed="false">
      <c r="A34" s="93" t="n">
        <f aca="false">IF(C34&lt;&gt;"",COUNTA($C$12:C34),"")</f>
        <v>18</v>
      </c>
      <c r="B34" s="90"/>
      <c r="C34" s="94" t="s">
        <v>38</v>
      </c>
      <c r="D34" s="95" t="n">
        <v>6295</v>
      </c>
      <c r="E34" s="95" t="n">
        <v>3018</v>
      </c>
      <c r="F34" s="95" t="n">
        <v>1893</v>
      </c>
      <c r="G34" s="95" t="n">
        <v>1092</v>
      </c>
      <c r="H34" s="95" t="n">
        <v>801</v>
      </c>
      <c r="I34" s="95" t="n">
        <v>1125</v>
      </c>
      <c r="J34" s="95" t="n">
        <v>3277</v>
      </c>
      <c r="K34" s="95" t="n">
        <v>2439</v>
      </c>
      <c r="L34" s="95" t="n">
        <v>838</v>
      </c>
    </row>
    <row r="35" customFormat="false" ht="10.7" hidden="false" customHeight="true" outlineLevel="0" collapsed="false">
      <c r="A35" s="93" t="str">
        <f aca="false">IF(C35&lt;&gt;"",COUNTA($C$12:C35),"")</f>
        <v/>
      </c>
      <c r="B35" s="90"/>
      <c r="C35" s="94"/>
      <c r="D35" s="95"/>
      <c r="E35" s="95"/>
      <c r="F35" s="95"/>
      <c r="G35" s="95"/>
      <c r="H35" s="95"/>
      <c r="I35" s="95"/>
      <c r="J35" s="95"/>
      <c r="K35" s="95"/>
      <c r="L35" s="95"/>
    </row>
    <row r="36" customFormat="false" ht="10.7" hidden="false" customHeight="true" outlineLevel="0" collapsed="false">
      <c r="A36" s="93" t="n">
        <f aca="false">IF(C36&lt;&gt;"",COUNTA($C$12:C36),"")</f>
        <v>19</v>
      </c>
      <c r="B36" s="90" t="n">
        <v>2014</v>
      </c>
      <c r="C36" s="94" t="s">
        <v>34</v>
      </c>
      <c r="D36" s="95" t="n">
        <v>2174</v>
      </c>
      <c r="E36" s="95" t="n">
        <v>1521</v>
      </c>
      <c r="F36" s="95" t="n">
        <v>1030</v>
      </c>
      <c r="G36" s="95" t="n">
        <v>665</v>
      </c>
      <c r="H36" s="95" t="n">
        <v>365</v>
      </c>
      <c r="I36" s="95" t="n">
        <v>491</v>
      </c>
      <c r="J36" s="95" t="n">
        <v>653</v>
      </c>
      <c r="K36" s="95" t="n">
        <v>567</v>
      </c>
      <c r="L36" s="95" t="n">
        <v>86</v>
      </c>
    </row>
    <row r="37" customFormat="false" ht="10.7" hidden="false" customHeight="true" outlineLevel="0" collapsed="false">
      <c r="A37" s="93" t="n">
        <f aca="false">IF(C37&lt;&gt;"",COUNTA($C$12:C37),"")</f>
        <v>20</v>
      </c>
      <c r="B37" s="90"/>
      <c r="C37" s="94" t="s">
        <v>36</v>
      </c>
      <c r="D37" s="95" t="n">
        <v>4106</v>
      </c>
      <c r="E37" s="95" t="n">
        <v>1416</v>
      </c>
      <c r="F37" s="95" t="n">
        <v>849</v>
      </c>
      <c r="G37" s="95" t="n">
        <v>422</v>
      </c>
      <c r="H37" s="95" t="n">
        <v>427</v>
      </c>
      <c r="I37" s="95" t="n">
        <v>567</v>
      </c>
      <c r="J37" s="95" t="n">
        <v>2690</v>
      </c>
      <c r="K37" s="95" t="n">
        <v>1930</v>
      </c>
      <c r="L37" s="95" t="n">
        <v>760</v>
      </c>
    </row>
    <row r="38" customFormat="false" ht="10.7" hidden="false" customHeight="true" outlineLevel="0" collapsed="false">
      <c r="A38" s="93" t="n">
        <f aca="false">IF(C38&lt;&gt;"",COUNTA($C$12:C38),"")</f>
        <v>21</v>
      </c>
      <c r="B38" s="90"/>
      <c r="C38" s="94" t="s">
        <v>38</v>
      </c>
      <c r="D38" s="95" t="n">
        <v>6280</v>
      </c>
      <c r="E38" s="95" t="n">
        <v>2937</v>
      </c>
      <c r="F38" s="95" t="n">
        <v>1879</v>
      </c>
      <c r="G38" s="95" t="n">
        <v>1087</v>
      </c>
      <c r="H38" s="95" t="n">
        <v>792</v>
      </c>
      <c r="I38" s="95" t="n">
        <v>1058</v>
      </c>
      <c r="J38" s="95" t="n">
        <v>3343</v>
      </c>
      <c r="K38" s="95" t="n">
        <v>2497</v>
      </c>
      <c r="L38" s="95" t="n">
        <v>846</v>
      </c>
    </row>
    <row r="39" customFormat="false" ht="15" hidden="false" customHeight="true" outlineLevel="0" collapsed="false">
      <c r="A39" s="93" t="str">
        <f aca="false">IF(C39&lt;&gt;"",COUNTA($C$12:C39),"")</f>
        <v/>
      </c>
      <c r="B39" s="90"/>
      <c r="C39" s="94"/>
      <c r="D39" s="92" t="s">
        <v>100</v>
      </c>
      <c r="E39" s="92"/>
      <c r="F39" s="92"/>
      <c r="G39" s="92"/>
      <c r="H39" s="92"/>
      <c r="I39" s="92"/>
      <c r="J39" s="92"/>
      <c r="K39" s="92"/>
      <c r="L39" s="92"/>
    </row>
    <row r="40" customFormat="false" ht="10.7" hidden="false" customHeight="true" outlineLevel="0" collapsed="false">
      <c r="A40" s="93" t="n">
        <f aca="false">IF(C40&lt;&gt;"",COUNTA($C$12:C40),"")</f>
        <v>22</v>
      </c>
      <c r="B40" s="90" t="s">
        <v>95</v>
      </c>
      <c r="C40" s="94" t="s">
        <v>34</v>
      </c>
      <c r="D40" s="95" t="n">
        <v>1461</v>
      </c>
      <c r="E40" s="95" t="n">
        <v>843</v>
      </c>
      <c r="F40" s="95" t="n">
        <v>843</v>
      </c>
      <c r="G40" s="95" t="n">
        <v>773</v>
      </c>
      <c r="H40" s="95" t="n">
        <v>70</v>
      </c>
      <c r="I40" s="95" t="s">
        <v>17</v>
      </c>
      <c r="J40" s="95" t="n">
        <v>618</v>
      </c>
      <c r="K40" s="95" t="n">
        <v>584</v>
      </c>
      <c r="L40" s="95" t="n">
        <v>34</v>
      </c>
    </row>
    <row r="41" customFormat="false" ht="10.7" hidden="false" customHeight="true" outlineLevel="0" collapsed="false">
      <c r="A41" s="93" t="n">
        <f aca="false">IF(C41&lt;&gt;"",COUNTA($C$12:C41),"")</f>
        <v>23</v>
      </c>
      <c r="B41" s="90"/>
      <c r="C41" s="94" t="s">
        <v>36</v>
      </c>
      <c r="D41" s="95" t="n">
        <v>3580</v>
      </c>
      <c r="E41" s="95" t="n">
        <v>450</v>
      </c>
      <c r="F41" s="95" t="n">
        <v>450</v>
      </c>
      <c r="G41" s="95" t="n">
        <v>371</v>
      </c>
      <c r="H41" s="95" t="n">
        <v>79</v>
      </c>
      <c r="I41" s="95" t="s">
        <v>17</v>
      </c>
      <c r="J41" s="95" t="n">
        <v>3130</v>
      </c>
      <c r="K41" s="95" t="n">
        <v>2550</v>
      </c>
      <c r="L41" s="95" t="n">
        <v>580</v>
      </c>
    </row>
    <row r="42" customFormat="false" ht="10.7" hidden="false" customHeight="true" outlineLevel="0" collapsed="false">
      <c r="A42" s="93" t="n">
        <f aca="false">IF(C42&lt;&gt;"",COUNTA($C$12:C42),"")</f>
        <v>24</v>
      </c>
      <c r="B42" s="90"/>
      <c r="C42" s="94" t="s">
        <v>38</v>
      </c>
      <c r="D42" s="95" t="n">
        <v>5041</v>
      </c>
      <c r="E42" s="95" t="n">
        <v>1293</v>
      </c>
      <c r="F42" s="95" t="n">
        <v>1293</v>
      </c>
      <c r="G42" s="95" t="n">
        <v>1144</v>
      </c>
      <c r="H42" s="95" t="n">
        <v>149</v>
      </c>
      <c r="I42" s="95" t="s">
        <v>17</v>
      </c>
      <c r="J42" s="95" t="n">
        <v>3748</v>
      </c>
      <c r="K42" s="95" t="n">
        <v>3134</v>
      </c>
      <c r="L42" s="95" t="n">
        <v>614</v>
      </c>
    </row>
    <row r="43" customFormat="false" ht="10.7" hidden="false" customHeight="true" outlineLevel="0" collapsed="false">
      <c r="A43" s="93" t="str">
        <f aca="false">IF(C43&lt;&gt;"",COUNTA($C$12:C43),"")</f>
        <v/>
      </c>
      <c r="B43" s="90"/>
      <c r="C43" s="94"/>
      <c r="D43" s="95"/>
      <c r="E43" s="95"/>
      <c r="F43" s="95"/>
      <c r="G43" s="95"/>
      <c r="H43" s="95"/>
      <c r="I43" s="95"/>
      <c r="J43" s="95"/>
      <c r="K43" s="95"/>
      <c r="L43" s="95"/>
    </row>
    <row r="44" customFormat="false" ht="10.7" hidden="false" customHeight="true" outlineLevel="0" collapsed="false">
      <c r="A44" s="93" t="n">
        <f aca="false">IF(C44&lt;&gt;"",COUNTA($C$12:C44),"")</f>
        <v>25</v>
      </c>
      <c r="B44" s="90" t="s">
        <v>96</v>
      </c>
      <c r="C44" s="94" t="s">
        <v>34</v>
      </c>
      <c r="D44" s="95" t="n">
        <v>2295</v>
      </c>
      <c r="E44" s="95" t="n">
        <v>1648</v>
      </c>
      <c r="F44" s="95" t="n">
        <v>1225</v>
      </c>
      <c r="G44" s="95" t="n">
        <v>1046</v>
      </c>
      <c r="H44" s="95" t="n">
        <v>179</v>
      </c>
      <c r="I44" s="95" t="n">
        <v>423</v>
      </c>
      <c r="J44" s="95" t="n">
        <v>647</v>
      </c>
      <c r="K44" s="95" t="n">
        <v>609</v>
      </c>
      <c r="L44" s="95" t="n">
        <v>38</v>
      </c>
    </row>
    <row r="45" customFormat="false" ht="10.7" hidden="false" customHeight="true" outlineLevel="0" collapsed="false">
      <c r="A45" s="93" t="n">
        <f aca="false">IF(C45&lt;&gt;"",COUNTA($C$12:C45),"")</f>
        <v>26</v>
      </c>
      <c r="B45" s="90"/>
      <c r="C45" s="94" t="s">
        <v>36</v>
      </c>
      <c r="D45" s="95" t="n">
        <v>4092</v>
      </c>
      <c r="E45" s="95" t="n">
        <v>902</v>
      </c>
      <c r="F45" s="95" t="n">
        <v>544</v>
      </c>
      <c r="G45" s="95" t="n">
        <v>404</v>
      </c>
      <c r="H45" s="95" t="n">
        <v>140</v>
      </c>
      <c r="I45" s="95" t="n">
        <v>358</v>
      </c>
      <c r="J45" s="95" t="n">
        <v>3190</v>
      </c>
      <c r="K45" s="95" t="n">
        <v>2529</v>
      </c>
      <c r="L45" s="95" t="n">
        <v>661</v>
      </c>
    </row>
    <row r="46" customFormat="false" ht="10.7" hidden="false" customHeight="true" outlineLevel="0" collapsed="false">
      <c r="A46" s="93" t="n">
        <f aca="false">IF(C46&lt;&gt;"",COUNTA($C$12:C46),"")</f>
        <v>27</v>
      </c>
      <c r="B46" s="90"/>
      <c r="C46" s="94" t="s">
        <v>38</v>
      </c>
      <c r="D46" s="95" t="n">
        <v>6387</v>
      </c>
      <c r="E46" s="95" t="n">
        <v>2550</v>
      </c>
      <c r="F46" s="95" t="n">
        <v>1769</v>
      </c>
      <c r="G46" s="95" t="n">
        <v>1450</v>
      </c>
      <c r="H46" s="95" t="n">
        <v>319</v>
      </c>
      <c r="I46" s="95" t="n">
        <v>781</v>
      </c>
      <c r="J46" s="95" t="n">
        <v>3837</v>
      </c>
      <c r="K46" s="95" t="n">
        <v>3138</v>
      </c>
      <c r="L46" s="95" t="n">
        <v>699</v>
      </c>
    </row>
    <row r="47" customFormat="false" ht="10.7" hidden="false" customHeight="true" outlineLevel="0" collapsed="false">
      <c r="A47" s="93" t="str">
        <f aca="false">IF(C47&lt;&gt;"",COUNTA($C$12:C47),"")</f>
        <v/>
      </c>
      <c r="B47" s="90"/>
      <c r="C47" s="94"/>
      <c r="D47" s="95"/>
      <c r="E47" s="95"/>
      <c r="F47" s="95"/>
      <c r="G47" s="95"/>
      <c r="H47" s="95"/>
      <c r="I47" s="95"/>
      <c r="J47" s="95"/>
      <c r="K47" s="95"/>
      <c r="L47" s="95"/>
    </row>
    <row r="48" customFormat="false" ht="10.7" hidden="false" customHeight="true" outlineLevel="0" collapsed="false">
      <c r="A48" s="93" t="n">
        <f aca="false">IF(C48&lt;&gt;"",COUNTA($C$12:C48),"")</f>
        <v>28</v>
      </c>
      <c r="B48" s="90" t="s">
        <v>97</v>
      </c>
      <c r="C48" s="94" t="s">
        <v>34</v>
      </c>
      <c r="D48" s="95" t="n">
        <v>2283</v>
      </c>
      <c r="E48" s="95" t="n">
        <v>1639</v>
      </c>
      <c r="F48" s="95" t="n">
        <v>1205</v>
      </c>
      <c r="G48" s="95" t="n">
        <v>947</v>
      </c>
      <c r="H48" s="95" t="n">
        <v>258</v>
      </c>
      <c r="I48" s="95" t="n">
        <v>434</v>
      </c>
      <c r="J48" s="95" t="n">
        <v>644</v>
      </c>
      <c r="K48" s="95" t="n">
        <v>605</v>
      </c>
      <c r="L48" s="95" t="n">
        <v>39</v>
      </c>
    </row>
    <row r="49" customFormat="false" ht="10.7" hidden="false" customHeight="true" outlineLevel="0" collapsed="false">
      <c r="A49" s="93" t="n">
        <f aca="false">IF(C49&lt;&gt;"",COUNTA($C$12:C49),"")</f>
        <v>29</v>
      </c>
      <c r="B49" s="90"/>
      <c r="C49" s="94" t="s">
        <v>36</v>
      </c>
      <c r="D49" s="95" t="n">
        <v>3707</v>
      </c>
      <c r="E49" s="95" t="n">
        <v>886</v>
      </c>
      <c r="F49" s="95" t="n">
        <v>558</v>
      </c>
      <c r="G49" s="95" t="n">
        <v>372</v>
      </c>
      <c r="H49" s="95" t="n">
        <v>186</v>
      </c>
      <c r="I49" s="95" t="n">
        <v>328</v>
      </c>
      <c r="J49" s="95" t="n">
        <v>2821</v>
      </c>
      <c r="K49" s="95" t="n">
        <v>2208</v>
      </c>
      <c r="L49" s="95" t="n">
        <v>613</v>
      </c>
    </row>
    <row r="50" customFormat="false" ht="10.7" hidden="false" customHeight="true" outlineLevel="0" collapsed="false">
      <c r="A50" s="93" t="n">
        <f aca="false">IF(C50&lt;&gt;"",COUNTA($C$12:C50),"")</f>
        <v>30</v>
      </c>
      <c r="B50" s="90"/>
      <c r="C50" s="94" t="s">
        <v>38</v>
      </c>
      <c r="D50" s="95" t="n">
        <v>5990</v>
      </c>
      <c r="E50" s="95" t="n">
        <v>2525</v>
      </c>
      <c r="F50" s="95" t="n">
        <v>1763</v>
      </c>
      <c r="G50" s="95" t="n">
        <v>1319</v>
      </c>
      <c r="H50" s="95" t="n">
        <v>444</v>
      </c>
      <c r="I50" s="95" t="n">
        <v>762</v>
      </c>
      <c r="J50" s="95" t="n">
        <v>3465</v>
      </c>
      <c r="K50" s="95" t="n">
        <v>2813</v>
      </c>
      <c r="L50" s="95" t="n">
        <v>652</v>
      </c>
    </row>
    <row r="51" customFormat="false" ht="10.7" hidden="false" customHeight="true" outlineLevel="0" collapsed="false">
      <c r="A51" s="93" t="str">
        <f aca="false">IF(C51&lt;&gt;"",COUNTA($C$12:C51),"")</f>
        <v/>
      </c>
      <c r="B51" s="90"/>
      <c r="C51" s="94"/>
      <c r="D51" s="96"/>
      <c r="E51" s="96"/>
      <c r="F51" s="96"/>
      <c r="G51" s="96"/>
      <c r="H51" s="96"/>
      <c r="I51" s="96"/>
      <c r="J51" s="96"/>
      <c r="K51" s="96"/>
      <c r="L51" s="96"/>
    </row>
    <row r="52" customFormat="false" ht="10.7" hidden="false" customHeight="true" outlineLevel="0" collapsed="false">
      <c r="A52" s="93" t="n">
        <f aca="false">IF(C52&lt;&gt;"",COUNTA($C$12:C52),"")</f>
        <v>31</v>
      </c>
      <c r="B52" s="90" t="s">
        <v>98</v>
      </c>
      <c r="C52" s="94" t="s">
        <v>34</v>
      </c>
      <c r="D52" s="95" t="n">
        <v>2731</v>
      </c>
      <c r="E52" s="95" t="n">
        <v>1970</v>
      </c>
      <c r="F52" s="95" t="n">
        <v>1361</v>
      </c>
      <c r="G52" s="95" t="n">
        <v>1023</v>
      </c>
      <c r="H52" s="95" t="n">
        <v>338</v>
      </c>
      <c r="I52" s="95" t="n">
        <v>609</v>
      </c>
      <c r="J52" s="95" t="n">
        <v>761</v>
      </c>
      <c r="K52" s="95" t="n">
        <v>624</v>
      </c>
      <c r="L52" s="95" t="n">
        <v>137</v>
      </c>
    </row>
    <row r="53" customFormat="false" ht="10.7" hidden="false" customHeight="true" outlineLevel="0" collapsed="false">
      <c r="A53" s="93" t="n">
        <f aca="false">IF(C53&lt;&gt;"",COUNTA($C$12:C53),"")</f>
        <v>32</v>
      </c>
      <c r="B53" s="90"/>
      <c r="C53" s="94" t="s">
        <v>36</v>
      </c>
      <c r="D53" s="95" t="n">
        <v>4161</v>
      </c>
      <c r="E53" s="95" t="n">
        <v>1303</v>
      </c>
      <c r="F53" s="95" t="n">
        <v>790</v>
      </c>
      <c r="G53" s="95" t="n">
        <v>476</v>
      </c>
      <c r="H53" s="95" t="n">
        <v>314</v>
      </c>
      <c r="I53" s="95" t="n">
        <v>513</v>
      </c>
      <c r="J53" s="95" t="n">
        <v>2858</v>
      </c>
      <c r="K53" s="95" t="n">
        <v>2005</v>
      </c>
      <c r="L53" s="95" t="n">
        <v>853</v>
      </c>
    </row>
    <row r="54" customFormat="false" ht="10.7" hidden="false" customHeight="true" outlineLevel="0" collapsed="false">
      <c r="A54" s="93" t="n">
        <f aca="false">IF(C54&lt;&gt;"",COUNTA($C$12:C54),"")</f>
        <v>33</v>
      </c>
      <c r="B54" s="90"/>
      <c r="C54" s="94" t="s">
        <v>38</v>
      </c>
      <c r="D54" s="95" t="n">
        <v>6892</v>
      </c>
      <c r="E54" s="95" t="n">
        <v>3273</v>
      </c>
      <c r="F54" s="95" t="n">
        <v>2151</v>
      </c>
      <c r="G54" s="95" t="n">
        <v>1499</v>
      </c>
      <c r="H54" s="95" t="n">
        <v>652</v>
      </c>
      <c r="I54" s="95" t="n">
        <v>1122</v>
      </c>
      <c r="J54" s="95" t="n">
        <v>3619</v>
      </c>
      <c r="K54" s="95" t="n">
        <v>2629</v>
      </c>
      <c r="L54" s="95" t="n">
        <v>990</v>
      </c>
    </row>
    <row r="55" customFormat="false" ht="10.7" hidden="false" customHeight="true" outlineLevel="0" collapsed="false">
      <c r="A55" s="93" t="str">
        <f aca="false">IF(C55&lt;&gt;"",COUNTA($C$12:C55),"")</f>
        <v/>
      </c>
      <c r="B55" s="90"/>
      <c r="C55" s="94"/>
      <c r="D55" s="95"/>
      <c r="E55" s="95"/>
      <c r="F55" s="95"/>
      <c r="G55" s="95"/>
      <c r="H55" s="95"/>
      <c r="I55" s="95"/>
      <c r="J55" s="95"/>
      <c r="K55" s="95"/>
      <c r="L55" s="95"/>
    </row>
    <row r="56" customFormat="false" ht="10.7" hidden="false" customHeight="true" outlineLevel="0" collapsed="false">
      <c r="A56" s="93" t="n">
        <f aca="false">IF(C56&lt;&gt;"",COUNTA($C$12:C56),"")</f>
        <v>34</v>
      </c>
      <c r="B56" s="90" t="n">
        <v>2012</v>
      </c>
      <c r="C56" s="94" t="s">
        <v>34</v>
      </c>
      <c r="D56" s="95" t="n">
        <v>2846</v>
      </c>
      <c r="E56" s="95" t="n">
        <v>2041</v>
      </c>
      <c r="F56" s="95" t="n">
        <v>1384</v>
      </c>
      <c r="G56" s="95" t="n">
        <v>1046</v>
      </c>
      <c r="H56" s="95" t="n">
        <v>338</v>
      </c>
      <c r="I56" s="95" t="n">
        <v>657</v>
      </c>
      <c r="J56" s="95" t="n">
        <v>805</v>
      </c>
      <c r="K56" s="95" t="n">
        <v>645</v>
      </c>
      <c r="L56" s="95" t="n">
        <v>160</v>
      </c>
    </row>
    <row r="57" customFormat="false" ht="10.7" hidden="false" customHeight="true" outlineLevel="0" collapsed="false">
      <c r="A57" s="93" t="n">
        <f aca="false">IF(C57&lt;&gt;"",COUNTA($C$12:C57),"")</f>
        <v>35</v>
      </c>
      <c r="B57" s="90"/>
      <c r="C57" s="94" t="s">
        <v>36</v>
      </c>
      <c r="D57" s="95" t="n">
        <v>4244</v>
      </c>
      <c r="E57" s="95" t="n">
        <v>1412</v>
      </c>
      <c r="F57" s="95" t="n">
        <v>852</v>
      </c>
      <c r="G57" s="95" t="n">
        <v>483</v>
      </c>
      <c r="H57" s="95" t="n">
        <v>369</v>
      </c>
      <c r="I57" s="95" t="n">
        <v>560</v>
      </c>
      <c r="J57" s="95" t="n">
        <v>2832</v>
      </c>
      <c r="K57" s="95" t="n">
        <v>1844</v>
      </c>
      <c r="L57" s="95" t="n">
        <v>988</v>
      </c>
    </row>
    <row r="58" customFormat="false" ht="10.7" hidden="false" customHeight="true" outlineLevel="0" collapsed="false">
      <c r="A58" s="93" t="n">
        <f aca="false">IF(C58&lt;&gt;"",COUNTA($C$12:C58),"")</f>
        <v>36</v>
      </c>
      <c r="B58" s="90"/>
      <c r="C58" s="94" t="s">
        <v>38</v>
      </c>
      <c r="D58" s="95" t="n">
        <v>7090</v>
      </c>
      <c r="E58" s="95" t="n">
        <v>3453</v>
      </c>
      <c r="F58" s="95" t="n">
        <v>2236</v>
      </c>
      <c r="G58" s="95" t="n">
        <v>1529</v>
      </c>
      <c r="H58" s="95" t="n">
        <v>707</v>
      </c>
      <c r="I58" s="95" t="n">
        <v>1217</v>
      </c>
      <c r="J58" s="95" t="n">
        <v>3637</v>
      </c>
      <c r="K58" s="95" t="n">
        <v>2489</v>
      </c>
      <c r="L58" s="95" t="n">
        <v>1148</v>
      </c>
    </row>
    <row r="59" customFormat="false" ht="10.7" hidden="false" customHeight="true" outlineLevel="0" collapsed="false">
      <c r="A59" s="93" t="str">
        <f aca="false">IF(C59&lt;&gt;"",COUNTA($C$12:C59),"")</f>
        <v/>
      </c>
      <c r="B59" s="90"/>
      <c r="C59" s="94"/>
      <c r="D59" s="95"/>
      <c r="E59" s="95"/>
      <c r="F59" s="95"/>
      <c r="G59" s="95"/>
      <c r="H59" s="95"/>
      <c r="I59" s="95"/>
      <c r="J59" s="95"/>
      <c r="K59" s="95"/>
      <c r="L59" s="95"/>
    </row>
    <row r="60" customFormat="false" ht="10.7" hidden="false" customHeight="true" outlineLevel="0" collapsed="false">
      <c r="A60" s="93" t="n">
        <f aca="false">IF(C60&lt;&gt;"",COUNTA($C$12:C60),"")</f>
        <v>37</v>
      </c>
      <c r="B60" s="90" t="n">
        <v>2013</v>
      </c>
      <c r="C60" s="94" t="s">
        <v>34</v>
      </c>
      <c r="D60" s="95" t="n">
        <v>2890</v>
      </c>
      <c r="E60" s="95" t="n">
        <v>2086</v>
      </c>
      <c r="F60" s="95" t="n">
        <v>1367</v>
      </c>
      <c r="G60" s="95" t="n">
        <v>1019</v>
      </c>
      <c r="H60" s="95" t="n">
        <v>348</v>
      </c>
      <c r="I60" s="95" t="n">
        <v>719</v>
      </c>
      <c r="J60" s="95" t="n">
        <v>804</v>
      </c>
      <c r="K60" s="95" t="n">
        <v>642</v>
      </c>
      <c r="L60" s="95" t="n">
        <v>162</v>
      </c>
    </row>
    <row r="61" customFormat="false" ht="10.7" hidden="false" customHeight="true" outlineLevel="0" collapsed="false">
      <c r="A61" s="93" t="n">
        <f aca="false">IF(C61&lt;&gt;"",COUNTA($C$12:C61),"")</f>
        <v>38</v>
      </c>
      <c r="B61" s="90"/>
      <c r="C61" s="94" t="s">
        <v>36</v>
      </c>
      <c r="D61" s="95" t="n">
        <v>4361</v>
      </c>
      <c r="E61" s="95" t="n">
        <v>1530</v>
      </c>
      <c r="F61" s="95" t="n">
        <v>886</v>
      </c>
      <c r="G61" s="95" t="n">
        <v>489</v>
      </c>
      <c r="H61" s="95" t="n">
        <v>397</v>
      </c>
      <c r="I61" s="95" t="n">
        <v>644</v>
      </c>
      <c r="J61" s="95" t="n">
        <v>2831</v>
      </c>
      <c r="K61" s="95" t="n">
        <v>1807</v>
      </c>
      <c r="L61" s="95" t="n">
        <v>1024</v>
      </c>
    </row>
    <row r="62" customFormat="false" ht="10.7" hidden="false" customHeight="true" outlineLevel="0" collapsed="false">
      <c r="A62" s="93" t="n">
        <f aca="false">IF(C62&lt;&gt;"",COUNTA($C$12:C62),"")</f>
        <v>39</v>
      </c>
      <c r="B62" s="90"/>
      <c r="C62" s="94" t="s">
        <v>38</v>
      </c>
      <c r="D62" s="95" t="n">
        <v>7251</v>
      </c>
      <c r="E62" s="95" t="n">
        <v>3616</v>
      </c>
      <c r="F62" s="95" t="n">
        <v>2253</v>
      </c>
      <c r="G62" s="95" t="n">
        <v>1508</v>
      </c>
      <c r="H62" s="95" t="n">
        <v>745</v>
      </c>
      <c r="I62" s="95" t="n">
        <v>1363</v>
      </c>
      <c r="J62" s="95" t="n">
        <v>3635</v>
      </c>
      <c r="K62" s="95" t="n">
        <v>2449</v>
      </c>
      <c r="L62" s="95" t="n">
        <v>1186</v>
      </c>
    </row>
    <row r="63" customFormat="false" ht="10.7" hidden="false" customHeight="true" outlineLevel="0" collapsed="false">
      <c r="A63" s="93" t="str">
        <f aca="false">IF(C63&lt;&gt;"",COUNTA($C$12:C63),"")</f>
        <v/>
      </c>
      <c r="B63" s="90"/>
      <c r="C63" s="94"/>
      <c r="D63" s="95"/>
      <c r="E63" s="95"/>
      <c r="F63" s="95"/>
      <c r="G63" s="95"/>
      <c r="H63" s="95"/>
      <c r="I63" s="95"/>
      <c r="J63" s="95"/>
      <c r="K63" s="95"/>
      <c r="L63" s="95"/>
    </row>
    <row r="64" customFormat="false" ht="10.7" hidden="false" customHeight="true" outlineLevel="0" collapsed="false">
      <c r="A64" s="93" t="n">
        <f aca="false">IF(C64&lt;&gt;"",COUNTA($C$12:C64),"")</f>
        <v>40</v>
      </c>
      <c r="B64" s="90" t="n">
        <v>2014</v>
      </c>
      <c r="C64" s="94" t="s">
        <v>34</v>
      </c>
      <c r="D64" s="95" t="n">
        <v>2836</v>
      </c>
      <c r="E64" s="95" t="n">
        <v>2074</v>
      </c>
      <c r="F64" s="95" t="n">
        <v>1419</v>
      </c>
      <c r="G64" s="95" t="n">
        <v>1017</v>
      </c>
      <c r="H64" s="95" t="n">
        <v>402</v>
      </c>
      <c r="I64" s="95" t="n">
        <v>655</v>
      </c>
      <c r="J64" s="95" t="n">
        <v>762</v>
      </c>
      <c r="K64" s="95" t="n">
        <v>638</v>
      </c>
      <c r="L64" s="95" t="n">
        <v>124</v>
      </c>
    </row>
    <row r="65" customFormat="false" ht="10.7" hidden="false" customHeight="true" outlineLevel="0" collapsed="false">
      <c r="A65" s="93" t="n">
        <f aca="false">IF(C65&lt;&gt;"",COUNTA($C$12:C65),"")</f>
        <v>41</v>
      </c>
      <c r="B65" s="90"/>
      <c r="C65" s="94" t="s">
        <v>36</v>
      </c>
      <c r="D65" s="95" t="n">
        <v>4347</v>
      </c>
      <c r="E65" s="95" t="n">
        <v>1533</v>
      </c>
      <c r="F65" s="95" t="n">
        <v>909</v>
      </c>
      <c r="G65" s="95" t="n">
        <v>471</v>
      </c>
      <c r="H65" s="95" t="n">
        <v>438</v>
      </c>
      <c r="I65" s="95" t="n">
        <v>624</v>
      </c>
      <c r="J65" s="95" t="n">
        <v>2814</v>
      </c>
      <c r="K65" s="95" t="n">
        <v>1728</v>
      </c>
      <c r="L65" s="95" t="n">
        <v>1086</v>
      </c>
    </row>
    <row r="66" customFormat="false" ht="10.7" hidden="false" customHeight="true" outlineLevel="0" collapsed="false">
      <c r="A66" s="93" t="n">
        <f aca="false">IF(C66&lt;&gt;"",COUNTA($C$12:C66),"")</f>
        <v>42</v>
      </c>
      <c r="B66" s="90"/>
      <c r="C66" s="94" t="s">
        <v>38</v>
      </c>
      <c r="D66" s="95" t="n">
        <v>7183</v>
      </c>
      <c r="E66" s="95" t="n">
        <v>3607</v>
      </c>
      <c r="F66" s="95" t="n">
        <v>2328</v>
      </c>
      <c r="G66" s="95" t="n">
        <v>1488</v>
      </c>
      <c r="H66" s="95" t="n">
        <v>840</v>
      </c>
      <c r="I66" s="95" t="n">
        <v>1279</v>
      </c>
      <c r="J66" s="95" t="n">
        <v>3576</v>
      </c>
      <c r="K66" s="95" t="n">
        <v>2366</v>
      </c>
      <c r="L66" s="95" t="n">
        <v>1210</v>
      </c>
    </row>
    <row r="67" customFormat="false" ht="15" hidden="false" customHeight="true" outlineLevel="0" collapsed="false">
      <c r="A67" s="93" t="str">
        <f aca="false">IF(C67&lt;&gt;"",COUNTA($C$12:C67),"")</f>
        <v/>
      </c>
      <c r="B67" s="90"/>
      <c r="C67" s="94"/>
      <c r="D67" s="92" t="s">
        <v>101</v>
      </c>
      <c r="E67" s="92"/>
      <c r="F67" s="92"/>
      <c r="G67" s="92"/>
      <c r="H67" s="92"/>
      <c r="I67" s="92"/>
      <c r="J67" s="92"/>
      <c r="K67" s="92"/>
      <c r="L67" s="92"/>
    </row>
    <row r="68" customFormat="false" ht="10.7" hidden="false" customHeight="true" outlineLevel="0" collapsed="false">
      <c r="A68" s="93" t="n">
        <f aca="false">IF(C68&lt;&gt;"",COUNTA($C$12:C68),"")</f>
        <v>43</v>
      </c>
      <c r="B68" s="90" t="s">
        <v>95</v>
      </c>
      <c r="C68" s="94" t="s">
        <v>34</v>
      </c>
      <c r="D68" s="95" t="n">
        <v>2778</v>
      </c>
      <c r="E68" s="95" t="n">
        <v>1665</v>
      </c>
      <c r="F68" s="95" t="n">
        <v>1619</v>
      </c>
      <c r="G68" s="95" t="n">
        <v>1482</v>
      </c>
      <c r="H68" s="95" t="n">
        <v>137</v>
      </c>
      <c r="I68" s="95" t="n">
        <v>46</v>
      </c>
      <c r="J68" s="95" t="n">
        <v>1113</v>
      </c>
      <c r="K68" s="95" t="n">
        <v>1044</v>
      </c>
      <c r="L68" s="95" t="n">
        <v>69</v>
      </c>
    </row>
    <row r="69" customFormat="false" ht="10.7" hidden="false" customHeight="true" outlineLevel="0" collapsed="false">
      <c r="A69" s="93" t="n">
        <f aca="false">IF(C69&lt;&gt;"",COUNTA($C$12:C69),"")</f>
        <v>44</v>
      </c>
      <c r="B69" s="90"/>
      <c r="C69" s="94" t="s">
        <v>36</v>
      </c>
      <c r="D69" s="95" t="n">
        <v>6889</v>
      </c>
      <c r="E69" s="95" t="n">
        <v>962</v>
      </c>
      <c r="F69" s="95" t="n">
        <v>911</v>
      </c>
      <c r="G69" s="95" t="n">
        <v>733</v>
      </c>
      <c r="H69" s="95" t="n">
        <v>178</v>
      </c>
      <c r="I69" s="95" t="n">
        <v>51</v>
      </c>
      <c r="J69" s="95" t="n">
        <v>5927</v>
      </c>
      <c r="K69" s="95" t="n">
        <v>4887</v>
      </c>
      <c r="L69" s="95" t="n">
        <v>1040</v>
      </c>
    </row>
    <row r="70" customFormat="false" ht="10.7" hidden="false" customHeight="true" outlineLevel="0" collapsed="false">
      <c r="A70" s="93" t="n">
        <f aca="false">IF(C70&lt;&gt;"",COUNTA($C$12:C70),"")</f>
        <v>45</v>
      </c>
      <c r="B70" s="90"/>
      <c r="C70" s="94" t="s">
        <v>38</v>
      </c>
      <c r="D70" s="95" t="n">
        <v>9667</v>
      </c>
      <c r="E70" s="95" t="n">
        <v>2627</v>
      </c>
      <c r="F70" s="95" t="n">
        <v>2530</v>
      </c>
      <c r="G70" s="95" t="n">
        <v>2215</v>
      </c>
      <c r="H70" s="95" t="n">
        <v>315</v>
      </c>
      <c r="I70" s="95" t="n">
        <v>97</v>
      </c>
      <c r="J70" s="95" t="n">
        <v>7040</v>
      </c>
      <c r="K70" s="95" t="n">
        <v>5931</v>
      </c>
      <c r="L70" s="95" t="n">
        <v>1109</v>
      </c>
    </row>
    <row r="71" customFormat="false" ht="10.7" hidden="false" customHeight="true" outlineLevel="0" collapsed="false">
      <c r="A71" s="93" t="str">
        <f aca="false">IF(C71&lt;&gt;"",COUNTA($C$12:C71),"")</f>
        <v/>
      </c>
      <c r="B71" s="90"/>
      <c r="C71" s="94"/>
      <c r="D71" s="95"/>
      <c r="E71" s="95"/>
      <c r="F71" s="95"/>
      <c r="G71" s="95"/>
      <c r="H71" s="95"/>
      <c r="I71" s="95"/>
      <c r="J71" s="95"/>
      <c r="K71" s="95"/>
      <c r="L71" s="95"/>
    </row>
    <row r="72" customFormat="false" ht="10.7" hidden="false" customHeight="true" outlineLevel="0" collapsed="false">
      <c r="A72" s="93" t="n">
        <f aca="false">IF(C72&lt;&gt;"",COUNTA($C$12:C72),"")</f>
        <v>46</v>
      </c>
      <c r="B72" s="90" t="s">
        <v>96</v>
      </c>
      <c r="C72" s="94" t="s">
        <v>34</v>
      </c>
      <c r="D72" s="95" t="n">
        <v>3743</v>
      </c>
      <c r="E72" s="95" t="n">
        <v>2681</v>
      </c>
      <c r="F72" s="95" t="n">
        <v>2023</v>
      </c>
      <c r="G72" s="95" t="n">
        <v>1719</v>
      </c>
      <c r="H72" s="95" t="n">
        <v>304</v>
      </c>
      <c r="I72" s="95" t="n">
        <v>658</v>
      </c>
      <c r="J72" s="95" t="n">
        <v>1062</v>
      </c>
      <c r="K72" s="95" t="n">
        <v>997</v>
      </c>
      <c r="L72" s="95" t="n">
        <v>65</v>
      </c>
    </row>
    <row r="73" customFormat="false" ht="10.7" hidden="false" customHeight="true" outlineLevel="0" collapsed="false">
      <c r="A73" s="93" t="n">
        <f aca="false">IF(C73&lt;&gt;"",COUNTA($C$12:C73),"")</f>
        <v>47</v>
      </c>
      <c r="B73" s="90"/>
      <c r="C73" s="94" t="s">
        <v>36</v>
      </c>
      <c r="D73" s="95" t="n">
        <v>7087</v>
      </c>
      <c r="E73" s="95" t="n">
        <v>1583</v>
      </c>
      <c r="F73" s="95" t="n">
        <v>935</v>
      </c>
      <c r="G73" s="95" t="n">
        <v>700</v>
      </c>
      <c r="H73" s="95" t="n">
        <v>235</v>
      </c>
      <c r="I73" s="95" t="n">
        <v>648</v>
      </c>
      <c r="J73" s="95" t="n">
        <v>5504</v>
      </c>
      <c r="K73" s="95" t="n">
        <v>4430</v>
      </c>
      <c r="L73" s="95" t="n">
        <v>1074</v>
      </c>
    </row>
    <row r="74" customFormat="false" ht="10.7" hidden="false" customHeight="true" outlineLevel="0" collapsed="false">
      <c r="A74" s="93" t="n">
        <f aca="false">IF(C74&lt;&gt;"",COUNTA($C$12:C74),"")</f>
        <v>48</v>
      </c>
      <c r="B74" s="90"/>
      <c r="C74" s="94" t="s">
        <v>38</v>
      </c>
      <c r="D74" s="95" t="n">
        <v>10830</v>
      </c>
      <c r="E74" s="95" t="n">
        <v>4264</v>
      </c>
      <c r="F74" s="95" t="n">
        <v>2958</v>
      </c>
      <c r="G74" s="95" t="n">
        <v>2419</v>
      </c>
      <c r="H74" s="95" t="n">
        <v>539</v>
      </c>
      <c r="I74" s="95" t="n">
        <v>1306</v>
      </c>
      <c r="J74" s="95" t="n">
        <v>6566</v>
      </c>
      <c r="K74" s="95" t="n">
        <v>5427</v>
      </c>
      <c r="L74" s="95" t="n">
        <v>1139</v>
      </c>
    </row>
    <row r="75" customFormat="false" ht="10.7" hidden="false" customHeight="true" outlineLevel="0" collapsed="false">
      <c r="A75" s="93" t="str">
        <f aca="false">IF(C75&lt;&gt;"",COUNTA($C$12:C75),"")</f>
        <v/>
      </c>
      <c r="B75" s="90"/>
      <c r="C75" s="94"/>
      <c r="D75" s="95"/>
      <c r="E75" s="95"/>
      <c r="F75" s="95"/>
      <c r="G75" s="95"/>
      <c r="H75" s="95"/>
      <c r="I75" s="95"/>
      <c r="J75" s="95"/>
      <c r="K75" s="95"/>
      <c r="L75" s="95"/>
    </row>
    <row r="76" customFormat="false" ht="10.7" hidden="false" customHeight="true" outlineLevel="0" collapsed="false">
      <c r="A76" s="93" t="n">
        <f aca="false">IF(C76&lt;&gt;"",COUNTA($C$12:C76),"")</f>
        <v>49</v>
      </c>
      <c r="B76" s="90" t="s">
        <v>97</v>
      </c>
      <c r="C76" s="94" t="s">
        <v>34</v>
      </c>
      <c r="D76" s="95" t="n">
        <v>3954</v>
      </c>
      <c r="E76" s="95" t="n">
        <v>2825</v>
      </c>
      <c r="F76" s="95" t="n">
        <v>2001</v>
      </c>
      <c r="G76" s="95" t="n">
        <v>1584</v>
      </c>
      <c r="H76" s="95" t="n">
        <v>417</v>
      </c>
      <c r="I76" s="95" t="n">
        <v>824</v>
      </c>
      <c r="J76" s="95" t="n">
        <v>1129</v>
      </c>
      <c r="K76" s="95" t="n">
        <v>1035</v>
      </c>
      <c r="L76" s="95" t="n">
        <v>94</v>
      </c>
    </row>
    <row r="77" customFormat="false" ht="10.7" hidden="false" customHeight="true" outlineLevel="0" collapsed="false">
      <c r="A77" s="93" t="n">
        <f aca="false">IF(C77&lt;&gt;"",COUNTA($C$12:C77),"")</f>
        <v>50</v>
      </c>
      <c r="B77" s="90"/>
      <c r="C77" s="94" t="s">
        <v>36</v>
      </c>
      <c r="D77" s="95" t="n">
        <v>6961</v>
      </c>
      <c r="E77" s="95" t="n">
        <v>1818</v>
      </c>
      <c r="F77" s="95" t="n">
        <v>1016</v>
      </c>
      <c r="G77" s="95" t="n">
        <v>672</v>
      </c>
      <c r="H77" s="95" t="n">
        <v>344</v>
      </c>
      <c r="I77" s="95" t="n">
        <v>802</v>
      </c>
      <c r="J77" s="95" t="n">
        <v>5143</v>
      </c>
      <c r="K77" s="95" t="n">
        <v>4008</v>
      </c>
      <c r="L77" s="95" t="n">
        <v>1135</v>
      </c>
    </row>
    <row r="78" customFormat="false" ht="10.7" hidden="false" customHeight="true" outlineLevel="0" collapsed="false">
      <c r="A78" s="93" t="n">
        <f aca="false">IF(C78&lt;&gt;"",COUNTA($C$12:C78),"")</f>
        <v>51</v>
      </c>
      <c r="B78" s="90"/>
      <c r="C78" s="94" t="s">
        <v>38</v>
      </c>
      <c r="D78" s="95" t="n">
        <v>10915</v>
      </c>
      <c r="E78" s="95" t="n">
        <v>4643</v>
      </c>
      <c r="F78" s="95" t="n">
        <v>3017</v>
      </c>
      <c r="G78" s="95" t="n">
        <v>2256</v>
      </c>
      <c r="H78" s="95" t="n">
        <v>761</v>
      </c>
      <c r="I78" s="95" t="n">
        <v>1626</v>
      </c>
      <c r="J78" s="95" t="n">
        <v>6272</v>
      </c>
      <c r="K78" s="95" t="n">
        <v>5043</v>
      </c>
      <c r="L78" s="95" t="n">
        <v>1229</v>
      </c>
    </row>
    <row r="79" customFormat="false" ht="10.7" hidden="false" customHeight="true" outlineLevel="0" collapsed="false">
      <c r="A79" s="93" t="str">
        <f aca="false">IF(C79&lt;&gt;"",COUNTA($C$12:C79),"")</f>
        <v/>
      </c>
      <c r="B79" s="90"/>
      <c r="C79" s="94"/>
      <c r="D79" s="96"/>
      <c r="E79" s="96"/>
      <c r="F79" s="96"/>
      <c r="G79" s="96"/>
      <c r="H79" s="96"/>
      <c r="I79" s="96"/>
      <c r="J79" s="96"/>
      <c r="K79" s="96"/>
      <c r="L79" s="96"/>
    </row>
    <row r="80" customFormat="false" ht="10.7" hidden="false" customHeight="true" outlineLevel="0" collapsed="false">
      <c r="A80" s="93" t="n">
        <f aca="false">IF(C80&lt;&gt;"",COUNTA($C$12:C80),"")</f>
        <v>52</v>
      </c>
      <c r="B80" s="90" t="s">
        <v>98</v>
      </c>
      <c r="C80" s="94" t="s">
        <v>34</v>
      </c>
      <c r="D80" s="95" t="n">
        <v>4767</v>
      </c>
      <c r="E80" s="95" t="n">
        <v>3467</v>
      </c>
      <c r="F80" s="95" t="n">
        <v>2337</v>
      </c>
      <c r="G80" s="95" t="n">
        <v>1683</v>
      </c>
      <c r="H80" s="95" t="n">
        <v>654</v>
      </c>
      <c r="I80" s="95" t="n">
        <v>1130</v>
      </c>
      <c r="J80" s="95" t="n">
        <v>1300</v>
      </c>
      <c r="K80" s="95" t="n">
        <v>1104</v>
      </c>
      <c r="L80" s="95" t="n">
        <v>196</v>
      </c>
    </row>
    <row r="81" customFormat="false" ht="10.7" hidden="false" customHeight="true" outlineLevel="0" collapsed="false">
      <c r="A81" s="93" t="n">
        <f aca="false">IF(C81&lt;&gt;"",COUNTA($C$12:C81),"")</f>
        <v>53</v>
      </c>
      <c r="B81" s="90"/>
      <c r="C81" s="94" t="s">
        <v>36</v>
      </c>
      <c r="D81" s="95" t="n">
        <v>7971</v>
      </c>
      <c r="E81" s="95" t="n">
        <v>2662</v>
      </c>
      <c r="F81" s="95" t="n">
        <v>1534</v>
      </c>
      <c r="G81" s="95" t="n">
        <v>854</v>
      </c>
      <c r="H81" s="95" t="n">
        <v>680</v>
      </c>
      <c r="I81" s="95" t="n">
        <v>1128</v>
      </c>
      <c r="J81" s="95" t="n">
        <v>5309</v>
      </c>
      <c r="K81" s="95" t="n">
        <v>3785</v>
      </c>
      <c r="L81" s="95" t="n">
        <v>1524</v>
      </c>
    </row>
    <row r="82" customFormat="false" ht="10.7" hidden="false" customHeight="true" outlineLevel="0" collapsed="false">
      <c r="A82" s="93" t="n">
        <f aca="false">IF(C82&lt;&gt;"",COUNTA($C$12:C82),"")</f>
        <v>54</v>
      </c>
      <c r="B82" s="90"/>
      <c r="C82" s="94" t="s">
        <v>38</v>
      </c>
      <c r="D82" s="95" t="n">
        <v>12738</v>
      </c>
      <c r="E82" s="95" t="n">
        <v>6129</v>
      </c>
      <c r="F82" s="95" t="n">
        <v>3871</v>
      </c>
      <c r="G82" s="95" t="n">
        <v>2537</v>
      </c>
      <c r="H82" s="95" t="n">
        <v>1334</v>
      </c>
      <c r="I82" s="95" t="n">
        <v>2258</v>
      </c>
      <c r="J82" s="95" t="n">
        <v>6609</v>
      </c>
      <c r="K82" s="95" t="n">
        <v>4889</v>
      </c>
      <c r="L82" s="95" t="n">
        <v>1720</v>
      </c>
    </row>
    <row r="83" customFormat="false" ht="10.7" hidden="false" customHeight="true" outlineLevel="0" collapsed="false">
      <c r="A83" s="93" t="str">
        <f aca="false">IF(C83&lt;&gt;"",COUNTA($C$12:C83),"")</f>
        <v/>
      </c>
      <c r="B83" s="90"/>
      <c r="C83" s="94"/>
      <c r="D83" s="95"/>
      <c r="E83" s="95"/>
      <c r="F83" s="95"/>
      <c r="G83" s="95"/>
      <c r="H83" s="95"/>
      <c r="I83" s="95"/>
      <c r="J83" s="95"/>
      <c r="K83" s="95"/>
      <c r="L83" s="95"/>
    </row>
    <row r="84" customFormat="false" ht="10.7" hidden="false" customHeight="true" outlineLevel="0" collapsed="false">
      <c r="A84" s="93" t="n">
        <f aca="false">IF(C84&lt;&gt;"",COUNTA($C$12:C84),"")</f>
        <v>55</v>
      </c>
      <c r="B84" s="90" t="s">
        <v>99</v>
      </c>
      <c r="C84" s="94" t="s">
        <v>34</v>
      </c>
      <c r="D84" s="95" t="n">
        <v>4951</v>
      </c>
      <c r="E84" s="95" t="n">
        <v>3517</v>
      </c>
      <c r="F84" s="95" t="n">
        <v>2407</v>
      </c>
      <c r="G84" s="95" t="n">
        <v>1713</v>
      </c>
      <c r="H84" s="95" t="n">
        <v>694</v>
      </c>
      <c r="I84" s="95" t="n">
        <v>1110</v>
      </c>
      <c r="J84" s="95" t="n">
        <v>1434</v>
      </c>
      <c r="K84" s="95" t="n">
        <v>1201</v>
      </c>
      <c r="L84" s="95" t="n">
        <v>233</v>
      </c>
    </row>
    <row r="85" customFormat="false" ht="10.7" hidden="false" customHeight="true" outlineLevel="0" collapsed="false">
      <c r="A85" s="93" t="n">
        <f aca="false">IF(C85&lt;&gt;"",COUNTA($C$12:C85),"")</f>
        <v>56</v>
      </c>
      <c r="B85" s="90"/>
      <c r="C85" s="94" t="s">
        <v>36</v>
      </c>
      <c r="D85" s="95" t="n">
        <v>8318</v>
      </c>
      <c r="E85" s="95" t="n">
        <v>2925</v>
      </c>
      <c r="F85" s="95" t="n">
        <v>1714</v>
      </c>
      <c r="G85" s="95" t="n">
        <v>904</v>
      </c>
      <c r="H85" s="95" t="n">
        <v>810</v>
      </c>
      <c r="I85" s="95" t="n">
        <v>1211</v>
      </c>
      <c r="J85" s="95" t="n">
        <v>5393</v>
      </c>
      <c r="K85" s="95" t="n">
        <v>3677</v>
      </c>
      <c r="L85" s="95" t="n">
        <v>1716</v>
      </c>
    </row>
    <row r="86" customFormat="false" ht="10.7" hidden="false" customHeight="true" outlineLevel="0" collapsed="false">
      <c r="A86" s="93" t="n">
        <f aca="false">IF(C86&lt;&gt;"",COUNTA($C$12:C86),"")</f>
        <v>57</v>
      </c>
      <c r="B86" s="90"/>
      <c r="C86" s="94" t="s">
        <v>38</v>
      </c>
      <c r="D86" s="95" t="n">
        <v>13269</v>
      </c>
      <c r="E86" s="95" t="n">
        <v>6442</v>
      </c>
      <c r="F86" s="95" t="n">
        <v>4121</v>
      </c>
      <c r="G86" s="95" t="n">
        <v>2617</v>
      </c>
      <c r="H86" s="95" t="n">
        <v>1504</v>
      </c>
      <c r="I86" s="95" t="n">
        <v>2321</v>
      </c>
      <c r="J86" s="95" t="n">
        <v>6827</v>
      </c>
      <c r="K86" s="95" t="n">
        <v>4878</v>
      </c>
      <c r="L86" s="95" t="n">
        <v>1949</v>
      </c>
    </row>
    <row r="87" customFormat="false" ht="10.7" hidden="false" customHeight="true" outlineLevel="0" collapsed="false">
      <c r="A87" s="93" t="str">
        <f aca="false">IF(C87&lt;&gt;"",COUNTA($C$12:C87),"")</f>
        <v/>
      </c>
      <c r="B87" s="90"/>
      <c r="C87" s="94"/>
      <c r="D87" s="95"/>
      <c r="E87" s="95"/>
      <c r="F87" s="95"/>
      <c r="G87" s="95"/>
      <c r="H87" s="95"/>
      <c r="I87" s="95"/>
      <c r="J87" s="95"/>
      <c r="K87" s="95"/>
      <c r="L87" s="95"/>
    </row>
    <row r="88" customFormat="false" ht="10.7" hidden="false" customHeight="true" outlineLevel="0" collapsed="false">
      <c r="A88" s="93" t="n">
        <f aca="false">IF(C88&lt;&gt;"",COUNTA($C$12:C88),"")</f>
        <v>58</v>
      </c>
      <c r="B88" s="90" t="n">
        <v>2013</v>
      </c>
      <c r="C88" s="94" t="s">
        <v>34</v>
      </c>
      <c r="D88" s="95" t="n">
        <v>5085</v>
      </c>
      <c r="E88" s="95" t="n">
        <v>3628</v>
      </c>
      <c r="F88" s="95" t="n">
        <v>2393</v>
      </c>
      <c r="G88" s="95" t="n">
        <v>1687</v>
      </c>
      <c r="H88" s="95" t="n">
        <v>706</v>
      </c>
      <c r="I88" s="95" t="n">
        <v>1235</v>
      </c>
      <c r="J88" s="95" t="n">
        <v>1457</v>
      </c>
      <c r="K88" s="95" t="n">
        <v>1202</v>
      </c>
      <c r="L88" s="95" t="n">
        <v>255</v>
      </c>
    </row>
    <row r="89" customFormat="false" ht="10.7" hidden="false" customHeight="true" outlineLevel="0" collapsed="false">
      <c r="A89" s="93" t="n">
        <f aca="false">IF(C89&lt;&gt;"",COUNTA($C$12:C89),"")</f>
        <v>59</v>
      </c>
      <c r="B89" s="90"/>
      <c r="C89" s="94" t="s">
        <v>36</v>
      </c>
      <c r="D89" s="95" t="n">
        <v>8461</v>
      </c>
      <c r="E89" s="95" t="n">
        <v>3006</v>
      </c>
      <c r="F89" s="95" t="n">
        <v>1753</v>
      </c>
      <c r="G89" s="95" t="n">
        <v>913</v>
      </c>
      <c r="H89" s="95" t="n">
        <v>840</v>
      </c>
      <c r="I89" s="95" t="n">
        <v>1253</v>
      </c>
      <c r="J89" s="95" t="n">
        <v>5455</v>
      </c>
      <c r="K89" s="95" t="n">
        <v>3686</v>
      </c>
      <c r="L89" s="95" t="n">
        <v>1769</v>
      </c>
    </row>
    <row r="90" customFormat="false" ht="10.7" hidden="false" customHeight="true" outlineLevel="0" collapsed="false">
      <c r="A90" s="93" t="n">
        <f aca="false">IF(C90&lt;&gt;"",COUNTA($C$12:C90),"")</f>
        <v>60</v>
      </c>
      <c r="B90" s="90"/>
      <c r="C90" s="94" t="s">
        <v>38</v>
      </c>
      <c r="D90" s="95" t="n">
        <v>13546</v>
      </c>
      <c r="E90" s="95" t="n">
        <v>6634</v>
      </c>
      <c r="F90" s="95" t="n">
        <v>4146</v>
      </c>
      <c r="G90" s="95" t="n">
        <v>2600</v>
      </c>
      <c r="H90" s="95" t="n">
        <v>1546</v>
      </c>
      <c r="I90" s="95" t="n">
        <v>2488</v>
      </c>
      <c r="J90" s="95" t="n">
        <v>6912</v>
      </c>
      <c r="K90" s="95" t="n">
        <v>4888</v>
      </c>
      <c r="L90" s="95" t="n">
        <v>2024</v>
      </c>
    </row>
    <row r="91" customFormat="false" ht="10.7" hidden="false" customHeight="true" outlineLevel="0" collapsed="false">
      <c r="A91" s="93" t="str">
        <f aca="false">IF(C91&lt;&gt;"",COUNTA($C$12:C91),"")</f>
        <v/>
      </c>
      <c r="B91" s="90"/>
      <c r="C91" s="94"/>
      <c r="D91" s="95"/>
      <c r="E91" s="95"/>
      <c r="F91" s="95"/>
      <c r="G91" s="95"/>
      <c r="H91" s="95"/>
      <c r="I91" s="95"/>
      <c r="J91" s="95"/>
      <c r="K91" s="95"/>
      <c r="L91" s="95"/>
    </row>
    <row r="92" customFormat="false" ht="10.7" hidden="false" customHeight="true" outlineLevel="0" collapsed="false">
      <c r="A92" s="93" t="n">
        <f aca="false">IF(C92&lt;&gt;"",COUNTA($C$12:C92),"")</f>
        <v>61</v>
      </c>
      <c r="B92" s="90" t="n">
        <v>2014</v>
      </c>
      <c r="C92" s="94" t="s">
        <v>34</v>
      </c>
      <c r="D92" s="95" t="n">
        <v>5010</v>
      </c>
      <c r="E92" s="95" t="n">
        <v>3595</v>
      </c>
      <c r="F92" s="95" t="n">
        <v>2449</v>
      </c>
      <c r="G92" s="95" t="n">
        <v>1682</v>
      </c>
      <c r="H92" s="95" t="n">
        <v>767</v>
      </c>
      <c r="I92" s="95" t="n">
        <v>1146</v>
      </c>
      <c r="J92" s="95" t="n">
        <v>1415</v>
      </c>
      <c r="K92" s="95" t="n">
        <v>1205</v>
      </c>
      <c r="L92" s="95" t="n">
        <v>210</v>
      </c>
    </row>
    <row r="93" customFormat="false" ht="10.7" hidden="false" customHeight="true" outlineLevel="0" collapsed="false">
      <c r="A93" s="93" t="n">
        <f aca="false">IF(C93&lt;&gt;"",COUNTA($C$12:C93),"")</f>
        <v>62</v>
      </c>
      <c r="B93" s="90"/>
      <c r="C93" s="94" t="s">
        <v>36</v>
      </c>
      <c r="D93" s="95" t="n">
        <v>8453</v>
      </c>
      <c r="E93" s="95" t="n">
        <v>2949</v>
      </c>
      <c r="F93" s="95" t="n">
        <v>1758</v>
      </c>
      <c r="G93" s="95" t="n">
        <v>893</v>
      </c>
      <c r="H93" s="95" t="n">
        <v>865</v>
      </c>
      <c r="I93" s="95" t="n">
        <v>1191</v>
      </c>
      <c r="J93" s="95" t="n">
        <v>5504</v>
      </c>
      <c r="K93" s="95" t="n">
        <v>3658</v>
      </c>
      <c r="L93" s="95" t="n">
        <v>1846</v>
      </c>
    </row>
    <row r="94" customFormat="false" ht="10.7" hidden="false" customHeight="true" outlineLevel="0" collapsed="false">
      <c r="A94" s="93" t="n">
        <f aca="false">IF(C94&lt;&gt;"",COUNTA($C$12:C94),"")</f>
        <v>63</v>
      </c>
      <c r="B94" s="90"/>
      <c r="C94" s="94" t="s">
        <v>38</v>
      </c>
      <c r="D94" s="95" t="n">
        <v>13463</v>
      </c>
      <c r="E94" s="95" t="n">
        <v>6544</v>
      </c>
      <c r="F94" s="95" t="n">
        <v>4207</v>
      </c>
      <c r="G94" s="95" t="n">
        <v>2575</v>
      </c>
      <c r="H94" s="95" t="n">
        <v>1632</v>
      </c>
      <c r="I94" s="95" t="n">
        <v>2337</v>
      </c>
      <c r="J94" s="95" t="n">
        <v>6919</v>
      </c>
      <c r="K94" s="95" t="n">
        <v>4863</v>
      </c>
      <c r="L94" s="95" t="n">
        <v>2056</v>
      </c>
    </row>
    <row r="95" customFormat="false" ht="18" hidden="false" customHeight="true" outlineLevel="0" collapsed="false">
      <c r="A95" s="93" t="str">
        <f aca="false">IF(C95&lt;&gt;"",COUNTA($C$12:C95),"")</f>
        <v/>
      </c>
      <c r="B95" s="90"/>
      <c r="C95" s="91"/>
      <c r="D95" s="92" t="s">
        <v>102</v>
      </c>
      <c r="E95" s="92"/>
      <c r="F95" s="92"/>
      <c r="G95" s="92"/>
      <c r="H95" s="92"/>
      <c r="I95" s="92"/>
      <c r="J95" s="92"/>
      <c r="K95" s="92"/>
      <c r="L95" s="92"/>
    </row>
    <row r="96" customFormat="false" ht="15" hidden="false" customHeight="true" outlineLevel="0" collapsed="false">
      <c r="A96" s="93" t="str">
        <f aca="false">IF(C96&lt;&gt;"",COUNTA($C$12:C96),"")</f>
        <v/>
      </c>
      <c r="B96" s="90"/>
      <c r="C96" s="91"/>
      <c r="D96" s="92" t="s">
        <v>103</v>
      </c>
      <c r="E96" s="92"/>
      <c r="F96" s="92"/>
      <c r="G96" s="92"/>
      <c r="H96" s="92"/>
      <c r="I96" s="92"/>
      <c r="J96" s="92"/>
      <c r="K96" s="92"/>
      <c r="L96" s="92"/>
    </row>
    <row r="97" customFormat="false" ht="10.7" hidden="false" customHeight="true" outlineLevel="0" collapsed="false">
      <c r="A97" s="93" t="n">
        <f aca="false">IF(C97&lt;&gt;"",COUNTA($C$12:C97),"")</f>
        <v>64</v>
      </c>
      <c r="B97" s="90" t="s">
        <v>104</v>
      </c>
      <c r="C97" s="94" t="s">
        <v>34</v>
      </c>
      <c r="D97" s="95" t="n">
        <v>72</v>
      </c>
      <c r="E97" s="95" t="n">
        <v>68</v>
      </c>
      <c r="F97" s="95" t="n">
        <v>17</v>
      </c>
      <c r="G97" s="95" t="n">
        <v>15</v>
      </c>
      <c r="H97" s="95" t="n">
        <v>2</v>
      </c>
      <c r="I97" s="95" t="n">
        <v>51</v>
      </c>
      <c r="J97" s="95" t="n">
        <v>4</v>
      </c>
      <c r="K97" s="95" t="n">
        <v>4</v>
      </c>
      <c r="L97" s="95" t="s">
        <v>17</v>
      </c>
    </row>
    <row r="98" customFormat="false" ht="10.7" hidden="false" customHeight="true" outlineLevel="0" collapsed="false">
      <c r="A98" s="93" t="n">
        <f aca="false">IF(C98&lt;&gt;"",COUNTA($C$12:C98),"")</f>
        <v>65</v>
      </c>
      <c r="B98" s="90"/>
      <c r="C98" s="94" t="s">
        <v>36</v>
      </c>
      <c r="D98" s="95" t="n">
        <v>70</v>
      </c>
      <c r="E98" s="95" t="n">
        <v>62</v>
      </c>
      <c r="F98" s="95" t="n">
        <v>11</v>
      </c>
      <c r="G98" s="95" t="n">
        <v>8</v>
      </c>
      <c r="H98" s="95" t="n">
        <v>3</v>
      </c>
      <c r="I98" s="95" t="n">
        <v>51</v>
      </c>
      <c r="J98" s="95" t="n">
        <v>8</v>
      </c>
      <c r="K98" s="95" t="n">
        <v>8</v>
      </c>
      <c r="L98" s="95" t="s">
        <v>17</v>
      </c>
    </row>
    <row r="99" customFormat="false" ht="10.7" hidden="false" customHeight="true" outlineLevel="0" collapsed="false">
      <c r="A99" s="93" t="n">
        <f aca="false">IF(C99&lt;&gt;"",COUNTA($C$12:C99),"")</f>
        <v>66</v>
      </c>
      <c r="B99" s="90"/>
      <c r="C99" s="94" t="s">
        <v>38</v>
      </c>
      <c r="D99" s="95" t="n">
        <v>142</v>
      </c>
      <c r="E99" s="95" t="n">
        <v>130</v>
      </c>
      <c r="F99" s="95" t="n">
        <v>28</v>
      </c>
      <c r="G99" s="95" t="n">
        <v>23</v>
      </c>
      <c r="H99" s="95" t="n">
        <v>5</v>
      </c>
      <c r="I99" s="95" t="n">
        <v>102</v>
      </c>
      <c r="J99" s="95" t="n">
        <v>12</v>
      </c>
      <c r="K99" s="95" t="n">
        <v>12</v>
      </c>
      <c r="L99" s="95" t="s">
        <v>17</v>
      </c>
    </row>
    <row r="100" customFormat="false" ht="10.7" hidden="false" customHeight="true" outlineLevel="0" collapsed="false">
      <c r="A100" s="93" t="str">
        <f aca="false">IF(C100&lt;&gt;"",COUNTA($C$12:C100),"")</f>
        <v/>
      </c>
      <c r="B100" s="90"/>
      <c r="C100" s="94"/>
      <c r="D100" s="95"/>
      <c r="E100" s="95"/>
      <c r="F100" s="95"/>
      <c r="G100" s="95"/>
      <c r="H100" s="95"/>
      <c r="I100" s="95"/>
      <c r="J100" s="95"/>
      <c r="K100" s="95"/>
      <c r="L100" s="95"/>
    </row>
    <row r="101" customFormat="false" ht="10.7" hidden="false" customHeight="true" outlineLevel="0" collapsed="false">
      <c r="A101" s="93" t="n">
        <f aca="false">IF(C101&lt;&gt;"",COUNTA($C$12:C101),"")</f>
        <v>67</v>
      </c>
      <c r="B101" s="90" t="s">
        <v>96</v>
      </c>
      <c r="C101" s="94" t="s">
        <v>34</v>
      </c>
      <c r="D101" s="95" t="n">
        <v>118</v>
      </c>
      <c r="E101" s="95" t="n">
        <v>114</v>
      </c>
      <c r="F101" s="95" t="n">
        <v>21</v>
      </c>
      <c r="G101" s="95" t="n">
        <v>19</v>
      </c>
      <c r="H101" s="95" t="n">
        <v>2</v>
      </c>
      <c r="I101" s="95" t="n">
        <v>93</v>
      </c>
      <c r="J101" s="95" t="n">
        <v>4</v>
      </c>
      <c r="K101" s="95" t="n">
        <v>4</v>
      </c>
      <c r="L101" s="95" t="s">
        <v>17</v>
      </c>
    </row>
    <row r="102" customFormat="false" ht="10.7" hidden="false" customHeight="true" outlineLevel="0" collapsed="false">
      <c r="A102" s="93" t="n">
        <f aca="false">IF(C102&lt;&gt;"",COUNTA($C$12:C102),"")</f>
        <v>68</v>
      </c>
      <c r="B102" s="90"/>
      <c r="C102" s="94" t="s">
        <v>36</v>
      </c>
      <c r="D102" s="95" t="n">
        <v>109</v>
      </c>
      <c r="E102" s="95" t="n">
        <v>88</v>
      </c>
      <c r="F102" s="95" t="n">
        <v>12</v>
      </c>
      <c r="G102" s="95" t="n">
        <v>10</v>
      </c>
      <c r="H102" s="95" t="n">
        <v>2</v>
      </c>
      <c r="I102" s="95" t="n">
        <v>76</v>
      </c>
      <c r="J102" s="95" t="n">
        <v>21</v>
      </c>
      <c r="K102" s="95" t="n">
        <v>21</v>
      </c>
      <c r="L102" s="95" t="s">
        <v>17</v>
      </c>
    </row>
    <row r="103" customFormat="false" ht="10.7" hidden="false" customHeight="true" outlineLevel="0" collapsed="false">
      <c r="A103" s="93" t="n">
        <f aca="false">IF(C103&lt;&gt;"",COUNTA($C$12:C103),"")</f>
        <v>69</v>
      </c>
      <c r="B103" s="90"/>
      <c r="C103" s="94" t="s">
        <v>38</v>
      </c>
      <c r="D103" s="95" t="n">
        <v>227</v>
      </c>
      <c r="E103" s="95" t="n">
        <v>202</v>
      </c>
      <c r="F103" s="95" t="n">
        <v>33</v>
      </c>
      <c r="G103" s="95" t="n">
        <v>29</v>
      </c>
      <c r="H103" s="95" t="n">
        <v>4</v>
      </c>
      <c r="I103" s="95" t="n">
        <v>169</v>
      </c>
      <c r="J103" s="95" t="n">
        <v>25</v>
      </c>
      <c r="K103" s="95" t="n">
        <v>25</v>
      </c>
      <c r="L103" s="95" t="s">
        <v>17</v>
      </c>
    </row>
    <row r="104" customFormat="false" ht="10.7" hidden="false" customHeight="true" outlineLevel="0" collapsed="false">
      <c r="A104" s="93" t="str">
        <f aca="false">IF(C104&lt;&gt;"",COUNTA($C$12:C104),"")</f>
        <v/>
      </c>
      <c r="B104" s="90"/>
      <c r="C104" s="94"/>
      <c r="D104" s="95"/>
      <c r="E104" s="95"/>
      <c r="F104" s="95"/>
      <c r="G104" s="95"/>
      <c r="H104" s="95"/>
      <c r="I104" s="95"/>
      <c r="J104" s="95"/>
      <c r="K104" s="95"/>
      <c r="L104" s="95"/>
    </row>
    <row r="105" customFormat="false" ht="10.7" hidden="false" customHeight="true" outlineLevel="0" collapsed="false">
      <c r="A105" s="93" t="n">
        <f aca="false">IF(C105&lt;&gt;"",COUNTA($C$12:C105),"")</f>
        <v>70</v>
      </c>
      <c r="B105" s="90" t="s">
        <v>97</v>
      </c>
      <c r="C105" s="94" t="s">
        <v>34</v>
      </c>
      <c r="D105" s="95" t="n">
        <v>132</v>
      </c>
      <c r="E105" s="95" t="n">
        <v>118</v>
      </c>
      <c r="F105" s="95" t="n">
        <v>18</v>
      </c>
      <c r="G105" s="95" t="n">
        <v>16</v>
      </c>
      <c r="H105" s="95" t="n">
        <v>2</v>
      </c>
      <c r="I105" s="95" t="n">
        <v>100</v>
      </c>
      <c r="J105" s="95" t="n">
        <v>14</v>
      </c>
      <c r="K105" s="95" t="n">
        <v>14</v>
      </c>
      <c r="L105" s="95" t="s">
        <v>17</v>
      </c>
    </row>
    <row r="106" customFormat="false" ht="10.7" hidden="false" customHeight="true" outlineLevel="0" collapsed="false">
      <c r="A106" s="93" t="n">
        <f aca="false">IF(C106&lt;&gt;"",COUNTA($C$12:C106),"")</f>
        <v>71</v>
      </c>
      <c r="B106" s="90"/>
      <c r="C106" s="94" t="s">
        <v>36</v>
      </c>
      <c r="D106" s="95" t="n">
        <v>107</v>
      </c>
      <c r="E106" s="95" t="n">
        <v>93</v>
      </c>
      <c r="F106" s="95" t="n">
        <v>12</v>
      </c>
      <c r="G106" s="95" t="n">
        <v>9</v>
      </c>
      <c r="H106" s="95" t="n">
        <v>3</v>
      </c>
      <c r="I106" s="95" t="n">
        <v>81</v>
      </c>
      <c r="J106" s="95" t="n">
        <v>14</v>
      </c>
      <c r="K106" s="95" t="n">
        <v>14</v>
      </c>
      <c r="L106" s="95" t="s">
        <v>17</v>
      </c>
    </row>
    <row r="107" customFormat="false" ht="10.7" hidden="false" customHeight="true" outlineLevel="0" collapsed="false">
      <c r="A107" s="93" t="n">
        <f aca="false">IF(C107&lt;&gt;"",COUNTA($C$12:C107),"")</f>
        <v>72</v>
      </c>
      <c r="B107" s="90"/>
      <c r="C107" s="94" t="s">
        <v>38</v>
      </c>
      <c r="D107" s="95" t="n">
        <v>239</v>
      </c>
      <c r="E107" s="95" t="n">
        <v>211</v>
      </c>
      <c r="F107" s="95" t="n">
        <v>30</v>
      </c>
      <c r="G107" s="95" t="n">
        <v>25</v>
      </c>
      <c r="H107" s="95" t="n">
        <v>5</v>
      </c>
      <c r="I107" s="95" t="n">
        <v>181</v>
      </c>
      <c r="J107" s="95" t="n">
        <v>28</v>
      </c>
      <c r="K107" s="95" t="n">
        <v>28</v>
      </c>
      <c r="L107" s="95" t="s">
        <v>17</v>
      </c>
    </row>
    <row r="108" customFormat="false" ht="10.7" hidden="false" customHeight="true" outlineLevel="0" collapsed="false">
      <c r="A108" s="93" t="str">
        <f aca="false">IF(C108&lt;&gt;"",COUNTA($C$12:C108),"")</f>
        <v/>
      </c>
      <c r="B108" s="90"/>
      <c r="C108" s="94"/>
      <c r="D108" s="95"/>
      <c r="E108" s="95"/>
      <c r="F108" s="95"/>
      <c r="G108" s="95"/>
      <c r="H108" s="95"/>
      <c r="I108" s="95"/>
      <c r="J108" s="95"/>
      <c r="K108" s="95"/>
      <c r="L108" s="95"/>
    </row>
    <row r="109" customFormat="false" ht="10.7" hidden="false" customHeight="true" outlineLevel="0" collapsed="false">
      <c r="A109" s="93" t="n">
        <f aca="false">IF(C109&lt;&gt;"",COUNTA($C$12:C109),"")</f>
        <v>73</v>
      </c>
      <c r="B109" s="90" t="s">
        <v>98</v>
      </c>
      <c r="C109" s="94" t="s">
        <v>34</v>
      </c>
      <c r="D109" s="95" t="n">
        <v>198</v>
      </c>
      <c r="E109" s="95" t="n">
        <v>186</v>
      </c>
      <c r="F109" s="95" t="n">
        <v>25</v>
      </c>
      <c r="G109" s="95" t="n">
        <v>19</v>
      </c>
      <c r="H109" s="95" t="n">
        <v>6</v>
      </c>
      <c r="I109" s="95" t="n">
        <v>161</v>
      </c>
      <c r="J109" s="95" t="n">
        <v>12</v>
      </c>
      <c r="K109" s="95" t="n">
        <v>12</v>
      </c>
      <c r="L109" s="95" t="s">
        <v>17</v>
      </c>
    </row>
    <row r="110" customFormat="false" ht="10.7" hidden="false" customHeight="true" outlineLevel="0" collapsed="false">
      <c r="A110" s="93" t="n">
        <f aca="false">IF(C110&lt;&gt;"",COUNTA($C$12:C110),"")</f>
        <v>74</v>
      </c>
      <c r="B110" s="90"/>
      <c r="C110" s="94" t="s">
        <v>36</v>
      </c>
      <c r="D110" s="95" t="n">
        <v>139</v>
      </c>
      <c r="E110" s="95" t="n">
        <v>122</v>
      </c>
      <c r="F110" s="95" t="n">
        <v>12</v>
      </c>
      <c r="G110" s="95" t="n">
        <v>8</v>
      </c>
      <c r="H110" s="95" t="n">
        <v>4</v>
      </c>
      <c r="I110" s="95" t="n">
        <v>110</v>
      </c>
      <c r="J110" s="95" t="n">
        <v>17</v>
      </c>
      <c r="K110" s="95" t="n">
        <v>15</v>
      </c>
      <c r="L110" s="95" t="n">
        <v>2</v>
      </c>
    </row>
    <row r="111" customFormat="false" ht="10.7" hidden="false" customHeight="true" outlineLevel="0" collapsed="false">
      <c r="A111" s="93" t="n">
        <f aca="false">IF(C111&lt;&gt;"",COUNTA($C$12:C111),"")</f>
        <v>75</v>
      </c>
      <c r="B111" s="90"/>
      <c r="C111" s="94" t="s">
        <v>38</v>
      </c>
      <c r="D111" s="95" t="n">
        <v>337</v>
      </c>
      <c r="E111" s="95" t="n">
        <v>308</v>
      </c>
      <c r="F111" s="95" t="n">
        <v>37</v>
      </c>
      <c r="G111" s="95" t="n">
        <v>27</v>
      </c>
      <c r="H111" s="95" t="n">
        <v>10</v>
      </c>
      <c r="I111" s="95" t="n">
        <v>271</v>
      </c>
      <c r="J111" s="95" t="n">
        <v>29</v>
      </c>
      <c r="K111" s="95" t="n">
        <v>27</v>
      </c>
      <c r="L111" s="95" t="n">
        <v>2</v>
      </c>
    </row>
    <row r="112" customFormat="false" ht="10.7" hidden="false" customHeight="true" outlineLevel="0" collapsed="false">
      <c r="A112" s="93" t="str">
        <f aca="false">IF(C112&lt;&gt;"",COUNTA($C$12:C112),"")</f>
        <v/>
      </c>
      <c r="B112" s="90"/>
      <c r="C112" s="94"/>
      <c r="D112" s="95"/>
      <c r="E112" s="95"/>
      <c r="F112" s="95"/>
      <c r="G112" s="95"/>
      <c r="H112" s="95"/>
      <c r="I112" s="95"/>
      <c r="J112" s="95"/>
      <c r="K112" s="95"/>
      <c r="L112" s="95"/>
    </row>
    <row r="113" customFormat="false" ht="10.7" hidden="false" customHeight="true" outlineLevel="0" collapsed="false">
      <c r="A113" s="93" t="n">
        <f aca="false">IF(C113&lt;&gt;"",COUNTA($C$12:C113),"")</f>
        <v>76</v>
      </c>
      <c r="B113" s="90" t="s">
        <v>99</v>
      </c>
      <c r="C113" s="94" t="s">
        <v>34</v>
      </c>
      <c r="D113" s="95" t="n">
        <v>200</v>
      </c>
      <c r="E113" s="95" t="n">
        <v>189</v>
      </c>
      <c r="F113" s="95" t="n">
        <v>24</v>
      </c>
      <c r="G113" s="95" t="n">
        <v>20</v>
      </c>
      <c r="H113" s="95" t="n">
        <v>4</v>
      </c>
      <c r="I113" s="95" t="n">
        <v>165</v>
      </c>
      <c r="J113" s="95" t="n">
        <v>11</v>
      </c>
      <c r="K113" s="95" t="n">
        <v>11</v>
      </c>
      <c r="L113" s="95" t="s">
        <v>17</v>
      </c>
    </row>
    <row r="114" customFormat="false" ht="10.7" hidden="false" customHeight="true" outlineLevel="0" collapsed="false">
      <c r="A114" s="93" t="n">
        <f aca="false">IF(C114&lt;&gt;"",COUNTA($C$12:C114),"")</f>
        <v>77</v>
      </c>
      <c r="B114" s="90"/>
      <c r="C114" s="94" t="s">
        <v>36</v>
      </c>
      <c r="D114" s="95" t="n">
        <v>149</v>
      </c>
      <c r="E114" s="95" t="n">
        <v>135</v>
      </c>
      <c r="F114" s="95" t="n">
        <v>12</v>
      </c>
      <c r="G114" s="95" t="n">
        <v>8</v>
      </c>
      <c r="H114" s="95" t="n">
        <v>4</v>
      </c>
      <c r="I114" s="95" t="n">
        <v>123</v>
      </c>
      <c r="J114" s="95" t="n">
        <v>14</v>
      </c>
      <c r="K114" s="95" t="n">
        <v>10</v>
      </c>
      <c r="L114" s="95" t="n">
        <v>4</v>
      </c>
    </row>
    <row r="115" customFormat="false" ht="10.7" hidden="false" customHeight="true" outlineLevel="0" collapsed="false">
      <c r="A115" s="93" t="n">
        <f aca="false">IF(C115&lt;&gt;"",COUNTA($C$12:C115),"")</f>
        <v>78</v>
      </c>
      <c r="B115" s="90"/>
      <c r="C115" s="94" t="s">
        <v>38</v>
      </c>
      <c r="D115" s="95" t="n">
        <v>349</v>
      </c>
      <c r="E115" s="95" t="n">
        <v>324</v>
      </c>
      <c r="F115" s="95" t="n">
        <v>36</v>
      </c>
      <c r="G115" s="95" t="n">
        <v>28</v>
      </c>
      <c r="H115" s="95" t="n">
        <v>8</v>
      </c>
      <c r="I115" s="95" t="n">
        <v>288</v>
      </c>
      <c r="J115" s="95" t="n">
        <v>25</v>
      </c>
      <c r="K115" s="95" t="n">
        <v>21</v>
      </c>
      <c r="L115" s="95" t="n">
        <v>4</v>
      </c>
    </row>
    <row r="116" customFormat="false" ht="10.7" hidden="false" customHeight="true" outlineLevel="0" collapsed="false">
      <c r="A116" s="93" t="str">
        <f aca="false">IF(C116&lt;&gt;"",COUNTA($C$12:C116),"")</f>
        <v/>
      </c>
      <c r="B116" s="90"/>
      <c r="C116" s="94"/>
      <c r="D116" s="95"/>
      <c r="E116" s="95"/>
      <c r="F116" s="95"/>
      <c r="G116" s="95"/>
      <c r="H116" s="95"/>
      <c r="I116" s="95"/>
      <c r="J116" s="95"/>
      <c r="K116" s="95"/>
      <c r="L116" s="95"/>
    </row>
    <row r="117" customFormat="false" ht="10.7" hidden="false" customHeight="true" outlineLevel="0" collapsed="false">
      <c r="A117" s="93" t="n">
        <f aca="false">IF(C117&lt;&gt;"",COUNTA($C$12:C117),"")</f>
        <v>79</v>
      </c>
      <c r="B117" s="90" t="n">
        <v>2013</v>
      </c>
      <c r="C117" s="94" t="s">
        <v>34</v>
      </c>
      <c r="D117" s="95" t="n">
        <v>206</v>
      </c>
      <c r="E117" s="95" t="n">
        <v>198</v>
      </c>
      <c r="F117" s="95" t="n">
        <v>25</v>
      </c>
      <c r="G117" s="95" t="n">
        <v>20</v>
      </c>
      <c r="H117" s="95" t="n">
        <v>5</v>
      </c>
      <c r="I117" s="95" t="n">
        <v>173</v>
      </c>
      <c r="J117" s="95" t="n">
        <v>8</v>
      </c>
      <c r="K117" s="95" t="n">
        <v>8</v>
      </c>
      <c r="L117" s="95" t="s">
        <v>17</v>
      </c>
    </row>
    <row r="118" customFormat="false" ht="10.7" hidden="false" customHeight="true" outlineLevel="0" collapsed="false">
      <c r="A118" s="93" t="n">
        <f aca="false">IF(C118&lt;&gt;"",COUNTA($C$12:C118),"")</f>
        <v>80</v>
      </c>
      <c r="B118" s="90"/>
      <c r="C118" s="94" t="s">
        <v>36</v>
      </c>
      <c r="D118" s="95" t="n">
        <v>165</v>
      </c>
      <c r="E118" s="95" t="n">
        <v>147</v>
      </c>
      <c r="F118" s="95" t="n">
        <v>13</v>
      </c>
      <c r="G118" s="95" t="n">
        <v>8</v>
      </c>
      <c r="H118" s="95" t="n">
        <v>5</v>
      </c>
      <c r="I118" s="95" t="n">
        <v>134</v>
      </c>
      <c r="J118" s="95" t="n">
        <v>18</v>
      </c>
      <c r="K118" s="95" t="n">
        <v>12</v>
      </c>
      <c r="L118" s="95" t="n">
        <v>6</v>
      </c>
    </row>
    <row r="119" customFormat="false" ht="10.7" hidden="false" customHeight="true" outlineLevel="0" collapsed="false">
      <c r="A119" s="93" t="n">
        <f aca="false">IF(C119&lt;&gt;"",COUNTA($C$12:C119),"")</f>
        <v>81</v>
      </c>
      <c r="B119" s="90"/>
      <c r="C119" s="94" t="s">
        <v>38</v>
      </c>
      <c r="D119" s="95" t="n">
        <v>371</v>
      </c>
      <c r="E119" s="95" t="n">
        <v>345</v>
      </c>
      <c r="F119" s="95" t="n">
        <v>38</v>
      </c>
      <c r="G119" s="95" t="n">
        <v>28</v>
      </c>
      <c r="H119" s="95" t="n">
        <v>10</v>
      </c>
      <c r="I119" s="95" t="n">
        <v>307</v>
      </c>
      <c r="J119" s="95" t="n">
        <v>26</v>
      </c>
      <c r="K119" s="95" t="n">
        <v>20</v>
      </c>
      <c r="L119" s="95" t="n">
        <v>6</v>
      </c>
    </row>
    <row r="120" customFormat="false" ht="10.7" hidden="false" customHeight="true" outlineLevel="0" collapsed="false">
      <c r="A120" s="93" t="str">
        <f aca="false">IF(C120&lt;&gt;"",COUNTA($C$12:C120),"")</f>
        <v/>
      </c>
      <c r="B120" s="90"/>
      <c r="C120" s="94"/>
      <c r="D120" s="95"/>
      <c r="E120" s="95"/>
      <c r="F120" s="95"/>
      <c r="G120" s="95"/>
      <c r="H120" s="95"/>
      <c r="I120" s="95"/>
      <c r="J120" s="95"/>
      <c r="K120" s="95"/>
      <c r="L120" s="95"/>
    </row>
    <row r="121" customFormat="false" ht="10.7" hidden="false" customHeight="true" outlineLevel="0" collapsed="false">
      <c r="A121" s="93" t="n">
        <f aca="false">IF(C121&lt;&gt;"",COUNTA($C$12:C121),"")</f>
        <v>82</v>
      </c>
      <c r="B121" s="90" t="n">
        <v>2014</v>
      </c>
      <c r="C121" s="94" t="s">
        <v>34</v>
      </c>
      <c r="D121" s="95" t="n">
        <v>220</v>
      </c>
      <c r="E121" s="95" t="n">
        <v>211</v>
      </c>
      <c r="F121" s="95" t="n">
        <v>26</v>
      </c>
      <c r="G121" s="95" t="n">
        <v>18</v>
      </c>
      <c r="H121" s="95" t="n">
        <v>8</v>
      </c>
      <c r="I121" s="95" t="n">
        <v>185</v>
      </c>
      <c r="J121" s="95" t="n">
        <v>9</v>
      </c>
      <c r="K121" s="95" t="n">
        <v>9</v>
      </c>
      <c r="L121" s="95" t="s">
        <v>17</v>
      </c>
    </row>
    <row r="122" customFormat="false" ht="10.7" hidden="false" customHeight="true" outlineLevel="0" collapsed="false">
      <c r="A122" s="93" t="n">
        <f aca="false">IF(C122&lt;&gt;"",COUNTA($C$12:C122),"")</f>
        <v>83</v>
      </c>
      <c r="B122" s="90"/>
      <c r="C122" s="94" t="s">
        <v>36</v>
      </c>
      <c r="D122" s="95" t="n">
        <v>166</v>
      </c>
      <c r="E122" s="95" t="n">
        <v>150</v>
      </c>
      <c r="F122" s="95" t="n">
        <v>15</v>
      </c>
      <c r="G122" s="95" t="n">
        <v>9</v>
      </c>
      <c r="H122" s="95" t="n">
        <v>6</v>
      </c>
      <c r="I122" s="95" t="n">
        <v>135</v>
      </c>
      <c r="J122" s="95" t="n">
        <v>16</v>
      </c>
      <c r="K122" s="95" t="n">
        <v>11</v>
      </c>
      <c r="L122" s="95" t="n">
        <v>5</v>
      </c>
    </row>
    <row r="123" customFormat="false" ht="10.7" hidden="false" customHeight="true" outlineLevel="0" collapsed="false">
      <c r="A123" s="93" t="n">
        <f aca="false">IF(C123&lt;&gt;"",COUNTA($C$12:C123),"")</f>
        <v>84</v>
      </c>
      <c r="B123" s="90"/>
      <c r="C123" s="94" t="s">
        <v>38</v>
      </c>
      <c r="D123" s="95" t="n">
        <v>386</v>
      </c>
      <c r="E123" s="95" t="n">
        <v>361</v>
      </c>
      <c r="F123" s="95" t="n">
        <v>41</v>
      </c>
      <c r="G123" s="95" t="n">
        <v>27</v>
      </c>
      <c r="H123" s="95" t="n">
        <v>14</v>
      </c>
      <c r="I123" s="95" t="n">
        <v>320</v>
      </c>
      <c r="J123" s="95" t="n">
        <v>25</v>
      </c>
      <c r="K123" s="95" t="n">
        <v>20</v>
      </c>
      <c r="L123" s="95" t="n">
        <v>5</v>
      </c>
    </row>
    <row r="124" customFormat="false" ht="18" hidden="false" customHeight="true" outlineLevel="0" collapsed="false">
      <c r="A124" s="93" t="str">
        <f aca="false">IF(C124&lt;&gt;"",COUNTA($C$12:C124),"")</f>
        <v/>
      </c>
      <c r="B124" s="90"/>
      <c r="C124" s="91"/>
      <c r="D124" s="92" t="s">
        <v>105</v>
      </c>
      <c r="E124" s="92"/>
      <c r="F124" s="92"/>
      <c r="G124" s="92"/>
      <c r="H124" s="92"/>
      <c r="I124" s="92"/>
      <c r="J124" s="92"/>
      <c r="K124" s="92"/>
      <c r="L124" s="92"/>
    </row>
    <row r="125" customFormat="false" ht="15" hidden="false" customHeight="true" outlineLevel="0" collapsed="false">
      <c r="A125" s="93" t="str">
        <f aca="false">IF(C125&lt;&gt;"",COUNTA($C$12:C125),"")</f>
        <v/>
      </c>
      <c r="B125" s="90"/>
      <c r="C125" s="91"/>
      <c r="D125" s="92" t="s">
        <v>106</v>
      </c>
      <c r="E125" s="92"/>
      <c r="F125" s="92"/>
      <c r="G125" s="92"/>
      <c r="H125" s="92"/>
      <c r="I125" s="92"/>
      <c r="J125" s="92"/>
      <c r="K125" s="92"/>
      <c r="L125" s="92"/>
    </row>
    <row r="126" customFormat="false" ht="10.7" hidden="false" customHeight="true" outlineLevel="0" collapsed="false">
      <c r="A126" s="93" t="n">
        <f aca="false">IF(C126&lt;&gt;"",COUNTA($C$12:C126),"")</f>
        <v>85</v>
      </c>
      <c r="B126" s="90" t="s">
        <v>95</v>
      </c>
      <c r="C126" s="94" t="s">
        <v>34</v>
      </c>
      <c r="D126" s="95" t="n">
        <v>53</v>
      </c>
      <c r="E126" s="95" t="n">
        <v>32</v>
      </c>
      <c r="F126" s="95" t="n">
        <v>17</v>
      </c>
      <c r="G126" s="95" t="n">
        <v>17</v>
      </c>
      <c r="H126" s="95" t="s">
        <v>17</v>
      </c>
      <c r="I126" s="95" t="n">
        <v>15</v>
      </c>
      <c r="J126" s="95" t="n">
        <v>21</v>
      </c>
      <c r="K126" s="95" t="n">
        <v>21</v>
      </c>
      <c r="L126" s="95" t="s">
        <v>17</v>
      </c>
    </row>
    <row r="127" customFormat="false" ht="10.7" hidden="false" customHeight="true" outlineLevel="0" collapsed="false">
      <c r="A127" s="93" t="n">
        <f aca="false">IF(C127&lt;&gt;"",COUNTA($C$12:C127),"")</f>
        <v>86</v>
      </c>
      <c r="B127" s="90"/>
      <c r="C127" s="94" t="s">
        <v>36</v>
      </c>
      <c r="D127" s="95" t="n">
        <v>51</v>
      </c>
      <c r="E127" s="95" t="n">
        <v>10</v>
      </c>
      <c r="F127" s="95" t="n">
        <v>5</v>
      </c>
      <c r="G127" s="95" t="n">
        <v>5</v>
      </c>
      <c r="H127" s="95" t="s">
        <v>17</v>
      </c>
      <c r="I127" s="95" t="n">
        <v>5</v>
      </c>
      <c r="J127" s="95" t="n">
        <v>41</v>
      </c>
      <c r="K127" s="95" t="n">
        <v>41</v>
      </c>
      <c r="L127" s="95" t="s">
        <v>17</v>
      </c>
    </row>
    <row r="128" customFormat="false" ht="10.7" hidden="false" customHeight="true" outlineLevel="0" collapsed="false">
      <c r="A128" s="93" t="n">
        <f aca="false">IF(C128&lt;&gt;"",COUNTA($C$12:C128),"")</f>
        <v>87</v>
      </c>
      <c r="B128" s="90"/>
      <c r="C128" s="94" t="s">
        <v>38</v>
      </c>
      <c r="D128" s="95" t="n">
        <v>104</v>
      </c>
      <c r="E128" s="95" t="n">
        <v>42</v>
      </c>
      <c r="F128" s="95" t="n">
        <v>22</v>
      </c>
      <c r="G128" s="95" t="n">
        <v>22</v>
      </c>
      <c r="H128" s="95" t="s">
        <v>17</v>
      </c>
      <c r="I128" s="95" t="n">
        <v>20</v>
      </c>
      <c r="J128" s="95" t="n">
        <v>62</v>
      </c>
      <c r="K128" s="95" t="n">
        <v>62</v>
      </c>
      <c r="L128" s="95" t="s">
        <v>17</v>
      </c>
    </row>
    <row r="129" customFormat="false" ht="10.7" hidden="false" customHeight="true" outlineLevel="0" collapsed="false">
      <c r="A129" s="93" t="str">
        <f aca="false">IF(C129&lt;&gt;"",COUNTA($C$12:C129),"")</f>
        <v/>
      </c>
      <c r="B129" s="90"/>
      <c r="C129" s="94"/>
      <c r="D129" s="95"/>
      <c r="E129" s="95"/>
      <c r="F129" s="95"/>
      <c r="G129" s="95"/>
      <c r="H129" s="95"/>
      <c r="I129" s="95"/>
      <c r="J129" s="95"/>
      <c r="K129" s="95"/>
      <c r="L129" s="95"/>
    </row>
    <row r="130" customFormat="false" ht="10.7" hidden="false" customHeight="true" outlineLevel="0" collapsed="false">
      <c r="A130" s="93" t="n">
        <f aca="false">IF(C130&lt;&gt;"",COUNTA($C$12:C130),"")</f>
        <v>88</v>
      </c>
      <c r="B130" s="90" t="s">
        <v>96</v>
      </c>
      <c r="C130" s="94" t="s">
        <v>34</v>
      </c>
      <c r="D130" s="95" t="n">
        <v>233</v>
      </c>
      <c r="E130" s="95" t="n">
        <v>195</v>
      </c>
      <c r="F130" s="95" t="n">
        <v>82</v>
      </c>
      <c r="G130" s="95" t="n">
        <v>77</v>
      </c>
      <c r="H130" s="95" t="n">
        <v>5</v>
      </c>
      <c r="I130" s="95" t="n">
        <v>113</v>
      </c>
      <c r="J130" s="95" t="n">
        <v>38</v>
      </c>
      <c r="K130" s="95" t="n">
        <v>36</v>
      </c>
      <c r="L130" s="95" t="n">
        <v>2</v>
      </c>
    </row>
    <row r="131" customFormat="false" ht="10.7" hidden="false" customHeight="true" outlineLevel="0" collapsed="false">
      <c r="A131" s="93" t="n">
        <f aca="false">IF(C131&lt;&gt;"",COUNTA($C$12:C131),"")</f>
        <v>89</v>
      </c>
      <c r="B131" s="90"/>
      <c r="C131" s="94" t="s">
        <v>36</v>
      </c>
      <c r="D131" s="95" t="n">
        <v>197</v>
      </c>
      <c r="E131" s="95" t="n">
        <v>116</v>
      </c>
      <c r="F131" s="95" t="n">
        <v>21</v>
      </c>
      <c r="G131" s="95" t="n">
        <v>19</v>
      </c>
      <c r="H131" s="95" t="n">
        <v>2</v>
      </c>
      <c r="I131" s="95" t="n">
        <v>95</v>
      </c>
      <c r="J131" s="95" t="n">
        <v>81</v>
      </c>
      <c r="K131" s="95" t="n">
        <v>72</v>
      </c>
      <c r="L131" s="95" t="n">
        <v>9</v>
      </c>
    </row>
    <row r="132" customFormat="false" ht="10.7" hidden="false" customHeight="true" outlineLevel="0" collapsed="false">
      <c r="A132" s="93" t="n">
        <f aca="false">IF(C132&lt;&gt;"",COUNTA($C$12:C132),"")</f>
        <v>90</v>
      </c>
      <c r="B132" s="90"/>
      <c r="C132" s="94" t="s">
        <v>38</v>
      </c>
      <c r="D132" s="95" t="n">
        <v>430</v>
      </c>
      <c r="E132" s="95" t="n">
        <v>311</v>
      </c>
      <c r="F132" s="95" t="n">
        <v>103</v>
      </c>
      <c r="G132" s="95" t="n">
        <v>96</v>
      </c>
      <c r="H132" s="95" t="n">
        <v>7</v>
      </c>
      <c r="I132" s="95" t="n">
        <v>208</v>
      </c>
      <c r="J132" s="95" t="n">
        <v>119</v>
      </c>
      <c r="K132" s="95" t="n">
        <v>108</v>
      </c>
      <c r="L132" s="95" t="n">
        <v>11</v>
      </c>
    </row>
    <row r="133" customFormat="false" ht="10.7" hidden="false" customHeight="true" outlineLevel="0" collapsed="false">
      <c r="A133" s="93" t="str">
        <f aca="false">IF(C133&lt;&gt;"",COUNTA($C$12:C133),"")</f>
        <v/>
      </c>
      <c r="B133" s="90"/>
      <c r="C133" s="94"/>
      <c r="D133" s="95"/>
      <c r="E133" s="95"/>
      <c r="F133" s="95"/>
      <c r="G133" s="95"/>
      <c r="H133" s="95"/>
      <c r="I133" s="95"/>
      <c r="J133" s="95"/>
      <c r="K133" s="95"/>
      <c r="L133" s="95"/>
    </row>
    <row r="134" customFormat="false" ht="10.7" hidden="false" customHeight="true" outlineLevel="0" collapsed="false">
      <c r="A134" s="93" t="n">
        <f aca="false">IF(C134&lt;&gt;"",COUNTA($C$12:C134),"")</f>
        <v>91</v>
      </c>
      <c r="B134" s="90" t="s">
        <v>97</v>
      </c>
      <c r="C134" s="94" t="s">
        <v>34</v>
      </c>
      <c r="D134" s="95" t="n">
        <v>217</v>
      </c>
      <c r="E134" s="95" t="n">
        <v>171</v>
      </c>
      <c r="F134" s="95" t="n">
        <v>84</v>
      </c>
      <c r="G134" s="95" t="n">
        <v>73</v>
      </c>
      <c r="H134" s="95" t="n">
        <v>11</v>
      </c>
      <c r="I134" s="95" t="n">
        <v>87</v>
      </c>
      <c r="J134" s="95" t="n">
        <v>46</v>
      </c>
      <c r="K134" s="95" t="n">
        <v>38</v>
      </c>
      <c r="L134" s="95" t="n">
        <v>8</v>
      </c>
    </row>
    <row r="135" customFormat="false" ht="10.7" hidden="false" customHeight="true" outlineLevel="0" collapsed="false">
      <c r="A135" s="93" t="n">
        <f aca="false">IF(C135&lt;&gt;"",COUNTA($C$12:C135),"")</f>
        <v>92</v>
      </c>
      <c r="B135" s="90"/>
      <c r="C135" s="94" t="s">
        <v>36</v>
      </c>
      <c r="D135" s="95" t="n">
        <v>206</v>
      </c>
      <c r="E135" s="95" t="n">
        <v>127</v>
      </c>
      <c r="F135" s="95" t="n">
        <v>30</v>
      </c>
      <c r="G135" s="95" t="n">
        <v>19</v>
      </c>
      <c r="H135" s="95" t="n">
        <v>11</v>
      </c>
      <c r="I135" s="95" t="n">
        <v>97</v>
      </c>
      <c r="J135" s="95" t="n">
        <v>79</v>
      </c>
      <c r="K135" s="95" t="n">
        <v>66</v>
      </c>
      <c r="L135" s="95" t="n">
        <v>13</v>
      </c>
    </row>
    <row r="136" customFormat="false" ht="10.7" hidden="false" customHeight="true" outlineLevel="0" collapsed="false">
      <c r="A136" s="93" t="n">
        <f aca="false">IF(C136&lt;&gt;"",COUNTA($C$12:C136),"")</f>
        <v>93</v>
      </c>
      <c r="B136" s="90"/>
      <c r="C136" s="94" t="s">
        <v>38</v>
      </c>
      <c r="D136" s="95" t="n">
        <v>423</v>
      </c>
      <c r="E136" s="95" t="n">
        <v>298</v>
      </c>
      <c r="F136" s="95" t="n">
        <v>114</v>
      </c>
      <c r="G136" s="95" t="n">
        <v>92</v>
      </c>
      <c r="H136" s="95" t="n">
        <v>22</v>
      </c>
      <c r="I136" s="95" t="n">
        <v>184</v>
      </c>
      <c r="J136" s="95" t="n">
        <v>125</v>
      </c>
      <c r="K136" s="95" t="n">
        <v>104</v>
      </c>
      <c r="L136" s="95" t="n">
        <v>21</v>
      </c>
    </row>
    <row r="137" customFormat="false" ht="10.7" hidden="false" customHeight="true" outlineLevel="0" collapsed="false">
      <c r="A137" s="93" t="str">
        <f aca="false">IF(C137&lt;&gt;"",COUNTA($C$12:C137),"")</f>
        <v/>
      </c>
      <c r="B137" s="90"/>
      <c r="C137" s="94"/>
      <c r="D137" s="96"/>
      <c r="E137" s="96"/>
      <c r="F137" s="96"/>
      <c r="G137" s="96"/>
      <c r="H137" s="96"/>
      <c r="I137" s="96"/>
      <c r="J137" s="96"/>
      <c r="K137" s="96"/>
      <c r="L137" s="96"/>
    </row>
    <row r="138" customFormat="false" ht="10.7" hidden="false" customHeight="true" outlineLevel="0" collapsed="false">
      <c r="A138" s="93" t="n">
        <f aca="false">IF(C138&lt;&gt;"",COUNTA($C$12:C138),"")</f>
        <v>94</v>
      </c>
      <c r="B138" s="90" t="s">
        <v>98</v>
      </c>
      <c r="C138" s="94" t="s">
        <v>34</v>
      </c>
      <c r="D138" s="95" t="n">
        <v>260</v>
      </c>
      <c r="E138" s="95" t="n">
        <v>212</v>
      </c>
      <c r="F138" s="95" t="n">
        <v>74</v>
      </c>
      <c r="G138" s="95" t="n">
        <v>68</v>
      </c>
      <c r="H138" s="95" t="n">
        <v>6</v>
      </c>
      <c r="I138" s="95" t="n">
        <v>138</v>
      </c>
      <c r="J138" s="95" t="n">
        <v>48</v>
      </c>
      <c r="K138" s="95" t="n">
        <v>40</v>
      </c>
      <c r="L138" s="95" t="n">
        <v>8</v>
      </c>
    </row>
    <row r="139" customFormat="false" ht="10.7" hidden="false" customHeight="true" outlineLevel="0" collapsed="false">
      <c r="A139" s="93" t="n">
        <f aca="false">IF(C139&lt;&gt;"",COUNTA($C$12:C139),"")</f>
        <v>95</v>
      </c>
      <c r="B139" s="90"/>
      <c r="C139" s="94" t="s">
        <v>36</v>
      </c>
      <c r="D139" s="95" t="n">
        <v>268</v>
      </c>
      <c r="E139" s="95" t="n">
        <v>168</v>
      </c>
      <c r="F139" s="95" t="n">
        <v>47</v>
      </c>
      <c r="G139" s="95" t="n">
        <v>30</v>
      </c>
      <c r="H139" s="95" t="n">
        <v>17</v>
      </c>
      <c r="I139" s="95" t="n">
        <v>121</v>
      </c>
      <c r="J139" s="95" t="n">
        <v>100</v>
      </c>
      <c r="K139" s="95" t="n">
        <v>61</v>
      </c>
      <c r="L139" s="95" t="n">
        <v>39</v>
      </c>
    </row>
    <row r="140" customFormat="false" ht="10.7" hidden="false" customHeight="true" outlineLevel="0" collapsed="false">
      <c r="A140" s="93" t="n">
        <f aca="false">IF(C140&lt;&gt;"",COUNTA($C$12:C140),"")</f>
        <v>96</v>
      </c>
      <c r="B140" s="90"/>
      <c r="C140" s="94" t="s">
        <v>38</v>
      </c>
      <c r="D140" s="95" t="n">
        <v>528</v>
      </c>
      <c r="E140" s="95" t="n">
        <v>380</v>
      </c>
      <c r="F140" s="95" t="n">
        <v>121</v>
      </c>
      <c r="G140" s="95" t="n">
        <v>98</v>
      </c>
      <c r="H140" s="95" t="n">
        <v>23</v>
      </c>
      <c r="I140" s="95" t="n">
        <v>259</v>
      </c>
      <c r="J140" s="95" t="n">
        <v>148</v>
      </c>
      <c r="K140" s="95" t="n">
        <v>101</v>
      </c>
      <c r="L140" s="95" t="n">
        <v>47</v>
      </c>
    </row>
    <row r="141" customFormat="false" ht="10.7" hidden="false" customHeight="true" outlineLevel="0" collapsed="false">
      <c r="A141" s="93" t="str">
        <f aca="false">IF(C141&lt;&gt;"",COUNTA($C$12:C141),"")</f>
        <v/>
      </c>
      <c r="B141" s="90"/>
      <c r="C141" s="94"/>
      <c r="D141" s="95"/>
      <c r="E141" s="95"/>
      <c r="F141" s="95"/>
      <c r="G141" s="95"/>
      <c r="H141" s="95"/>
      <c r="I141" s="95"/>
      <c r="J141" s="95"/>
      <c r="K141" s="95"/>
      <c r="L141" s="95"/>
    </row>
    <row r="142" customFormat="false" ht="10.7" hidden="false" customHeight="true" outlineLevel="0" collapsed="false">
      <c r="A142" s="93" t="n">
        <f aca="false">IF(C142&lt;&gt;"",COUNTA($C$12:C142),"")</f>
        <v>97</v>
      </c>
      <c r="B142" s="90" t="s">
        <v>99</v>
      </c>
      <c r="C142" s="94" t="s">
        <v>34</v>
      </c>
      <c r="D142" s="95" t="n">
        <v>261</v>
      </c>
      <c r="E142" s="95" t="n">
        <v>219</v>
      </c>
      <c r="F142" s="95" t="n">
        <v>65</v>
      </c>
      <c r="G142" s="95" t="n">
        <v>61</v>
      </c>
      <c r="H142" s="95" t="n">
        <v>4</v>
      </c>
      <c r="I142" s="95" t="n">
        <v>154</v>
      </c>
      <c r="J142" s="95" t="n">
        <v>42</v>
      </c>
      <c r="K142" s="95" t="n">
        <v>36</v>
      </c>
      <c r="L142" s="95" t="n">
        <v>6</v>
      </c>
    </row>
    <row r="143" customFormat="false" ht="10.7" hidden="false" customHeight="true" outlineLevel="0" collapsed="false">
      <c r="A143" s="93" t="n">
        <f aca="false">IF(C143&lt;&gt;"",COUNTA($C$12:C143),"")</f>
        <v>98</v>
      </c>
      <c r="B143" s="90"/>
      <c r="C143" s="94" t="s">
        <v>36</v>
      </c>
      <c r="D143" s="95" t="n">
        <v>267</v>
      </c>
      <c r="E143" s="95" t="n">
        <v>176</v>
      </c>
      <c r="F143" s="95" t="n">
        <v>41</v>
      </c>
      <c r="G143" s="95" t="n">
        <v>26</v>
      </c>
      <c r="H143" s="95" t="n">
        <v>15</v>
      </c>
      <c r="I143" s="95" t="n">
        <v>135</v>
      </c>
      <c r="J143" s="95" t="n">
        <v>91</v>
      </c>
      <c r="K143" s="95" t="n">
        <v>54</v>
      </c>
      <c r="L143" s="95" t="n">
        <v>37</v>
      </c>
    </row>
    <row r="144" customFormat="false" ht="10.7" hidden="false" customHeight="true" outlineLevel="0" collapsed="false">
      <c r="A144" s="93" t="n">
        <f aca="false">IF(C144&lt;&gt;"",COUNTA($C$12:C144),"")</f>
        <v>99</v>
      </c>
      <c r="B144" s="90"/>
      <c r="C144" s="94" t="s">
        <v>38</v>
      </c>
      <c r="D144" s="95" t="n">
        <v>528</v>
      </c>
      <c r="E144" s="95" t="n">
        <v>395</v>
      </c>
      <c r="F144" s="95" t="n">
        <v>106</v>
      </c>
      <c r="G144" s="95" t="n">
        <v>87</v>
      </c>
      <c r="H144" s="95" t="n">
        <v>19</v>
      </c>
      <c r="I144" s="95" t="n">
        <v>289</v>
      </c>
      <c r="J144" s="95" t="n">
        <v>133</v>
      </c>
      <c r="K144" s="95" t="n">
        <v>90</v>
      </c>
      <c r="L144" s="95" t="n">
        <v>43</v>
      </c>
    </row>
    <row r="145" customFormat="false" ht="10.7" hidden="false" customHeight="true" outlineLevel="0" collapsed="false">
      <c r="A145" s="93" t="str">
        <f aca="false">IF(C145&lt;&gt;"",COUNTA($C$12:C145),"")</f>
        <v/>
      </c>
      <c r="B145" s="90"/>
      <c r="C145" s="94"/>
      <c r="D145" s="95"/>
      <c r="E145" s="95"/>
      <c r="F145" s="95"/>
      <c r="G145" s="95"/>
      <c r="H145" s="95"/>
      <c r="I145" s="95"/>
      <c r="J145" s="95"/>
      <c r="K145" s="95"/>
      <c r="L145" s="95"/>
    </row>
    <row r="146" customFormat="false" ht="10.7" hidden="false" customHeight="true" outlineLevel="0" collapsed="false">
      <c r="A146" s="93" t="n">
        <f aca="false">IF(C146&lt;&gt;"",COUNTA($C$12:C146),"")</f>
        <v>100</v>
      </c>
      <c r="B146" s="90" t="n">
        <v>2013</v>
      </c>
      <c r="C146" s="94" t="s">
        <v>34</v>
      </c>
      <c r="D146" s="95" t="n">
        <v>275</v>
      </c>
      <c r="E146" s="95" t="n">
        <v>230</v>
      </c>
      <c r="F146" s="95" t="n">
        <v>67</v>
      </c>
      <c r="G146" s="95" t="n">
        <v>59</v>
      </c>
      <c r="H146" s="95" t="n">
        <v>8</v>
      </c>
      <c r="I146" s="95" t="n">
        <v>163</v>
      </c>
      <c r="J146" s="95" t="n">
        <v>45</v>
      </c>
      <c r="K146" s="95" t="n">
        <v>39</v>
      </c>
      <c r="L146" s="95" t="n">
        <v>6</v>
      </c>
    </row>
    <row r="147" customFormat="false" ht="10.7" hidden="false" customHeight="true" outlineLevel="0" collapsed="false">
      <c r="A147" s="93" t="n">
        <f aca="false">IF(C147&lt;&gt;"",COUNTA($C$12:C147),"")</f>
        <v>101</v>
      </c>
      <c r="B147" s="90"/>
      <c r="C147" s="94" t="s">
        <v>36</v>
      </c>
      <c r="D147" s="95" t="n">
        <v>311</v>
      </c>
      <c r="E147" s="95" t="n">
        <v>209</v>
      </c>
      <c r="F147" s="95" t="n">
        <v>52</v>
      </c>
      <c r="G147" s="95" t="n">
        <v>27</v>
      </c>
      <c r="H147" s="95" t="n">
        <v>25</v>
      </c>
      <c r="I147" s="95" t="n">
        <v>157</v>
      </c>
      <c r="J147" s="95" t="n">
        <v>102</v>
      </c>
      <c r="K147" s="95" t="n">
        <v>58</v>
      </c>
      <c r="L147" s="95" t="n">
        <v>44</v>
      </c>
    </row>
    <row r="148" customFormat="false" ht="10.7" hidden="false" customHeight="true" outlineLevel="0" collapsed="false">
      <c r="A148" s="93" t="n">
        <f aca="false">IF(C148&lt;&gt;"",COUNTA($C$12:C148),"")</f>
        <v>102</v>
      </c>
      <c r="B148" s="90"/>
      <c r="C148" s="94" t="s">
        <v>38</v>
      </c>
      <c r="D148" s="95" t="n">
        <v>586</v>
      </c>
      <c r="E148" s="95" t="n">
        <v>439</v>
      </c>
      <c r="F148" s="95" t="n">
        <v>119</v>
      </c>
      <c r="G148" s="95" t="n">
        <v>86</v>
      </c>
      <c r="H148" s="95" t="n">
        <v>33</v>
      </c>
      <c r="I148" s="95" t="n">
        <v>320</v>
      </c>
      <c r="J148" s="95" t="n">
        <v>147</v>
      </c>
      <c r="K148" s="95" t="n">
        <v>97</v>
      </c>
      <c r="L148" s="95" t="n">
        <v>50</v>
      </c>
    </row>
    <row r="149" customFormat="false" ht="10.7" hidden="false" customHeight="true" outlineLevel="0" collapsed="false">
      <c r="A149" s="93" t="str">
        <f aca="false">IF(C149&lt;&gt;"",COUNTA($C$12:C149),"")</f>
        <v/>
      </c>
      <c r="B149" s="90"/>
      <c r="C149" s="94"/>
      <c r="D149" s="95"/>
      <c r="E149" s="95"/>
      <c r="F149" s="95"/>
      <c r="G149" s="95"/>
      <c r="H149" s="95"/>
      <c r="I149" s="95"/>
      <c r="J149" s="95"/>
      <c r="K149" s="95"/>
      <c r="L149" s="95"/>
    </row>
    <row r="150" customFormat="false" ht="10.7" hidden="false" customHeight="true" outlineLevel="0" collapsed="false">
      <c r="A150" s="93" t="n">
        <f aca="false">IF(C150&lt;&gt;"",COUNTA($C$12:C150),"")</f>
        <v>103</v>
      </c>
      <c r="B150" s="90" t="n">
        <v>2014</v>
      </c>
      <c r="C150" s="94" t="s">
        <v>34</v>
      </c>
      <c r="D150" s="95" t="n">
        <v>267</v>
      </c>
      <c r="E150" s="95" t="n">
        <v>227</v>
      </c>
      <c r="F150" s="95" t="n">
        <v>69</v>
      </c>
      <c r="G150" s="95" t="n">
        <v>56</v>
      </c>
      <c r="H150" s="95" t="n">
        <v>13</v>
      </c>
      <c r="I150" s="95" t="n">
        <v>158</v>
      </c>
      <c r="J150" s="95" t="n">
        <v>40</v>
      </c>
      <c r="K150" s="95" t="n">
        <v>32</v>
      </c>
      <c r="L150" s="95" t="n">
        <v>8</v>
      </c>
    </row>
    <row r="151" customFormat="false" ht="10.7" hidden="false" customHeight="true" outlineLevel="0" collapsed="false">
      <c r="A151" s="93" t="n">
        <f aca="false">IF(C151&lt;&gt;"",COUNTA($C$12:C151),"")</f>
        <v>104</v>
      </c>
      <c r="B151" s="90"/>
      <c r="C151" s="94" t="s">
        <v>36</v>
      </c>
      <c r="D151" s="95" t="n">
        <v>343</v>
      </c>
      <c r="E151" s="95" t="n">
        <v>236</v>
      </c>
      <c r="F151" s="95" t="n">
        <v>55</v>
      </c>
      <c r="G151" s="95" t="n">
        <v>29</v>
      </c>
      <c r="H151" s="95" t="n">
        <v>26</v>
      </c>
      <c r="I151" s="95" t="n">
        <v>181</v>
      </c>
      <c r="J151" s="95" t="n">
        <v>107</v>
      </c>
      <c r="K151" s="95" t="n">
        <v>58</v>
      </c>
      <c r="L151" s="95" t="n">
        <v>49</v>
      </c>
    </row>
    <row r="152" customFormat="false" ht="10.7" hidden="false" customHeight="true" outlineLevel="0" collapsed="false">
      <c r="A152" s="93" t="n">
        <f aca="false">IF(C152&lt;&gt;"",COUNTA($C$12:C152),"")</f>
        <v>105</v>
      </c>
      <c r="B152" s="90"/>
      <c r="C152" s="94" t="s">
        <v>38</v>
      </c>
      <c r="D152" s="95" t="n">
        <v>610</v>
      </c>
      <c r="E152" s="95" t="n">
        <v>463</v>
      </c>
      <c r="F152" s="95" t="n">
        <v>124</v>
      </c>
      <c r="G152" s="95" t="n">
        <v>85</v>
      </c>
      <c r="H152" s="95" t="n">
        <v>39</v>
      </c>
      <c r="I152" s="95" t="n">
        <v>339</v>
      </c>
      <c r="J152" s="95" t="n">
        <v>147</v>
      </c>
      <c r="K152" s="95" t="n">
        <v>90</v>
      </c>
      <c r="L152" s="95" t="n">
        <v>57</v>
      </c>
    </row>
    <row r="153" customFormat="false" ht="15" hidden="false" customHeight="true" outlineLevel="0" collapsed="false">
      <c r="A153" s="93" t="str">
        <f aca="false">IF(C153&lt;&gt;"",COUNTA($C$12:C153),"")</f>
        <v/>
      </c>
      <c r="B153" s="90"/>
      <c r="C153" s="94"/>
      <c r="D153" s="92" t="s">
        <v>107</v>
      </c>
      <c r="E153" s="92"/>
      <c r="F153" s="92"/>
      <c r="G153" s="92"/>
      <c r="H153" s="92"/>
      <c r="I153" s="92"/>
      <c r="J153" s="92"/>
      <c r="K153" s="92"/>
      <c r="L153" s="92"/>
    </row>
    <row r="154" customFormat="false" ht="10.7" hidden="false" customHeight="true" outlineLevel="0" collapsed="false">
      <c r="A154" s="93" t="n">
        <f aca="false">IF(C154&lt;&gt;"",COUNTA($C$12:C154),"")</f>
        <v>106</v>
      </c>
      <c r="B154" s="90" t="s">
        <v>95</v>
      </c>
      <c r="C154" s="94" t="s">
        <v>34</v>
      </c>
      <c r="D154" s="95" t="n">
        <v>96</v>
      </c>
      <c r="E154" s="95" t="n">
        <v>40</v>
      </c>
      <c r="F154" s="95" t="n">
        <v>25</v>
      </c>
      <c r="G154" s="95" t="n">
        <v>25</v>
      </c>
      <c r="H154" s="95" t="s">
        <v>17</v>
      </c>
      <c r="I154" s="95" t="n">
        <v>15</v>
      </c>
      <c r="J154" s="95" t="n">
        <v>56</v>
      </c>
      <c r="K154" s="95" t="n">
        <v>33</v>
      </c>
      <c r="L154" s="95" t="n">
        <v>23</v>
      </c>
    </row>
    <row r="155" customFormat="false" ht="10.7" hidden="false" customHeight="true" outlineLevel="0" collapsed="false">
      <c r="A155" s="93" t="n">
        <f aca="false">IF(C155&lt;&gt;"",COUNTA($C$12:C155),"")</f>
        <v>107</v>
      </c>
      <c r="B155" s="90"/>
      <c r="C155" s="94" t="s">
        <v>36</v>
      </c>
      <c r="D155" s="95" t="n">
        <v>46</v>
      </c>
      <c r="E155" s="95" t="n">
        <v>6</v>
      </c>
      <c r="F155" s="95" t="n">
        <v>3</v>
      </c>
      <c r="G155" s="95" t="n">
        <v>3</v>
      </c>
      <c r="H155" s="95" t="s">
        <v>17</v>
      </c>
      <c r="I155" s="95" t="n">
        <v>3</v>
      </c>
      <c r="J155" s="95" t="n">
        <v>40</v>
      </c>
      <c r="K155" s="95" t="n">
        <v>30</v>
      </c>
      <c r="L155" s="95" t="n">
        <v>10</v>
      </c>
    </row>
    <row r="156" customFormat="false" ht="10.7" hidden="false" customHeight="true" outlineLevel="0" collapsed="false">
      <c r="A156" s="93" t="n">
        <f aca="false">IF(C156&lt;&gt;"",COUNTA($C$12:C156),"")</f>
        <v>108</v>
      </c>
      <c r="B156" s="90"/>
      <c r="C156" s="94" t="s">
        <v>38</v>
      </c>
      <c r="D156" s="95" t="n">
        <v>142</v>
      </c>
      <c r="E156" s="95" t="n">
        <v>46</v>
      </c>
      <c r="F156" s="95" t="n">
        <v>28</v>
      </c>
      <c r="G156" s="95" t="n">
        <v>28</v>
      </c>
      <c r="H156" s="95" t="s">
        <v>17</v>
      </c>
      <c r="I156" s="95" t="n">
        <v>18</v>
      </c>
      <c r="J156" s="95" t="n">
        <v>96</v>
      </c>
      <c r="K156" s="95" t="n">
        <v>63</v>
      </c>
      <c r="L156" s="95" t="n">
        <v>33</v>
      </c>
    </row>
    <row r="157" customFormat="false" ht="10.7" hidden="false" customHeight="true" outlineLevel="0" collapsed="false">
      <c r="A157" s="93" t="str">
        <f aca="false">IF(C157&lt;&gt;"",COUNTA($C$12:C157),"")</f>
        <v/>
      </c>
      <c r="B157" s="90"/>
      <c r="C157" s="94"/>
      <c r="D157" s="95"/>
      <c r="E157" s="95"/>
      <c r="F157" s="95"/>
      <c r="G157" s="95"/>
      <c r="H157" s="95"/>
      <c r="I157" s="95"/>
      <c r="J157" s="95"/>
      <c r="K157" s="95"/>
      <c r="L157" s="95"/>
    </row>
    <row r="158" customFormat="false" ht="10.7" hidden="false" customHeight="true" outlineLevel="0" collapsed="false">
      <c r="A158" s="93" t="n">
        <f aca="false">IF(C158&lt;&gt;"",COUNTA($C$12:C158),"")</f>
        <v>109</v>
      </c>
      <c r="B158" s="90" t="s">
        <v>96</v>
      </c>
      <c r="C158" s="94" t="s">
        <v>34</v>
      </c>
      <c r="D158" s="95" t="n">
        <v>206</v>
      </c>
      <c r="E158" s="95" t="n">
        <v>137</v>
      </c>
      <c r="F158" s="95" t="n">
        <v>76</v>
      </c>
      <c r="G158" s="95" t="n">
        <v>76</v>
      </c>
      <c r="H158" s="95" t="s">
        <v>17</v>
      </c>
      <c r="I158" s="95" t="n">
        <v>61</v>
      </c>
      <c r="J158" s="95" t="n">
        <v>69</v>
      </c>
      <c r="K158" s="95" t="n">
        <v>69</v>
      </c>
      <c r="L158" s="95" t="s">
        <v>17</v>
      </c>
    </row>
    <row r="159" customFormat="false" ht="10.7" hidden="false" customHeight="true" outlineLevel="0" collapsed="false">
      <c r="A159" s="93" t="n">
        <f aca="false">IF(C159&lt;&gt;"",COUNTA($C$12:C159),"")</f>
        <v>110</v>
      </c>
      <c r="B159" s="90"/>
      <c r="C159" s="94" t="s">
        <v>36</v>
      </c>
      <c r="D159" s="95" t="n">
        <v>141</v>
      </c>
      <c r="E159" s="95" t="n">
        <v>82</v>
      </c>
      <c r="F159" s="95" t="n">
        <v>19</v>
      </c>
      <c r="G159" s="95" t="n">
        <v>19</v>
      </c>
      <c r="H159" s="95" t="s">
        <v>17</v>
      </c>
      <c r="I159" s="95" t="n">
        <v>63</v>
      </c>
      <c r="J159" s="95" t="n">
        <v>59</v>
      </c>
      <c r="K159" s="95" t="n">
        <v>58</v>
      </c>
      <c r="L159" s="95" t="n">
        <v>1</v>
      </c>
    </row>
    <row r="160" customFormat="false" ht="10.7" hidden="false" customHeight="true" outlineLevel="0" collapsed="false">
      <c r="A160" s="93" t="n">
        <f aca="false">IF(C160&lt;&gt;"",COUNTA($C$12:C160),"")</f>
        <v>111</v>
      </c>
      <c r="B160" s="90"/>
      <c r="C160" s="94" t="s">
        <v>38</v>
      </c>
      <c r="D160" s="95" t="n">
        <v>347</v>
      </c>
      <c r="E160" s="95" t="n">
        <v>219</v>
      </c>
      <c r="F160" s="95" t="n">
        <v>95</v>
      </c>
      <c r="G160" s="95" t="n">
        <v>95</v>
      </c>
      <c r="H160" s="95" t="s">
        <v>17</v>
      </c>
      <c r="I160" s="95" t="n">
        <v>124</v>
      </c>
      <c r="J160" s="95" t="n">
        <v>128</v>
      </c>
      <c r="K160" s="95" t="n">
        <v>127</v>
      </c>
      <c r="L160" s="95" t="n">
        <v>1</v>
      </c>
    </row>
    <row r="161" customFormat="false" ht="10.7" hidden="false" customHeight="true" outlineLevel="0" collapsed="false">
      <c r="A161" s="93" t="str">
        <f aca="false">IF(C161&lt;&gt;"",COUNTA($C$12:C161),"")</f>
        <v/>
      </c>
      <c r="B161" s="90"/>
      <c r="C161" s="94"/>
      <c r="D161" s="95"/>
      <c r="E161" s="95"/>
      <c r="F161" s="95"/>
      <c r="G161" s="95"/>
      <c r="H161" s="95"/>
      <c r="I161" s="95"/>
      <c r="J161" s="95"/>
      <c r="K161" s="95"/>
      <c r="L161" s="95"/>
    </row>
    <row r="162" customFormat="false" ht="10.7" hidden="false" customHeight="true" outlineLevel="0" collapsed="false">
      <c r="A162" s="93" t="n">
        <f aca="false">IF(C162&lt;&gt;"",COUNTA($C$12:C162),"")</f>
        <v>112</v>
      </c>
      <c r="B162" s="90" t="s">
        <v>97</v>
      </c>
      <c r="C162" s="94" t="s">
        <v>34</v>
      </c>
      <c r="D162" s="95" t="n">
        <v>246</v>
      </c>
      <c r="E162" s="95" t="n">
        <v>186</v>
      </c>
      <c r="F162" s="95" t="n">
        <v>82</v>
      </c>
      <c r="G162" s="95" t="n">
        <v>82</v>
      </c>
      <c r="H162" s="95" t="s">
        <v>17</v>
      </c>
      <c r="I162" s="95" t="n">
        <v>104</v>
      </c>
      <c r="J162" s="95" t="n">
        <v>60</v>
      </c>
      <c r="K162" s="95" t="n">
        <v>60</v>
      </c>
      <c r="L162" s="95" t="s">
        <v>17</v>
      </c>
    </row>
    <row r="163" customFormat="false" ht="10.7" hidden="false" customHeight="true" outlineLevel="0" collapsed="false">
      <c r="A163" s="93" t="n">
        <f aca="false">IF(C163&lt;&gt;"",COUNTA($C$12:C163),"")</f>
        <v>113</v>
      </c>
      <c r="B163" s="90"/>
      <c r="C163" s="94" t="s">
        <v>36</v>
      </c>
      <c r="D163" s="95" t="n">
        <v>139</v>
      </c>
      <c r="E163" s="95" t="n">
        <v>88</v>
      </c>
      <c r="F163" s="95" t="n">
        <v>24</v>
      </c>
      <c r="G163" s="95" t="n">
        <v>23</v>
      </c>
      <c r="H163" s="95" t="n">
        <v>1</v>
      </c>
      <c r="I163" s="95" t="n">
        <v>64</v>
      </c>
      <c r="J163" s="95" t="n">
        <v>51</v>
      </c>
      <c r="K163" s="95" t="n">
        <v>50</v>
      </c>
      <c r="L163" s="95" t="n">
        <v>1</v>
      </c>
    </row>
    <row r="164" customFormat="false" ht="10.7" hidden="false" customHeight="true" outlineLevel="0" collapsed="false">
      <c r="A164" s="93" t="n">
        <f aca="false">IF(C164&lt;&gt;"",COUNTA($C$12:C164),"")</f>
        <v>114</v>
      </c>
      <c r="B164" s="90"/>
      <c r="C164" s="94" t="s">
        <v>38</v>
      </c>
      <c r="D164" s="95" t="n">
        <v>385</v>
      </c>
      <c r="E164" s="95" t="n">
        <v>274</v>
      </c>
      <c r="F164" s="95" t="n">
        <v>106</v>
      </c>
      <c r="G164" s="95" t="n">
        <v>105</v>
      </c>
      <c r="H164" s="95" t="n">
        <v>1</v>
      </c>
      <c r="I164" s="95" t="n">
        <v>168</v>
      </c>
      <c r="J164" s="95" t="n">
        <v>111</v>
      </c>
      <c r="K164" s="95" t="n">
        <v>110</v>
      </c>
      <c r="L164" s="95" t="n">
        <v>1</v>
      </c>
    </row>
    <row r="165" customFormat="false" ht="10.7" hidden="false" customHeight="true" outlineLevel="0" collapsed="false">
      <c r="A165" s="93" t="str">
        <f aca="false">IF(C165&lt;&gt;"",COUNTA($C$12:C165),"")</f>
        <v/>
      </c>
      <c r="B165" s="90"/>
      <c r="C165" s="94"/>
      <c r="D165" s="95"/>
      <c r="E165" s="95"/>
      <c r="F165" s="95"/>
      <c r="G165" s="95"/>
      <c r="H165" s="95"/>
      <c r="I165" s="95"/>
      <c r="J165" s="95"/>
      <c r="K165" s="95"/>
      <c r="L165" s="95"/>
    </row>
    <row r="166" customFormat="false" ht="10.7" hidden="false" customHeight="true" outlineLevel="0" collapsed="false">
      <c r="A166" s="93" t="n">
        <f aca="false">IF(C166&lt;&gt;"",COUNTA($C$12:C166),"")</f>
        <v>115</v>
      </c>
      <c r="B166" s="90" t="s">
        <v>98</v>
      </c>
      <c r="C166" s="94" t="s">
        <v>34</v>
      </c>
      <c r="D166" s="95" t="n">
        <v>241</v>
      </c>
      <c r="E166" s="95" t="n">
        <v>181</v>
      </c>
      <c r="F166" s="95" t="n">
        <v>100</v>
      </c>
      <c r="G166" s="95" t="n">
        <v>90</v>
      </c>
      <c r="H166" s="95" t="n">
        <v>10</v>
      </c>
      <c r="I166" s="95" t="n">
        <v>81</v>
      </c>
      <c r="J166" s="95" t="n">
        <v>60</v>
      </c>
      <c r="K166" s="95" t="n">
        <v>60</v>
      </c>
      <c r="L166" s="95" t="s">
        <v>17</v>
      </c>
    </row>
    <row r="167" customFormat="false" ht="10.7" hidden="false" customHeight="true" outlineLevel="0" collapsed="false">
      <c r="A167" s="93" t="n">
        <f aca="false">IF(C167&lt;&gt;"",COUNTA($C$12:C167),"")</f>
        <v>116</v>
      </c>
      <c r="B167" s="90"/>
      <c r="C167" s="94" t="s">
        <v>36</v>
      </c>
      <c r="D167" s="95" t="n">
        <v>135</v>
      </c>
      <c r="E167" s="95" t="n">
        <v>82</v>
      </c>
      <c r="F167" s="95" t="n">
        <v>31</v>
      </c>
      <c r="G167" s="95" t="n">
        <v>24</v>
      </c>
      <c r="H167" s="95" t="n">
        <v>7</v>
      </c>
      <c r="I167" s="95" t="n">
        <v>51</v>
      </c>
      <c r="J167" s="95" t="n">
        <v>53</v>
      </c>
      <c r="K167" s="95" t="n">
        <v>43</v>
      </c>
      <c r="L167" s="95" t="n">
        <v>10</v>
      </c>
    </row>
    <row r="168" customFormat="false" ht="10.7" hidden="false" customHeight="true" outlineLevel="0" collapsed="false">
      <c r="A168" s="93" t="n">
        <f aca="false">IF(C168&lt;&gt;"",COUNTA($C$12:C168),"")</f>
        <v>117</v>
      </c>
      <c r="B168" s="90"/>
      <c r="C168" s="94" t="s">
        <v>38</v>
      </c>
      <c r="D168" s="95" t="n">
        <v>376</v>
      </c>
      <c r="E168" s="95" t="n">
        <v>263</v>
      </c>
      <c r="F168" s="95" t="n">
        <v>131</v>
      </c>
      <c r="G168" s="95" t="n">
        <v>114</v>
      </c>
      <c r="H168" s="95" t="n">
        <v>17</v>
      </c>
      <c r="I168" s="95" t="n">
        <v>132</v>
      </c>
      <c r="J168" s="95" t="n">
        <v>113</v>
      </c>
      <c r="K168" s="95" t="n">
        <v>103</v>
      </c>
      <c r="L168" s="95" t="n">
        <v>10</v>
      </c>
    </row>
    <row r="169" customFormat="false" ht="10.7" hidden="false" customHeight="true" outlineLevel="0" collapsed="false">
      <c r="A169" s="93" t="str">
        <f aca="false">IF(C169&lt;&gt;"",COUNTA($C$12:C169),"")</f>
        <v/>
      </c>
      <c r="B169" s="90"/>
      <c r="C169" s="94"/>
      <c r="D169" s="95"/>
      <c r="E169" s="95"/>
      <c r="F169" s="95"/>
      <c r="G169" s="95"/>
      <c r="H169" s="95"/>
      <c r="I169" s="95"/>
      <c r="J169" s="95"/>
      <c r="K169" s="95"/>
      <c r="L169" s="95"/>
    </row>
    <row r="170" customFormat="false" ht="10.7" hidden="false" customHeight="true" outlineLevel="0" collapsed="false">
      <c r="A170" s="93" t="n">
        <f aca="false">IF(C170&lt;&gt;"",COUNTA($C$12:C170),"")</f>
        <v>118</v>
      </c>
      <c r="B170" s="90" t="s">
        <v>99</v>
      </c>
      <c r="C170" s="94" t="s">
        <v>34</v>
      </c>
      <c r="D170" s="95" t="n">
        <v>269</v>
      </c>
      <c r="E170" s="95" t="n">
        <v>212</v>
      </c>
      <c r="F170" s="95" t="n">
        <v>93</v>
      </c>
      <c r="G170" s="95" t="n">
        <v>86</v>
      </c>
      <c r="H170" s="95" t="n">
        <v>7</v>
      </c>
      <c r="I170" s="95" t="n">
        <v>119</v>
      </c>
      <c r="J170" s="95" t="n">
        <v>57</v>
      </c>
      <c r="K170" s="95" t="n">
        <v>55</v>
      </c>
      <c r="L170" s="95" t="n">
        <v>2</v>
      </c>
    </row>
    <row r="171" customFormat="false" ht="10.7" hidden="false" customHeight="true" outlineLevel="0" collapsed="false">
      <c r="A171" s="93" t="n">
        <f aca="false">IF(C171&lt;&gt;"",COUNTA($C$12:C171),"")</f>
        <v>119</v>
      </c>
      <c r="B171" s="90"/>
      <c r="C171" s="94" t="s">
        <v>36</v>
      </c>
      <c r="D171" s="95" t="n">
        <v>128</v>
      </c>
      <c r="E171" s="95" t="n">
        <v>81</v>
      </c>
      <c r="F171" s="95" t="n">
        <v>26</v>
      </c>
      <c r="G171" s="95" t="n">
        <v>19</v>
      </c>
      <c r="H171" s="95" t="n">
        <v>7</v>
      </c>
      <c r="I171" s="95" t="n">
        <v>55</v>
      </c>
      <c r="J171" s="95" t="n">
        <v>47</v>
      </c>
      <c r="K171" s="95" t="n">
        <v>40</v>
      </c>
      <c r="L171" s="95" t="n">
        <v>7</v>
      </c>
    </row>
    <row r="172" customFormat="false" ht="10.7" hidden="false" customHeight="true" outlineLevel="0" collapsed="false">
      <c r="A172" s="93" t="n">
        <f aca="false">IF(C172&lt;&gt;"",COUNTA($C$12:C172),"")</f>
        <v>120</v>
      </c>
      <c r="B172" s="90"/>
      <c r="C172" s="94" t="s">
        <v>38</v>
      </c>
      <c r="D172" s="95" t="n">
        <v>397</v>
      </c>
      <c r="E172" s="95" t="n">
        <v>293</v>
      </c>
      <c r="F172" s="95" t="n">
        <v>119</v>
      </c>
      <c r="G172" s="95" t="n">
        <v>105</v>
      </c>
      <c r="H172" s="95" t="n">
        <v>14</v>
      </c>
      <c r="I172" s="95" t="n">
        <v>174</v>
      </c>
      <c r="J172" s="95" t="n">
        <v>104</v>
      </c>
      <c r="K172" s="95" t="n">
        <v>95</v>
      </c>
      <c r="L172" s="95" t="n">
        <v>9</v>
      </c>
    </row>
    <row r="173" customFormat="false" ht="10.7" hidden="false" customHeight="true" outlineLevel="0" collapsed="false">
      <c r="A173" s="93" t="str">
        <f aca="false">IF(C173&lt;&gt;"",COUNTA($C$12:C173),"")</f>
        <v/>
      </c>
      <c r="B173" s="90"/>
      <c r="C173" s="94"/>
      <c r="D173" s="95"/>
      <c r="E173" s="95"/>
      <c r="F173" s="95"/>
      <c r="G173" s="95"/>
      <c r="H173" s="95"/>
      <c r="I173" s="95"/>
      <c r="J173" s="95"/>
      <c r="K173" s="95"/>
      <c r="L173" s="95"/>
    </row>
    <row r="174" customFormat="false" ht="10.7" hidden="false" customHeight="true" outlineLevel="0" collapsed="false">
      <c r="A174" s="93" t="n">
        <f aca="false">IF(C174&lt;&gt;"",COUNTA($C$12:C174),"")</f>
        <v>121</v>
      </c>
      <c r="B174" s="90" t="n">
        <v>2013</v>
      </c>
      <c r="C174" s="94" t="s">
        <v>34</v>
      </c>
      <c r="D174" s="95" t="n">
        <v>255</v>
      </c>
      <c r="E174" s="95" t="n">
        <v>202</v>
      </c>
      <c r="F174" s="95" t="n">
        <v>86</v>
      </c>
      <c r="G174" s="95" t="n">
        <v>78</v>
      </c>
      <c r="H174" s="95" t="n">
        <v>8</v>
      </c>
      <c r="I174" s="95" t="n">
        <v>116</v>
      </c>
      <c r="J174" s="95" t="n">
        <v>53</v>
      </c>
      <c r="K174" s="95" t="n">
        <v>52</v>
      </c>
      <c r="L174" s="95" t="n">
        <v>1</v>
      </c>
    </row>
    <row r="175" customFormat="false" ht="10.7" hidden="false" customHeight="true" outlineLevel="0" collapsed="false">
      <c r="A175" s="93" t="n">
        <f aca="false">IF(C175&lt;&gt;"",COUNTA($C$12:C175),"")</f>
        <v>122</v>
      </c>
      <c r="B175" s="90"/>
      <c r="C175" s="94" t="s">
        <v>36</v>
      </c>
      <c r="D175" s="95" t="n">
        <v>131</v>
      </c>
      <c r="E175" s="95" t="n">
        <v>83</v>
      </c>
      <c r="F175" s="95" t="n">
        <v>26</v>
      </c>
      <c r="G175" s="95" t="n">
        <v>19</v>
      </c>
      <c r="H175" s="95" t="n">
        <v>7</v>
      </c>
      <c r="I175" s="95" t="n">
        <v>57</v>
      </c>
      <c r="J175" s="95" t="n">
        <v>48</v>
      </c>
      <c r="K175" s="95" t="n">
        <v>39</v>
      </c>
      <c r="L175" s="95" t="n">
        <v>9</v>
      </c>
    </row>
    <row r="176" customFormat="false" ht="10.7" hidden="false" customHeight="true" outlineLevel="0" collapsed="false">
      <c r="A176" s="93" t="n">
        <f aca="false">IF(C176&lt;&gt;"",COUNTA($C$12:C176),"")</f>
        <v>123</v>
      </c>
      <c r="B176" s="90"/>
      <c r="C176" s="94" t="s">
        <v>38</v>
      </c>
      <c r="D176" s="95" t="n">
        <v>386</v>
      </c>
      <c r="E176" s="95" t="n">
        <v>285</v>
      </c>
      <c r="F176" s="95" t="n">
        <v>112</v>
      </c>
      <c r="G176" s="95" t="n">
        <v>97</v>
      </c>
      <c r="H176" s="95" t="n">
        <v>15</v>
      </c>
      <c r="I176" s="95" t="n">
        <v>173</v>
      </c>
      <c r="J176" s="95" t="n">
        <v>101</v>
      </c>
      <c r="K176" s="95" t="n">
        <v>91</v>
      </c>
      <c r="L176" s="95" t="n">
        <v>10</v>
      </c>
    </row>
    <row r="177" customFormat="false" ht="10.7" hidden="false" customHeight="true" outlineLevel="0" collapsed="false">
      <c r="A177" s="93" t="str">
        <f aca="false">IF(C177&lt;&gt;"",COUNTA($C$12:C177),"")</f>
        <v/>
      </c>
      <c r="B177" s="90"/>
      <c r="C177" s="94"/>
      <c r="D177" s="95"/>
      <c r="E177" s="95"/>
      <c r="F177" s="95"/>
      <c r="G177" s="95"/>
      <c r="H177" s="95"/>
      <c r="I177" s="95"/>
      <c r="J177" s="95"/>
      <c r="K177" s="95"/>
      <c r="L177" s="95"/>
    </row>
    <row r="178" customFormat="false" ht="10.7" hidden="false" customHeight="true" outlineLevel="0" collapsed="false">
      <c r="A178" s="93" t="n">
        <f aca="false">IF(C178&lt;&gt;"",COUNTA($C$12:C178),"")</f>
        <v>124</v>
      </c>
      <c r="B178" s="90" t="n">
        <v>2014</v>
      </c>
      <c r="C178" s="94" t="s">
        <v>34</v>
      </c>
      <c r="D178" s="95" t="n">
        <v>257</v>
      </c>
      <c r="E178" s="95" t="n">
        <v>203</v>
      </c>
      <c r="F178" s="95" t="n">
        <v>91</v>
      </c>
      <c r="G178" s="95" t="n">
        <v>81</v>
      </c>
      <c r="H178" s="95" t="n">
        <v>10</v>
      </c>
      <c r="I178" s="95" t="n">
        <v>112</v>
      </c>
      <c r="J178" s="95" t="n">
        <v>54</v>
      </c>
      <c r="K178" s="95" t="n">
        <v>53</v>
      </c>
      <c r="L178" s="95" t="n">
        <v>1</v>
      </c>
    </row>
    <row r="179" customFormat="false" ht="10.7" hidden="false" customHeight="true" outlineLevel="0" collapsed="false">
      <c r="A179" s="93" t="n">
        <f aca="false">IF(C179&lt;&gt;"",COUNTA($C$12:C179),"")</f>
        <v>125</v>
      </c>
      <c r="B179" s="90"/>
      <c r="C179" s="94" t="s">
        <v>36</v>
      </c>
      <c r="D179" s="95" t="n">
        <v>155</v>
      </c>
      <c r="E179" s="95" t="n">
        <v>103</v>
      </c>
      <c r="F179" s="95" t="n">
        <v>27</v>
      </c>
      <c r="G179" s="95" t="n">
        <v>19</v>
      </c>
      <c r="H179" s="95" t="n">
        <v>8</v>
      </c>
      <c r="I179" s="95" t="n">
        <v>76</v>
      </c>
      <c r="J179" s="95" t="n">
        <v>52</v>
      </c>
      <c r="K179" s="95" t="n">
        <v>41</v>
      </c>
      <c r="L179" s="95" t="n">
        <v>11</v>
      </c>
    </row>
    <row r="180" customFormat="false" ht="10.7" hidden="false" customHeight="true" outlineLevel="0" collapsed="false">
      <c r="A180" s="93" t="n">
        <f aca="false">IF(C180&lt;&gt;"",COUNTA($C$12:C180),"")</f>
        <v>126</v>
      </c>
      <c r="B180" s="90"/>
      <c r="C180" s="94" t="s">
        <v>38</v>
      </c>
      <c r="D180" s="95" t="n">
        <v>412</v>
      </c>
      <c r="E180" s="95" t="n">
        <v>306</v>
      </c>
      <c r="F180" s="95" t="n">
        <v>118</v>
      </c>
      <c r="G180" s="95" t="n">
        <v>100</v>
      </c>
      <c r="H180" s="95" t="n">
        <v>18</v>
      </c>
      <c r="I180" s="95" t="n">
        <v>188</v>
      </c>
      <c r="J180" s="95" t="n">
        <v>106</v>
      </c>
      <c r="K180" s="95" t="n">
        <v>94</v>
      </c>
      <c r="L180" s="95" t="n">
        <v>12</v>
      </c>
    </row>
    <row r="181" customFormat="false" ht="15" hidden="false" customHeight="true" outlineLevel="0" collapsed="false">
      <c r="A181" s="93" t="str">
        <f aca="false">IF(C181&lt;&gt;"",COUNTA($C$12:C181),"")</f>
        <v/>
      </c>
      <c r="B181" s="90"/>
      <c r="C181" s="94"/>
      <c r="D181" s="92" t="s">
        <v>108</v>
      </c>
      <c r="E181" s="92"/>
      <c r="F181" s="92"/>
      <c r="G181" s="92"/>
      <c r="H181" s="92"/>
      <c r="I181" s="92"/>
      <c r="J181" s="92"/>
      <c r="K181" s="92"/>
      <c r="L181" s="92"/>
    </row>
    <row r="182" customFormat="false" ht="10.7" hidden="false" customHeight="true" outlineLevel="0" collapsed="false">
      <c r="A182" s="93" t="n">
        <f aca="false">IF(C182&lt;&gt;"",COUNTA($C$12:C182),"")</f>
        <v>127</v>
      </c>
      <c r="B182" s="90" t="s">
        <v>95</v>
      </c>
      <c r="C182" s="94" t="s">
        <v>34</v>
      </c>
      <c r="D182" s="95" t="n">
        <v>234</v>
      </c>
      <c r="E182" s="95" t="n">
        <v>144</v>
      </c>
      <c r="F182" s="95" t="n">
        <v>144</v>
      </c>
      <c r="G182" s="95" t="n">
        <v>140</v>
      </c>
      <c r="H182" s="95" t="n">
        <v>4</v>
      </c>
      <c r="I182" s="95" t="s">
        <v>17</v>
      </c>
      <c r="J182" s="95" t="n">
        <v>90</v>
      </c>
      <c r="K182" s="95" t="n">
        <v>83</v>
      </c>
      <c r="L182" s="95" t="n">
        <v>7</v>
      </c>
    </row>
    <row r="183" customFormat="false" ht="10.7" hidden="false" customHeight="true" outlineLevel="0" collapsed="false">
      <c r="A183" s="93" t="n">
        <f aca="false">IF(C183&lt;&gt;"",COUNTA($C$12:C183),"")</f>
        <v>128</v>
      </c>
      <c r="B183" s="90"/>
      <c r="C183" s="94" t="s">
        <v>36</v>
      </c>
      <c r="D183" s="95" t="n">
        <v>128</v>
      </c>
      <c r="E183" s="95" t="n">
        <v>12</v>
      </c>
      <c r="F183" s="95" t="n">
        <v>12</v>
      </c>
      <c r="G183" s="95" t="n">
        <v>11</v>
      </c>
      <c r="H183" s="95" t="n">
        <v>1</v>
      </c>
      <c r="I183" s="95" t="s">
        <v>17</v>
      </c>
      <c r="J183" s="95" t="n">
        <v>116</v>
      </c>
      <c r="K183" s="95" t="n">
        <v>61</v>
      </c>
      <c r="L183" s="95" t="n">
        <v>55</v>
      </c>
    </row>
    <row r="184" customFormat="false" ht="10.7" hidden="false" customHeight="true" outlineLevel="0" collapsed="false">
      <c r="A184" s="93" t="n">
        <f aca="false">IF(C184&lt;&gt;"",COUNTA($C$12:C184),"")</f>
        <v>129</v>
      </c>
      <c r="B184" s="90"/>
      <c r="C184" s="94" t="s">
        <v>38</v>
      </c>
      <c r="D184" s="95" t="n">
        <v>362</v>
      </c>
      <c r="E184" s="95" t="n">
        <v>156</v>
      </c>
      <c r="F184" s="95" t="n">
        <v>156</v>
      </c>
      <c r="G184" s="95" t="n">
        <v>151</v>
      </c>
      <c r="H184" s="95" t="n">
        <v>5</v>
      </c>
      <c r="I184" s="95" t="s">
        <v>17</v>
      </c>
      <c r="J184" s="95" t="n">
        <v>206</v>
      </c>
      <c r="K184" s="95" t="n">
        <v>144</v>
      </c>
      <c r="L184" s="95" t="n">
        <v>62</v>
      </c>
    </row>
    <row r="185" customFormat="false" ht="10.7" hidden="false" customHeight="true" outlineLevel="0" collapsed="false">
      <c r="A185" s="93" t="str">
        <f aca="false">IF(C185&lt;&gt;"",COUNTA($C$12:C185),"")</f>
        <v/>
      </c>
      <c r="B185" s="97"/>
      <c r="C185" s="98"/>
      <c r="D185" s="95"/>
      <c r="E185" s="95"/>
      <c r="F185" s="95"/>
      <c r="G185" s="95"/>
      <c r="H185" s="95"/>
      <c r="I185" s="95"/>
      <c r="J185" s="95"/>
      <c r="K185" s="95"/>
      <c r="L185" s="95"/>
    </row>
    <row r="186" customFormat="false" ht="10.7" hidden="false" customHeight="true" outlineLevel="0" collapsed="false">
      <c r="A186" s="93" t="n">
        <f aca="false">IF(C186&lt;&gt;"",COUNTA($C$12:C186),"")</f>
        <v>130</v>
      </c>
      <c r="B186" s="90" t="s">
        <v>96</v>
      </c>
      <c r="C186" s="94" t="s">
        <v>34</v>
      </c>
      <c r="D186" s="95" t="n">
        <v>385</v>
      </c>
      <c r="E186" s="95" t="n">
        <v>278</v>
      </c>
      <c r="F186" s="95" t="n">
        <v>152</v>
      </c>
      <c r="G186" s="95" t="n">
        <v>149</v>
      </c>
      <c r="H186" s="95" t="n">
        <v>3</v>
      </c>
      <c r="I186" s="95" t="n">
        <v>126</v>
      </c>
      <c r="J186" s="95" t="n">
        <v>107</v>
      </c>
      <c r="K186" s="95" t="n">
        <v>105</v>
      </c>
      <c r="L186" s="95" t="n">
        <v>2</v>
      </c>
    </row>
    <row r="187" customFormat="false" ht="10.7" hidden="false" customHeight="true" outlineLevel="0" collapsed="false">
      <c r="A187" s="93" t="n">
        <f aca="false">IF(C187&lt;&gt;"",COUNTA($C$12:C187),"")</f>
        <v>131</v>
      </c>
      <c r="B187" s="90"/>
      <c r="C187" s="94" t="s">
        <v>36</v>
      </c>
      <c r="D187" s="95" t="n">
        <v>214</v>
      </c>
      <c r="E187" s="95" t="n">
        <v>102</v>
      </c>
      <c r="F187" s="95" t="n">
        <v>31</v>
      </c>
      <c r="G187" s="95" t="n">
        <v>25</v>
      </c>
      <c r="H187" s="95" t="n">
        <v>6</v>
      </c>
      <c r="I187" s="95" t="n">
        <v>71</v>
      </c>
      <c r="J187" s="95" t="n">
        <v>112</v>
      </c>
      <c r="K187" s="95" t="n">
        <v>91</v>
      </c>
      <c r="L187" s="95" t="n">
        <v>21</v>
      </c>
    </row>
    <row r="188" customFormat="false" ht="10.7" hidden="false" customHeight="true" outlineLevel="0" collapsed="false">
      <c r="A188" s="93" t="n">
        <f aca="false">IF(C188&lt;&gt;"",COUNTA($C$12:C188),"")</f>
        <v>132</v>
      </c>
      <c r="B188" s="90"/>
      <c r="C188" s="94" t="s">
        <v>38</v>
      </c>
      <c r="D188" s="95" t="n">
        <v>599</v>
      </c>
      <c r="E188" s="95" t="n">
        <v>380</v>
      </c>
      <c r="F188" s="95" t="n">
        <v>183</v>
      </c>
      <c r="G188" s="95" t="n">
        <v>174</v>
      </c>
      <c r="H188" s="95" t="n">
        <v>9</v>
      </c>
      <c r="I188" s="95" t="n">
        <v>197</v>
      </c>
      <c r="J188" s="95" t="n">
        <v>219</v>
      </c>
      <c r="K188" s="95" t="n">
        <v>196</v>
      </c>
      <c r="L188" s="95" t="n">
        <v>23</v>
      </c>
    </row>
    <row r="189" customFormat="false" ht="10.7" hidden="false" customHeight="true" outlineLevel="0" collapsed="false">
      <c r="A189" s="93" t="str">
        <f aca="false">IF(C189&lt;&gt;"",COUNTA($C$12:C189),"")</f>
        <v/>
      </c>
      <c r="B189" s="90"/>
      <c r="C189" s="94"/>
      <c r="D189" s="95"/>
      <c r="E189" s="95"/>
      <c r="F189" s="95"/>
      <c r="G189" s="95"/>
      <c r="H189" s="95"/>
      <c r="I189" s="95"/>
      <c r="J189" s="95"/>
      <c r="K189" s="95"/>
      <c r="L189" s="95"/>
    </row>
    <row r="190" customFormat="false" ht="10.7" hidden="false" customHeight="true" outlineLevel="0" collapsed="false">
      <c r="A190" s="93" t="n">
        <f aca="false">IF(C190&lt;&gt;"",COUNTA($C$12:C190),"")</f>
        <v>133</v>
      </c>
      <c r="B190" s="90" t="s">
        <v>97</v>
      </c>
      <c r="C190" s="94" t="s">
        <v>34</v>
      </c>
      <c r="D190" s="95" t="n">
        <v>386</v>
      </c>
      <c r="E190" s="95" t="n">
        <v>273</v>
      </c>
      <c r="F190" s="95" t="n">
        <v>165</v>
      </c>
      <c r="G190" s="95" t="n">
        <v>152</v>
      </c>
      <c r="H190" s="95" t="n">
        <v>13</v>
      </c>
      <c r="I190" s="95" t="n">
        <v>108</v>
      </c>
      <c r="J190" s="95" t="n">
        <v>113</v>
      </c>
      <c r="K190" s="95" t="n">
        <v>99</v>
      </c>
      <c r="L190" s="95" t="n">
        <v>14</v>
      </c>
    </row>
    <row r="191" customFormat="false" ht="10.7" hidden="false" customHeight="true" outlineLevel="0" collapsed="false">
      <c r="A191" s="93" t="n">
        <f aca="false">IF(C191&lt;&gt;"",COUNTA($C$12:C191),"")</f>
        <v>134</v>
      </c>
      <c r="B191" s="90"/>
      <c r="C191" s="94" t="s">
        <v>36</v>
      </c>
      <c r="D191" s="95" t="n">
        <v>219</v>
      </c>
      <c r="E191" s="95" t="n">
        <v>108</v>
      </c>
      <c r="F191" s="95" t="n">
        <v>51</v>
      </c>
      <c r="G191" s="95" t="n">
        <v>33</v>
      </c>
      <c r="H191" s="95" t="n">
        <v>18</v>
      </c>
      <c r="I191" s="95" t="n">
        <v>57</v>
      </c>
      <c r="J191" s="95" t="n">
        <v>111</v>
      </c>
      <c r="K191" s="95" t="n">
        <v>81</v>
      </c>
      <c r="L191" s="95" t="n">
        <v>30</v>
      </c>
    </row>
    <row r="192" customFormat="false" ht="10.7" hidden="false" customHeight="true" outlineLevel="0" collapsed="false">
      <c r="A192" s="93" t="n">
        <f aca="false">IF(C192&lt;&gt;"",COUNTA($C$12:C192),"")</f>
        <v>135</v>
      </c>
      <c r="B192" s="90"/>
      <c r="C192" s="94" t="s">
        <v>38</v>
      </c>
      <c r="D192" s="95" t="n">
        <v>605</v>
      </c>
      <c r="E192" s="95" t="n">
        <v>381</v>
      </c>
      <c r="F192" s="95" t="n">
        <v>216</v>
      </c>
      <c r="G192" s="95" t="n">
        <v>185</v>
      </c>
      <c r="H192" s="95" t="n">
        <v>31</v>
      </c>
      <c r="I192" s="95" t="n">
        <v>165</v>
      </c>
      <c r="J192" s="95" t="n">
        <v>224</v>
      </c>
      <c r="K192" s="95" t="n">
        <v>180</v>
      </c>
      <c r="L192" s="95" t="n">
        <v>44</v>
      </c>
    </row>
    <row r="193" customFormat="false" ht="10.7" hidden="false" customHeight="true" outlineLevel="0" collapsed="false">
      <c r="A193" s="93" t="str">
        <f aca="false">IF(C193&lt;&gt;"",COUNTA($C$12:C193),"")</f>
        <v/>
      </c>
      <c r="B193" s="90"/>
      <c r="C193" s="94"/>
      <c r="D193" s="95"/>
      <c r="E193" s="95"/>
      <c r="F193" s="95"/>
      <c r="G193" s="95"/>
      <c r="H193" s="95"/>
      <c r="I193" s="95"/>
      <c r="J193" s="95"/>
      <c r="K193" s="95"/>
      <c r="L193" s="95"/>
    </row>
    <row r="194" customFormat="false" ht="10.7" hidden="false" customHeight="true" outlineLevel="0" collapsed="false">
      <c r="A194" s="93" t="n">
        <f aca="false">IF(C194&lt;&gt;"",COUNTA($C$12:C194),"")</f>
        <v>136</v>
      </c>
      <c r="B194" s="90" t="s">
        <v>98</v>
      </c>
      <c r="C194" s="94" t="s">
        <v>34</v>
      </c>
      <c r="D194" s="95" t="n">
        <v>428</v>
      </c>
      <c r="E194" s="95" t="n">
        <v>313</v>
      </c>
      <c r="F194" s="95" t="n">
        <v>174</v>
      </c>
      <c r="G194" s="95" t="n">
        <v>146</v>
      </c>
      <c r="H194" s="95" t="n">
        <v>28</v>
      </c>
      <c r="I194" s="95" t="n">
        <v>139</v>
      </c>
      <c r="J194" s="95" t="n">
        <v>115</v>
      </c>
      <c r="K194" s="95" t="n">
        <v>90</v>
      </c>
      <c r="L194" s="95" t="n">
        <v>25</v>
      </c>
    </row>
    <row r="195" customFormat="false" ht="10.7" hidden="false" customHeight="true" outlineLevel="0" collapsed="false">
      <c r="A195" s="93" t="n">
        <f aca="false">IF(C195&lt;&gt;"",COUNTA($C$12:C195),"")</f>
        <v>137</v>
      </c>
      <c r="B195" s="90"/>
      <c r="C195" s="94" t="s">
        <v>36</v>
      </c>
      <c r="D195" s="95" t="n">
        <v>266</v>
      </c>
      <c r="E195" s="95" t="n">
        <v>141</v>
      </c>
      <c r="F195" s="95" t="n">
        <v>49</v>
      </c>
      <c r="G195" s="95" t="n">
        <v>35</v>
      </c>
      <c r="H195" s="95" t="n">
        <v>14</v>
      </c>
      <c r="I195" s="95" t="n">
        <v>92</v>
      </c>
      <c r="J195" s="95" t="n">
        <v>125</v>
      </c>
      <c r="K195" s="95" t="n">
        <v>75</v>
      </c>
      <c r="L195" s="95" t="n">
        <v>50</v>
      </c>
    </row>
    <row r="196" customFormat="false" ht="10.7" hidden="false" customHeight="true" outlineLevel="0" collapsed="false">
      <c r="A196" s="93" t="n">
        <f aca="false">IF(C196&lt;&gt;"",COUNTA($C$12:C196),"")</f>
        <v>138</v>
      </c>
      <c r="B196" s="90"/>
      <c r="C196" s="94" t="s">
        <v>38</v>
      </c>
      <c r="D196" s="95" t="n">
        <v>694</v>
      </c>
      <c r="E196" s="95" t="n">
        <v>454</v>
      </c>
      <c r="F196" s="95" t="n">
        <v>223</v>
      </c>
      <c r="G196" s="95" t="n">
        <v>181</v>
      </c>
      <c r="H196" s="95" t="n">
        <v>42</v>
      </c>
      <c r="I196" s="95" t="n">
        <v>231</v>
      </c>
      <c r="J196" s="95" t="n">
        <v>240</v>
      </c>
      <c r="K196" s="95" t="n">
        <v>165</v>
      </c>
      <c r="L196" s="95" t="n">
        <v>75</v>
      </c>
    </row>
    <row r="197" customFormat="false" ht="10.7" hidden="false" customHeight="true" outlineLevel="0" collapsed="false">
      <c r="A197" s="93" t="str">
        <f aca="false">IF(C197&lt;&gt;"",COUNTA($C$12:C197),"")</f>
        <v/>
      </c>
      <c r="B197" s="90"/>
      <c r="C197" s="94"/>
      <c r="D197" s="95"/>
      <c r="E197" s="95"/>
      <c r="F197" s="95"/>
      <c r="G197" s="95"/>
      <c r="H197" s="95"/>
      <c r="I197" s="95"/>
      <c r="J197" s="95"/>
      <c r="K197" s="95"/>
      <c r="L197" s="95"/>
    </row>
    <row r="198" customFormat="false" ht="10.7" hidden="false" customHeight="true" outlineLevel="0" collapsed="false">
      <c r="A198" s="93" t="n">
        <f aca="false">IF(C198&lt;&gt;"",COUNTA($C$12:C198),"")</f>
        <v>139</v>
      </c>
      <c r="B198" s="90" t="s">
        <v>99</v>
      </c>
      <c r="C198" s="94" t="s">
        <v>34</v>
      </c>
      <c r="D198" s="95" t="n">
        <v>476</v>
      </c>
      <c r="E198" s="95" t="n">
        <v>357</v>
      </c>
      <c r="F198" s="95" t="n">
        <v>183</v>
      </c>
      <c r="G198" s="95" t="n">
        <v>151</v>
      </c>
      <c r="H198" s="95" t="n">
        <v>32</v>
      </c>
      <c r="I198" s="95" t="n">
        <v>174</v>
      </c>
      <c r="J198" s="95" t="n">
        <v>119</v>
      </c>
      <c r="K198" s="95" t="n">
        <v>83</v>
      </c>
      <c r="L198" s="95" t="n">
        <v>36</v>
      </c>
    </row>
    <row r="199" customFormat="false" ht="10.7" hidden="false" customHeight="true" outlineLevel="0" collapsed="false">
      <c r="A199" s="93" t="n">
        <f aca="false">IF(C199&lt;&gt;"",COUNTA($C$12:C199),"")</f>
        <v>140</v>
      </c>
      <c r="B199" s="90"/>
      <c r="C199" s="94" t="s">
        <v>36</v>
      </c>
      <c r="D199" s="95" t="n">
        <v>286</v>
      </c>
      <c r="E199" s="95" t="n">
        <v>145</v>
      </c>
      <c r="F199" s="95" t="n">
        <v>62</v>
      </c>
      <c r="G199" s="95" t="n">
        <v>42</v>
      </c>
      <c r="H199" s="95" t="n">
        <v>20</v>
      </c>
      <c r="I199" s="95" t="n">
        <v>83</v>
      </c>
      <c r="J199" s="95" t="n">
        <v>141</v>
      </c>
      <c r="K199" s="95" t="n">
        <v>73</v>
      </c>
      <c r="L199" s="95" t="n">
        <v>68</v>
      </c>
    </row>
    <row r="200" customFormat="false" ht="10.7" hidden="false" customHeight="true" outlineLevel="0" collapsed="false">
      <c r="A200" s="93" t="n">
        <f aca="false">IF(C200&lt;&gt;"",COUNTA($C$12:C200),"")</f>
        <v>141</v>
      </c>
      <c r="B200" s="90"/>
      <c r="C200" s="94" t="s">
        <v>38</v>
      </c>
      <c r="D200" s="95" t="n">
        <v>762</v>
      </c>
      <c r="E200" s="95" t="n">
        <v>502</v>
      </c>
      <c r="F200" s="95" t="n">
        <v>245</v>
      </c>
      <c r="G200" s="95" t="n">
        <v>193</v>
      </c>
      <c r="H200" s="95" t="n">
        <v>52</v>
      </c>
      <c r="I200" s="95" t="n">
        <v>257</v>
      </c>
      <c r="J200" s="95" t="n">
        <v>260</v>
      </c>
      <c r="K200" s="95" t="n">
        <v>156</v>
      </c>
      <c r="L200" s="95" t="n">
        <v>104</v>
      </c>
    </row>
    <row r="201" customFormat="false" ht="10.7" hidden="false" customHeight="true" outlineLevel="0" collapsed="false">
      <c r="A201" s="93" t="str">
        <f aca="false">IF(C201&lt;&gt;"",COUNTA($C$12:C201),"")</f>
        <v/>
      </c>
      <c r="B201" s="90"/>
      <c r="C201" s="94"/>
      <c r="D201" s="95"/>
      <c r="E201" s="95"/>
      <c r="F201" s="95"/>
      <c r="G201" s="95"/>
      <c r="H201" s="95"/>
      <c r="I201" s="95"/>
      <c r="J201" s="95"/>
      <c r="K201" s="95"/>
      <c r="L201" s="95"/>
    </row>
    <row r="202" customFormat="false" ht="10.7" hidden="false" customHeight="true" outlineLevel="0" collapsed="false">
      <c r="A202" s="93" t="n">
        <f aca="false">IF(C202&lt;&gt;"",COUNTA($C$12:C202),"")</f>
        <v>142</v>
      </c>
      <c r="B202" s="90" t="n">
        <v>2013</v>
      </c>
      <c r="C202" s="94" t="s">
        <v>34</v>
      </c>
      <c r="D202" s="95" t="n">
        <v>468</v>
      </c>
      <c r="E202" s="95" t="n">
        <v>346</v>
      </c>
      <c r="F202" s="95" t="n">
        <v>180</v>
      </c>
      <c r="G202" s="95" t="n">
        <v>151</v>
      </c>
      <c r="H202" s="95" t="n">
        <v>29</v>
      </c>
      <c r="I202" s="95" t="n">
        <v>166</v>
      </c>
      <c r="J202" s="95" t="n">
        <v>122</v>
      </c>
      <c r="K202" s="95" t="n">
        <v>81</v>
      </c>
      <c r="L202" s="95" t="n">
        <v>41</v>
      </c>
    </row>
    <row r="203" customFormat="false" ht="10.7" hidden="false" customHeight="true" outlineLevel="0" collapsed="false">
      <c r="A203" s="93" t="n">
        <f aca="false">IF(C203&lt;&gt;"",COUNTA($C$12:C203),"")</f>
        <v>143</v>
      </c>
      <c r="B203" s="90"/>
      <c r="C203" s="94" t="s">
        <v>36</v>
      </c>
      <c r="D203" s="95" t="n">
        <v>303</v>
      </c>
      <c r="E203" s="95" t="n">
        <v>157</v>
      </c>
      <c r="F203" s="95" t="n">
        <v>61</v>
      </c>
      <c r="G203" s="95" t="n">
        <v>35</v>
      </c>
      <c r="H203" s="95" t="n">
        <v>26</v>
      </c>
      <c r="I203" s="95" t="n">
        <v>96</v>
      </c>
      <c r="J203" s="95" t="n">
        <v>146</v>
      </c>
      <c r="K203" s="95" t="n">
        <v>73</v>
      </c>
      <c r="L203" s="95" t="n">
        <v>73</v>
      </c>
    </row>
    <row r="204" customFormat="false" ht="10.7" hidden="false" customHeight="true" outlineLevel="0" collapsed="false">
      <c r="A204" s="93" t="n">
        <f aca="false">IF(C204&lt;&gt;"",COUNTA($C$12:C204),"")</f>
        <v>144</v>
      </c>
      <c r="B204" s="90"/>
      <c r="C204" s="94" t="s">
        <v>38</v>
      </c>
      <c r="D204" s="95" t="n">
        <v>771</v>
      </c>
      <c r="E204" s="95" t="n">
        <v>503</v>
      </c>
      <c r="F204" s="95" t="n">
        <v>241</v>
      </c>
      <c r="G204" s="95" t="n">
        <v>186</v>
      </c>
      <c r="H204" s="95" t="n">
        <v>55</v>
      </c>
      <c r="I204" s="95" t="n">
        <v>262</v>
      </c>
      <c r="J204" s="95" t="n">
        <v>268</v>
      </c>
      <c r="K204" s="95" t="n">
        <v>154</v>
      </c>
      <c r="L204" s="95" t="n">
        <v>114</v>
      </c>
    </row>
    <row r="205" customFormat="false" ht="10.7" hidden="false" customHeight="true" outlineLevel="0" collapsed="false">
      <c r="A205" s="93" t="str">
        <f aca="false">IF(C205&lt;&gt;"",COUNTA($C$12:C205),"")</f>
        <v/>
      </c>
      <c r="B205" s="90"/>
      <c r="C205" s="94"/>
      <c r="D205" s="95"/>
      <c r="E205" s="95"/>
      <c r="F205" s="95"/>
      <c r="G205" s="95"/>
      <c r="H205" s="95"/>
      <c r="I205" s="95"/>
      <c r="J205" s="95"/>
      <c r="K205" s="95"/>
      <c r="L205" s="95"/>
    </row>
    <row r="206" customFormat="false" ht="10.7" hidden="false" customHeight="true" outlineLevel="0" collapsed="false">
      <c r="A206" s="93" t="n">
        <f aca="false">IF(C206&lt;&gt;"",COUNTA($C$12:C206),"")</f>
        <v>145</v>
      </c>
      <c r="B206" s="90" t="n">
        <v>2014</v>
      </c>
      <c r="C206" s="94" t="s">
        <v>34</v>
      </c>
      <c r="D206" s="95" t="n">
        <v>476</v>
      </c>
      <c r="E206" s="95" t="n">
        <v>363</v>
      </c>
      <c r="F206" s="95" t="n">
        <v>182</v>
      </c>
      <c r="G206" s="95" t="n">
        <v>148</v>
      </c>
      <c r="H206" s="95" t="n">
        <v>34</v>
      </c>
      <c r="I206" s="95" t="n">
        <v>181</v>
      </c>
      <c r="J206" s="95" t="n">
        <v>113</v>
      </c>
      <c r="K206" s="95" t="n">
        <v>83</v>
      </c>
      <c r="L206" s="95" t="n">
        <v>30</v>
      </c>
    </row>
    <row r="207" customFormat="false" ht="10.7" hidden="false" customHeight="true" outlineLevel="0" collapsed="false">
      <c r="A207" s="93" t="n">
        <f aca="false">IF(C207&lt;&gt;"",COUNTA($C$12:C207),"")</f>
        <v>146</v>
      </c>
      <c r="B207" s="90"/>
      <c r="C207" s="94" t="s">
        <v>36</v>
      </c>
      <c r="D207" s="95" t="n">
        <v>307</v>
      </c>
      <c r="E207" s="95" t="n">
        <v>171</v>
      </c>
      <c r="F207" s="95" t="n">
        <v>64</v>
      </c>
      <c r="G207" s="95" t="n">
        <v>38</v>
      </c>
      <c r="H207" s="95" t="n">
        <v>26</v>
      </c>
      <c r="I207" s="95" t="n">
        <v>107</v>
      </c>
      <c r="J207" s="95" t="n">
        <v>136</v>
      </c>
      <c r="K207" s="95" t="n">
        <v>71</v>
      </c>
      <c r="L207" s="95" t="n">
        <v>65</v>
      </c>
    </row>
    <row r="208" customFormat="false" ht="10.7" hidden="false" customHeight="true" outlineLevel="0" collapsed="false">
      <c r="A208" s="93" t="n">
        <f aca="false">IF(C208&lt;&gt;"",COUNTA($C$12:C208),"")</f>
        <v>147</v>
      </c>
      <c r="B208" s="90"/>
      <c r="C208" s="94" t="s">
        <v>38</v>
      </c>
      <c r="D208" s="95" t="n">
        <v>783</v>
      </c>
      <c r="E208" s="95" t="n">
        <v>534</v>
      </c>
      <c r="F208" s="95" t="n">
        <v>246</v>
      </c>
      <c r="G208" s="95" t="n">
        <v>186</v>
      </c>
      <c r="H208" s="95" t="n">
        <v>60</v>
      </c>
      <c r="I208" s="95" t="n">
        <v>288</v>
      </c>
      <c r="J208" s="95" t="n">
        <v>249</v>
      </c>
      <c r="K208" s="95" t="n">
        <v>154</v>
      </c>
      <c r="L208" s="95" t="n">
        <v>95</v>
      </c>
    </row>
    <row r="209" customFormat="false" ht="15" hidden="false" customHeight="true" outlineLevel="0" collapsed="false">
      <c r="A209" s="93" t="str">
        <f aca="false">IF(C209&lt;&gt;"",COUNTA($C$12:C209),"")</f>
        <v/>
      </c>
      <c r="B209" s="90"/>
      <c r="C209" s="94"/>
      <c r="D209" s="92" t="s">
        <v>109</v>
      </c>
      <c r="E209" s="92"/>
      <c r="F209" s="92"/>
      <c r="G209" s="92"/>
      <c r="H209" s="92"/>
      <c r="I209" s="92"/>
      <c r="J209" s="92"/>
      <c r="K209" s="92"/>
      <c r="L209" s="92"/>
    </row>
    <row r="210" customFormat="false" ht="10.7" hidden="false" customHeight="true" outlineLevel="0" collapsed="false">
      <c r="A210" s="93" t="n">
        <f aca="false">IF(C210&lt;&gt;"",COUNTA($C$12:C210),"")</f>
        <v>148</v>
      </c>
      <c r="B210" s="90" t="s">
        <v>98</v>
      </c>
      <c r="C210" s="94" t="s">
        <v>34</v>
      </c>
      <c r="D210" s="95" t="n">
        <v>11</v>
      </c>
      <c r="E210" s="95" t="n">
        <v>5</v>
      </c>
      <c r="F210" s="95" t="n">
        <v>5</v>
      </c>
      <c r="G210" s="95" t="n">
        <v>4</v>
      </c>
      <c r="H210" s="95" t="n">
        <v>1</v>
      </c>
      <c r="I210" s="95" t="s">
        <v>17</v>
      </c>
      <c r="J210" s="95" t="n">
        <v>6</v>
      </c>
      <c r="K210" s="95" t="n">
        <v>6</v>
      </c>
      <c r="L210" s="95" t="s">
        <v>17</v>
      </c>
    </row>
    <row r="211" customFormat="false" ht="10.7" hidden="false" customHeight="true" outlineLevel="0" collapsed="false">
      <c r="A211" s="93" t="n">
        <f aca="false">IF(C211&lt;&gt;"",COUNTA($C$12:C211),"")</f>
        <v>149</v>
      </c>
      <c r="B211" s="90"/>
      <c r="C211" s="94" t="s">
        <v>36</v>
      </c>
      <c r="D211" s="95" t="n">
        <v>17</v>
      </c>
      <c r="E211" s="95" t="n">
        <v>5</v>
      </c>
      <c r="F211" s="95" t="n">
        <v>5</v>
      </c>
      <c r="G211" s="95" t="n">
        <v>4</v>
      </c>
      <c r="H211" s="95" t="n">
        <v>1</v>
      </c>
      <c r="I211" s="95" t="s">
        <v>17</v>
      </c>
      <c r="J211" s="95" t="n">
        <v>12</v>
      </c>
      <c r="K211" s="95" t="n">
        <v>9</v>
      </c>
      <c r="L211" s="95" t="n">
        <v>3</v>
      </c>
    </row>
    <row r="212" customFormat="false" ht="10.7" hidden="false" customHeight="true" outlineLevel="0" collapsed="false">
      <c r="A212" s="93" t="n">
        <f aca="false">IF(C212&lt;&gt;"",COUNTA($C$12:C212),"")</f>
        <v>150</v>
      </c>
      <c r="B212" s="90"/>
      <c r="C212" s="94" t="s">
        <v>38</v>
      </c>
      <c r="D212" s="95" t="n">
        <v>28</v>
      </c>
      <c r="E212" s="95" t="n">
        <v>10</v>
      </c>
      <c r="F212" s="95" t="n">
        <v>10</v>
      </c>
      <c r="G212" s="95" t="n">
        <v>8</v>
      </c>
      <c r="H212" s="95" t="n">
        <v>2</v>
      </c>
      <c r="I212" s="95" t="s">
        <v>17</v>
      </c>
      <c r="J212" s="95" t="n">
        <v>18</v>
      </c>
      <c r="K212" s="95" t="n">
        <v>15</v>
      </c>
      <c r="L212" s="95" t="n">
        <v>3</v>
      </c>
    </row>
    <row r="213" customFormat="false" ht="10.7" hidden="false" customHeight="true" outlineLevel="0" collapsed="false">
      <c r="A213" s="93" t="str">
        <f aca="false">IF(C213&lt;&gt;"",COUNTA($C$12:C213),"")</f>
        <v/>
      </c>
      <c r="B213" s="90"/>
      <c r="C213" s="94"/>
      <c r="D213" s="95"/>
      <c r="E213" s="95"/>
      <c r="F213" s="95"/>
      <c r="G213" s="95"/>
      <c r="H213" s="95"/>
      <c r="I213" s="95"/>
      <c r="J213" s="95"/>
      <c r="K213" s="95"/>
      <c r="L213" s="95"/>
    </row>
    <row r="214" customFormat="false" ht="10.7" hidden="false" customHeight="true" outlineLevel="0" collapsed="false">
      <c r="A214" s="93" t="n">
        <f aca="false">IF(C214&lt;&gt;"",COUNTA($C$12:C214),"")</f>
        <v>151</v>
      </c>
      <c r="B214" s="90" t="s">
        <v>99</v>
      </c>
      <c r="C214" s="94" t="s">
        <v>34</v>
      </c>
      <c r="D214" s="95" t="n">
        <v>13</v>
      </c>
      <c r="E214" s="95" t="n">
        <v>10</v>
      </c>
      <c r="F214" s="95" t="n">
        <v>10</v>
      </c>
      <c r="G214" s="95" t="n">
        <v>6</v>
      </c>
      <c r="H214" s="95" t="n">
        <v>4</v>
      </c>
      <c r="I214" s="95" t="s">
        <v>17</v>
      </c>
      <c r="J214" s="95" t="n">
        <v>3</v>
      </c>
      <c r="K214" s="95" t="n">
        <v>3</v>
      </c>
      <c r="L214" s="95" t="s">
        <v>17</v>
      </c>
    </row>
    <row r="215" customFormat="false" ht="10.7" hidden="false" customHeight="true" outlineLevel="0" collapsed="false">
      <c r="A215" s="93" t="n">
        <f aca="false">IF(C215&lt;&gt;"",COUNTA($C$12:C215),"")</f>
        <v>152</v>
      </c>
      <c r="B215" s="90"/>
      <c r="C215" s="94" t="s">
        <v>36</v>
      </c>
      <c r="D215" s="95" t="n">
        <v>16</v>
      </c>
      <c r="E215" s="95" t="n">
        <v>5</v>
      </c>
      <c r="F215" s="95" t="n">
        <v>5</v>
      </c>
      <c r="G215" s="95" t="n">
        <v>4</v>
      </c>
      <c r="H215" s="95" t="n">
        <v>1</v>
      </c>
      <c r="I215" s="95" t="s">
        <v>17</v>
      </c>
      <c r="J215" s="95" t="n">
        <v>11</v>
      </c>
      <c r="K215" s="95" t="n">
        <v>10</v>
      </c>
      <c r="L215" s="95" t="n">
        <v>1</v>
      </c>
    </row>
    <row r="216" customFormat="false" ht="10.7" hidden="false" customHeight="true" outlineLevel="0" collapsed="false">
      <c r="A216" s="93" t="n">
        <f aca="false">IF(C216&lt;&gt;"",COUNTA($C$12:C216),"")</f>
        <v>153</v>
      </c>
      <c r="B216" s="90"/>
      <c r="C216" s="94" t="s">
        <v>38</v>
      </c>
      <c r="D216" s="95" t="n">
        <v>29</v>
      </c>
      <c r="E216" s="95" t="n">
        <v>15</v>
      </c>
      <c r="F216" s="95" t="n">
        <v>15</v>
      </c>
      <c r="G216" s="95" t="n">
        <v>10</v>
      </c>
      <c r="H216" s="95" t="n">
        <v>5</v>
      </c>
      <c r="I216" s="95" t="s">
        <v>17</v>
      </c>
      <c r="J216" s="95" t="n">
        <v>14</v>
      </c>
      <c r="K216" s="95" t="n">
        <v>13</v>
      </c>
      <c r="L216" s="95" t="n">
        <v>1</v>
      </c>
    </row>
    <row r="217" customFormat="false" ht="10.7" hidden="false" customHeight="true" outlineLevel="0" collapsed="false">
      <c r="A217" s="93" t="str">
        <f aca="false">IF(C217&lt;&gt;"",COUNTA($C$12:C217),"")</f>
        <v/>
      </c>
      <c r="B217" s="90"/>
      <c r="C217" s="94"/>
      <c r="D217" s="95"/>
      <c r="E217" s="95"/>
      <c r="F217" s="95"/>
      <c r="G217" s="95"/>
      <c r="H217" s="95"/>
      <c r="I217" s="95"/>
      <c r="J217" s="95"/>
      <c r="K217" s="95"/>
      <c r="L217" s="95"/>
    </row>
    <row r="218" customFormat="false" ht="10.7" hidden="false" customHeight="true" outlineLevel="0" collapsed="false">
      <c r="A218" s="93" t="n">
        <f aca="false">IF(C218&lt;&gt;"",COUNTA($C$12:C218),"")</f>
        <v>154</v>
      </c>
      <c r="B218" s="90" t="n">
        <v>2013</v>
      </c>
      <c r="C218" s="94" t="s">
        <v>34</v>
      </c>
      <c r="D218" s="95" t="s">
        <v>17</v>
      </c>
      <c r="E218" s="95" t="s">
        <v>17</v>
      </c>
      <c r="F218" s="95" t="s">
        <v>17</v>
      </c>
      <c r="G218" s="95" t="s">
        <v>17</v>
      </c>
      <c r="H218" s="95" t="s">
        <v>17</v>
      </c>
      <c r="I218" s="95" t="s">
        <v>17</v>
      </c>
      <c r="J218" s="95" t="s">
        <v>17</v>
      </c>
      <c r="K218" s="95" t="s">
        <v>17</v>
      </c>
      <c r="L218" s="95" t="s">
        <v>17</v>
      </c>
    </row>
    <row r="219" customFormat="false" ht="10.7" hidden="false" customHeight="true" outlineLevel="0" collapsed="false">
      <c r="A219" s="93" t="n">
        <f aca="false">IF(C219&lt;&gt;"",COUNTA($C$12:C219),"")</f>
        <v>155</v>
      </c>
      <c r="B219" s="90"/>
      <c r="C219" s="94" t="s">
        <v>36</v>
      </c>
      <c r="D219" s="95" t="s">
        <v>17</v>
      </c>
      <c r="E219" s="95" t="s">
        <v>17</v>
      </c>
      <c r="F219" s="95" t="s">
        <v>17</v>
      </c>
      <c r="G219" s="95" t="s">
        <v>17</v>
      </c>
      <c r="H219" s="95" t="s">
        <v>17</v>
      </c>
      <c r="I219" s="95" t="s">
        <v>17</v>
      </c>
      <c r="J219" s="95" t="s">
        <v>17</v>
      </c>
      <c r="K219" s="95" t="s">
        <v>17</v>
      </c>
      <c r="L219" s="95" t="s">
        <v>17</v>
      </c>
    </row>
    <row r="220" customFormat="false" ht="10.7" hidden="false" customHeight="true" outlineLevel="0" collapsed="false">
      <c r="A220" s="93" t="n">
        <f aca="false">IF(C220&lt;&gt;"",COUNTA($C$12:C220),"")</f>
        <v>156</v>
      </c>
      <c r="B220" s="90"/>
      <c r="C220" s="94" t="s">
        <v>38</v>
      </c>
      <c r="D220" s="95" t="s">
        <v>17</v>
      </c>
      <c r="E220" s="95" t="s">
        <v>17</v>
      </c>
      <c r="F220" s="95" t="s">
        <v>17</v>
      </c>
      <c r="G220" s="95" t="s">
        <v>17</v>
      </c>
      <c r="H220" s="95" t="s">
        <v>17</v>
      </c>
      <c r="I220" s="95" t="s">
        <v>17</v>
      </c>
      <c r="J220" s="95" t="s">
        <v>17</v>
      </c>
      <c r="K220" s="95" t="s">
        <v>17</v>
      </c>
      <c r="L220" s="95" t="s">
        <v>17</v>
      </c>
    </row>
    <row r="221" customFormat="false" ht="10.7" hidden="false" customHeight="true" outlineLevel="0" collapsed="false">
      <c r="A221" s="93" t="str">
        <f aca="false">IF(C221&lt;&gt;"",COUNTA($C$12:C221),"")</f>
        <v/>
      </c>
      <c r="B221" s="90"/>
      <c r="C221" s="94"/>
      <c r="D221" s="95"/>
      <c r="E221" s="95"/>
      <c r="F221" s="95"/>
      <c r="G221" s="95"/>
      <c r="H221" s="95"/>
      <c r="I221" s="95"/>
      <c r="J221" s="95"/>
      <c r="K221" s="95"/>
      <c r="L221" s="95"/>
    </row>
    <row r="222" customFormat="false" ht="10.7" hidden="false" customHeight="true" outlineLevel="0" collapsed="false">
      <c r="A222" s="93" t="n">
        <f aca="false">IF(C222&lt;&gt;"",COUNTA($C$12:C222),"")</f>
        <v>157</v>
      </c>
      <c r="B222" s="90" t="n">
        <v>2014</v>
      </c>
      <c r="C222" s="94" t="s">
        <v>34</v>
      </c>
      <c r="D222" s="95" t="s">
        <v>17</v>
      </c>
      <c r="E222" s="95" t="s">
        <v>17</v>
      </c>
      <c r="F222" s="95" t="s">
        <v>17</v>
      </c>
      <c r="G222" s="95" t="s">
        <v>17</v>
      </c>
      <c r="H222" s="95" t="s">
        <v>17</v>
      </c>
      <c r="I222" s="95" t="s">
        <v>17</v>
      </c>
      <c r="J222" s="95" t="s">
        <v>17</v>
      </c>
      <c r="K222" s="95" t="s">
        <v>17</v>
      </c>
      <c r="L222" s="95" t="s">
        <v>17</v>
      </c>
    </row>
    <row r="223" customFormat="false" ht="10.7" hidden="false" customHeight="true" outlineLevel="0" collapsed="false">
      <c r="A223" s="93" t="n">
        <f aca="false">IF(C223&lt;&gt;"",COUNTA($C$12:C223),"")</f>
        <v>158</v>
      </c>
      <c r="B223" s="90"/>
      <c r="C223" s="94" t="s">
        <v>36</v>
      </c>
      <c r="D223" s="95" t="s">
        <v>17</v>
      </c>
      <c r="E223" s="95" t="s">
        <v>17</v>
      </c>
      <c r="F223" s="95" t="s">
        <v>17</v>
      </c>
      <c r="G223" s="95" t="s">
        <v>17</v>
      </c>
      <c r="H223" s="95" t="s">
        <v>17</v>
      </c>
      <c r="I223" s="95" t="s">
        <v>17</v>
      </c>
      <c r="J223" s="95" t="s">
        <v>17</v>
      </c>
      <c r="K223" s="95" t="s">
        <v>17</v>
      </c>
      <c r="L223" s="95" t="s">
        <v>17</v>
      </c>
    </row>
    <row r="224" customFormat="false" ht="10.7" hidden="false" customHeight="true" outlineLevel="0" collapsed="false">
      <c r="A224" s="93" t="n">
        <f aca="false">IF(C224&lt;&gt;"",COUNTA($C$12:C224),"")</f>
        <v>159</v>
      </c>
      <c r="B224" s="90"/>
      <c r="C224" s="94" t="s">
        <v>38</v>
      </c>
      <c r="D224" s="95" t="s">
        <v>17</v>
      </c>
      <c r="E224" s="95" t="s">
        <v>17</v>
      </c>
      <c r="F224" s="95" t="s">
        <v>17</v>
      </c>
      <c r="G224" s="95" t="s">
        <v>17</v>
      </c>
      <c r="H224" s="95" t="s">
        <v>17</v>
      </c>
      <c r="I224" s="95" t="s">
        <v>17</v>
      </c>
      <c r="J224" s="95" t="s">
        <v>17</v>
      </c>
      <c r="K224" s="95" t="s">
        <v>17</v>
      </c>
      <c r="L224" s="95" t="s">
        <v>17</v>
      </c>
    </row>
    <row r="225" customFormat="false" ht="15" hidden="false" customHeight="true" outlineLevel="0" collapsed="false">
      <c r="A225" s="93" t="str">
        <f aca="false">IF(C225&lt;&gt;"",COUNTA($C$12:C225),"")</f>
        <v/>
      </c>
      <c r="B225" s="90"/>
      <c r="C225" s="94"/>
      <c r="D225" s="99" t="s">
        <v>110</v>
      </c>
      <c r="E225" s="99"/>
      <c r="F225" s="99"/>
      <c r="G225" s="99"/>
      <c r="H225" s="99"/>
      <c r="I225" s="99"/>
      <c r="J225" s="99"/>
      <c r="K225" s="99"/>
      <c r="L225" s="99"/>
    </row>
    <row r="226" customFormat="false" ht="10.7" hidden="false" customHeight="true" outlineLevel="0" collapsed="false">
      <c r="A226" s="93" t="n">
        <f aca="false">IF(C226&lt;&gt;"",COUNTA($C$12:C226),"")</f>
        <v>160</v>
      </c>
      <c r="B226" s="90" t="n">
        <v>2013</v>
      </c>
      <c r="C226" s="94" t="s">
        <v>34</v>
      </c>
      <c r="D226" s="95" t="n">
        <v>8</v>
      </c>
      <c r="E226" s="95" t="n">
        <v>4</v>
      </c>
      <c r="F226" s="95" t="n">
        <v>1</v>
      </c>
      <c r="G226" s="95" t="n">
        <v>1</v>
      </c>
      <c r="H226" s="95" t="n">
        <v>0</v>
      </c>
      <c r="I226" s="95" t="n">
        <v>3</v>
      </c>
      <c r="J226" s="95" t="n">
        <v>4</v>
      </c>
      <c r="K226" s="95" t="s">
        <v>17</v>
      </c>
      <c r="L226" s="95" t="n">
        <v>4</v>
      </c>
    </row>
    <row r="227" customFormat="false" ht="10.7" hidden="false" customHeight="true" outlineLevel="0" collapsed="false">
      <c r="A227" s="93" t="n">
        <f aca="false">IF(C227&lt;&gt;"",COUNTA($C$12:C227),"")</f>
        <v>161</v>
      </c>
      <c r="B227" s="90"/>
      <c r="C227" s="94" t="s">
        <v>36</v>
      </c>
      <c r="D227" s="95" t="n">
        <v>8</v>
      </c>
      <c r="E227" s="95" t="n">
        <v>7</v>
      </c>
      <c r="F227" s="95" t="n">
        <v>5</v>
      </c>
      <c r="G227" s="95" t="n">
        <v>2</v>
      </c>
      <c r="H227" s="95" t="n">
        <v>3</v>
      </c>
      <c r="I227" s="95" t="n">
        <v>2</v>
      </c>
      <c r="J227" s="95" t="n">
        <v>1</v>
      </c>
      <c r="K227" s="95" t="s">
        <v>17</v>
      </c>
      <c r="L227" s="95" t="n">
        <v>1</v>
      </c>
    </row>
    <row r="228" customFormat="false" ht="10.7" hidden="false" customHeight="true" outlineLevel="0" collapsed="false">
      <c r="A228" s="93" t="n">
        <f aca="false">IF(C228&lt;&gt;"",COUNTA($C$12:C228),"")</f>
        <v>162</v>
      </c>
      <c r="B228" s="90"/>
      <c r="C228" s="94" t="s">
        <v>38</v>
      </c>
      <c r="D228" s="95" t="n">
        <v>16</v>
      </c>
      <c r="E228" s="95" t="n">
        <v>11</v>
      </c>
      <c r="F228" s="95" t="n">
        <v>6</v>
      </c>
      <c r="G228" s="95" t="n">
        <v>3</v>
      </c>
      <c r="H228" s="95" t="n">
        <v>3</v>
      </c>
      <c r="I228" s="95" t="n">
        <v>5</v>
      </c>
      <c r="J228" s="95" t="n">
        <v>5</v>
      </c>
      <c r="K228" s="95" t="s">
        <v>17</v>
      </c>
      <c r="L228" s="95" t="n">
        <v>5</v>
      </c>
    </row>
    <row r="229" customFormat="false" ht="10.7" hidden="false" customHeight="true" outlineLevel="0" collapsed="false">
      <c r="A229" s="93" t="str">
        <f aca="false">IF(C229&lt;&gt;"",COUNTA($C$12:C229),"")</f>
        <v/>
      </c>
      <c r="B229" s="90"/>
      <c r="C229" s="94"/>
      <c r="D229" s="95"/>
      <c r="E229" s="95"/>
      <c r="F229" s="95"/>
      <c r="G229" s="95"/>
      <c r="H229" s="95"/>
      <c r="I229" s="95"/>
      <c r="J229" s="95"/>
      <c r="K229" s="95"/>
      <c r="L229" s="95"/>
    </row>
    <row r="230" customFormat="false" ht="10.7" hidden="false" customHeight="true" outlineLevel="0" collapsed="false">
      <c r="A230" s="93" t="n">
        <f aca="false">IF(C230&lt;&gt;"",COUNTA($C$12:C230),"")</f>
        <v>163</v>
      </c>
      <c r="B230" s="90" t="n">
        <v>2014</v>
      </c>
      <c r="C230" s="94" t="s">
        <v>34</v>
      </c>
      <c r="D230" s="95" t="s">
        <v>17</v>
      </c>
      <c r="E230" s="95" t="s">
        <v>17</v>
      </c>
      <c r="F230" s="95" t="s">
        <v>17</v>
      </c>
      <c r="G230" s="95" t="s">
        <v>17</v>
      </c>
      <c r="H230" s="95" t="s">
        <v>17</v>
      </c>
      <c r="I230" s="95" t="s">
        <v>17</v>
      </c>
      <c r="J230" s="95" t="s">
        <v>17</v>
      </c>
      <c r="K230" s="95" t="s">
        <v>17</v>
      </c>
      <c r="L230" s="95" t="s">
        <v>17</v>
      </c>
    </row>
    <row r="231" customFormat="false" ht="10.7" hidden="false" customHeight="true" outlineLevel="0" collapsed="false">
      <c r="A231" s="93" t="n">
        <f aca="false">IF(C231&lt;&gt;"",COUNTA($C$12:C231),"")</f>
        <v>164</v>
      </c>
      <c r="B231" s="90"/>
      <c r="C231" s="94" t="s">
        <v>36</v>
      </c>
      <c r="D231" s="95" t="s">
        <v>17</v>
      </c>
      <c r="E231" s="95" t="s">
        <v>17</v>
      </c>
      <c r="F231" s="95" t="s">
        <v>17</v>
      </c>
      <c r="G231" s="95" t="s">
        <v>17</v>
      </c>
      <c r="H231" s="95" t="s">
        <v>17</v>
      </c>
      <c r="I231" s="95" t="s">
        <v>17</v>
      </c>
      <c r="J231" s="95" t="s">
        <v>17</v>
      </c>
      <c r="K231" s="95" t="s">
        <v>17</v>
      </c>
      <c r="L231" s="95" t="s">
        <v>17</v>
      </c>
    </row>
    <row r="232" customFormat="false" ht="10.7" hidden="false" customHeight="true" outlineLevel="0" collapsed="false">
      <c r="A232" s="93" t="n">
        <f aca="false">IF(C232&lt;&gt;"",COUNTA($C$12:C232),"")</f>
        <v>165</v>
      </c>
      <c r="B232" s="90"/>
      <c r="C232" s="94" t="s">
        <v>38</v>
      </c>
      <c r="D232" s="95" t="s">
        <v>17</v>
      </c>
      <c r="E232" s="95" t="s">
        <v>17</v>
      </c>
      <c r="F232" s="95" t="s">
        <v>17</v>
      </c>
      <c r="G232" s="95" t="s">
        <v>17</v>
      </c>
      <c r="H232" s="95" t="s">
        <v>17</v>
      </c>
      <c r="I232" s="95" t="s">
        <v>17</v>
      </c>
      <c r="J232" s="95" t="s">
        <v>17</v>
      </c>
      <c r="K232" s="95" t="s">
        <v>17</v>
      </c>
      <c r="L232" s="95" t="s">
        <v>17</v>
      </c>
    </row>
    <row r="233" customFormat="false" ht="15" hidden="false" customHeight="true" outlineLevel="0" collapsed="false">
      <c r="A233" s="93" t="str">
        <f aca="false">IF(C233&lt;&gt;"",COUNTA($C$12:C233),"")</f>
        <v/>
      </c>
      <c r="B233" s="90"/>
      <c r="C233" s="94"/>
      <c r="D233" s="92" t="s">
        <v>111</v>
      </c>
      <c r="E233" s="92"/>
      <c r="F233" s="92"/>
      <c r="G233" s="92"/>
      <c r="H233" s="92"/>
      <c r="I233" s="92"/>
      <c r="J233" s="92"/>
      <c r="K233" s="92"/>
      <c r="L233" s="92"/>
    </row>
    <row r="234" customFormat="false" ht="10.7" hidden="false" customHeight="true" outlineLevel="0" collapsed="false">
      <c r="A234" s="93" t="n">
        <f aca="false">IF(C234&lt;&gt;"",COUNTA($C$12:C234),"")</f>
        <v>166</v>
      </c>
      <c r="B234" s="90" t="s">
        <v>95</v>
      </c>
      <c r="C234" s="94" t="s">
        <v>34</v>
      </c>
      <c r="D234" s="95" t="n">
        <v>383</v>
      </c>
      <c r="E234" s="95" t="n">
        <v>216</v>
      </c>
      <c r="F234" s="95" t="n">
        <v>186</v>
      </c>
      <c r="G234" s="95" t="n">
        <v>182</v>
      </c>
      <c r="H234" s="95" t="n">
        <v>4</v>
      </c>
      <c r="I234" s="95" t="n">
        <v>30</v>
      </c>
      <c r="J234" s="95" t="n">
        <v>167</v>
      </c>
      <c r="K234" s="95" t="n">
        <v>137</v>
      </c>
      <c r="L234" s="95" t="n">
        <v>30</v>
      </c>
    </row>
    <row r="235" customFormat="false" ht="10.7" hidden="false" customHeight="true" outlineLevel="0" collapsed="false">
      <c r="A235" s="93" t="n">
        <f aca="false">IF(C235&lt;&gt;"",COUNTA($C$12:C235),"")</f>
        <v>167</v>
      </c>
      <c r="B235" s="90"/>
      <c r="C235" s="94" t="s">
        <v>36</v>
      </c>
      <c r="D235" s="95" t="n">
        <v>225</v>
      </c>
      <c r="E235" s="95" t="n">
        <v>28</v>
      </c>
      <c r="F235" s="95" t="n">
        <v>20</v>
      </c>
      <c r="G235" s="95" t="n">
        <v>19</v>
      </c>
      <c r="H235" s="95" t="n">
        <v>1</v>
      </c>
      <c r="I235" s="95" t="n">
        <v>8</v>
      </c>
      <c r="J235" s="95" t="n">
        <v>197</v>
      </c>
      <c r="K235" s="95" t="n">
        <v>132</v>
      </c>
      <c r="L235" s="95" t="n">
        <v>65</v>
      </c>
    </row>
    <row r="236" customFormat="false" ht="10.7" hidden="false" customHeight="true" outlineLevel="0" collapsed="false">
      <c r="A236" s="93" t="n">
        <f aca="false">IF(C236&lt;&gt;"",COUNTA($C$12:C236),"")</f>
        <v>168</v>
      </c>
      <c r="B236" s="90"/>
      <c r="C236" s="94" t="s">
        <v>38</v>
      </c>
      <c r="D236" s="95" t="n">
        <v>608</v>
      </c>
      <c r="E236" s="95" t="n">
        <v>244</v>
      </c>
      <c r="F236" s="95" t="n">
        <v>206</v>
      </c>
      <c r="G236" s="95" t="n">
        <v>201</v>
      </c>
      <c r="H236" s="95" t="n">
        <v>5</v>
      </c>
      <c r="I236" s="95" t="n">
        <v>38</v>
      </c>
      <c r="J236" s="95" t="n">
        <v>364</v>
      </c>
      <c r="K236" s="95" t="n">
        <v>269</v>
      </c>
      <c r="L236" s="95" t="n">
        <v>95</v>
      </c>
    </row>
    <row r="237" customFormat="false" ht="10.7" hidden="false" customHeight="true" outlineLevel="0" collapsed="false">
      <c r="A237" s="93" t="str">
        <f aca="false">IF(C237&lt;&gt;"",COUNTA($C$12:C237),"")</f>
        <v/>
      </c>
      <c r="B237" s="90"/>
      <c r="C237" s="94"/>
      <c r="D237" s="95"/>
      <c r="E237" s="95"/>
      <c r="F237" s="95"/>
      <c r="G237" s="95"/>
      <c r="H237" s="95"/>
      <c r="I237" s="95"/>
      <c r="J237" s="95"/>
      <c r="K237" s="95"/>
      <c r="L237" s="95"/>
    </row>
    <row r="238" customFormat="false" ht="10.7" hidden="false" customHeight="true" outlineLevel="0" collapsed="false">
      <c r="A238" s="93" t="n">
        <f aca="false">IF(C238&lt;&gt;"",COUNTA($C$12:C238),"")</f>
        <v>169</v>
      </c>
      <c r="B238" s="90" t="s">
        <v>96</v>
      </c>
      <c r="C238" s="94" t="s">
        <v>34</v>
      </c>
      <c r="D238" s="95" t="n">
        <v>824</v>
      </c>
      <c r="E238" s="95" t="n">
        <v>610</v>
      </c>
      <c r="F238" s="95" t="n">
        <v>310</v>
      </c>
      <c r="G238" s="95" t="n">
        <v>302</v>
      </c>
      <c r="H238" s="95" t="n">
        <v>8</v>
      </c>
      <c r="I238" s="95" t="n">
        <v>300</v>
      </c>
      <c r="J238" s="95" t="n">
        <v>214</v>
      </c>
      <c r="K238" s="95" t="n">
        <v>210</v>
      </c>
      <c r="L238" s="95" t="n">
        <v>4</v>
      </c>
    </row>
    <row r="239" customFormat="false" ht="10.7" hidden="false" customHeight="true" outlineLevel="0" collapsed="false">
      <c r="A239" s="93" t="n">
        <f aca="false">IF(C239&lt;&gt;"",COUNTA($C$12:C239),"")</f>
        <v>170</v>
      </c>
      <c r="B239" s="90"/>
      <c r="C239" s="94" t="s">
        <v>36</v>
      </c>
      <c r="D239" s="95" t="n">
        <v>552</v>
      </c>
      <c r="E239" s="95" t="n">
        <v>300</v>
      </c>
      <c r="F239" s="95" t="n">
        <v>71</v>
      </c>
      <c r="G239" s="95" t="n">
        <v>63</v>
      </c>
      <c r="H239" s="95" t="n">
        <v>8</v>
      </c>
      <c r="I239" s="95" t="n">
        <v>229</v>
      </c>
      <c r="J239" s="95" t="n">
        <v>252</v>
      </c>
      <c r="K239" s="95" t="n">
        <v>221</v>
      </c>
      <c r="L239" s="95" t="n">
        <v>31</v>
      </c>
    </row>
    <row r="240" customFormat="false" ht="10.7" hidden="false" customHeight="true" outlineLevel="0" collapsed="false">
      <c r="A240" s="93" t="n">
        <f aca="false">IF(C240&lt;&gt;"",COUNTA($C$12:C240),"")</f>
        <v>171</v>
      </c>
      <c r="B240" s="90"/>
      <c r="C240" s="94" t="s">
        <v>38</v>
      </c>
      <c r="D240" s="95" t="n">
        <v>1376</v>
      </c>
      <c r="E240" s="95" t="n">
        <v>910</v>
      </c>
      <c r="F240" s="95" t="n">
        <v>381</v>
      </c>
      <c r="G240" s="95" t="n">
        <v>365</v>
      </c>
      <c r="H240" s="95" t="n">
        <v>16</v>
      </c>
      <c r="I240" s="95" t="n">
        <v>529</v>
      </c>
      <c r="J240" s="95" t="n">
        <v>466</v>
      </c>
      <c r="K240" s="95" t="n">
        <v>431</v>
      </c>
      <c r="L240" s="95" t="n">
        <v>35</v>
      </c>
    </row>
    <row r="241" customFormat="false" ht="10.7" hidden="false" customHeight="true" outlineLevel="0" collapsed="false">
      <c r="A241" s="93" t="str">
        <f aca="false">IF(C241&lt;&gt;"",COUNTA($C$12:C241),"")</f>
        <v/>
      </c>
      <c r="B241" s="90"/>
      <c r="C241" s="94"/>
      <c r="D241" s="95"/>
      <c r="E241" s="95"/>
      <c r="F241" s="95"/>
      <c r="G241" s="95"/>
      <c r="H241" s="95"/>
      <c r="I241" s="95"/>
      <c r="J241" s="95"/>
      <c r="K241" s="95"/>
      <c r="L241" s="95"/>
    </row>
    <row r="242" customFormat="false" ht="10.7" hidden="false" customHeight="true" outlineLevel="0" collapsed="false">
      <c r="A242" s="93" t="n">
        <f aca="false">IF(C242&lt;&gt;"",COUNTA($C$12:C242),"")</f>
        <v>172</v>
      </c>
      <c r="B242" s="90" t="s">
        <v>97</v>
      </c>
      <c r="C242" s="94" t="s">
        <v>34</v>
      </c>
      <c r="D242" s="95" t="n">
        <v>849</v>
      </c>
      <c r="E242" s="95" t="n">
        <v>630</v>
      </c>
      <c r="F242" s="95" t="n">
        <v>331</v>
      </c>
      <c r="G242" s="95" t="n">
        <v>307</v>
      </c>
      <c r="H242" s="95" t="n">
        <v>24</v>
      </c>
      <c r="I242" s="95" t="n">
        <v>299</v>
      </c>
      <c r="J242" s="95" t="n">
        <v>219</v>
      </c>
      <c r="K242" s="95" t="n">
        <v>197</v>
      </c>
      <c r="L242" s="95" t="n">
        <v>22</v>
      </c>
    </row>
    <row r="243" customFormat="false" ht="10.7" hidden="false" customHeight="true" outlineLevel="0" collapsed="false">
      <c r="A243" s="93" t="n">
        <f aca="false">IF(C243&lt;&gt;"",COUNTA($C$12:C243),"")</f>
        <v>173</v>
      </c>
      <c r="B243" s="90"/>
      <c r="C243" s="94" t="s">
        <v>36</v>
      </c>
      <c r="D243" s="95" t="n">
        <v>564</v>
      </c>
      <c r="E243" s="95" t="n">
        <v>323</v>
      </c>
      <c r="F243" s="95" t="n">
        <v>105</v>
      </c>
      <c r="G243" s="95" t="n">
        <v>75</v>
      </c>
      <c r="H243" s="95" t="n">
        <v>30</v>
      </c>
      <c r="I243" s="95" t="n">
        <v>218</v>
      </c>
      <c r="J243" s="95" t="n">
        <v>241</v>
      </c>
      <c r="K243" s="95" t="n">
        <v>197</v>
      </c>
      <c r="L243" s="95" t="n">
        <v>44</v>
      </c>
    </row>
    <row r="244" customFormat="false" ht="10.7" hidden="false" customHeight="true" outlineLevel="0" collapsed="false">
      <c r="A244" s="93" t="n">
        <f aca="false">IF(C244&lt;&gt;"",COUNTA($C$12:C244),"")</f>
        <v>174</v>
      </c>
      <c r="B244" s="90"/>
      <c r="C244" s="94" t="s">
        <v>38</v>
      </c>
      <c r="D244" s="95" t="n">
        <v>1413</v>
      </c>
      <c r="E244" s="95" t="n">
        <v>953</v>
      </c>
      <c r="F244" s="95" t="n">
        <v>436</v>
      </c>
      <c r="G244" s="95" t="n">
        <v>382</v>
      </c>
      <c r="H244" s="95" t="n">
        <v>54</v>
      </c>
      <c r="I244" s="95" t="n">
        <v>517</v>
      </c>
      <c r="J244" s="95" t="n">
        <v>460</v>
      </c>
      <c r="K244" s="95" t="n">
        <v>394</v>
      </c>
      <c r="L244" s="95" t="n">
        <v>66</v>
      </c>
    </row>
    <row r="245" customFormat="false" ht="10.7" hidden="false" customHeight="true" outlineLevel="0" collapsed="false">
      <c r="A245" s="93" t="str">
        <f aca="false">IF(C245&lt;&gt;"",COUNTA($C$12:C245),"")</f>
        <v/>
      </c>
      <c r="B245" s="90"/>
      <c r="C245" s="94"/>
      <c r="D245" s="95"/>
      <c r="E245" s="95"/>
      <c r="F245" s="95"/>
      <c r="G245" s="95"/>
      <c r="H245" s="95"/>
      <c r="I245" s="95"/>
      <c r="J245" s="95"/>
      <c r="K245" s="95"/>
      <c r="L245" s="95"/>
    </row>
    <row r="246" customFormat="false" ht="10.7" hidden="false" customHeight="true" outlineLevel="0" collapsed="false">
      <c r="A246" s="93" t="n">
        <f aca="false">IF(C246&lt;&gt;"",COUNTA($C$12:C246),"")</f>
        <v>175</v>
      </c>
      <c r="B246" s="90" t="s">
        <v>98</v>
      </c>
      <c r="C246" s="94" t="s">
        <v>34</v>
      </c>
      <c r="D246" s="95" t="n">
        <v>940</v>
      </c>
      <c r="E246" s="95" t="n">
        <v>711</v>
      </c>
      <c r="F246" s="95" t="n">
        <v>353</v>
      </c>
      <c r="G246" s="95" t="n">
        <v>308</v>
      </c>
      <c r="H246" s="95" t="n">
        <v>45</v>
      </c>
      <c r="I246" s="95" t="n">
        <v>358</v>
      </c>
      <c r="J246" s="95" t="n">
        <v>229</v>
      </c>
      <c r="K246" s="95" t="n">
        <v>196</v>
      </c>
      <c r="L246" s="95" t="n">
        <v>33</v>
      </c>
    </row>
    <row r="247" customFormat="false" ht="10.7" hidden="false" customHeight="true" outlineLevel="0" collapsed="false">
      <c r="A247" s="93" t="n">
        <f aca="false">IF(C247&lt;&gt;"",COUNTA($C$12:C247),"")</f>
        <v>176</v>
      </c>
      <c r="B247" s="90"/>
      <c r="C247" s="94" t="s">
        <v>36</v>
      </c>
      <c r="D247" s="95" t="n">
        <v>686</v>
      </c>
      <c r="E247" s="95" t="n">
        <v>396</v>
      </c>
      <c r="F247" s="95" t="n">
        <v>132</v>
      </c>
      <c r="G247" s="95" t="n">
        <v>93</v>
      </c>
      <c r="H247" s="95" t="n">
        <v>39</v>
      </c>
      <c r="I247" s="95" t="n">
        <v>264</v>
      </c>
      <c r="J247" s="95" t="n">
        <v>290</v>
      </c>
      <c r="K247" s="95" t="n">
        <v>188</v>
      </c>
      <c r="L247" s="95" t="n">
        <v>102</v>
      </c>
    </row>
    <row r="248" customFormat="false" ht="10.7" hidden="false" customHeight="true" outlineLevel="0" collapsed="false">
      <c r="A248" s="93" t="n">
        <f aca="false">IF(C248&lt;&gt;"",COUNTA($C$12:C248),"")</f>
        <v>177</v>
      </c>
      <c r="B248" s="90"/>
      <c r="C248" s="94" t="s">
        <v>38</v>
      </c>
      <c r="D248" s="95" t="n">
        <v>1626</v>
      </c>
      <c r="E248" s="95" t="n">
        <v>1107</v>
      </c>
      <c r="F248" s="95" t="n">
        <v>485</v>
      </c>
      <c r="G248" s="95" t="n">
        <v>401</v>
      </c>
      <c r="H248" s="95" t="n">
        <v>84</v>
      </c>
      <c r="I248" s="95" t="n">
        <v>622</v>
      </c>
      <c r="J248" s="95" t="n">
        <v>519</v>
      </c>
      <c r="K248" s="95" t="n">
        <v>384</v>
      </c>
      <c r="L248" s="95" t="n">
        <v>135</v>
      </c>
    </row>
    <row r="249" customFormat="false" ht="10.7" hidden="false" customHeight="true" outlineLevel="0" collapsed="false">
      <c r="A249" s="93" t="str">
        <f aca="false">IF(C249&lt;&gt;"",COUNTA($C$12:C249),"")</f>
        <v/>
      </c>
      <c r="B249" s="90"/>
      <c r="C249" s="94"/>
      <c r="D249" s="95"/>
      <c r="E249" s="95"/>
      <c r="F249" s="95"/>
      <c r="G249" s="95"/>
      <c r="H249" s="95"/>
      <c r="I249" s="95"/>
      <c r="J249" s="95"/>
      <c r="K249" s="95"/>
      <c r="L249" s="95"/>
    </row>
    <row r="250" customFormat="false" ht="10.7" hidden="false" customHeight="true" outlineLevel="0" collapsed="false">
      <c r="A250" s="93" t="n">
        <f aca="false">IF(C250&lt;&gt;"",COUNTA($C$12:C250),"")</f>
        <v>178</v>
      </c>
      <c r="B250" s="90" t="s">
        <v>99</v>
      </c>
      <c r="C250" s="94" t="s">
        <v>34</v>
      </c>
      <c r="D250" s="95" t="n">
        <v>1019</v>
      </c>
      <c r="E250" s="95" t="n">
        <v>798</v>
      </c>
      <c r="F250" s="95" t="n">
        <v>351</v>
      </c>
      <c r="G250" s="95" t="n">
        <v>304</v>
      </c>
      <c r="H250" s="95" t="n">
        <v>47</v>
      </c>
      <c r="I250" s="95" t="n">
        <v>447</v>
      </c>
      <c r="J250" s="95" t="n">
        <v>221</v>
      </c>
      <c r="K250" s="95" t="n">
        <v>177</v>
      </c>
      <c r="L250" s="95" t="n">
        <v>44</v>
      </c>
    </row>
    <row r="251" customFormat="false" ht="10.7" hidden="false" customHeight="true" outlineLevel="0" collapsed="false">
      <c r="A251" s="93" t="n">
        <f aca="false">IF(C251&lt;&gt;"",COUNTA($C$12:C251),"")</f>
        <v>179</v>
      </c>
      <c r="B251" s="90"/>
      <c r="C251" s="94" t="s">
        <v>36</v>
      </c>
      <c r="D251" s="95" t="n">
        <v>697</v>
      </c>
      <c r="E251" s="95" t="n">
        <v>407</v>
      </c>
      <c r="F251" s="95" t="n">
        <v>134</v>
      </c>
      <c r="G251" s="95" t="n">
        <v>91</v>
      </c>
      <c r="H251" s="95" t="n">
        <v>43</v>
      </c>
      <c r="I251" s="95" t="n">
        <v>273</v>
      </c>
      <c r="J251" s="95" t="n">
        <v>290</v>
      </c>
      <c r="K251" s="95" t="n">
        <v>177</v>
      </c>
      <c r="L251" s="95" t="n">
        <v>113</v>
      </c>
    </row>
    <row r="252" customFormat="false" ht="10.7" hidden="false" customHeight="true" outlineLevel="0" collapsed="false">
      <c r="A252" s="93" t="n">
        <f aca="false">IF(C252&lt;&gt;"",COUNTA($C$12:C252),"")</f>
        <v>180</v>
      </c>
      <c r="B252" s="90"/>
      <c r="C252" s="94" t="s">
        <v>38</v>
      </c>
      <c r="D252" s="95" t="n">
        <v>1716</v>
      </c>
      <c r="E252" s="95" t="n">
        <v>1205</v>
      </c>
      <c r="F252" s="95" t="n">
        <v>485</v>
      </c>
      <c r="G252" s="95" t="n">
        <v>395</v>
      </c>
      <c r="H252" s="95" t="n">
        <v>90</v>
      </c>
      <c r="I252" s="95" t="n">
        <v>720</v>
      </c>
      <c r="J252" s="95" t="n">
        <v>511</v>
      </c>
      <c r="K252" s="95" t="n">
        <v>354</v>
      </c>
      <c r="L252" s="95" t="n">
        <v>157</v>
      </c>
    </row>
    <row r="253" customFormat="false" ht="10.7" hidden="false" customHeight="true" outlineLevel="0" collapsed="false">
      <c r="A253" s="93" t="str">
        <f aca="false">IF(C253&lt;&gt;"",COUNTA($C$12:C253),"")</f>
        <v/>
      </c>
      <c r="B253" s="90"/>
      <c r="C253" s="94"/>
      <c r="D253" s="95"/>
      <c r="E253" s="95"/>
      <c r="F253" s="95"/>
      <c r="G253" s="95"/>
      <c r="H253" s="95"/>
      <c r="I253" s="95"/>
      <c r="J253" s="95"/>
      <c r="K253" s="95"/>
      <c r="L253" s="95"/>
    </row>
    <row r="254" customFormat="false" ht="10.7" hidden="false" customHeight="true" outlineLevel="0" collapsed="false">
      <c r="A254" s="93" t="n">
        <f aca="false">IF(C254&lt;&gt;"",COUNTA($C$12:C254),"")</f>
        <v>181</v>
      </c>
      <c r="B254" s="90" t="n">
        <v>2013</v>
      </c>
      <c r="C254" s="94" t="s">
        <v>34</v>
      </c>
      <c r="D254" s="95" t="n">
        <v>1006</v>
      </c>
      <c r="E254" s="95" t="n">
        <v>782</v>
      </c>
      <c r="F254" s="95" t="n">
        <v>334</v>
      </c>
      <c r="G254" s="95" t="n">
        <v>289</v>
      </c>
      <c r="H254" s="95" t="n">
        <v>45</v>
      </c>
      <c r="I254" s="95" t="n">
        <v>448</v>
      </c>
      <c r="J254" s="95" t="n">
        <v>224</v>
      </c>
      <c r="K254" s="95" t="n">
        <v>172</v>
      </c>
      <c r="L254" s="95" t="n">
        <v>52</v>
      </c>
    </row>
    <row r="255" customFormat="false" ht="10.7" hidden="false" customHeight="true" outlineLevel="0" collapsed="false">
      <c r="A255" s="93" t="n">
        <f aca="false">IF(C255&lt;&gt;"",COUNTA($C$12:C255),"")</f>
        <v>182</v>
      </c>
      <c r="B255" s="90"/>
      <c r="C255" s="94" t="s">
        <v>36</v>
      </c>
      <c r="D255" s="95" t="n">
        <v>753</v>
      </c>
      <c r="E255" s="95" t="n">
        <v>456</v>
      </c>
      <c r="F255" s="95" t="n">
        <v>144</v>
      </c>
      <c r="G255" s="95" t="n">
        <v>83</v>
      </c>
      <c r="H255" s="95" t="n">
        <v>61</v>
      </c>
      <c r="I255" s="95" t="n">
        <v>312</v>
      </c>
      <c r="J255" s="95" t="n">
        <v>297</v>
      </c>
      <c r="K255" s="95" t="n">
        <v>170</v>
      </c>
      <c r="L255" s="95" t="n">
        <v>127</v>
      </c>
    </row>
    <row r="256" customFormat="false" ht="10.7" hidden="false" customHeight="true" outlineLevel="0" collapsed="false">
      <c r="A256" s="93" t="n">
        <f aca="false">IF(C256&lt;&gt;"",COUNTA($C$12:C256),"")</f>
        <v>183</v>
      </c>
      <c r="B256" s="90"/>
      <c r="C256" s="94" t="s">
        <v>38</v>
      </c>
      <c r="D256" s="95" t="n">
        <v>1759</v>
      </c>
      <c r="E256" s="95" t="n">
        <v>1238</v>
      </c>
      <c r="F256" s="95" t="n">
        <v>478</v>
      </c>
      <c r="G256" s="95" t="n">
        <v>372</v>
      </c>
      <c r="H256" s="95" t="n">
        <v>106</v>
      </c>
      <c r="I256" s="95" t="n">
        <v>760</v>
      </c>
      <c r="J256" s="95" t="n">
        <v>521</v>
      </c>
      <c r="K256" s="95" t="n">
        <v>342</v>
      </c>
      <c r="L256" s="95" t="n">
        <v>179</v>
      </c>
    </row>
    <row r="257" customFormat="false" ht="10.7" hidden="false" customHeight="true" outlineLevel="0" collapsed="false">
      <c r="A257" s="93" t="str">
        <f aca="false">IF(C257&lt;&gt;"",COUNTA($C$12:C257),"")</f>
        <v/>
      </c>
      <c r="B257" s="90"/>
      <c r="C257" s="94"/>
      <c r="D257" s="95"/>
      <c r="E257" s="95"/>
      <c r="F257" s="95"/>
      <c r="G257" s="95"/>
      <c r="H257" s="95"/>
      <c r="I257" s="95"/>
      <c r="J257" s="95"/>
      <c r="K257" s="95"/>
      <c r="L257" s="95"/>
    </row>
    <row r="258" customFormat="false" ht="10.7" hidden="false" customHeight="true" outlineLevel="0" collapsed="false">
      <c r="A258" s="93" t="n">
        <f aca="false">IF(C258&lt;&gt;"",COUNTA($C$12:C258),"")</f>
        <v>184</v>
      </c>
      <c r="B258" s="90" t="n">
        <v>2014</v>
      </c>
      <c r="C258" s="94" t="s">
        <v>34</v>
      </c>
      <c r="D258" s="95" t="n">
        <v>1000</v>
      </c>
      <c r="E258" s="95" t="n">
        <v>793</v>
      </c>
      <c r="F258" s="95" t="n">
        <v>342</v>
      </c>
      <c r="G258" s="95" t="n">
        <v>285</v>
      </c>
      <c r="H258" s="95" t="n">
        <v>57</v>
      </c>
      <c r="I258" s="95" t="n">
        <v>451</v>
      </c>
      <c r="J258" s="95" t="n">
        <v>207</v>
      </c>
      <c r="K258" s="95" t="n">
        <v>168</v>
      </c>
      <c r="L258" s="95" t="n">
        <v>39</v>
      </c>
    </row>
    <row r="259" customFormat="false" ht="10.7" hidden="false" customHeight="true" outlineLevel="0" collapsed="false">
      <c r="A259" s="93" t="n">
        <f aca="false">IF(C259&lt;&gt;"",COUNTA($C$12:C259),"")</f>
        <v>185</v>
      </c>
      <c r="B259" s="90"/>
      <c r="C259" s="94" t="s">
        <v>36</v>
      </c>
      <c r="D259" s="95" t="n">
        <v>805</v>
      </c>
      <c r="E259" s="95" t="n">
        <v>510</v>
      </c>
      <c r="F259" s="95" t="n">
        <v>146</v>
      </c>
      <c r="G259" s="95" t="n">
        <v>86</v>
      </c>
      <c r="H259" s="95" t="n">
        <v>60</v>
      </c>
      <c r="I259" s="95" t="n">
        <v>364</v>
      </c>
      <c r="J259" s="95" t="n">
        <v>295</v>
      </c>
      <c r="K259" s="95" t="n">
        <v>170</v>
      </c>
      <c r="L259" s="95" t="n">
        <v>125</v>
      </c>
    </row>
    <row r="260" customFormat="false" ht="10.7" hidden="false" customHeight="true" outlineLevel="0" collapsed="false">
      <c r="A260" s="93" t="n">
        <f aca="false">IF(C260&lt;&gt;"",COUNTA($C$12:C260),"")</f>
        <v>186</v>
      </c>
      <c r="B260" s="90"/>
      <c r="C260" s="94" t="s">
        <v>38</v>
      </c>
      <c r="D260" s="95" t="n">
        <v>1805</v>
      </c>
      <c r="E260" s="95" t="n">
        <v>1303</v>
      </c>
      <c r="F260" s="95" t="n">
        <v>488</v>
      </c>
      <c r="G260" s="95" t="n">
        <v>371</v>
      </c>
      <c r="H260" s="95" t="n">
        <v>117</v>
      </c>
      <c r="I260" s="95" t="n">
        <v>815</v>
      </c>
      <c r="J260" s="95" t="n">
        <v>502</v>
      </c>
      <c r="K260" s="95" t="n">
        <v>338</v>
      </c>
      <c r="L260" s="95" t="n">
        <v>164</v>
      </c>
    </row>
    <row r="261" customFormat="false" ht="18" hidden="false" customHeight="true" outlineLevel="0" collapsed="false">
      <c r="A261" s="93" t="str">
        <f aca="false">IF(C261&lt;&gt;"",COUNTA($C$12:C261),"")</f>
        <v/>
      </c>
      <c r="B261" s="90"/>
      <c r="C261" s="91"/>
      <c r="D261" s="92" t="s">
        <v>112</v>
      </c>
      <c r="E261" s="92"/>
      <c r="F261" s="92"/>
      <c r="G261" s="92"/>
      <c r="H261" s="92"/>
      <c r="I261" s="92"/>
      <c r="J261" s="92"/>
      <c r="K261" s="92"/>
      <c r="L261" s="92"/>
    </row>
    <row r="262" customFormat="false" ht="15" hidden="false" customHeight="true" outlineLevel="0" collapsed="false">
      <c r="A262" s="93" t="str">
        <f aca="false">IF(C262&lt;&gt;"",COUNTA($C$12:C262),"")</f>
        <v/>
      </c>
      <c r="B262" s="90"/>
      <c r="C262" s="91"/>
      <c r="D262" s="92" t="s">
        <v>113</v>
      </c>
      <c r="E262" s="92"/>
      <c r="F262" s="92"/>
      <c r="G262" s="92"/>
      <c r="H262" s="92"/>
      <c r="I262" s="92"/>
      <c r="J262" s="92"/>
      <c r="K262" s="92"/>
      <c r="L262" s="92"/>
    </row>
    <row r="263" customFormat="false" ht="10.7" hidden="false" customHeight="true" outlineLevel="0" collapsed="false">
      <c r="A263" s="93" t="n">
        <f aca="false">IF(C263&lt;&gt;"",COUNTA($C$12:C263),"")</f>
        <v>187</v>
      </c>
      <c r="B263" s="90" t="s">
        <v>95</v>
      </c>
      <c r="C263" s="94" t="s">
        <v>34</v>
      </c>
      <c r="D263" s="95" t="n">
        <v>72</v>
      </c>
      <c r="E263" s="95" t="n">
        <v>45</v>
      </c>
      <c r="F263" s="95" t="n">
        <v>19</v>
      </c>
      <c r="G263" s="95" t="n">
        <v>19</v>
      </c>
      <c r="H263" s="95" t="s">
        <v>17</v>
      </c>
      <c r="I263" s="95" t="n">
        <v>26</v>
      </c>
      <c r="J263" s="95" t="n">
        <v>27</v>
      </c>
      <c r="K263" s="95" t="n">
        <v>27</v>
      </c>
      <c r="L263" s="95" t="s">
        <v>17</v>
      </c>
    </row>
    <row r="264" customFormat="false" ht="10.7" hidden="false" customHeight="true" outlineLevel="0" collapsed="false">
      <c r="A264" s="93" t="n">
        <f aca="false">IF(C264&lt;&gt;"",COUNTA($C$12:C264),"")</f>
        <v>188</v>
      </c>
      <c r="B264" s="90"/>
      <c r="C264" s="94" t="s">
        <v>36</v>
      </c>
      <c r="D264" s="95" t="n">
        <v>41</v>
      </c>
      <c r="E264" s="95" t="n">
        <v>7</v>
      </c>
      <c r="F264" s="95" t="n">
        <v>3</v>
      </c>
      <c r="G264" s="95" t="n">
        <v>3</v>
      </c>
      <c r="H264" s="95" t="s">
        <v>17</v>
      </c>
      <c r="I264" s="95" t="n">
        <v>4</v>
      </c>
      <c r="J264" s="95" t="n">
        <v>34</v>
      </c>
      <c r="K264" s="95" t="n">
        <v>33</v>
      </c>
      <c r="L264" s="95" t="n">
        <v>1</v>
      </c>
    </row>
    <row r="265" customFormat="false" ht="10.7" hidden="false" customHeight="true" outlineLevel="0" collapsed="false">
      <c r="A265" s="93" t="n">
        <f aca="false">IF(C265&lt;&gt;"",COUNTA($C$12:C265),"")</f>
        <v>189</v>
      </c>
      <c r="B265" s="90"/>
      <c r="C265" s="94" t="s">
        <v>38</v>
      </c>
      <c r="D265" s="95" t="n">
        <v>113</v>
      </c>
      <c r="E265" s="95" t="n">
        <v>52</v>
      </c>
      <c r="F265" s="95" t="n">
        <v>22</v>
      </c>
      <c r="G265" s="95" t="n">
        <v>22</v>
      </c>
      <c r="H265" s="95" t="s">
        <v>17</v>
      </c>
      <c r="I265" s="95" t="n">
        <v>30</v>
      </c>
      <c r="J265" s="95" t="n">
        <v>61</v>
      </c>
      <c r="K265" s="95" t="n">
        <v>60</v>
      </c>
      <c r="L265" s="95" t="n">
        <v>1</v>
      </c>
    </row>
    <row r="266" customFormat="false" ht="10.7" hidden="false" customHeight="true" outlineLevel="0" collapsed="false">
      <c r="A266" s="93" t="str">
        <f aca="false">IF(C266&lt;&gt;"",COUNTA($C$12:C266),"")</f>
        <v/>
      </c>
      <c r="B266" s="90"/>
      <c r="C266" s="94"/>
      <c r="D266" s="95"/>
      <c r="E266" s="95"/>
      <c r="F266" s="95"/>
      <c r="G266" s="95"/>
      <c r="H266" s="95"/>
      <c r="I266" s="95"/>
      <c r="J266" s="95"/>
      <c r="K266" s="95"/>
      <c r="L266" s="95"/>
    </row>
    <row r="267" customFormat="false" ht="10.7" hidden="false" customHeight="true" outlineLevel="0" collapsed="false">
      <c r="A267" s="93" t="n">
        <f aca="false">IF(C267&lt;&gt;"",COUNTA($C$12:C267),"")</f>
        <v>190</v>
      </c>
      <c r="B267" s="90" t="s">
        <v>96</v>
      </c>
      <c r="C267" s="94" t="s">
        <v>34</v>
      </c>
      <c r="D267" s="95" t="n">
        <v>66</v>
      </c>
      <c r="E267" s="95" t="n">
        <v>41</v>
      </c>
      <c r="F267" s="95" t="n">
        <v>30</v>
      </c>
      <c r="G267" s="95" t="n">
        <v>30</v>
      </c>
      <c r="H267" s="95" t="s">
        <v>17</v>
      </c>
      <c r="I267" s="95" t="n">
        <v>11</v>
      </c>
      <c r="J267" s="95" t="n">
        <v>25</v>
      </c>
      <c r="K267" s="95" t="n">
        <v>25</v>
      </c>
      <c r="L267" s="95" t="s">
        <v>17</v>
      </c>
    </row>
    <row r="268" customFormat="false" ht="10.7" hidden="false" customHeight="true" outlineLevel="0" collapsed="false">
      <c r="A268" s="93" t="n">
        <f aca="false">IF(C268&lt;&gt;"",COUNTA($C$12:C268),"")</f>
        <v>191</v>
      </c>
      <c r="B268" s="90"/>
      <c r="C268" s="94" t="s">
        <v>36</v>
      </c>
      <c r="D268" s="95" t="n">
        <v>35</v>
      </c>
      <c r="E268" s="95" t="n">
        <v>5</v>
      </c>
      <c r="F268" s="95" t="n">
        <v>2</v>
      </c>
      <c r="G268" s="95" t="n">
        <v>2</v>
      </c>
      <c r="H268" s="95" t="s">
        <v>17</v>
      </c>
      <c r="I268" s="95" t="n">
        <v>3</v>
      </c>
      <c r="J268" s="95" t="n">
        <v>30</v>
      </c>
      <c r="K268" s="95" t="n">
        <v>30</v>
      </c>
      <c r="L268" s="95" t="s">
        <v>17</v>
      </c>
    </row>
    <row r="269" customFormat="false" ht="10.7" hidden="false" customHeight="true" outlineLevel="0" collapsed="false">
      <c r="A269" s="93" t="n">
        <f aca="false">IF(C269&lt;&gt;"",COUNTA($C$12:C269),"")</f>
        <v>192</v>
      </c>
      <c r="B269" s="90"/>
      <c r="C269" s="94" t="s">
        <v>38</v>
      </c>
      <c r="D269" s="95" t="n">
        <v>101</v>
      </c>
      <c r="E269" s="95" t="n">
        <v>46</v>
      </c>
      <c r="F269" s="95" t="n">
        <v>32</v>
      </c>
      <c r="G269" s="95" t="n">
        <v>32</v>
      </c>
      <c r="H269" s="95" t="s">
        <v>17</v>
      </c>
      <c r="I269" s="95" t="n">
        <v>14</v>
      </c>
      <c r="J269" s="95" t="n">
        <v>55</v>
      </c>
      <c r="K269" s="95" t="n">
        <v>55</v>
      </c>
      <c r="L269" s="95" t="s">
        <v>17</v>
      </c>
    </row>
    <row r="270" customFormat="false" ht="10.7" hidden="false" customHeight="true" outlineLevel="0" collapsed="false">
      <c r="A270" s="93" t="str">
        <f aca="false">IF(C270&lt;&gt;"",COUNTA($C$12:C270),"")</f>
        <v/>
      </c>
      <c r="B270" s="90"/>
      <c r="C270" s="94"/>
      <c r="D270" s="95"/>
      <c r="E270" s="95"/>
      <c r="F270" s="95"/>
      <c r="G270" s="95"/>
      <c r="H270" s="95"/>
      <c r="I270" s="95"/>
      <c r="J270" s="95"/>
      <c r="K270" s="95"/>
      <c r="L270" s="95"/>
    </row>
    <row r="271" customFormat="false" ht="10.7" hidden="false" customHeight="true" outlineLevel="0" collapsed="false">
      <c r="A271" s="93" t="n">
        <f aca="false">IF(C271&lt;&gt;"",COUNTA($C$12:C271),"")</f>
        <v>193</v>
      </c>
      <c r="B271" s="90" t="s">
        <v>97</v>
      </c>
      <c r="C271" s="94" t="s">
        <v>34</v>
      </c>
      <c r="D271" s="95" t="n">
        <v>42</v>
      </c>
      <c r="E271" s="95" t="n">
        <v>26</v>
      </c>
      <c r="F271" s="95" t="n">
        <v>26</v>
      </c>
      <c r="G271" s="95" t="n">
        <v>26</v>
      </c>
      <c r="H271" s="95" t="s">
        <v>17</v>
      </c>
      <c r="I271" s="95" t="s">
        <v>17</v>
      </c>
      <c r="J271" s="95" t="n">
        <v>16</v>
      </c>
      <c r="K271" s="95" t="n">
        <v>16</v>
      </c>
      <c r="L271" s="95" t="s">
        <v>17</v>
      </c>
    </row>
    <row r="272" customFormat="false" ht="10.7" hidden="false" customHeight="true" outlineLevel="0" collapsed="false">
      <c r="A272" s="93" t="n">
        <f aca="false">IF(C272&lt;&gt;"",COUNTA($C$12:C272),"")</f>
        <v>194</v>
      </c>
      <c r="B272" s="90"/>
      <c r="C272" s="94" t="s">
        <v>36</v>
      </c>
      <c r="D272" s="95" t="n">
        <v>40</v>
      </c>
      <c r="E272" s="95" t="n">
        <v>3</v>
      </c>
      <c r="F272" s="95" t="n">
        <v>3</v>
      </c>
      <c r="G272" s="95" t="n">
        <v>3</v>
      </c>
      <c r="H272" s="95" t="s">
        <v>17</v>
      </c>
      <c r="I272" s="95" t="s">
        <v>17</v>
      </c>
      <c r="J272" s="95" t="n">
        <v>37</v>
      </c>
      <c r="K272" s="95" t="n">
        <v>31</v>
      </c>
      <c r="L272" s="95" t="n">
        <v>6</v>
      </c>
    </row>
    <row r="273" customFormat="false" ht="10.7" hidden="false" customHeight="true" outlineLevel="0" collapsed="false">
      <c r="A273" s="93" t="n">
        <f aca="false">IF(C273&lt;&gt;"",COUNTA($C$12:C273),"")</f>
        <v>195</v>
      </c>
      <c r="B273" s="90"/>
      <c r="C273" s="94" t="s">
        <v>38</v>
      </c>
      <c r="D273" s="95" t="n">
        <v>82</v>
      </c>
      <c r="E273" s="95" t="n">
        <v>29</v>
      </c>
      <c r="F273" s="95" t="n">
        <v>29</v>
      </c>
      <c r="G273" s="95" t="n">
        <v>29</v>
      </c>
      <c r="H273" s="95" t="s">
        <v>17</v>
      </c>
      <c r="I273" s="95" t="s">
        <v>17</v>
      </c>
      <c r="J273" s="95" t="n">
        <v>53</v>
      </c>
      <c r="K273" s="95" t="n">
        <v>47</v>
      </c>
      <c r="L273" s="95" t="n">
        <v>6</v>
      </c>
    </row>
    <row r="274" customFormat="false" ht="10.7" hidden="false" customHeight="true" outlineLevel="0" collapsed="false">
      <c r="A274" s="93" t="str">
        <f aca="false">IF(C274&lt;&gt;"",COUNTA($C$12:C274),"")</f>
        <v/>
      </c>
      <c r="B274" s="90"/>
      <c r="C274" s="94"/>
      <c r="D274" s="95"/>
      <c r="E274" s="95"/>
      <c r="F274" s="95"/>
      <c r="G274" s="95"/>
      <c r="H274" s="95"/>
      <c r="I274" s="95"/>
      <c r="J274" s="95"/>
      <c r="K274" s="95"/>
      <c r="L274" s="95"/>
    </row>
    <row r="275" customFormat="false" ht="10.7" hidden="false" customHeight="true" outlineLevel="0" collapsed="false">
      <c r="A275" s="93" t="n">
        <f aca="false">IF(C275&lt;&gt;"",COUNTA($C$12:C275),"")</f>
        <v>196</v>
      </c>
      <c r="B275" s="90" t="s">
        <v>98</v>
      </c>
      <c r="C275" s="94" t="s">
        <v>34</v>
      </c>
      <c r="D275" s="95" t="n">
        <v>90</v>
      </c>
      <c r="E275" s="95" t="n">
        <v>28</v>
      </c>
      <c r="F275" s="95" t="n">
        <v>28</v>
      </c>
      <c r="G275" s="95" t="n">
        <v>28</v>
      </c>
      <c r="H275" s="95" t="s">
        <v>17</v>
      </c>
      <c r="I275" s="95" t="s">
        <v>17</v>
      </c>
      <c r="J275" s="95" t="n">
        <v>62</v>
      </c>
      <c r="K275" s="95" t="n">
        <v>61</v>
      </c>
      <c r="L275" s="95" t="n">
        <v>1</v>
      </c>
    </row>
    <row r="276" customFormat="false" ht="10.7" hidden="false" customHeight="true" outlineLevel="0" collapsed="false">
      <c r="A276" s="93" t="n">
        <f aca="false">IF(C276&lt;&gt;"",COUNTA($C$12:C276),"")</f>
        <v>197</v>
      </c>
      <c r="B276" s="90"/>
      <c r="C276" s="94" t="s">
        <v>36</v>
      </c>
      <c r="D276" s="95" t="n">
        <v>75</v>
      </c>
      <c r="E276" s="95" t="n">
        <v>7</v>
      </c>
      <c r="F276" s="95" t="n">
        <v>7</v>
      </c>
      <c r="G276" s="95" t="n">
        <v>7</v>
      </c>
      <c r="H276" s="95" t="s">
        <v>17</v>
      </c>
      <c r="I276" s="95" t="s">
        <v>17</v>
      </c>
      <c r="J276" s="95" t="n">
        <v>68</v>
      </c>
      <c r="K276" s="95" t="n">
        <v>62</v>
      </c>
      <c r="L276" s="95" t="n">
        <v>6</v>
      </c>
    </row>
    <row r="277" customFormat="false" ht="10.7" hidden="false" customHeight="true" outlineLevel="0" collapsed="false">
      <c r="A277" s="93" t="n">
        <f aca="false">IF(C277&lt;&gt;"",COUNTA($C$12:C277),"")</f>
        <v>198</v>
      </c>
      <c r="B277" s="90"/>
      <c r="C277" s="94" t="s">
        <v>38</v>
      </c>
      <c r="D277" s="95" t="n">
        <v>165</v>
      </c>
      <c r="E277" s="95" t="n">
        <v>35</v>
      </c>
      <c r="F277" s="95" t="n">
        <v>35</v>
      </c>
      <c r="G277" s="95" t="n">
        <v>35</v>
      </c>
      <c r="H277" s="95" t="s">
        <v>17</v>
      </c>
      <c r="I277" s="95" t="s">
        <v>17</v>
      </c>
      <c r="J277" s="95" t="n">
        <v>130</v>
      </c>
      <c r="K277" s="95" t="n">
        <v>123</v>
      </c>
      <c r="L277" s="95" t="n">
        <v>7</v>
      </c>
    </row>
    <row r="278" customFormat="false" ht="10.7" hidden="false" customHeight="true" outlineLevel="0" collapsed="false">
      <c r="A278" s="93" t="str">
        <f aca="false">IF(C278&lt;&gt;"",COUNTA($C$12:C278),"")</f>
        <v/>
      </c>
      <c r="B278" s="90"/>
      <c r="C278" s="94"/>
      <c r="D278" s="95"/>
      <c r="E278" s="95"/>
      <c r="F278" s="95"/>
      <c r="G278" s="95"/>
      <c r="H278" s="95"/>
      <c r="I278" s="95"/>
      <c r="J278" s="95"/>
      <c r="K278" s="95"/>
      <c r="L278" s="95"/>
    </row>
    <row r="279" customFormat="false" ht="10.7" hidden="false" customHeight="true" outlineLevel="0" collapsed="false">
      <c r="A279" s="93" t="n">
        <f aca="false">IF(C279&lt;&gt;"",COUNTA($C$12:C279),"")</f>
        <v>199</v>
      </c>
      <c r="B279" s="90" t="s">
        <v>99</v>
      </c>
      <c r="C279" s="94" t="s">
        <v>34</v>
      </c>
      <c r="D279" s="95" t="n">
        <v>86</v>
      </c>
      <c r="E279" s="95" t="n">
        <v>25</v>
      </c>
      <c r="F279" s="95" t="n">
        <v>25</v>
      </c>
      <c r="G279" s="95" t="n">
        <v>25</v>
      </c>
      <c r="H279" s="95" t="s">
        <v>17</v>
      </c>
      <c r="I279" s="95" t="s">
        <v>17</v>
      </c>
      <c r="J279" s="95" t="n">
        <v>61</v>
      </c>
      <c r="K279" s="95" t="n">
        <v>61</v>
      </c>
      <c r="L279" s="95" t="s">
        <v>17</v>
      </c>
    </row>
    <row r="280" customFormat="false" ht="10.7" hidden="false" customHeight="true" outlineLevel="0" collapsed="false">
      <c r="A280" s="93" t="n">
        <f aca="false">IF(C280&lt;&gt;"",COUNTA($C$12:C280),"")</f>
        <v>200</v>
      </c>
      <c r="B280" s="90"/>
      <c r="C280" s="94" t="s">
        <v>36</v>
      </c>
      <c r="D280" s="95" t="n">
        <v>83</v>
      </c>
      <c r="E280" s="95" t="n">
        <v>7</v>
      </c>
      <c r="F280" s="95" t="n">
        <v>7</v>
      </c>
      <c r="G280" s="95" t="n">
        <v>7</v>
      </c>
      <c r="H280" s="95" t="s">
        <v>17</v>
      </c>
      <c r="I280" s="95" t="s">
        <v>17</v>
      </c>
      <c r="J280" s="95" t="n">
        <v>76</v>
      </c>
      <c r="K280" s="95" t="n">
        <v>68</v>
      </c>
      <c r="L280" s="95" t="n">
        <v>8</v>
      </c>
    </row>
    <row r="281" customFormat="false" ht="10.7" hidden="false" customHeight="true" outlineLevel="0" collapsed="false">
      <c r="A281" s="93" t="n">
        <f aca="false">IF(C281&lt;&gt;"",COUNTA($C$12:C281),"")</f>
        <v>201</v>
      </c>
      <c r="B281" s="90"/>
      <c r="C281" s="94" t="s">
        <v>38</v>
      </c>
      <c r="D281" s="95" t="n">
        <v>169</v>
      </c>
      <c r="E281" s="95" t="n">
        <v>32</v>
      </c>
      <c r="F281" s="95" t="n">
        <v>32</v>
      </c>
      <c r="G281" s="95" t="n">
        <v>32</v>
      </c>
      <c r="H281" s="95" t="s">
        <v>17</v>
      </c>
      <c r="I281" s="95" t="s">
        <v>17</v>
      </c>
      <c r="J281" s="95" t="n">
        <v>137</v>
      </c>
      <c r="K281" s="95" t="n">
        <v>129</v>
      </c>
      <c r="L281" s="95" t="n">
        <v>8</v>
      </c>
    </row>
    <row r="282" customFormat="false" ht="10.7" hidden="false" customHeight="true" outlineLevel="0" collapsed="false">
      <c r="A282" s="93" t="str">
        <f aca="false">IF(C282&lt;&gt;"",COUNTA($C$12:C282),"")</f>
        <v/>
      </c>
      <c r="B282" s="90"/>
      <c r="C282" s="94"/>
      <c r="D282" s="95"/>
      <c r="E282" s="95"/>
      <c r="F282" s="95"/>
      <c r="G282" s="95"/>
      <c r="H282" s="95"/>
      <c r="I282" s="95"/>
      <c r="J282" s="95"/>
      <c r="K282" s="95"/>
      <c r="L282" s="95"/>
    </row>
    <row r="283" customFormat="false" ht="10.7" hidden="false" customHeight="true" outlineLevel="0" collapsed="false">
      <c r="A283" s="93" t="n">
        <f aca="false">IF(C283&lt;&gt;"",COUNTA($C$12:C283),"")</f>
        <v>202</v>
      </c>
      <c r="B283" s="90" t="n">
        <v>2013</v>
      </c>
      <c r="C283" s="94" t="s">
        <v>34</v>
      </c>
      <c r="D283" s="95" t="n">
        <v>89</v>
      </c>
      <c r="E283" s="95" t="n">
        <v>24</v>
      </c>
      <c r="F283" s="95" t="n">
        <v>24</v>
      </c>
      <c r="G283" s="95" t="n">
        <v>24</v>
      </c>
      <c r="H283" s="95" t="s">
        <v>17</v>
      </c>
      <c r="I283" s="95" t="s">
        <v>17</v>
      </c>
      <c r="J283" s="95" t="n">
        <v>65</v>
      </c>
      <c r="K283" s="95" t="n">
        <v>65</v>
      </c>
      <c r="L283" s="95" t="s">
        <v>17</v>
      </c>
    </row>
    <row r="284" customFormat="false" ht="10.7" hidden="false" customHeight="true" outlineLevel="0" collapsed="false">
      <c r="A284" s="93" t="n">
        <f aca="false">IF(C284&lt;&gt;"",COUNTA($C$12:C284),"")</f>
        <v>203</v>
      </c>
      <c r="B284" s="90"/>
      <c r="C284" s="94" t="s">
        <v>36</v>
      </c>
      <c r="D284" s="95" t="n">
        <v>79</v>
      </c>
      <c r="E284" s="95" t="n">
        <v>7</v>
      </c>
      <c r="F284" s="95" t="n">
        <v>7</v>
      </c>
      <c r="G284" s="95" t="n">
        <v>7</v>
      </c>
      <c r="H284" s="95" t="s">
        <v>17</v>
      </c>
      <c r="I284" s="95" t="s">
        <v>17</v>
      </c>
      <c r="J284" s="95" t="n">
        <v>72</v>
      </c>
      <c r="K284" s="95" t="n">
        <v>60</v>
      </c>
      <c r="L284" s="95" t="n">
        <v>12</v>
      </c>
    </row>
    <row r="285" customFormat="false" ht="10.7" hidden="false" customHeight="true" outlineLevel="0" collapsed="false">
      <c r="A285" s="93" t="n">
        <f aca="false">IF(C285&lt;&gt;"",COUNTA($C$12:C285),"")</f>
        <v>204</v>
      </c>
      <c r="B285" s="90"/>
      <c r="C285" s="94" t="s">
        <v>38</v>
      </c>
      <c r="D285" s="95" t="n">
        <v>168</v>
      </c>
      <c r="E285" s="95" t="n">
        <v>31</v>
      </c>
      <c r="F285" s="95" t="n">
        <v>31</v>
      </c>
      <c r="G285" s="95" t="n">
        <v>31</v>
      </c>
      <c r="H285" s="95" t="s">
        <v>17</v>
      </c>
      <c r="I285" s="95" t="s">
        <v>17</v>
      </c>
      <c r="J285" s="95" t="n">
        <v>137</v>
      </c>
      <c r="K285" s="95" t="n">
        <v>125</v>
      </c>
      <c r="L285" s="95" t="n">
        <v>12</v>
      </c>
    </row>
    <row r="286" customFormat="false" ht="9.95" hidden="false" customHeight="true" outlineLevel="0" collapsed="false">
      <c r="A286" s="93" t="str">
        <f aca="false">IF(C286&lt;&gt;"",COUNTA($C$12:C286),"")</f>
        <v/>
      </c>
      <c r="B286" s="90"/>
      <c r="C286" s="94"/>
      <c r="D286" s="95"/>
      <c r="E286" s="95"/>
      <c r="F286" s="95"/>
      <c r="G286" s="95"/>
      <c r="H286" s="95"/>
      <c r="I286" s="95"/>
      <c r="J286" s="95"/>
      <c r="K286" s="95"/>
      <c r="L286" s="95"/>
    </row>
    <row r="287" customFormat="false" ht="10.7" hidden="false" customHeight="true" outlineLevel="0" collapsed="false">
      <c r="A287" s="93" t="n">
        <f aca="false">IF(C287&lt;&gt;"",COUNTA($C$12:C287),"")</f>
        <v>205</v>
      </c>
      <c r="B287" s="90" t="n">
        <v>2014</v>
      </c>
      <c r="C287" s="94" t="s">
        <v>34</v>
      </c>
      <c r="D287" s="95" t="n">
        <v>82</v>
      </c>
      <c r="E287" s="95" t="n">
        <v>25</v>
      </c>
      <c r="F287" s="95" t="n">
        <v>25</v>
      </c>
      <c r="G287" s="95" t="n">
        <v>25</v>
      </c>
      <c r="H287" s="95" t="s">
        <v>17</v>
      </c>
      <c r="I287" s="95" t="s">
        <v>17</v>
      </c>
      <c r="J287" s="95" t="n">
        <v>57</v>
      </c>
      <c r="K287" s="95" t="n">
        <v>57</v>
      </c>
      <c r="L287" s="95" t="s">
        <v>17</v>
      </c>
    </row>
    <row r="288" customFormat="false" ht="10.7" hidden="false" customHeight="true" outlineLevel="0" collapsed="false">
      <c r="A288" s="93" t="n">
        <f aca="false">IF(C288&lt;&gt;"",COUNTA($C$12:C288),"")</f>
        <v>206</v>
      </c>
      <c r="B288" s="90"/>
      <c r="C288" s="94" t="s">
        <v>36</v>
      </c>
      <c r="D288" s="95" t="n">
        <v>77</v>
      </c>
      <c r="E288" s="95" t="n">
        <v>7</v>
      </c>
      <c r="F288" s="95" t="n">
        <v>7</v>
      </c>
      <c r="G288" s="95" t="n">
        <v>7</v>
      </c>
      <c r="H288" s="95" t="s">
        <v>17</v>
      </c>
      <c r="I288" s="95" t="s">
        <v>17</v>
      </c>
      <c r="J288" s="95" t="n">
        <v>70</v>
      </c>
      <c r="K288" s="95" t="n">
        <v>59</v>
      </c>
      <c r="L288" s="95" t="n">
        <v>11</v>
      </c>
    </row>
    <row r="289" customFormat="false" ht="10.7" hidden="false" customHeight="true" outlineLevel="0" collapsed="false">
      <c r="A289" s="93" t="n">
        <f aca="false">IF(C289&lt;&gt;"",COUNTA($C$12:C289),"")</f>
        <v>207</v>
      </c>
      <c r="B289" s="90"/>
      <c r="C289" s="94" t="s">
        <v>38</v>
      </c>
      <c r="D289" s="95" t="n">
        <v>159</v>
      </c>
      <c r="E289" s="95" t="n">
        <v>32</v>
      </c>
      <c r="F289" s="95" t="n">
        <v>32</v>
      </c>
      <c r="G289" s="95" t="n">
        <v>32</v>
      </c>
      <c r="H289" s="95" t="s">
        <v>17</v>
      </c>
      <c r="I289" s="95" t="s">
        <v>17</v>
      </c>
      <c r="J289" s="95" t="n">
        <v>127</v>
      </c>
      <c r="K289" s="95" t="n">
        <v>116</v>
      </c>
      <c r="L289" s="95" t="n">
        <v>11</v>
      </c>
    </row>
    <row r="290" customFormat="false" ht="15" hidden="false" customHeight="true" outlineLevel="0" collapsed="false">
      <c r="A290" s="93" t="str">
        <f aca="false">IF(C290&lt;&gt;"",COUNTA($C$12:C290),"")</f>
        <v/>
      </c>
      <c r="B290" s="90"/>
      <c r="C290" s="94"/>
      <c r="D290" s="92" t="s">
        <v>114</v>
      </c>
      <c r="E290" s="92"/>
      <c r="F290" s="92"/>
      <c r="G290" s="92"/>
      <c r="H290" s="92"/>
      <c r="I290" s="92"/>
      <c r="J290" s="92"/>
      <c r="K290" s="92"/>
      <c r="L290" s="92"/>
    </row>
    <row r="291" customFormat="false" ht="10.7" hidden="false" customHeight="true" outlineLevel="0" collapsed="false">
      <c r="A291" s="93" t="n">
        <f aca="false">IF(C291&lt;&gt;"",COUNTA($C$12:C291),"")</f>
        <v>208</v>
      </c>
      <c r="B291" s="90" t="s">
        <v>95</v>
      </c>
      <c r="C291" s="94" t="s">
        <v>34</v>
      </c>
      <c r="D291" s="95" t="n">
        <v>3233</v>
      </c>
      <c r="E291" s="95" t="n">
        <v>1926</v>
      </c>
      <c r="F291" s="95" t="n">
        <v>1824</v>
      </c>
      <c r="G291" s="95" t="n">
        <v>1683</v>
      </c>
      <c r="H291" s="95" t="n">
        <v>141</v>
      </c>
      <c r="I291" s="95" t="n">
        <v>102</v>
      </c>
      <c r="J291" s="95" t="n">
        <v>1307</v>
      </c>
      <c r="K291" s="95" t="n">
        <v>1208</v>
      </c>
      <c r="L291" s="95" t="n">
        <v>99</v>
      </c>
    </row>
    <row r="292" customFormat="false" ht="10.7" hidden="false" customHeight="true" outlineLevel="0" collapsed="false">
      <c r="A292" s="93" t="n">
        <f aca="false">IF(C292&lt;&gt;"",COUNTA($C$12:C292),"")</f>
        <v>209</v>
      </c>
      <c r="B292" s="90"/>
      <c r="C292" s="94" t="s">
        <v>36</v>
      </c>
      <c r="D292" s="95" t="n">
        <v>7155</v>
      </c>
      <c r="E292" s="95" t="n">
        <v>997</v>
      </c>
      <c r="F292" s="95" t="n">
        <v>934</v>
      </c>
      <c r="G292" s="95" t="n">
        <v>755</v>
      </c>
      <c r="H292" s="95" t="n">
        <v>179</v>
      </c>
      <c r="I292" s="95" t="n">
        <v>63</v>
      </c>
      <c r="J292" s="95" t="n">
        <v>6158</v>
      </c>
      <c r="K292" s="95" t="n">
        <v>5052</v>
      </c>
      <c r="L292" s="95" t="n">
        <v>1106</v>
      </c>
    </row>
    <row r="293" customFormat="false" ht="10.7" hidden="false" customHeight="true" outlineLevel="0" collapsed="false">
      <c r="A293" s="93" t="n">
        <f aca="false">IF(C293&lt;&gt;"",COUNTA($C$12:C293),"")</f>
        <v>210</v>
      </c>
      <c r="B293" s="90"/>
      <c r="C293" s="94" t="s">
        <v>32</v>
      </c>
      <c r="D293" s="95" t="n">
        <v>10388</v>
      </c>
      <c r="E293" s="95" t="n">
        <v>2923</v>
      </c>
      <c r="F293" s="95" t="n">
        <v>2758</v>
      </c>
      <c r="G293" s="95" t="n">
        <v>2438</v>
      </c>
      <c r="H293" s="95" t="n">
        <v>320</v>
      </c>
      <c r="I293" s="95" t="n">
        <v>165</v>
      </c>
      <c r="J293" s="95" t="n">
        <v>7465</v>
      </c>
      <c r="K293" s="95" t="n">
        <v>6260</v>
      </c>
      <c r="L293" s="95" t="n">
        <v>1205</v>
      </c>
    </row>
    <row r="294" customFormat="false" ht="10.7" hidden="false" customHeight="true" outlineLevel="0" collapsed="false">
      <c r="A294" s="93" t="str">
        <f aca="false">IF(C294&lt;&gt;"",COUNTA($C$12:C294),"")</f>
        <v/>
      </c>
      <c r="B294" s="90"/>
      <c r="C294" s="94"/>
      <c r="D294" s="95"/>
      <c r="E294" s="95"/>
      <c r="F294" s="95"/>
      <c r="G294" s="95"/>
      <c r="H294" s="95"/>
      <c r="I294" s="95"/>
      <c r="J294" s="95"/>
      <c r="K294" s="95"/>
      <c r="L294" s="95"/>
    </row>
    <row r="295" customFormat="false" ht="10.7" hidden="false" customHeight="true" outlineLevel="0" collapsed="false">
      <c r="A295" s="93" t="n">
        <f aca="false">IF(C295&lt;&gt;"",COUNTA($C$12:C295),"")</f>
        <v>211</v>
      </c>
      <c r="B295" s="90" t="s">
        <v>96</v>
      </c>
      <c r="C295" s="94" t="s">
        <v>34</v>
      </c>
      <c r="D295" s="95" t="n">
        <v>4751</v>
      </c>
      <c r="E295" s="95" t="n">
        <v>3446</v>
      </c>
      <c r="F295" s="95" t="n">
        <v>2384</v>
      </c>
      <c r="G295" s="95" t="n">
        <v>2070</v>
      </c>
      <c r="H295" s="95" t="n">
        <v>314</v>
      </c>
      <c r="I295" s="95" t="n">
        <v>1062</v>
      </c>
      <c r="J295" s="95" t="n">
        <v>1305</v>
      </c>
      <c r="K295" s="95" t="n">
        <v>1236</v>
      </c>
      <c r="L295" s="95" t="n">
        <v>69</v>
      </c>
    </row>
    <row r="296" customFormat="false" ht="10.7" hidden="false" customHeight="true" outlineLevel="0" collapsed="false">
      <c r="A296" s="93" t="n">
        <f aca="false">IF(C296&lt;&gt;"",COUNTA($C$12:C296),"")</f>
        <v>212</v>
      </c>
      <c r="B296" s="90"/>
      <c r="C296" s="94" t="s">
        <v>36</v>
      </c>
      <c r="D296" s="95" t="n">
        <v>7783</v>
      </c>
      <c r="E296" s="95" t="n">
        <v>1976</v>
      </c>
      <c r="F296" s="95" t="n">
        <v>1020</v>
      </c>
      <c r="G296" s="95" t="n">
        <v>775</v>
      </c>
      <c r="H296" s="95" t="n">
        <v>245</v>
      </c>
      <c r="I296" s="95" t="n">
        <v>956</v>
      </c>
      <c r="J296" s="95" t="n">
        <v>5807</v>
      </c>
      <c r="K296" s="95" t="n">
        <v>4702</v>
      </c>
      <c r="L296" s="95" t="n">
        <v>1105</v>
      </c>
    </row>
    <row r="297" customFormat="false" ht="10.7" hidden="false" customHeight="true" outlineLevel="0" collapsed="false">
      <c r="A297" s="93" t="n">
        <f aca="false">IF(C297&lt;&gt;"",COUNTA($C$12:C297),"")</f>
        <v>213</v>
      </c>
      <c r="B297" s="90"/>
      <c r="C297" s="94" t="s">
        <v>32</v>
      </c>
      <c r="D297" s="95" t="n">
        <v>12534</v>
      </c>
      <c r="E297" s="95" t="n">
        <v>5422</v>
      </c>
      <c r="F297" s="95" t="n">
        <v>3404</v>
      </c>
      <c r="G297" s="95" t="n">
        <v>2845</v>
      </c>
      <c r="H297" s="95" t="n">
        <v>559</v>
      </c>
      <c r="I297" s="95" t="n">
        <v>2018</v>
      </c>
      <c r="J297" s="95" t="n">
        <v>7112</v>
      </c>
      <c r="K297" s="95" t="n">
        <v>5938</v>
      </c>
      <c r="L297" s="95" t="n">
        <v>1174</v>
      </c>
    </row>
    <row r="298" customFormat="false" ht="10.7" hidden="false" customHeight="true" outlineLevel="0" collapsed="false">
      <c r="A298" s="93" t="str">
        <f aca="false">IF(C298&lt;&gt;"",COUNTA($C$12:C298),"")</f>
        <v/>
      </c>
      <c r="B298" s="90"/>
      <c r="C298" s="94"/>
      <c r="D298" s="95"/>
      <c r="E298" s="95"/>
      <c r="F298" s="95"/>
      <c r="G298" s="95"/>
      <c r="H298" s="95"/>
      <c r="I298" s="95"/>
      <c r="J298" s="95"/>
      <c r="K298" s="95"/>
      <c r="L298" s="95"/>
    </row>
    <row r="299" customFormat="false" ht="10.7" hidden="false" customHeight="true" outlineLevel="0" collapsed="false">
      <c r="A299" s="93" t="n">
        <f aca="false">IF(C299&lt;&gt;"",COUNTA($C$12:C299),"")</f>
        <v>214</v>
      </c>
      <c r="B299" s="90" t="s">
        <v>97</v>
      </c>
      <c r="C299" s="94" t="s">
        <v>34</v>
      </c>
      <c r="D299" s="95" t="n">
        <v>4977</v>
      </c>
      <c r="E299" s="95" t="n">
        <v>3599</v>
      </c>
      <c r="F299" s="95" t="n">
        <v>2376</v>
      </c>
      <c r="G299" s="95" t="n">
        <v>1933</v>
      </c>
      <c r="H299" s="95" t="n">
        <v>443</v>
      </c>
      <c r="I299" s="95" t="n">
        <v>1223</v>
      </c>
      <c r="J299" s="95" t="n">
        <v>1378</v>
      </c>
      <c r="K299" s="95" t="n">
        <v>1262</v>
      </c>
      <c r="L299" s="95" t="n">
        <v>116</v>
      </c>
    </row>
    <row r="300" customFormat="false" ht="10.7" hidden="false" customHeight="true" outlineLevel="0" collapsed="false">
      <c r="A300" s="93" t="n">
        <f aca="false">IF(C300&lt;&gt;"",COUNTA($C$12:C300),"")</f>
        <v>215</v>
      </c>
      <c r="B300" s="90"/>
      <c r="C300" s="94" t="s">
        <v>36</v>
      </c>
      <c r="D300" s="95" t="n">
        <v>7672</v>
      </c>
      <c r="E300" s="95" t="n">
        <v>2237</v>
      </c>
      <c r="F300" s="95" t="n">
        <v>1136</v>
      </c>
      <c r="G300" s="95" t="n">
        <v>759</v>
      </c>
      <c r="H300" s="95" t="n">
        <v>377</v>
      </c>
      <c r="I300" s="95" t="n">
        <v>1101</v>
      </c>
      <c r="J300" s="95" t="n">
        <v>5435</v>
      </c>
      <c r="K300" s="95" t="n">
        <v>4250</v>
      </c>
      <c r="L300" s="95" t="n">
        <v>1185</v>
      </c>
    </row>
    <row r="301" customFormat="false" ht="10.7" hidden="false" customHeight="true" outlineLevel="0" collapsed="false">
      <c r="A301" s="93" t="n">
        <f aca="false">IF(C301&lt;&gt;"",COUNTA($C$12:C301),"")</f>
        <v>216</v>
      </c>
      <c r="B301" s="90"/>
      <c r="C301" s="94" t="s">
        <v>32</v>
      </c>
      <c r="D301" s="95" t="n">
        <v>12649</v>
      </c>
      <c r="E301" s="95" t="n">
        <v>5836</v>
      </c>
      <c r="F301" s="95" t="n">
        <v>3512</v>
      </c>
      <c r="G301" s="95" t="n">
        <v>2692</v>
      </c>
      <c r="H301" s="95" t="n">
        <v>820</v>
      </c>
      <c r="I301" s="95" t="n">
        <v>2324</v>
      </c>
      <c r="J301" s="95" t="n">
        <v>6813</v>
      </c>
      <c r="K301" s="95" t="n">
        <v>5512</v>
      </c>
      <c r="L301" s="95" t="n">
        <v>1301</v>
      </c>
    </row>
    <row r="302" customFormat="false" ht="10.7" hidden="false" customHeight="true" outlineLevel="0" collapsed="false">
      <c r="A302" s="93" t="str">
        <f aca="false">IF(C302&lt;&gt;"",COUNTA($C$12:C302),"")</f>
        <v/>
      </c>
      <c r="B302" s="90"/>
      <c r="C302" s="94"/>
      <c r="D302" s="95"/>
      <c r="E302" s="95"/>
      <c r="F302" s="95"/>
      <c r="G302" s="95"/>
      <c r="H302" s="95"/>
      <c r="I302" s="95"/>
      <c r="J302" s="95"/>
      <c r="K302" s="95"/>
      <c r="L302" s="95"/>
    </row>
    <row r="303" customFormat="false" ht="10.7" hidden="false" customHeight="true" outlineLevel="0" collapsed="false">
      <c r="A303" s="93" t="n">
        <f aca="false">IF(C303&lt;&gt;"",COUNTA($C$12:C303),"")</f>
        <v>217</v>
      </c>
      <c r="B303" s="90" t="s">
        <v>98</v>
      </c>
      <c r="C303" s="94" t="s">
        <v>34</v>
      </c>
      <c r="D303" s="95" t="n">
        <v>5995</v>
      </c>
      <c r="E303" s="95" t="n">
        <v>4392</v>
      </c>
      <c r="F303" s="95" t="n">
        <v>2743</v>
      </c>
      <c r="G303" s="95" t="n">
        <v>2038</v>
      </c>
      <c r="H303" s="95" t="n">
        <v>705</v>
      </c>
      <c r="I303" s="95" t="n">
        <v>1649</v>
      </c>
      <c r="J303" s="95" t="n">
        <v>1603</v>
      </c>
      <c r="K303" s="95" t="n">
        <v>1373</v>
      </c>
      <c r="L303" s="95" t="n">
        <v>230</v>
      </c>
    </row>
    <row r="304" customFormat="false" ht="10.7" hidden="false" customHeight="true" outlineLevel="0" collapsed="false">
      <c r="A304" s="93" t="n">
        <f aca="false">IF(C304&lt;&gt;"",COUNTA($C$12:C304),"")</f>
        <v>218</v>
      </c>
      <c r="B304" s="90"/>
      <c r="C304" s="94" t="s">
        <v>36</v>
      </c>
      <c r="D304" s="95" t="n">
        <v>8871</v>
      </c>
      <c r="E304" s="95" t="n">
        <v>3187</v>
      </c>
      <c r="F304" s="95" t="n">
        <v>1685</v>
      </c>
      <c r="G304" s="95" t="n">
        <v>962</v>
      </c>
      <c r="H304" s="95" t="n">
        <v>723</v>
      </c>
      <c r="I304" s="95" t="n">
        <v>1502</v>
      </c>
      <c r="J304" s="95" t="n">
        <v>5684</v>
      </c>
      <c r="K304" s="95" t="n">
        <v>4050</v>
      </c>
      <c r="L304" s="95" t="n">
        <v>1634</v>
      </c>
    </row>
    <row r="305" customFormat="false" ht="10.7" hidden="false" customHeight="true" outlineLevel="0" collapsed="false">
      <c r="A305" s="93" t="n">
        <f aca="false">IF(C305&lt;&gt;"",COUNTA($C$12:C305),"")</f>
        <v>219</v>
      </c>
      <c r="B305" s="90"/>
      <c r="C305" s="94" t="s">
        <v>32</v>
      </c>
      <c r="D305" s="95" t="n">
        <v>14866</v>
      </c>
      <c r="E305" s="95" t="n">
        <v>7579</v>
      </c>
      <c r="F305" s="95" t="n">
        <v>4428</v>
      </c>
      <c r="G305" s="95" t="n">
        <v>3000</v>
      </c>
      <c r="H305" s="95" t="n">
        <v>1428</v>
      </c>
      <c r="I305" s="95" t="n">
        <v>3151</v>
      </c>
      <c r="J305" s="95" t="n">
        <v>7287</v>
      </c>
      <c r="K305" s="95" t="n">
        <v>5423</v>
      </c>
      <c r="L305" s="95" t="n">
        <v>1864</v>
      </c>
    </row>
    <row r="306" customFormat="false" ht="10.7" hidden="false" customHeight="true" outlineLevel="0" collapsed="false">
      <c r="A306" s="93" t="str">
        <f aca="false">IF(C306&lt;&gt;"",COUNTA($C$12:C306),"")</f>
        <v/>
      </c>
      <c r="B306" s="90"/>
      <c r="C306" s="94"/>
      <c r="D306" s="95"/>
      <c r="E306" s="95"/>
      <c r="F306" s="95"/>
      <c r="G306" s="95"/>
      <c r="H306" s="95"/>
      <c r="I306" s="95"/>
      <c r="J306" s="95"/>
      <c r="K306" s="95"/>
      <c r="L306" s="95"/>
    </row>
    <row r="307" customFormat="false" ht="10.7" hidden="false" customHeight="true" outlineLevel="0" collapsed="false">
      <c r="A307" s="93" t="n">
        <f aca="false">IF(C307&lt;&gt;"",COUNTA($C$12:C307),"")</f>
        <v>220</v>
      </c>
      <c r="B307" s="90" t="s">
        <v>99</v>
      </c>
      <c r="C307" s="94" t="s">
        <v>34</v>
      </c>
      <c r="D307" s="95" t="n">
        <v>6256</v>
      </c>
      <c r="E307" s="95" t="n">
        <v>4529</v>
      </c>
      <c r="F307" s="95" t="n">
        <v>2807</v>
      </c>
      <c r="G307" s="95" t="n">
        <v>2062</v>
      </c>
      <c r="H307" s="95" t="n">
        <v>745</v>
      </c>
      <c r="I307" s="95" t="n">
        <v>1722</v>
      </c>
      <c r="J307" s="95" t="n">
        <v>1727</v>
      </c>
      <c r="K307" s="95" t="n">
        <v>1450</v>
      </c>
      <c r="L307" s="95" t="n">
        <v>277</v>
      </c>
    </row>
    <row r="308" customFormat="false" ht="10.7" hidden="false" customHeight="true" outlineLevel="0" collapsed="false">
      <c r="A308" s="93" t="n">
        <f aca="false">IF(C308&lt;&gt;"",COUNTA($C$12:C308),"")</f>
        <v>221</v>
      </c>
      <c r="B308" s="90"/>
      <c r="C308" s="94" t="s">
        <v>36</v>
      </c>
      <c r="D308" s="95" t="n">
        <v>9247</v>
      </c>
      <c r="E308" s="95" t="n">
        <v>3474</v>
      </c>
      <c r="F308" s="95" t="n">
        <v>1867</v>
      </c>
      <c r="G308" s="95" t="n">
        <v>1010</v>
      </c>
      <c r="H308" s="95" t="n">
        <v>857</v>
      </c>
      <c r="I308" s="95" t="n">
        <v>1607</v>
      </c>
      <c r="J308" s="95" t="n">
        <v>5773</v>
      </c>
      <c r="K308" s="95" t="n">
        <v>3932</v>
      </c>
      <c r="L308" s="95" t="n">
        <v>1841</v>
      </c>
    </row>
    <row r="309" customFormat="false" ht="10.7" hidden="false" customHeight="true" outlineLevel="0" collapsed="false">
      <c r="A309" s="93" t="n">
        <f aca="false">IF(C309&lt;&gt;"",COUNTA($C$12:C309),"")</f>
        <v>222</v>
      </c>
      <c r="B309" s="90"/>
      <c r="C309" s="94" t="s">
        <v>32</v>
      </c>
      <c r="D309" s="95" t="n">
        <v>15503</v>
      </c>
      <c r="E309" s="95" t="n">
        <v>8003</v>
      </c>
      <c r="F309" s="95" t="n">
        <v>4674</v>
      </c>
      <c r="G309" s="95" t="n">
        <v>3072</v>
      </c>
      <c r="H309" s="95" t="n">
        <v>1602</v>
      </c>
      <c r="I309" s="95" t="n">
        <v>3329</v>
      </c>
      <c r="J309" s="95" t="n">
        <v>7500</v>
      </c>
      <c r="K309" s="95" t="n">
        <v>5382</v>
      </c>
      <c r="L309" s="95" t="n">
        <v>2118</v>
      </c>
    </row>
    <row r="310" customFormat="false" ht="10.7" hidden="false" customHeight="true" outlineLevel="0" collapsed="false">
      <c r="A310" s="93" t="str">
        <f aca="false">IF(C310&lt;&gt;"",COUNTA($C$12:C310),"")</f>
        <v/>
      </c>
      <c r="B310" s="97"/>
      <c r="C310" s="98"/>
      <c r="D310" s="95"/>
      <c r="E310" s="95"/>
      <c r="F310" s="95"/>
      <c r="G310" s="95"/>
      <c r="H310" s="95"/>
      <c r="I310" s="95"/>
      <c r="J310" s="95"/>
      <c r="K310" s="95"/>
      <c r="L310" s="95"/>
    </row>
    <row r="311" customFormat="false" ht="10.7" hidden="false" customHeight="true" outlineLevel="0" collapsed="false">
      <c r="A311" s="93" t="n">
        <f aca="false">IF(C311&lt;&gt;"",COUNTA($C$12:C311),"")</f>
        <v>223</v>
      </c>
      <c r="B311" s="90" t="n">
        <v>2013</v>
      </c>
      <c r="C311" s="94" t="s">
        <v>34</v>
      </c>
      <c r="D311" s="95" t="n">
        <v>6386</v>
      </c>
      <c r="E311" s="95" t="n">
        <v>4632</v>
      </c>
      <c r="F311" s="95" t="n">
        <v>2776</v>
      </c>
      <c r="G311" s="95" t="n">
        <v>2020</v>
      </c>
      <c r="H311" s="95" t="n">
        <v>756</v>
      </c>
      <c r="I311" s="95" t="n">
        <v>1856</v>
      </c>
      <c r="J311" s="95" t="n">
        <v>1754</v>
      </c>
      <c r="K311" s="95" t="n">
        <v>1447</v>
      </c>
      <c r="L311" s="95" t="n">
        <v>307</v>
      </c>
    </row>
    <row r="312" customFormat="false" ht="10.7" hidden="false" customHeight="true" outlineLevel="0" collapsed="false">
      <c r="A312" s="93" t="n">
        <f aca="false">IF(C312&lt;&gt;"",COUNTA($C$12:C312),"")</f>
        <v>224</v>
      </c>
      <c r="B312" s="90"/>
      <c r="C312" s="94" t="s">
        <v>36</v>
      </c>
      <c r="D312" s="95" t="n">
        <v>9458</v>
      </c>
      <c r="E312" s="95" t="n">
        <v>3616</v>
      </c>
      <c r="F312" s="95" t="n">
        <v>1917</v>
      </c>
      <c r="G312" s="95" t="n">
        <v>1011</v>
      </c>
      <c r="H312" s="95" t="n">
        <v>906</v>
      </c>
      <c r="I312" s="95" t="n">
        <v>1699</v>
      </c>
      <c r="J312" s="95" t="n">
        <v>5842</v>
      </c>
      <c r="K312" s="95" t="n">
        <v>3928</v>
      </c>
      <c r="L312" s="95" t="n">
        <v>1914</v>
      </c>
    </row>
    <row r="313" customFormat="false" ht="10.7" hidden="false" customHeight="true" outlineLevel="0" collapsed="false">
      <c r="A313" s="93" t="n">
        <f aca="false">IF(C313&lt;&gt;"",COUNTA($C$12:C313),"")</f>
        <v>225</v>
      </c>
      <c r="B313" s="90"/>
      <c r="C313" s="94" t="s">
        <v>32</v>
      </c>
      <c r="D313" s="95" t="n">
        <v>15844</v>
      </c>
      <c r="E313" s="95" t="n">
        <v>8248</v>
      </c>
      <c r="F313" s="95" t="n">
        <v>4693</v>
      </c>
      <c r="G313" s="95" t="n">
        <v>3031</v>
      </c>
      <c r="H313" s="95" t="n">
        <v>1662</v>
      </c>
      <c r="I313" s="95" t="n">
        <v>3555</v>
      </c>
      <c r="J313" s="95" t="n">
        <v>7596</v>
      </c>
      <c r="K313" s="95" t="n">
        <v>5375</v>
      </c>
      <c r="L313" s="95" t="n">
        <v>2221</v>
      </c>
    </row>
    <row r="314" customFormat="false" ht="10.7" hidden="false" customHeight="true" outlineLevel="0" collapsed="false">
      <c r="A314" s="93" t="str">
        <f aca="false">IF(C314&lt;&gt;"",COUNTA($C$12:C314),"")</f>
        <v/>
      </c>
      <c r="B314" s="97"/>
      <c r="C314" s="98"/>
      <c r="D314" s="95"/>
      <c r="E314" s="95"/>
      <c r="F314" s="95"/>
      <c r="G314" s="95"/>
      <c r="H314" s="95"/>
      <c r="I314" s="95"/>
      <c r="J314" s="95"/>
      <c r="K314" s="95"/>
      <c r="L314" s="95"/>
    </row>
    <row r="315" customFormat="false" ht="10.7" hidden="false" customHeight="true" outlineLevel="0" collapsed="false">
      <c r="A315" s="93" t="n">
        <f aca="false">IF(C315&lt;&gt;"",COUNTA($C$12:C315),"")</f>
        <v>226</v>
      </c>
      <c r="B315" s="90" t="n">
        <v>2014</v>
      </c>
      <c r="C315" s="94" t="s">
        <v>34</v>
      </c>
      <c r="D315" s="95" t="n">
        <v>6312</v>
      </c>
      <c r="E315" s="95" t="n">
        <v>4624</v>
      </c>
      <c r="F315" s="95" t="n">
        <v>2842</v>
      </c>
      <c r="G315" s="95" t="n">
        <v>2010</v>
      </c>
      <c r="H315" s="95" t="n">
        <v>832</v>
      </c>
      <c r="I315" s="95" t="n">
        <v>1782</v>
      </c>
      <c r="J315" s="95" t="n">
        <v>1688</v>
      </c>
      <c r="K315" s="95" t="n">
        <v>1439</v>
      </c>
      <c r="L315" s="95" t="n">
        <v>249</v>
      </c>
    </row>
    <row r="316" customFormat="false" ht="10.7" hidden="false" customHeight="true" outlineLevel="0" collapsed="false">
      <c r="A316" s="93" t="n">
        <f aca="false">IF(C316&lt;&gt;"",COUNTA($C$12:C316),"")</f>
        <v>227</v>
      </c>
      <c r="B316" s="90"/>
      <c r="C316" s="94" t="s">
        <v>36</v>
      </c>
      <c r="D316" s="95" t="n">
        <v>9501</v>
      </c>
      <c r="E316" s="95" t="n">
        <v>3616</v>
      </c>
      <c r="F316" s="95" t="n">
        <v>1926</v>
      </c>
      <c r="G316" s="95" t="n">
        <v>995</v>
      </c>
      <c r="H316" s="95" t="n">
        <v>931</v>
      </c>
      <c r="I316" s="95" t="n">
        <v>1690</v>
      </c>
      <c r="J316" s="95" t="n">
        <v>5885</v>
      </c>
      <c r="K316" s="95" t="n">
        <v>3898</v>
      </c>
      <c r="L316" s="95" t="n">
        <v>1987</v>
      </c>
    </row>
    <row r="317" customFormat="false" ht="10.7" hidden="false" customHeight="true" outlineLevel="0" collapsed="false">
      <c r="A317" s="93" t="n">
        <f aca="false">IF(C317&lt;&gt;"",COUNTA($C$12:C317),"")</f>
        <v>228</v>
      </c>
      <c r="B317" s="90"/>
      <c r="C317" s="94" t="s">
        <v>32</v>
      </c>
      <c r="D317" s="95" t="n">
        <v>15813</v>
      </c>
      <c r="E317" s="95" t="n">
        <v>8240</v>
      </c>
      <c r="F317" s="95" t="n">
        <v>4768</v>
      </c>
      <c r="G317" s="95" t="n">
        <v>3005</v>
      </c>
      <c r="H317" s="95" t="n">
        <v>1763</v>
      </c>
      <c r="I317" s="95" t="n">
        <v>3472</v>
      </c>
      <c r="J317" s="95" t="n">
        <v>7573</v>
      </c>
      <c r="K317" s="95" t="n">
        <v>5337</v>
      </c>
      <c r="L317" s="95" t="n">
        <v>2236</v>
      </c>
    </row>
  </sheetData>
  <mergeCells count="33">
    <mergeCell ref="A1:C1"/>
    <mergeCell ref="D1:L1"/>
    <mergeCell ref="A2:C2"/>
    <mergeCell ref="D2:L2"/>
    <mergeCell ref="A3:A7"/>
    <mergeCell ref="B3:B7"/>
    <mergeCell ref="C3:C7"/>
    <mergeCell ref="D3:D7"/>
    <mergeCell ref="E3:I4"/>
    <mergeCell ref="J3:L4"/>
    <mergeCell ref="E5:E7"/>
    <mergeCell ref="F5:H5"/>
    <mergeCell ref="I5:I7"/>
    <mergeCell ref="J5:J7"/>
    <mergeCell ref="F6:F7"/>
    <mergeCell ref="K6:L7"/>
    <mergeCell ref="G7:H7"/>
    <mergeCell ref="D10:L10"/>
    <mergeCell ref="D11:L11"/>
    <mergeCell ref="D39:L39"/>
    <mergeCell ref="D67:L67"/>
    <mergeCell ref="D95:L95"/>
    <mergeCell ref="D96:L96"/>
    <mergeCell ref="D124:L124"/>
    <mergeCell ref="D125:L125"/>
    <mergeCell ref="D153:L153"/>
    <mergeCell ref="D181:L181"/>
    <mergeCell ref="D209:L209"/>
    <mergeCell ref="D225:L225"/>
    <mergeCell ref="D233:L233"/>
    <mergeCell ref="D261:L261"/>
    <mergeCell ref="D262:L262"/>
    <mergeCell ref="D290:L29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4 00&amp;R&amp;7&amp;P</oddFooter>
  </headerFooter>
  <rowBreaks count="5" manualBreakCount="5">
    <brk id="66" man="true" max="16383" min="0"/>
    <brk id="123" man="true" max="16383" min="0"/>
    <brk id="180" man="true" max="16383" min="0"/>
    <brk id="232" man="true" max="16383" min="0"/>
    <brk id="28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25" zeroHeight="false" outlineLevelRow="0" outlineLevelCol="0"/>
  <cols>
    <col collapsed="false" customWidth="true" hidden="false" outlineLevel="0" max="1" min="1" style="70" width="3.7"/>
    <col collapsed="false" customWidth="true" hidden="false" outlineLevel="0" max="2" min="2" style="100" width="19.7"/>
    <col collapsed="false" customWidth="true" hidden="false" outlineLevel="0" max="3" min="3" style="70" width="3.7"/>
    <col collapsed="false" customWidth="true" hidden="false" outlineLevel="0" max="4" min="4" style="73" width="7.7"/>
    <col collapsed="false" customWidth="true" hidden="false" outlineLevel="0" max="6" min="5" style="73" width="6.7"/>
    <col collapsed="false" customWidth="true" hidden="false" outlineLevel="0" max="8" min="7" style="73" width="7.7"/>
    <col collapsed="false" customWidth="true" hidden="false" outlineLevel="0" max="9" min="9" style="73" width="5.71"/>
    <col collapsed="false" customWidth="true" hidden="false" outlineLevel="0" max="10" min="10" style="73" width="6.7"/>
    <col collapsed="false" customWidth="true" hidden="false" outlineLevel="0" max="12" min="11" style="73" width="7.7"/>
    <col collapsed="false" customWidth="true" hidden="false" outlineLevel="0" max="13" min="13" style="70" width="4.56"/>
    <col collapsed="false" customWidth="false" hidden="false" outlineLevel="0" max="257" min="14" style="70" width="11.42"/>
  </cols>
  <sheetData>
    <row r="1" customFormat="false" ht="30" hidden="false" customHeight="true" outlineLevel="0" collapsed="false">
      <c r="A1" s="74" t="s">
        <v>49</v>
      </c>
      <c r="B1" s="74"/>
      <c r="C1" s="74"/>
      <c r="D1" s="75" t="s">
        <v>50</v>
      </c>
      <c r="E1" s="75"/>
      <c r="F1" s="75"/>
      <c r="G1" s="75"/>
      <c r="H1" s="75"/>
      <c r="I1" s="75"/>
      <c r="J1" s="75"/>
      <c r="K1" s="75"/>
      <c r="L1" s="75"/>
    </row>
    <row r="2" customFormat="false" ht="39.95" hidden="false" customHeight="true" outlineLevel="0" collapsed="false">
      <c r="A2" s="101" t="s">
        <v>115</v>
      </c>
      <c r="B2" s="101"/>
      <c r="C2" s="101"/>
      <c r="D2" s="78" t="s">
        <v>116</v>
      </c>
      <c r="E2" s="78"/>
      <c r="F2" s="78"/>
      <c r="G2" s="78"/>
      <c r="H2" s="78"/>
      <c r="I2" s="78"/>
      <c r="J2" s="78"/>
      <c r="K2" s="78"/>
      <c r="L2" s="78"/>
    </row>
    <row r="3" s="102" customFormat="true" ht="11.45" hidden="false" customHeight="true" outlineLevel="0" collapsed="false">
      <c r="A3" s="79" t="s">
        <v>81</v>
      </c>
      <c r="B3" s="80" t="s">
        <v>117</v>
      </c>
      <c r="C3" s="81" t="s">
        <v>118</v>
      </c>
      <c r="D3" s="82" t="s">
        <v>119</v>
      </c>
      <c r="E3" s="82" t="s">
        <v>85</v>
      </c>
      <c r="F3" s="82"/>
      <c r="G3" s="82"/>
      <c r="H3" s="82"/>
      <c r="I3" s="82"/>
      <c r="J3" s="83" t="s">
        <v>120</v>
      </c>
      <c r="K3" s="83"/>
      <c r="L3" s="83"/>
    </row>
    <row r="4" s="102" customFormat="true" ht="11.45" hidden="false" customHeight="true" outlineLevel="0" collapsed="false">
      <c r="A4" s="79"/>
      <c r="B4" s="80"/>
      <c r="C4" s="81"/>
      <c r="D4" s="82"/>
      <c r="E4" s="82" t="s">
        <v>87</v>
      </c>
      <c r="F4" s="82" t="s">
        <v>88</v>
      </c>
      <c r="G4" s="82"/>
      <c r="H4" s="82"/>
      <c r="I4" s="82" t="s">
        <v>121</v>
      </c>
      <c r="J4" s="82" t="s">
        <v>87</v>
      </c>
      <c r="K4" s="82" t="s">
        <v>90</v>
      </c>
      <c r="L4" s="83" t="s">
        <v>91</v>
      </c>
    </row>
    <row r="5" s="102" customFormat="true" ht="11.45" hidden="false" customHeight="true" outlineLevel="0" collapsed="false">
      <c r="A5" s="79"/>
      <c r="B5" s="80"/>
      <c r="C5" s="81"/>
      <c r="D5" s="82"/>
      <c r="E5" s="82"/>
      <c r="F5" s="82" t="s">
        <v>87</v>
      </c>
      <c r="G5" s="82" t="s">
        <v>90</v>
      </c>
      <c r="H5" s="82" t="s">
        <v>91</v>
      </c>
      <c r="I5" s="82"/>
      <c r="J5" s="82"/>
      <c r="K5" s="83" t="s">
        <v>92</v>
      </c>
      <c r="L5" s="83"/>
    </row>
    <row r="6" s="102" customFormat="true" ht="11.45" hidden="false" customHeight="true" outlineLevel="0" collapsed="false">
      <c r="A6" s="79"/>
      <c r="B6" s="80"/>
      <c r="C6" s="81"/>
      <c r="D6" s="82"/>
      <c r="E6" s="82"/>
      <c r="F6" s="82"/>
      <c r="G6" s="82" t="s">
        <v>92</v>
      </c>
      <c r="H6" s="82"/>
      <c r="I6" s="82"/>
      <c r="J6" s="82"/>
      <c r="K6" s="82"/>
      <c r="L6" s="83"/>
    </row>
    <row r="7" s="102" customFormat="true" ht="11.45" hidden="false" customHeight="true" outlineLevel="0" collapsed="false">
      <c r="A7" s="84" t="n">
        <v>1</v>
      </c>
      <c r="B7" s="85" t="n">
        <v>2</v>
      </c>
      <c r="C7" s="85" t="n">
        <v>3</v>
      </c>
      <c r="D7" s="85" t="n">
        <v>4</v>
      </c>
      <c r="E7" s="85" t="n">
        <v>5</v>
      </c>
      <c r="F7" s="85" t="n">
        <v>6</v>
      </c>
      <c r="G7" s="85" t="n">
        <v>7</v>
      </c>
      <c r="H7" s="85" t="n">
        <v>8</v>
      </c>
      <c r="I7" s="85" t="n">
        <v>9</v>
      </c>
      <c r="J7" s="85" t="n">
        <v>10</v>
      </c>
      <c r="K7" s="85" t="n">
        <v>11</v>
      </c>
      <c r="L7" s="86" t="n">
        <v>12</v>
      </c>
    </row>
    <row r="8" s="102" customFormat="true" ht="11.45" hidden="false" customHeight="true" outlineLevel="0" collapsed="false">
      <c r="B8" s="103"/>
      <c r="C8" s="104"/>
      <c r="D8" s="89"/>
      <c r="E8" s="89"/>
      <c r="F8" s="89"/>
      <c r="G8" s="89"/>
      <c r="H8" s="89"/>
      <c r="I8" s="89"/>
      <c r="J8" s="89"/>
      <c r="K8" s="89"/>
      <c r="L8" s="89"/>
    </row>
    <row r="9" customFormat="false" ht="15" hidden="false" customHeight="true" outlineLevel="0" collapsed="false">
      <c r="B9" s="105"/>
      <c r="C9" s="106"/>
      <c r="D9" s="92" t="s">
        <v>93</v>
      </c>
      <c r="E9" s="92"/>
      <c r="F9" s="92"/>
      <c r="G9" s="92"/>
      <c r="H9" s="92"/>
      <c r="I9" s="92"/>
      <c r="J9" s="92"/>
      <c r="K9" s="92"/>
      <c r="L9" s="92"/>
    </row>
    <row r="10" customFormat="false" ht="15" hidden="false" customHeight="true" outlineLevel="0" collapsed="false">
      <c r="B10" s="105"/>
      <c r="C10" s="106"/>
      <c r="D10" s="92" t="s">
        <v>94</v>
      </c>
      <c r="E10" s="92"/>
      <c r="F10" s="92"/>
      <c r="G10" s="92"/>
      <c r="H10" s="92"/>
      <c r="I10" s="92"/>
      <c r="J10" s="92"/>
      <c r="K10" s="92"/>
      <c r="L10" s="92"/>
    </row>
    <row r="11" customFormat="false" ht="11.45" hidden="false" customHeight="true" outlineLevel="0" collapsed="false">
      <c r="A11" s="93" t="n">
        <f aca="false">IF(C11&lt;&gt;"",COUNTA($C11:C$11),"")</f>
        <v>1</v>
      </c>
      <c r="B11" s="105" t="s">
        <v>122</v>
      </c>
      <c r="C11" s="107" t="s">
        <v>34</v>
      </c>
      <c r="D11" s="108" t="n">
        <v>229</v>
      </c>
      <c r="E11" s="108" t="n">
        <v>226</v>
      </c>
      <c r="F11" s="108" t="n">
        <v>117</v>
      </c>
      <c r="G11" s="108" t="n">
        <v>71</v>
      </c>
      <c r="H11" s="108" t="n">
        <v>46</v>
      </c>
      <c r="I11" s="108" t="n">
        <v>109</v>
      </c>
      <c r="J11" s="108" t="n">
        <v>3</v>
      </c>
      <c r="K11" s="108" t="s">
        <v>17</v>
      </c>
      <c r="L11" s="108" t="n">
        <v>3</v>
      </c>
    </row>
    <row r="12" customFormat="false" ht="11.45" hidden="false" customHeight="true" outlineLevel="0" collapsed="false">
      <c r="A12" s="93" t="n">
        <f aca="false">IF(C12&lt;&gt;"",COUNTA($C$11:C12),"")</f>
        <v>2</v>
      </c>
      <c r="B12" s="90" t="s">
        <v>123</v>
      </c>
      <c r="C12" s="107" t="s">
        <v>36</v>
      </c>
      <c r="D12" s="108" t="n">
        <v>312</v>
      </c>
      <c r="E12" s="108" t="n">
        <v>277</v>
      </c>
      <c r="F12" s="108" t="n">
        <v>123</v>
      </c>
      <c r="G12" s="108" t="n">
        <v>51</v>
      </c>
      <c r="H12" s="108" t="n">
        <v>72</v>
      </c>
      <c r="I12" s="108" t="n">
        <v>154</v>
      </c>
      <c r="J12" s="108" t="n">
        <v>35</v>
      </c>
      <c r="K12" s="108" t="n">
        <v>12</v>
      </c>
      <c r="L12" s="108" t="n">
        <v>23</v>
      </c>
    </row>
    <row r="13" customFormat="false" ht="11.45" hidden="false" customHeight="true" outlineLevel="0" collapsed="false">
      <c r="A13" s="93" t="n">
        <f aca="false">IF(C13&lt;&gt;"",COUNTA($C$11:C13),"")</f>
        <v>3</v>
      </c>
      <c r="B13" s="105"/>
      <c r="C13" s="107" t="s">
        <v>38</v>
      </c>
      <c r="D13" s="108" t="n">
        <v>541</v>
      </c>
      <c r="E13" s="108" t="n">
        <v>503</v>
      </c>
      <c r="F13" s="108" t="n">
        <v>240</v>
      </c>
      <c r="G13" s="108" t="n">
        <v>122</v>
      </c>
      <c r="H13" s="108" t="n">
        <v>118</v>
      </c>
      <c r="I13" s="108" t="n">
        <v>263</v>
      </c>
      <c r="J13" s="108" t="n">
        <v>38</v>
      </c>
      <c r="K13" s="108" t="n">
        <v>12</v>
      </c>
      <c r="L13" s="108" t="n">
        <v>26</v>
      </c>
    </row>
    <row r="14" customFormat="false" ht="11.45" hidden="false" customHeight="true" outlineLevel="0" collapsed="false">
      <c r="A14" s="93" t="str">
        <f aca="false">IF(C14&lt;&gt;"",COUNTA($C$11:C14),"")</f>
        <v/>
      </c>
      <c r="B14" s="105"/>
      <c r="C14" s="107"/>
      <c r="D14" s="108"/>
      <c r="E14" s="108"/>
      <c r="F14" s="108"/>
      <c r="G14" s="108"/>
      <c r="H14" s="108"/>
      <c r="I14" s="108"/>
      <c r="J14" s="108"/>
      <c r="K14" s="108"/>
      <c r="L14" s="108"/>
    </row>
    <row r="15" customFormat="false" ht="11.45" hidden="false" customHeight="true" outlineLevel="0" collapsed="false">
      <c r="A15" s="93" t="n">
        <f aca="false">IF(C15&lt;&gt;"",COUNTA($C$11:C15),"")</f>
        <v>4</v>
      </c>
      <c r="B15" s="105" t="s">
        <v>124</v>
      </c>
      <c r="C15" s="107" t="s">
        <v>34</v>
      </c>
      <c r="D15" s="108" t="n">
        <v>2</v>
      </c>
      <c r="E15" s="108" t="n">
        <v>2</v>
      </c>
      <c r="F15" s="108" t="s">
        <v>17</v>
      </c>
      <c r="G15" s="108" t="s">
        <v>17</v>
      </c>
      <c r="H15" s="108" t="s">
        <v>17</v>
      </c>
      <c r="I15" s="108" t="n">
        <v>2</v>
      </c>
      <c r="J15" s="108" t="s">
        <v>17</v>
      </c>
      <c r="K15" s="108" t="s">
        <v>17</v>
      </c>
      <c r="L15" s="108" t="s">
        <v>17</v>
      </c>
    </row>
    <row r="16" customFormat="false" ht="11.45" hidden="false" customHeight="true" outlineLevel="0" collapsed="false">
      <c r="A16" s="93" t="n">
        <f aca="false">IF(C16&lt;&gt;"",COUNTA($C$11:C16),"")</f>
        <v>5</v>
      </c>
      <c r="B16" s="105"/>
      <c r="C16" s="107" t="s">
        <v>36</v>
      </c>
      <c r="D16" s="108" t="n">
        <v>4</v>
      </c>
      <c r="E16" s="108" t="n">
        <v>2</v>
      </c>
      <c r="F16" s="108" t="n">
        <v>1</v>
      </c>
      <c r="G16" s="108" t="n">
        <v>1</v>
      </c>
      <c r="H16" s="108" t="s">
        <v>17</v>
      </c>
      <c r="I16" s="108" t="n">
        <v>1</v>
      </c>
      <c r="J16" s="108" t="n">
        <v>2</v>
      </c>
      <c r="K16" s="108" t="s">
        <v>17</v>
      </c>
      <c r="L16" s="108" t="n">
        <v>2</v>
      </c>
    </row>
    <row r="17" customFormat="false" ht="11.45" hidden="false" customHeight="true" outlineLevel="0" collapsed="false">
      <c r="A17" s="93" t="n">
        <f aca="false">IF(C17&lt;&gt;"",COUNTA($C$11:C17),"")</f>
        <v>6</v>
      </c>
      <c r="B17" s="105"/>
      <c r="C17" s="107" t="s">
        <v>38</v>
      </c>
      <c r="D17" s="108" t="n">
        <v>6</v>
      </c>
      <c r="E17" s="108" t="n">
        <v>4</v>
      </c>
      <c r="F17" s="108" t="n">
        <v>1</v>
      </c>
      <c r="G17" s="108" t="n">
        <v>1</v>
      </c>
      <c r="H17" s="108" t="s">
        <v>17</v>
      </c>
      <c r="I17" s="108" t="n">
        <v>3</v>
      </c>
      <c r="J17" s="108" t="n">
        <v>2</v>
      </c>
      <c r="K17" s="108" t="s">
        <v>17</v>
      </c>
      <c r="L17" s="108" t="n">
        <v>2</v>
      </c>
    </row>
    <row r="18" customFormat="false" ht="11.45" hidden="false" customHeight="true" outlineLevel="0" collapsed="false">
      <c r="A18" s="93" t="str">
        <f aca="false">IF(C18&lt;&gt;"",COUNTA($C$11:C18),"")</f>
        <v/>
      </c>
      <c r="B18" s="105"/>
      <c r="C18" s="107"/>
      <c r="D18" s="108"/>
      <c r="E18" s="108"/>
      <c r="F18" s="108"/>
      <c r="G18" s="108"/>
      <c r="H18" s="108"/>
      <c r="I18" s="108"/>
      <c r="J18" s="108"/>
      <c r="K18" s="108"/>
      <c r="L18" s="108"/>
    </row>
    <row r="19" customFormat="false" ht="11.45" hidden="false" customHeight="true" outlineLevel="0" collapsed="false">
      <c r="A19" s="93" t="n">
        <f aca="false">IF(C19&lt;&gt;"",COUNTA($C$11:C19),"")</f>
        <v>7</v>
      </c>
      <c r="B19" s="105" t="s">
        <v>125</v>
      </c>
      <c r="C19" s="107" t="s">
        <v>34</v>
      </c>
      <c r="D19" s="108" t="n">
        <v>172</v>
      </c>
      <c r="E19" s="108" t="n">
        <v>171</v>
      </c>
      <c r="F19" s="108" t="n">
        <v>91</v>
      </c>
      <c r="G19" s="108" t="n">
        <v>35</v>
      </c>
      <c r="H19" s="108" t="n">
        <v>56</v>
      </c>
      <c r="I19" s="108" t="n">
        <v>80</v>
      </c>
      <c r="J19" s="108" t="n">
        <v>1</v>
      </c>
      <c r="K19" s="108" t="n">
        <v>1</v>
      </c>
      <c r="L19" s="108" t="s">
        <v>17</v>
      </c>
    </row>
    <row r="20" customFormat="false" ht="11.45" hidden="false" customHeight="true" outlineLevel="0" collapsed="false">
      <c r="A20" s="93" t="n">
        <f aca="false">IF(C20&lt;&gt;"",COUNTA($C$11:C20),"")</f>
        <v>8</v>
      </c>
      <c r="B20" s="90" t="s">
        <v>126</v>
      </c>
      <c r="C20" s="107" t="s">
        <v>36</v>
      </c>
      <c r="D20" s="108" t="n">
        <v>127</v>
      </c>
      <c r="E20" s="108" t="n">
        <v>111</v>
      </c>
      <c r="F20" s="108" t="n">
        <v>60</v>
      </c>
      <c r="G20" s="108" t="n">
        <v>11</v>
      </c>
      <c r="H20" s="108" t="n">
        <v>49</v>
      </c>
      <c r="I20" s="108" t="n">
        <v>51</v>
      </c>
      <c r="J20" s="108" t="n">
        <v>16</v>
      </c>
      <c r="K20" s="108" t="n">
        <v>10</v>
      </c>
      <c r="L20" s="108" t="n">
        <v>6</v>
      </c>
    </row>
    <row r="21" customFormat="false" ht="11.45" hidden="false" customHeight="true" outlineLevel="0" collapsed="false">
      <c r="A21" s="93" t="n">
        <f aca="false">IF(C21&lt;&gt;"",COUNTA($C$11:C21),"")</f>
        <v>9</v>
      </c>
      <c r="B21" s="105"/>
      <c r="C21" s="107" t="s">
        <v>38</v>
      </c>
      <c r="D21" s="108" t="n">
        <v>299</v>
      </c>
      <c r="E21" s="108" t="n">
        <v>282</v>
      </c>
      <c r="F21" s="108" t="n">
        <v>151</v>
      </c>
      <c r="G21" s="108" t="n">
        <v>46</v>
      </c>
      <c r="H21" s="108" t="n">
        <v>105</v>
      </c>
      <c r="I21" s="108" t="n">
        <v>131</v>
      </c>
      <c r="J21" s="108" t="n">
        <v>17</v>
      </c>
      <c r="K21" s="108" t="n">
        <v>11</v>
      </c>
      <c r="L21" s="108" t="n">
        <v>6</v>
      </c>
    </row>
    <row r="22" customFormat="false" ht="11.45" hidden="false" customHeight="true" outlineLevel="0" collapsed="false">
      <c r="A22" s="93" t="str">
        <f aca="false">IF(C22&lt;&gt;"",COUNTA($C$11:C22),"")</f>
        <v/>
      </c>
      <c r="B22" s="105"/>
      <c r="C22" s="107"/>
      <c r="D22" s="108"/>
      <c r="E22" s="108"/>
      <c r="F22" s="108"/>
      <c r="G22" s="108"/>
      <c r="H22" s="108"/>
      <c r="I22" s="108"/>
      <c r="J22" s="108"/>
      <c r="K22" s="108"/>
      <c r="L22" s="108"/>
    </row>
    <row r="23" customFormat="false" ht="11.45" hidden="false" customHeight="true" outlineLevel="0" collapsed="false">
      <c r="A23" s="93" t="n">
        <f aca="false">IF(C23&lt;&gt;"",COUNTA($C$11:C23),"")</f>
        <v>10</v>
      </c>
      <c r="B23" s="105" t="s">
        <v>127</v>
      </c>
      <c r="C23" s="107" t="s">
        <v>34</v>
      </c>
      <c r="D23" s="108" t="n">
        <v>409</v>
      </c>
      <c r="E23" s="108" t="n">
        <v>352</v>
      </c>
      <c r="F23" s="108" t="n">
        <v>266</v>
      </c>
      <c r="G23" s="108" t="n">
        <v>114</v>
      </c>
      <c r="H23" s="108" t="n">
        <v>152</v>
      </c>
      <c r="I23" s="108" t="n">
        <v>86</v>
      </c>
      <c r="J23" s="108" t="n">
        <v>57</v>
      </c>
      <c r="K23" s="108" t="n">
        <v>35</v>
      </c>
      <c r="L23" s="108" t="n">
        <v>22</v>
      </c>
    </row>
    <row r="24" customFormat="false" ht="11.45" hidden="false" customHeight="true" outlineLevel="0" collapsed="false">
      <c r="A24" s="93" t="n">
        <f aca="false">IF(C24&lt;&gt;"",COUNTA($C$11:C24),"")</f>
        <v>11</v>
      </c>
      <c r="B24" s="90" t="s">
        <v>123</v>
      </c>
      <c r="C24" s="107" t="s">
        <v>36</v>
      </c>
      <c r="D24" s="108" t="n">
        <v>351</v>
      </c>
      <c r="E24" s="108" t="n">
        <v>245</v>
      </c>
      <c r="F24" s="108" t="n">
        <v>176</v>
      </c>
      <c r="G24" s="108" t="n">
        <v>49</v>
      </c>
      <c r="H24" s="108" t="n">
        <v>127</v>
      </c>
      <c r="I24" s="108" t="n">
        <v>69</v>
      </c>
      <c r="J24" s="108" t="n">
        <v>106</v>
      </c>
      <c r="K24" s="108" t="n">
        <v>60</v>
      </c>
      <c r="L24" s="108" t="n">
        <v>46</v>
      </c>
    </row>
    <row r="25" customFormat="false" ht="11.45" hidden="false" customHeight="true" outlineLevel="0" collapsed="false">
      <c r="A25" s="93" t="n">
        <f aca="false">IF(C25&lt;&gt;"",COUNTA($C$11:C25),"")</f>
        <v>12</v>
      </c>
      <c r="B25" s="105"/>
      <c r="C25" s="107" t="s">
        <v>38</v>
      </c>
      <c r="D25" s="108" t="n">
        <v>760</v>
      </c>
      <c r="E25" s="108" t="n">
        <v>597</v>
      </c>
      <c r="F25" s="108" t="n">
        <v>442</v>
      </c>
      <c r="G25" s="108" t="n">
        <v>163</v>
      </c>
      <c r="H25" s="108" t="n">
        <v>279</v>
      </c>
      <c r="I25" s="108" t="n">
        <v>155</v>
      </c>
      <c r="J25" s="108" t="n">
        <v>163</v>
      </c>
      <c r="K25" s="108" t="n">
        <v>95</v>
      </c>
      <c r="L25" s="108" t="n">
        <v>68</v>
      </c>
    </row>
    <row r="26" customFormat="false" ht="11.45" hidden="false" customHeight="true" outlineLevel="0" collapsed="false">
      <c r="A26" s="93" t="str">
        <f aca="false">IF(C26&lt;&gt;"",COUNTA($C$11:C26),"")</f>
        <v/>
      </c>
      <c r="B26" s="105"/>
      <c r="C26" s="107"/>
      <c r="D26" s="108"/>
      <c r="E26" s="108"/>
      <c r="F26" s="108"/>
      <c r="G26" s="108"/>
      <c r="H26" s="108"/>
      <c r="I26" s="108"/>
      <c r="J26" s="108"/>
      <c r="K26" s="108"/>
      <c r="L26" s="108"/>
    </row>
    <row r="27" customFormat="false" ht="11.45" hidden="false" customHeight="true" outlineLevel="0" collapsed="false">
      <c r="A27" s="93" t="n">
        <f aca="false">IF(C27&lt;&gt;"",COUNTA($C$11:C27),"")</f>
        <v>13</v>
      </c>
      <c r="B27" s="105" t="s">
        <v>128</v>
      </c>
      <c r="C27" s="107" t="s">
        <v>34</v>
      </c>
      <c r="D27" s="108" t="n">
        <v>840</v>
      </c>
      <c r="E27" s="108" t="n">
        <v>601</v>
      </c>
      <c r="F27" s="108" t="n">
        <v>503</v>
      </c>
      <c r="G27" s="108" t="n">
        <v>408</v>
      </c>
      <c r="H27" s="108" t="n">
        <v>95</v>
      </c>
      <c r="I27" s="108" t="n">
        <v>98</v>
      </c>
      <c r="J27" s="108" t="n">
        <v>239</v>
      </c>
      <c r="K27" s="108" t="n">
        <v>221</v>
      </c>
      <c r="L27" s="108" t="n">
        <v>18</v>
      </c>
    </row>
    <row r="28" customFormat="false" ht="11.45" hidden="false" customHeight="true" outlineLevel="0" collapsed="false">
      <c r="A28" s="93" t="n">
        <f aca="false">IF(C28&lt;&gt;"",COUNTA($C$11:C28),"")</f>
        <v>14</v>
      </c>
      <c r="B28" s="90" t="s">
        <v>129</v>
      </c>
      <c r="C28" s="107" t="s">
        <v>36</v>
      </c>
      <c r="D28" s="108" t="n">
        <v>2359</v>
      </c>
      <c r="E28" s="108" t="n">
        <v>597</v>
      </c>
      <c r="F28" s="108" t="n">
        <v>450</v>
      </c>
      <c r="G28" s="108" t="n">
        <v>299</v>
      </c>
      <c r="H28" s="108" t="n">
        <v>151</v>
      </c>
      <c r="I28" s="108" t="n">
        <v>147</v>
      </c>
      <c r="J28" s="108" t="n">
        <v>1762</v>
      </c>
      <c r="K28" s="108" t="n">
        <v>1264</v>
      </c>
      <c r="L28" s="108" t="n">
        <v>498</v>
      </c>
    </row>
    <row r="29" customFormat="false" ht="11.45" hidden="false" customHeight="true" outlineLevel="0" collapsed="false">
      <c r="A29" s="93" t="n">
        <f aca="false">IF(C29&lt;&gt;"",COUNTA($C$11:C29),"")</f>
        <v>15</v>
      </c>
      <c r="B29" s="105"/>
      <c r="C29" s="107" t="s">
        <v>38</v>
      </c>
      <c r="D29" s="108" t="n">
        <v>3199</v>
      </c>
      <c r="E29" s="108" t="n">
        <v>1198</v>
      </c>
      <c r="F29" s="108" t="n">
        <v>953</v>
      </c>
      <c r="G29" s="108" t="n">
        <v>707</v>
      </c>
      <c r="H29" s="108" t="n">
        <v>246</v>
      </c>
      <c r="I29" s="108" t="n">
        <v>245</v>
      </c>
      <c r="J29" s="108" t="n">
        <v>2001</v>
      </c>
      <c r="K29" s="108" t="n">
        <v>1485</v>
      </c>
      <c r="L29" s="108" t="n">
        <v>516</v>
      </c>
    </row>
    <row r="30" customFormat="false" ht="11.45" hidden="false" customHeight="true" outlineLevel="0" collapsed="false">
      <c r="A30" s="93" t="str">
        <f aca="false">IF(C30&lt;&gt;"",COUNTA($C$11:C30),"")</f>
        <v/>
      </c>
      <c r="B30" s="105"/>
      <c r="C30" s="107"/>
      <c r="D30" s="108"/>
      <c r="E30" s="108"/>
      <c r="F30" s="108"/>
      <c r="G30" s="108"/>
      <c r="H30" s="108"/>
      <c r="I30" s="108"/>
      <c r="J30" s="108"/>
      <c r="K30" s="108"/>
      <c r="L30" s="108"/>
    </row>
    <row r="31" customFormat="false" ht="11.45" hidden="false" customHeight="true" outlineLevel="0" collapsed="false">
      <c r="A31" s="93" t="n">
        <f aca="false">IF(C31&lt;&gt;"",COUNTA($C$11:C31),"")</f>
        <v>16</v>
      </c>
      <c r="B31" s="105" t="s">
        <v>130</v>
      </c>
      <c r="C31" s="107" t="s">
        <v>34</v>
      </c>
      <c r="D31" s="108" t="n">
        <v>42</v>
      </c>
      <c r="E31" s="108" t="n">
        <v>39</v>
      </c>
      <c r="F31" s="108" t="n">
        <v>18</v>
      </c>
      <c r="G31" s="108" t="n">
        <v>15</v>
      </c>
      <c r="H31" s="108" t="n">
        <v>3</v>
      </c>
      <c r="I31" s="108" t="n">
        <v>21</v>
      </c>
      <c r="J31" s="108" t="n">
        <v>3</v>
      </c>
      <c r="K31" s="108" t="n">
        <v>3</v>
      </c>
      <c r="L31" s="108" t="s">
        <v>17</v>
      </c>
    </row>
    <row r="32" customFormat="false" ht="11.45" hidden="false" customHeight="true" outlineLevel="0" collapsed="false">
      <c r="A32" s="93" t="n">
        <f aca="false">IF(C32&lt;&gt;"",COUNTA($C$11:C32),"")</f>
        <v>17</v>
      </c>
      <c r="B32" s="105"/>
      <c r="C32" s="107" t="s">
        <v>36</v>
      </c>
      <c r="D32" s="108" t="n">
        <v>23</v>
      </c>
      <c r="E32" s="108" t="n">
        <v>18</v>
      </c>
      <c r="F32" s="108" t="n">
        <v>4</v>
      </c>
      <c r="G32" s="108" t="n">
        <v>1</v>
      </c>
      <c r="H32" s="108" t="n">
        <v>3</v>
      </c>
      <c r="I32" s="108" t="n">
        <v>14</v>
      </c>
      <c r="J32" s="108" t="n">
        <v>5</v>
      </c>
      <c r="K32" s="108" t="n">
        <v>2</v>
      </c>
      <c r="L32" s="108" t="n">
        <v>3</v>
      </c>
    </row>
    <row r="33" customFormat="false" ht="11.45" hidden="false" customHeight="true" outlineLevel="0" collapsed="false">
      <c r="A33" s="93" t="n">
        <f aca="false">IF(C33&lt;&gt;"",COUNTA($C$11:C33),"")</f>
        <v>18</v>
      </c>
      <c r="B33" s="105"/>
      <c r="C33" s="107" t="s">
        <v>38</v>
      </c>
      <c r="D33" s="108" t="n">
        <v>65</v>
      </c>
      <c r="E33" s="108" t="n">
        <v>57</v>
      </c>
      <c r="F33" s="108" t="n">
        <v>22</v>
      </c>
      <c r="G33" s="108" t="n">
        <v>16</v>
      </c>
      <c r="H33" s="108" t="n">
        <v>6</v>
      </c>
      <c r="I33" s="108" t="n">
        <v>35</v>
      </c>
      <c r="J33" s="108" t="n">
        <v>8</v>
      </c>
      <c r="K33" s="108" t="n">
        <v>5</v>
      </c>
      <c r="L33" s="108" t="n">
        <v>3</v>
      </c>
    </row>
    <row r="34" customFormat="false" ht="11.45" hidden="false" customHeight="true" outlineLevel="0" collapsed="false">
      <c r="A34" s="93" t="str">
        <f aca="false">IF(C34&lt;&gt;"",COUNTA($C$11:C34),"")</f>
        <v/>
      </c>
      <c r="B34" s="105"/>
      <c r="C34" s="107"/>
      <c r="D34" s="108"/>
      <c r="E34" s="108"/>
      <c r="F34" s="108"/>
      <c r="G34" s="108"/>
      <c r="H34" s="108"/>
      <c r="I34" s="108"/>
      <c r="J34" s="108"/>
      <c r="K34" s="108"/>
      <c r="L34" s="108"/>
    </row>
    <row r="35" customFormat="false" ht="11.45" hidden="false" customHeight="true" outlineLevel="0" collapsed="false">
      <c r="A35" s="93" t="n">
        <f aca="false">IF(C35&lt;&gt;"",COUNTA($C$11:C35),"")</f>
        <v>19</v>
      </c>
      <c r="B35" s="105" t="s">
        <v>131</v>
      </c>
      <c r="C35" s="107" t="s">
        <v>34</v>
      </c>
      <c r="D35" s="108" t="n">
        <v>210</v>
      </c>
      <c r="E35" s="108" t="n">
        <v>107</v>
      </c>
      <c r="F35" s="108" t="n">
        <v>21</v>
      </c>
      <c r="G35" s="108" t="n">
        <v>10</v>
      </c>
      <c r="H35" s="108" t="n">
        <v>11</v>
      </c>
      <c r="I35" s="108" t="n">
        <v>86</v>
      </c>
      <c r="J35" s="108" t="n">
        <v>103</v>
      </c>
      <c r="K35" s="108" t="n">
        <v>83</v>
      </c>
      <c r="L35" s="108" t="n">
        <v>20</v>
      </c>
    </row>
    <row r="36" customFormat="false" ht="11.45" hidden="false" customHeight="true" outlineLevel="0" collapsed="false">
      <c r="A36" s="93" t="n">
        <f aca="false">IF(C36&lt;&gt;"",COUNTA($C$11:C36),"")</f>
        <v>20</v>
      </c>
      <c r="B36" s="90" t="s">
        <v>132</v>
      </c>
      <c r="C36" s="107" t="s">
        <v>36</v>
      </c>
      <c r="D36" s="108" t="n">
        <v>353</v>
      </c>
      <c r="E36" s="108" t="n">
        <v>143</v>
      </c>
      <c r="F36" s="108" t="n">
        <v>22</v>
      </c>
      <c r="G36" s="108" t="n">
        <v>5</v>
      </c>
      <c r="H36" s="108" t="n">
        <v>17</v>
      </c>
      <c r="I36" s="108" t="n">
        <v>121</v>
      </c>
      <c r="J36" s="108" t="n">
        <v>210</v>
      </c>
      <c r="K36" s="108" t="n">
        <v>143</v>
      </c>
      <c r="L36" s="108" t="n">
        <v>67</v>
      </c>
    </row>
    <row r="37" customFormat="false" ht="11.45" hidden="false" customHeight="true" outlineLevel="0" collapsed="false">
      <c r="A37" s="93" t="n">
        <f aca="false">IF(C37&lt;&gt;"",COUNTA($C$11:C37),"")</f>
        <v>21</v>
      </c>
      <c r="B37" s="90" t="s">
        <v>133</v>
      </c>
      <c r="C37" s="107" t="s">
        <v>38</v>
      </c>
      <c r="D37" s="108" t="n">
        <v>563</v>
      </c>
      <c r="E37" s="108" t="n">
        <v>250</v>
      </c>
      <c r="F37" s="108" t="n">
        <v>43</v>
      </c>
      <c r="G37" s="108" t="n">
        <v>15</v>
      </c>
      <c r="H37" s="108" t="n">
        <v>28</v>
      </c>
      <c r="I37" s="108" t="n">
        <v>207</v>
      </c>
      <c r="J37" s="108" t="n">
        <v>313</v>
      </c>
      <c r="K37" s="108" t="n">
        <v>226</v>
      </c>
      <c r="L37" s="108" t="n">
        <v>87</v>
      </c>
    </row>
    <row r="38" customFormat="false" ht="11.45" hidden="false" customHeight="true" outlineLevel="0" collapsed="false">
      <c r="A38" s="93" t="str">
        <f aca="false">IF(C38&lt;&gt;"",COUNTA($C$11:C38),"")</f>
        <v/>
      </c>
      <c r="B38" s="105"/>
      <c r="C38" s="107"/>
      <c r="D38" s="108"/>
      <c r="E38" s="108"/>
      <c r="F38" s="108"/>
      <c r="G38" s="108"/>
      <c r="H38" s="108"/>
      <c r="I38" s="108"/>
      <c r="J38" s="108"/>
      <c r="K38" s="108"/>
      <c r="L38" s="108"/>
    </row>
    <row r="39" customFormat="false" ht="11.45" hidden="false" customHeight="true" outlineLevel="0" collapsed="false">
      <c r="A39" s="93" t="n">
        <f aca="false">IF(C39&lt;&gt;"",COUNTA($C$11:C39),"")</f>
        <v>22</v>
      </c>
      <c r="B39" s="105" t="s">
        <v>131</v>
      </c>
      <c r="C39" s="107" t="s">
        <v>34</v>
      </c>
      <c r="D39" s="108" t="n">
        <v>270</v>
      </c>
      <c r="E39" s="108" t="n">
        <v>23</v>
      </c>
      <c r="F39" s="108" t="n">
        <v>14</v>
      </c>
      <c r="G39" s="108" t="n">
        <v>12</v>
      </c>
      <c r="H39" s="108" t="n">
        <v>2</v>
      </c>
      <c r="I39" s="108" t="n">
        <v>9</v>
      </c>
      <c r="J39" s="108" t="n">
        <v>247</v>
      </c>
      <c r="K39" s="108" t="n">
        <v>224</v>
      </c>
      <c r="L39" s="108" t="n">
        <v>23</v>
      </c>
    </row>
    <row r="40" customFormat="false" ht="11.45" hidden="false" customHeight="true" outlineLevel="0" collapsed="false">
      <c r="A40" s="93" t="n">
        <f aca="false">IF(C40&lt;&gt;"",COUNTA($C$11:C40),"")</f>
        <v>23</v>
      </c>
      <c r="B40" s="90" t="s">
        <v>134</v>
      </c>
      <c r="C40" s="107" t="s">
        <v>36</v>
      </c>
      <c r="D40" s="108" t="n">
        <v>577</v>
      </c>
      <c r="E40" s="108" t="n">
        <v>23</v>
      </c>
      <c r="F40" s="108" t="n">
        <v>13</v>
      </c>
      <c r="G40" s="108" t="n">
        <v>5</v>
      </c>
      <c r="H40" s="108" t="n">
        <v>8</v>
      </c>
      <c r="I40" s="108" t="n">
        <v>10</v>
      </c>
      <c r="J40" s="108" t="n">
        <v>554</v>
      </c>
      <c r="K40" s="108" t="n">
        <v>439</v>
      </c>
      <c r="L40" s="108" t="n">
        <v>115</v>
      </c>
    </row>
    <row r="41" customFormat="false" ht="11.45" hidden="false" customHeight="true" outlineLevel="0" collapsed="false">
      <c r="A41" s="93" t="n">
        <f aca="false">IF(C41&lt;&gt;"",COUNTA($C$11:C41),"")</f>
        <v>24</v>
      </c>
      <c r="B41" s="90" t="s">
        <v>135</v>
      </c>
      <c r="C41" s="107" t="s">
        <v>38</v>
      </c>
      <c r="D41" s="108" t="n">
        <v>847</v>
      </c>
      <c r="E41" s="108" t="n">
        <v>46</v>
      </c>
      <c r="F41" s="108" t="n">
        <v>27</v>
      </c>
      <c r="G41" s="108" t="n">
        <v>17</v>
      </c>
      <c r="H41" s="108" t="n">
        <v>10</v>
      </c>
      <c r="I41" s="108" t="n">
        <v>19</v>
      </c>
      <c r="J41" s="108" t="n">
        <v>801</v>
      </c>
      <c r="K41" s="108" t="n">
        <v>663</v>
      </c>
      <c r="L41" s="108" t="n">
        <v>138</v>
      </c>
    </row>
    <row r="42" customFormat="false" ht="11.45" hidden="false" customHeight="true" outlineLevel="0" collapsed="false">
      <c r="A42" s="93" t="str">
        <f aca="false">IF(C42&lt;&gt;"",COUNTA($C$11:C42),"")</f>
        <v/>
      </c>
      <c r="B42" s="105"/>
      <c r="C42" s="107"/>
      <c r="D42" s="108"/>
      <c r="E42" s="108"/>
      <c r="F42" s="108"/>
      <c r="G42" s="108"/>
      <c r="H42" s="108"/>
      <c r="I42" s="108"/>
      <c r="J42" s="108"/>
      <c r="K42" s="108"/>
      <c r="L42" s="108"/>
    </row>
    <row r="43" customFormat="false" ht="11.45" hidden="false" customHeight="true" outlineLevel="0" collapsed="false">
      <c r="A43" s="93" t="n">
        <f aca="false">IF(C43&lt;&gt;"",COUNTA($C$11:C43),"")</f>
        <v>25</v>
      </c>
      <c r="B43" s="109" t="s">
        <v>136</v>
      </c>
      <c r="C43" s="110" t="s">
        <v>34</v>
      </c>
      <c r="D43" s="111" t="n">
        <v>2174</v>
      </c>
      <c r="E43" s="111" t="n">
        <v>1521</v>
      </c>
      <c r="F43" s="111" t="n">
        <v>1030</v>
      </c>
      <c r="G43" s="111" t="n">
        <v>665</v>
      </c>
      <c r="H43" s="111" t="n">
        <v>365</v>
      </c>
      <c r="I43" s="111" t="n">
        <v>491</v>
      </c>
      <c r="J43" s="111" t="n">
        <v>653</v>
      </c>
      <c r="K43" s="111" t="n">
        <v>567</v>
      </c>
      <c r="L43" s="111" t="n">
        <v>86</v>
      </c>
    </row>
    <row r="44" customFormat="false" ht="11.45" hidden="false" customHeight="true" outlineLevel="0" collapsed="false">
      <c r="A44" s="93" t="n">
        <f aca="false">IF(C44&lt;&gt;"",COUNTA($C$11:C44),"")</f>
        <v>26</v>
      </c>
      <c r="B44" s="109"/>
      <c r="C44" s="110" t="s">
        <v>36</v>
      </c>
      <c r="D44" s="111" t="n">
        <v>4106</v>
      </c>
      <c r="E44" s="111" t="n">
        <v>1416</v>
      </c>
      <c r="F44" s="111" t="n">
        <v>849</v>
      </c>
      <c r="G44" s="111" t="n">
        <v>422</v>
      </c>
      <c r="H44" s="111" t="n">
        <v>427</v>
      </c>
      <c r="I44" s="111" t="n">
        <v>567</v>
      </c>
      <c r="J44" s="111" t="n">
        <v>2690</v>
      </c>
      <c r="K44" s="111" t="n">
        <v>1930</v>
      </c>
      <c r="L44" s="111" t="n">
        <v>760</v>
      </c>
    </row>
    <row r="45" customFormat="false" ht="11.45" hidden="false" customHeight="true" outlineLevel="0" collapsed="false">
      <c r="A45" s="93" t="n">
        <f aca="false">IF(C45&lt;&gt;"",COUNTA($C$11:C45),"")</f>
        <v>27</v>
      </c>
      <c r="B45" s="109"/>
      <c r="C45" s="110" t="s">
        <v>38</v>
      </c>
      <c r="D45" s="111" t="n">
        <v>6280</v>
      </c>
      <c r="E45" s="111" t="n">
        <v>2937</v>
      </c>
      <c r="F45" s="111" t="n">
        <v>1879</v>
      </c>
      <c r="G45" s="111" t="n">
        <v>1087</v>
      </c>
      <c r="H45" s="111" t="n">
        <v>792</v>
      </c>
      <c r="I45" s="111" t="n">
        <v>1058</v>
      </c>
      <c r="J45" s="111" t="n">
        <v>3343</v>
      </c>
      <c r="K45" s="111" t="n">
        <v>2497</v>
      </c>
      <c r="L45" s="111" t="n">
        <v>846</v>
      </c>
    </row>
    <row r="46" customFormat="false" ht="15" hidden="false" customHeight="true" outlineLevel="0" collapsed="false">
      <c r="A46" s="93" t="str">
        <f aca="false">IF(C46&lt;&gt;"",COUNTA($C$11:C46),"")</f>
        <v/>
      </c>
      <c r="B46" s="105"/>
      <c r="C46" s="107"/>
      <c r="D46" s="92" t="s">
        <v>137</v>
      </c>
      <c r="E46" s="92"/>
      <c r="F46" s="92"/>
      <c r="G46" s="92"/>
      <c r="H46" s="92"/>
      <c r="I46" s="92"/>
      <c r="J46" s="92"/>
      <c r="K46" s="92"/>
      <c r="L46" s="92"/>
    </row>
    <row r="47" customFormat="false" ht="11.45" hidden="false" customHeight="true" outlineLevel="0" collapsed="false">
      <c r="A47" s="93" t="n">
        <f aca="false">IF(C47&lt;&gt;"",COUNTA($C$11:C47),"")</f>
        <v>28</v>
      </c>
      <c r="B47" s="105" t="s">
        <v>122</v>
      </c>
      <c r="C47" s="107" t="s">
        <v>34</v>
      </c>
      <c r="D47" s="108" t="n">
        <v>222</v>
      </c>
      <c r="E47" s="108" t="n">
        <v>218</v>
      </c>
      <c r="F47" s="108" t="n">
        <v>110</v>
      </c>
      <c r="G47" s="108" t="n">
        <v>75</v>
      </c>
      <c r="H47" s="108" t="n">
        <v>35</v>
      </c>
      <c r="I47" s="108" t="n">
        <v>108</v>
      </c>
      <c r="J47" s="108" t="n">
        <v>4</v>
      </c>
      <c r="K47" s="108" t="n">
        <v>3</v>
      </c>
      <c r="L47" s="108" t="n">
        <v>1</v>
      </c>
    </row>
    <row r="48" customFormat="false" ht="11.45" hidden="false" customHeight="true" outlineLevel="0" collapsed="false">
      <c r="A48" s="93" t="n">
        <f aca="false">IF(C48&lt;&gt;"",COUNTA($C$11:C48),"")</f>
        <v>29</v>
      </c>
      <c r="B48" s="90" t="s">
        <v>123</v>
      </c>
      <c r="C48" s="107" t="s">
        <v>36</v>
      </c>
      <c r="D48" s="108" t="n">
        <v>341</v>
      </c>
      <c r="E48" s="108" t="n">
        <v>301</v>
      </c>
      <c r="F48" s="108" t="n">
        <v>129</v>
      </c>
      <c r="G48" s="108" t="n">
        <v>62</v>
      </c>
      <c r="H48" s="108" t="n">
        <v>67</v>
      </c>
      <c r="I48" s="108" t="n">
        <v>172</v>
      </c>
      <c r="J48" s="108" t="n">
        <v>40</v>
      </c>
      <c r="K48" s="108" t="n">
        <v>15</v>
      </c>
      <c r="L48" s="108" t="n">
        <v>25</v>
      </c>
    </row>
    <row r="49" customFormat="false" ht="11.45" hidden="false" customHeight="true" outlineLevel="0" collapsed="false">
      <c r="A49" s="93" t="n">
        <f aca="false">IF(C49&lt;&gt;"",COUNTA($C$11:C49),"")</f>
        <v>30</v>
      </c>
      <c r="B49" s="105"/>
      <c r="C49" s="107" t="s">
        <v>38</v>
      </c>
      <c r="D49" s="108" t="n">
        <v>563</v>
      </c>
      <c r="E49" s="108" t="n">
        <v>519</v>
      </c>
      <c r="F49" s="108" t="n">
        <v>239</v>
      </c>
      <c r="G49" s="108" t="n">
        <v>137</v>
      </c>
      <c r="H49" s="108" t="n">
        <v>102</v>
      </c>
      <c r="I49" s="108" t="n">
        <v>280</v>
      </c>
      <c r="J49" s="108" t="n">
        <v>44</v>
      </c>
      <c r="K49" s="108" t="n">
        <v>18</v>
      </c>
      <c r="L49" s="108" t="n">
        <v>26</v>
      </c>
    </row>
    <row r="50" customFormat="false" ht="11.45" hidden="false" customHeight="true" outlineLevel="0" collapsed="false">
      <c r="A50" s="93" t="str">
        <f aca="false">IF(C50&lt;&gt;"",COUNTA($C$11:C50),"")</f>
        <v/>
      </c>
      <c r="B50" s="105"/>
      <c r="C50" s="107"/>
      <c r="D50" s="108"/>
      <c r="E50" s="108"/>
      <c r="F50" s="108"/>
      <c r="G50" s="108"/>
      <c r="H50" s="108"/>
      <c r="I50" s="108"/>
      <c r="J50" s="108"/>
      <c r="K50" s="108"/>
      <c r="L50" s="108"/>
    </row>
    <row r="51" customFormat="false" ht="11.45" hidden="false" customHeight="true" outlineLevel="0" collapsed="false">
      <c r="A51" s="93" t="n">
        <f aca="false">IF(C51&lt;&gt;"",COUNTA($C$11:C51),"")</f>
        <v>31</v>
      </c>
      <c r="B51" s="105" t="s">
        <v>124</v>
      </c>
      <c r="C51" s="107" t="s">
        <v>34</v>
      </c>
      <c r="D51" s="108" t="n">
        <v>18</v>
      </c>
      <c r="E51" s="108" t="n">
        <v>12</v>
      </c>
      <c r="F51" s="108" t="n">
        <v>8</v>
      </c>
      <c r="G51" s="108" t="n">
        <v>4</v>
      </c>
      <c r="H51" s="108" t="n">
        <v>4</v>
      </c>
      <c r="I51" s="108" t="n">
        <v>4</v>
      </c>
      <c r="J51" s="108" t="n">
        <v>6</v>
      </c>
      <c r="K51" s="108" t="n">
        <v>6</v>
      </c>
      <c r="L51" s="108" t="s">
        <v>17</v>
      </c>
    </row>
    <row r="52" customFormat="false" ht="11.45" hidden="false" customHeight="true" outlineLevel="0" collapsed="false">
      <c r="A52" s="93" t="n">
        <f aca="false">IF(C52&lt;&gt;"",COUNTA($C$11:C52),"")</f>
        <v>32</v>
      </c>
      <c r="B52" s="105"/>
      <c r="C52" s="107" t="s">
        <v>36</v>
      </c>
      <c r="D52" s="108" t="n">
        <v>10</v>
      </c>
      <c r="E52" s="108" t="n">
        <v>5</v>
      </c>
      <c r="F52" s="108" t="n">
        <v>5</v>
      </c>
      <c r="G52" s="108" t="n">
        <v>3</v>
      </c>
      <c r="H52" s="108" t="n">
        <v>2</v>
      </c>
      <c r="I52" s="108" t="s">
        <v>17</v>
      </c>
      <c r="J52" s="108" t="n">
        <v>5</v>
      </c>
      <c r="K52" s="108" t="n">
        <v>4</v>
      </c>
      <c r="L52" s="108" t="n">
        <v>1</v>
      </c>
    </row>
    <row r="53" customFormat="false" ht="11.45" hidden="false" customHeight="true" outlineLevel="0" collapsed="false">
      <c r="A53" s="93" t="n">
        <f aca="false">IF(C53&lt;&gt;"",COUNTA($C$11:C53),"")</f>
        <v>33</v>
      </c>
      <c r="B53" s="105"/>
      <c r="C53" s="107" t="s">
        <v>38</v>
      </c>
      <c r="D53" s="108" t="n">
        <v>28</v>
      </c>
      <c r="E53" s="108" t="n">
        <v>17</v>
      </c>
      <c r="F53" s="108" t="n">
        <v>13</v>
      </c>
      <c r="G53" s="108" t="n">
        <v>7</v>
      </c>
      <c r="H53" s="108" t="n">
        <v>6</v>
      </c>
      <c r="I53" s="108" t="n">
        <v>4</v>
      </c>
      <c r="J53" s="108" t="n">
        <v>11</v>
      </c>
      <c r="K53" s="108" t="n">
        <v>10</v>
      </c>
      <c r="L53" s="108" t="n">
        <v>1</v>
      </c>
    </row>
    <row r="54" customFormat="false" ht="11.45" hidden="false" customHeight="true" outlineLevel="0" collapsed="false">
      <c r="A54" s="93" t="str">
        <f aca="false">IF(C54&lt;&gt;"",COUNTA($C$11:C54),"")</f>
        <v/>
      </c>
      <c r="B54" s="105"/>
      <c r="C54" s="107"/>
      <c r="D54" s="112"/>
      <c r="E54" s="112"/>
      <c r="F54" s="112"/>
      <c r="G54" s="112"/>
      <c r="H54" s="112"/>
      <c r="I54" s="112"/>
      <c r="J54" s="112"/>
      <c r="K54" s="112"/>
      <c r="L54" s="112"/>
    </row>
    <row r="55" customFormat="false" ht="11.45" hidden="false" customHeight="true" outlineLevel="0" collapsed="false">
      <c r="A55" s="93" t="n">
        <f aca="false">IF(C55&lt;&gt;"",COUNTA($C$11:C55),"")</f>
        <v>34</v>
      </c>
      <c r="B55" s="105" t="s">
        <v>125</v>
      </c>
      <c r="C55" s="107" t="s">
        <v>34</v>
      </c>
      <c r="D55" s="108" t="n">
        <v>135</v>
      </c>
      <c r="E55" s="108" t="n">
        <v>130</v>
      </c>
      <c r="F55" s="108" t="n">
        <v>85</v>
      </c>
      <c r="G55" s="108" t="n">
        <v>38</v>
      </c>
      <c r="H55" s="108" t="n">
        <v>47</v>
      </c>
      <c r="I55" s="108" t="n">
        <v>45</v>
      </c>
      <c r="J55" s="108" t="n">
        <v>5</v>
      </c>
      <c r="K55" s="108" t="n">
        <v>2</v>
      </c>
      <c r="L55" s="108" t="n">
        <v>3</v>
      </c>
    </row>
    <row r="56" customFormat="false" ht="11.45" hidden="false" customHeight="true" outlineLevel="0" collapsed="false">
      <c r="A56" s="93" t="n">
        <f aca="false">IF(C56&lt;&gt;"",COUNTA($C$11:C56),"")</f>
        <v>35</v>
      </c>
      <c r="B56" s="90" t="s">
        <v>126</v>
      </c>
      <c r="C56" s="107" t="s">
        <v>36</v>
      </c>
      <c r="D56" s="108" t="n">
        <v>152</v>
      </c>
      <c r="E56" s="108" t="n">
        <v>125</v>
      </c>
      <c r="F56" s="108" t="n">
        <v>65</v>
      </c>
      <c r="G56" s="108" t="n">
        <v>22</v>
      </c>
      <c r="H56" s="108" t="n">
        <v>43</v>
      </c>
      <c r="I56" s="108" t="n">
        <v>60</v>
      </c>
      <c r="J56" s="108" t="n">
        <v>27</v>
      </c>
      <c r="K56" s="108" t="n">
        <v>13</v>
      </c>
      <c r="L56" s="108" t="n">
        <v>14</v>
      </c>
    </row>
    <row r="57" customFormat="false" ht="11.45" hidden="false" customHeight="true" outlineLevel="0" collapsed="false">
      <c r="A57" s="93" t="n">
        <f aca="false">IF(C57&lt;&gt;"",COUNTA($C$11:C57),"")</f>
        <v>36</v>
      </c>
      <c r="B57" s="105"/>
      <c r="C57" s="107" t="s">
        <v>38</v>
      </c>
      <c r="D57" s="108" t="n">
        <v>287</v>
      </c>
      <c r="E57" s="108" t="n">
        <v>255</v>
      </c>
      <c r="F57" s="108" t="n">
        <v>150</v>
      </c>
      <c r="G57" s="108" t="n">
        <v>60</v>
      </c>
      <c r="H57" s="108" t="n">
        <v>90</v>
      </c>
      <c r="I57" s="108" t="n">
        <v>105</v>
      </c>
      <c r="J57" s="108" t="n">
        <v>32</v>
      </c>
      <c r="K57" s="108" t="n">
        <v>15</v>
      </c>
      <c r="L57" s="108" t="n">
        <v>17</v>
      </c>
    </row>
    <row r="58" customFormat="false" ht="11.45" hidden="false" customHeight="true" outlineLevel="0" collapsed="false">
      <c r="A58" s="93" t="str">
        <f aca="false">IF(C58&lt;&gt;"",COUNTA($C$11:C58),"")</f>
        <v/>
      </c>
      <c r="B58" s="105"/>
      <c r="C58" s="107"/>
      <c r="D58" s="108"/>
      <c r="E58" s="108"/>
      <c r="F58" s="108"/>
      <c r="G58" s="108"/>
      <c r="H58" s="108"/>
      <c r="I58" s="108"/>
      <c r="J58" s="108"/>
      <c r="K58" s="108"/>
      <c r="L58" s="108"/>
    </row>
    <row r="59" customFormat="false" ht="11.45" hidden="false" customHeight="true" outlineLevel="0" collapsed="false">
      <c r="A59" s="93" t="n">
        <f aca="false">IF(C59&lt;&gt;"",COUNTA($C$11:C59),"")</f>
        <v>37</v>
      </c>
      <c r="B59" s="105" t="s">
        <v>127</v>
      </c>
      <c r="C59" s="107" t="s">
        <v>34</v>
      </c>
      <c r="D59" s="108" t="n">
        <v>544</v>
      </c>
      <c r="E59" s="108" t="n">
        <v>488</v>
      </c>
      <c r="F59" s="108" t="n">
        <v>349</v>
      </c>
      <c r="G59" s="108" t="n">
        <v>182</v>
      </c>
      <c r="H59" s="108" t="n">
        <v>167</v>
      </c>
      <c r="I59" s="108" t="n">
        <v>139</v>
      </c>
      <c r="J59" s="108" t="n">
        <v>56</v>
      </c>
      <c r="K59" s="108" t="n">
        <v>45</v>
      </c>
      <c r="L59" s="108" t="n">
        <v>11</v>
      </c>
    </row>
    <row r="60" customFormat="false" ht="11.45" hidden="false" customHeight="true" outlineLevel="0" collapsed="false">
      <c r="A60" s="93" t="n">
        <f aca="false">IF(C60&lt;&gt;"",COUNTA($C$11:C60),"")</f>
        <v>38</v>
      </c>
      <c r="B60" s="90" t="s">
        <v>123</v>
      </c>
      <c r="C60" s="107" t="s">
        <v>36</v>
      </c>
      <c r="D60" s="108" t="n">
        <v>324</v>
      </c>
      <c r="E60" s="108" t="n">
        <v>198</v>
      </c>
      <c r="F60" s="108" t="n">
        <v>116</v>
      </c>
      <c r="G60" s="108" t="n">
        <v>36</v>
      </c>
      <c r="H60" s="108" t="n">
        <v>80</v>
      </c>
      <c r="I60" s="108" t="n">
        <v>82</v>
      </c>
      <c r="J60" s="108" t="n">
        <v>126</v>
      </c>
      <c r="K60" s="108" t="n">
        <v>71</v>
      </c>
      <c r="L60" s="108" t="n">
        <v>55</v>
      </c>
    </row>
    <row r="61" customFormat="false" ht="11.45" hidden="false" customHeight="true" outlineLevel="0" collapsed="false">
      <c r="A61" s="93" t="n">
        <f aca="false">IF(C61&lt;&gt;"",COUNTA($C$11:C61),"")</f>
        <v>39</v>
      </c>
      <c r="B61" s="105"/>
      <c r="C61" s="107" t="s">
        <v>38</v>
      </c>
      <c r="D61" s="108" t="n">
        <v>868</v>
      </c>
      <c r="E61" s="108" t="n">
        <v>686</v>
      </c>
      <c r="F61" s="108" t="n">
        <v>465</v>
      </c>
      <c r="G61" s="108" t="n">
        <v>218</v>
      </c>
      <c r="H61" s="108" t="n">
        <v>247</v>
      </c>
      <c r="I61" s="108" t="n">
        <v>221</v>
      </c>
      <c r="J61" s="108" t="n">
        <v>182</v>
      </c>
      <c r="K61" s="108" t="n">
        <v>116</v>
      </c>
      <c r="L61" s="108" t="n">
        <v>66</v>
      </c>
    </row>
    <row r="62" customFormat="false" ht="11.45" hidden="false" customHeight="true" outlineLevel="0" collapsed="false">
      <c r="A62" s="93" t="n">
        <f aca="false">IF(C62&lt;&gt;"",COUNTA($C$11:C62),"")</f>
        <v>40</v>
      </c>
      <c r="B62" s="105" t="s">
        <v>138</v>
      </c>
      <c r="C62" s="107" t="s">
        <v>34</v>
      </c>
      <c r="D62" s="108" t="n">
        <v>748</v>
      </c>
      <c r="E62" s="108" t="n">
        <v>518</v>
      </c>
      <c r="F62" s="108" t="n">
        <v>473</v>
      </c>
      <c r="G62" s="108" t="n">
        <v>412</v>
      </c>
      <c r="H62" s="108" t="n">
        <v>61</v>
      </c>
      <c r="I62" s="108" t="n">
        <v>45</v>
      </c>
      <c r="J62" s="108" t="n">
        <v>230</v>
      </c>
      <c r="K62" s="108" t="n">
        <v>177</v>
      </c>
      <c r="L62" s="108" t="n">
        <v>53</v>
      </c>
    </row>
    <row r="63" customFormat="false" ht="11.45" hidden="false" customHeight="true" outlineLevel="0" collapsed="false">
      <c r="A63" s="93" t="n">
        <f aca="false">IF(C63&lt;&gt;"",COUNTA($C$11:C63),"")</f>
        <v>41</v>
      </c>
      <c r="B63" s="90" t="s">
        <v>129</v>
      </c>
      <c r="C63" s="107" t="s">
        <v>36</v>
      </c>
      <c r="D63" s="108" t="n">
        <v>2154</v>
      </c>
      <c r="E63" s="108" t="n">
        <v>509</v>
      </c>
      <c r="F63" s="108" t="n">
        <v>453</v>
      </c>
      <c r="G63" s="108" t="n">
        <v>284</v>
      </c>
      <c r="H63" s="108" t="n">
        <v>169</v>
      </c>
      <c r="I63" s="108" t="n">
        <v>56</v>
      </c>
      <c r="J63" s="108" t="n">
        <v>1645</v>
      </c>
      <c r="K63" s="108" t="n">
        <v>974</v>
      </c>
      <c r="L63" s="108" t="n">
        <v>671</v>
      </c>
    </row>
    <row r="64" customFormat="false" ht="11.45" hidden="false" customHeight="true" outlineLevel="0" collapsed="false">
      <c r="A64" s="93" t="n">
        <f aca="false">IF(C64&lt;&gt;"",COUNTA($C$11:C64),"")</f>
        <v>42</v>
      </c>
      <c r="B64" s="90"/>
      <c r="C64" s="107" t="s">
        <v>38</v>
      </c>
      <c r="D64" s="108" t="n">
        <v>2902</v>
      </c>
      <c r="E64" s="108" t="n">
        <v>1027</v>
      </c>
      <c r="F64" s="108" t="n">
        <v>926</v>
      </c>
      <c r="G64" s="108" t="n">
        <v>696</v>
      </c>
      <c r="H64" s="108" t="n">
        <v>230</v>
      </c>
      <c r="I64" s="108" t="n">
        <v>101</v>
      </c>
      <c r="J64" s="108" t="n">
        <v>1875</v>
      </c>
      <c r="K64" s="108" t="n">
        <v>1151</v>
      </c>
      <c r="L64" s="108" t="n">
        <v>724</v>
      </c>
    </row>
    <row r="65" customFormat="false" ht="11.45" hidden="false" customHeight="true" outlineLevel="0" collapsed="false">
      <c r="A65" s="93" t="str">
        <f aca="false">IF(C65&lt;&gt;"",COUNTA($C$11:C65),"")</f>
        <v/>
      </c>
      <c r="B65" s="90"/>
      <c r="C65" s="107"/>
      <c r="D65" s="108"/>
      <c r="E65" s="108"/>
      <c r="F65" s="108"/>
      <c r="G65" s="108"/>
      <c r="H65" s="108"/>
      <c r="I65" s="108"/>
      <c r="J65" s="108"/>
      <c r="K65" s="108"/>
      <c r="L65" s="108"/>
    </row>
    <row r="66" customFormat="false" ht="11.45" hidden="false" customHeight="true" outlineLevel="0" collapsed="false">
      <c r="A66" s="93" t="n">
        <f aca="false">IF(C66&lt;&gt;"",COUNTA($C$11:C66),"")</f>
        <v>43</v>
      </c>
      <c r="B66" s="105" t="s">
        <v>139</v>
      </c>
      <c r="C66" s="107" t="s">
        <v>34</v>
      </c>
      <c r="D66" s="108" t="n">
        <v>149</v>
      </c>
      <c r="E66" s="108" t="n">
        <v>123</v>
      </c>
      <c r="F66" s="108" t="n">
        <v>69</v>
      </c>
      <c r="G66" s="108" t="n">
        <v>33</v>
      </c>
      <c r="H66" s="108" t="n">
        <v>36</v>
      </c>
      <c r="I66" s="108" t="n">
        <v>54</v>
      </c>
      <c r="J66" s="108" t="n">
        <v>26</v>
      </c>
      <c r="K66" s="108" t="n">
        <v>21</v>
      </c>
      <c r="L66" s="108" t="n">
        <v>5</v>
      </c>
    </row>
    <row r="67" customFormat="false" ht="11.45" hidden="false" customHeight="true" outlineLevel="0" collapsed="false">
      <c r="A67" s="93" t="n">
        <f aca="false">IF(C67&lt;&gt;"",COUNTA($C$11:C67),"")</f>
        <v>44</v>
      </c>
      <c r="B67" s="90" t="s">
        <v>140</v>
      </c>
      <c r="C67" s="107" t="s">
        <v>36</v>
      </c>
      <c r="D67" s="108" t="n">
        <v>146</v>
      </c>
      <c r="E67" s="108" t="n">
        <v>100</v>
      </c>
      <c r="F67" s="108" t="n">
        <v>56</v>
      </c>
      <c r="G67" s="108" t="n">
        <v>15</v>
      </c>
      <c r="H67" s="108" t="n">
        <v>41</v>
      </c>
      <c r="I67" s="108" t="n">
        <v>44</v>
      </c>
      <c r="J67" s="108" t="n">
        <v>46</v>
      </c>
      <c r="K67" s="108" t="n">
        <v>27</v>
      </c>
      <c r="L67" s="108" t="n">
        <v>19</v>
      </c>
    </row>
    <row r="68" customFormat="false" ht="11.45" hidden="false" customHeight="true" outlineLevel="0" collapsed="false">
      <c r="A68" s="93" t="n">
        <f aca="false">IF(C68&lt;&gt;"",COUNTA($C$11:C68),"")</f>
        <v>45</v>
      </c>
      <c r="B68" s="105"/>
      <c r="C68" s="107" t="s">
        <v>38</v>
      </c>
      <c r="D68" s="108" t="n">
        <v>295</v>
      </c>
      <c r="E68" s="108" t="n">
        <v>223</v>
      </c>
      <c r="F68" s="108" t="n">
        <v>125</v>
      </c>
      <c r="G68" s="108" t="n">
        <v>48</v>
      </c>
      <c r="H68" s="108" t="n">
        <v>77</v>
      </c>
      <c r="I68" s="108" t="n">
        <v>98</v>
      </c>
      <c r="J68" s="108" t="n">
        <v>72</v>
      </c>
      <c r="K68" s="108" t="n">
        <v>48</v>
      </c>
      <c r="L68" s="108" t="n">
        <v>24</v>
      </c>
    </row>
    <row r="69" customFormat="false" ht="11.45" hidden="false" customHeight="true" outlineLevel="0" collapsed="false">
      <c r="A69" s="93" t="str">
        <f aca="false">IF(C69&lt;&gt;"",COUNTA($C$11:C69),"")</f>
        <v/>
      </c>
      <c r="B69" s="105"/>
      <c r="C69" s="107"/>
      <c r="D69" s="108"/>
      <c r="E69" s="108"/>
      <c r="F69" s="108"/>
      <c r="G69" s="108"/>
      <c r="H69" s="108"/>
      <c r="I69" s="108"/>
      <c r="J69" s="108"/>
      <c r="K69" s="108"/>
      <c r="L69" s="108"/>
    </row>
    <row r="70" customFormat="false" ht="11.45" hidden="false" customHeight="true" outlineLevel="0" collapsed="false">
      <c r="A70" s="93" t="n">
        <f aca="false">IF(C70&lt;&gt;"",COUNTA($C$11:C70),"")</f>
        <v>46</v>
      </c>
      <c r="B70" s="105" t="s">
        <v>141</v>
      </c>
      <c r="C70" s="107" t="s">
        <v>34</v>
      </c>
      <c r="D70" s="108" t="n">
        <v>448</v>
      </c>
      <c r="E70" s="108" t="n">
        <v>387</v>
      </c>
      <c r="F70" s="108" t="n">
        <v>287</v>
      </c>
      <c r="G70" s="108" t="n">
        <v>244</v>
      </c>
      <c r="H70" s="108" t="n">
        <v>43</v>
      </c>
      <c r="I70" s="108" t="n">
        <v>100</v>
      </c>
      <c r="J70" s="108" t="n">
        <v>61</v>
      </c>
      <c r="K70" s="108" t="n">
        <v>56</v>
      </c>
      <c r="L70" s="108" t="n">
        <v>5</v>
      </c>
    </row>
    <row r="71" customFormat="false" ht="11.45" hidden="false" customHeight="true" outlineLevel="0" collapsed="false">
      <c r="A71" s="93" t="n">
        <f aca="false">IF(C71&lt;&gt;"",COUNTA($C$11:C71),"")</f>
        <v>47</v>
      </c>
      <c r="B71" s="105"/>
      <c r="C71" s="107" t="s">
        <v>36</v>
      </c>
      <c r="D71" s="108" t="n">
        <v>114</v>
      </c>
      <c r="E71" s="108" t="n">
        <v>63</v>
      </c>
      <c r="F71" s="108" t="n">
        <v>37</v>
      </c>
      <c r="G71" s="108" t="n">
        <v>20</v>
      </c>
      <c r="H71" s="108" t="n">
        <v>17</v>
      </c>
      <c r="I71" s="108" t="n">
        <v>26</v>
      </c>
      <c r="J71" s="108" t="n">
        <v>51</v>
      </c>
      <c r="K71" s="108" t="n">
        <v>27</v>
      </c>
      <c r="L71" s="108" t="n">
        <v>24</v>
      </c>
    </row>
    <row r="72" customFormat="false" ht="11.45" hidden="false" customHeight="true" outlineLevel="0" collapsed="false">
      <c r="A72" s="93" t="n">
        <f aca="false">IF(C72&lt;&gt;"",COUNTA($C$11:C72),"")</f>
        <v>48</v>
      </c>
      <c r="B72" s="105"/>
      <c r="C72" s="107" t="s">
        <v>38</v>
      </c>
      <c r="D72" s="108" t="n">
        <v>562</v>
      </c>
      <c r="E72" s="108" t="n">
        <v>450</v>
      </c>
      <c r="F72" s="108" t="n">
        <v>324</v>
      </c>
      <c r="G72" s="108" t="n">
        <v>264</v>
      </c>
      <c r="H72" s="108" t="n">
        <v>60</v>
      </c>
      <c r="I72" s="108" t="n">
        <v>126</v>
      </c>
      <c r="J72" s="108" t="n">
        <v>112</v>
      </c>
      <c r="K72" s="108" t="n">
        <v>83</v>
      </c>
      <c r="L72" s="108" t="n">
        <v>29</v>
      </c>
    </row>
    <row r="73" customFormat="false" ht="11.45" hidden="false" customHeight="true" outlineLevel="0" collapsed="false">
      <c r="A73" s="93" t="str">
        <f aca="false">IF(C73&lt;&gt;"",COUNTA($C$11:C73),"")</f>
        <v/>
      </c>
      <c r="B73" s="105"/>
      <c r="C73" s="107"/>
      <c r="D73" s="108"/>
      <c r="E73" s="108"/>
      <c r="F73" s="108"/>
      <c r="G73" s="108"/>
      <c r="H73" s="108"/>
      <c r="I73" s="108"/>
      <c r="J73" s="108"/>
      <c r="K73" s="108"/>
      <c r="L73" s="108"/>
    </row>
    <row r="74" customFormat="false" ht="11.45" hidden="false" customHeight="true" outlineLevel="0" collapsed="false">
      <c r="A74" s="93" t="n">
        <f aca="false">IF(C74&lt;&gt;"",COUNTA($C$11:C74),"")</f>
        <v>49</v>
      </c>
      <c r="B74" s="105" t="s">
        <v>131</v>
      </c>
      <c r="C74" s="107" t="s">
        <v>34</v>
      </c>
      <c r="D74" s="108" t="n">
        <v>469</v>
      </c>
      <c r="E74" s="108" t="n">
        <v>186</v>
      </c>
      <c r="F74" s="108" t="n">
        <v>33</v>
      </c>
      <c r="G74" s="108" t="n">
        <v>24</v>
      </c>
      <c r="H74" s="108" t="n">
        <v>9</v>
      </c>
      <c r="I74" s="108" t="n">
        <v>153</v>
      </c>
      <c r="J74" s="108" t="n">
        <v>283</v>
      </c>
      <c r="K74" s="108" t="n">
        <v>252</v>
      </c>
      <c r="L74" s="108" t="n">
        <v>31</v>
      </c>
    </row>
    <row r="75" customFormat="false" ht="11.45" hidden="false" customHeight="true" outlineLevel="0" collapsed="false">
      <c r="A75" s="93" t="n">
        <f aca="false">IF(C75&lt;&gt;"",COUNTA($C$11:C75),"")</f>
        <v>50</v>
      </c>
      <c r="B75" s="90" t="s">
        <v>132</v>
      </c>
      <c r="C75" s="107" t="s">
        <v>36</v>
      </c>
      <c r="D75" s="108" t="n">
        <v>685</v>
      </c>
      <c r="E75" s="108" t="n">
        <v>210</v>
      </c>
      <c r="F75" s="108" t="n">
        <v>33</v>
      </c>
      <c r="G75" s="108" t="n">
        <v>18</v>
      </c>
      <c r="H75" s="108" t="n">
        <v>15</v>
      </c>
      <c r="I75" s="108" t="n">
        <v>177</v>
      </c>
      <c r="J75" s="108" t="n">
        <v>475</v>
      </c>
      <c r="K75" s="108" t="n">
        <v>326</v>
      </c>
      <c r="L75" s="108" t="n">
        <v>149</v>
      </c>
    </row>
    <row r="76" customFormat="false" ht="11.45" hidden="false" customHeight="true" outlineLevel="0" collapsed="false">
      <c r="A76" s="93" t="n">
        <f aca="false">IF(C76&lt;&gt;"",COUNTA($C$11:C76),"")</f>
        <v>51</v>
      </c>
      <c r="B76" s="90" t="s">
        <v>133</v>
      </c>
      <c r="C76" s="107" t="s">
        <v>38</v>
      </c>
      <c r="D76" s="108" t="n">
        <v>1154</v>
      </c>
      <c r="E76" s="108" t="n">
        <v>396</v>
      </c>
      <c r="F76" s="108" t="n">
        <v>66</v>
      </c>
      <c r="G76" s="108" t="n">
        <v>42</v>
      </c>
      <c r="H76" s="108" t="n">
        <v>24</v>
      </c>
      <c r="I76" s="108" t="n">
        <v>330</v>
      </c>
      <c r="J76" s="108" t="n">
        <v>758</v>
      </c>
      <c r="K76" s="108" t="n">
        <v>578</v>
      </c>
      <c r="L76" s="108" t="n">
        <v>180</v>
      </c>
    </row>
    <row r="77" customFormat="false" ht="11.45" hidden="false" customHeight="true" outlineLevel="0" collapsed="false">
      <c r="A77" s="93" t="str">
        <f aca="false">IF(C77&lt;&gt;"",COUNTA($C$11:C77),"")</f>
        <v/>
      </c>
      <c r="B77" s="113"/>
      <c r="C77" s="114"/>
      <c r="D77" s="108"/>
      <c r="E77" s="108"/>
      <c r="F77" s="108"/>
      <c r="G77" s="108"/>
      <c r="H77" s="108"/>
      <c r="I77" s="108"/>
      <c r="J77" s="108"/>
      <c r="K77" s="108"/>
      <c r="L77" s="108"/>
    </row>
    <row r="78" customFormat="false" ht="11.45" hidden="false" customHeight="true" outlineLevel="0" collapsed="false">
      <c r="A78" s="93" t="n">
        <f aca="false">IF(C78&lt;&gt;"",COUNTA($C$11:C78),"")</f>
        <v>52</v>
      </c>
      <c r="B78" s="105" t="s">
        <v>131</v>
      </c>
      <c r="C78" s="107" t="s">
        <v>34</v>
      </c>
      <c r="D78" s="108" t="n">
        <v>103</v>
      </c>
      <c r="E78" s="108" t="n">
        <v>12</v>
      </c>
      <c r="F78" s="108" t="n">
        <v>5</v>
      </c>
      <c r="G78" s="108" t="n">
        <v>5</v>
      </c>
      <c r="H78" s="108" t="s">
        <v>17</v>
      </c>
      <c r="I78" s="108" t="n">
        <v>7</v>
      </c>
      <c r="J78" s="108" t="n">
        <v>91</v>
      </c>
      <c r="K78" s="108" t="n">
        <v>76</v>
      </c>
      <c r="L78" s="108" t="n">
        <v>15</v>
      </c>
    </row>
    <row r="79" customFormat="false" ht="11.45" hidden="false" customHeight="true" outlineLevel="0" collapsed="false">
      <c r="A79" s="93" t="n">
        <f aca="false">IF(C79&lt;&gt;"",COUNTA($C$11:C79),"")</f>
        <v>53</v>
      </c>
      <c r="B79" s="90" t="s">
        <v>134</v>
      </c>
      <c r="C79" s="107" t="s">
        <v>36</v>
      </c>
      <c r="D79" s="108" t="n">
        <v>421</v>
      </c>
      <c r="E79" s="108" t="n">
        <v>22</v>
      </c>
      <c r="F79" s="108" t="n">
        <v>15</v>
      </c>
      <c r="G79" s="108" t="n">
        <v>11</v>
      </c>
      <c r="H79" s="108" t="n">
        <v>4</v>
      </c>
      <c r="I79" s="108" t="n">
        <v>7</v>
      </c>
      <c r="J79" s="108" t="n">
        <v>399</v>
      </c>
      <c r="K79" s="108" t="n">
        <v>271</v>
      </c>
      <c r="L79" s="108" t="n">
        <v>128</v>
      </c>
    </row>
    <row r="80" customFormat="false" ht="11.45" hidden="false" customHeight="true" outlineLevel="0" collapsed="false">
      <c r="A80" s="93" t="n">
        <f aca="false">IF(C80&lt;&gt;"",COUNTA($C$11:C80),"")</f>
        <v>54</v>
      </c>
      <c r="B80" s="90" t="s">
        <v>135</v>
      </c>
      <c r="C80" s="107" t="s">
        <v>38</v>
      </c>
      <c r="D80" s="108" t="n">
        <v>524</v>
      </c>
      <c r="E80" s="108" t="n">
        <v>34</v>
      </c>
      <c r="F80" s="108" t="n">
        <v>20</v>
      </c>
      <c r="G80" s="108" t="n">
        <v>16</v>
      </c>
      <c r="H80" s="108" t="n">
        <v>4</v>
      </c>
      <c r="I80" s="108" t="n">
        <v>14</v>
      </c>
      <c r="J80" s="108" t="n">
        <v>490</v>
      </c>
      <c r="K80" s="108" t="n">
        <v>347</v>
      </c>
      <c r="L80" s="108" t="n">
        <v>143</v>
      </c>
    </row>
    <row r="81" customFormat="false" ht="11.45" hidden="false" customHeight="true" outlineLevel="0" collapsed="false">
      <c r="A81" s="93" t="str">
        <f aca="false">IF(C81&lt;&gt;"",COUNTA($C$11:C81),"")</f>
        <v/>
      </c>
      <c r="B81" s="105"/>
      <c r="C81" s="107"/>
      <c r="D81" s="108"/>
      <c r="E81" s="108"/>
      <c r="F81" s="108"/>
      <c r="G81" s="108"/>
      <c r="H81" s="108"/>
      <c r="I81" s="108"/>
      <c r="J81" s="108"/>
      <c r="K81" s="108"/>
      <c r="L81" s="108"/>
    </row>
    <row r="82" customFormat="false" ht="11.45" hidden="false" customHeight="true" outlineLevel="0" collapsed="false">
      <c r="A82" s="93" t="n">
        <f aca="false">IF(C82&lt;&gt;"",COUNTA($C$11:C82),"")</f>
        <v>55</v>
      </c>
      <c r="B82" s="109" t="s">
        <v>136</v>
      </c>
      <c r="C82" s="110" t="s">
        <v>34</v>
      </c>
      <c r="D82" s="111" t="n">
        <v>2836</v>
      </c>
      <c r="E82" s="111" t="n">
        <v>2074</v>
      </c>
      <c r="F82" s="111" t="n">
        <v>1419</v>
      </c>
      <c r="G82" s="111" t="n">
        <v>1017</v>
      </c>
      <c r="H82" s="111" t="n">
        <v>402</v>
      </c>
      <c r="I82" s="111" t="n">
        <v>655</v>
      </c>
      <c r="J82" s="111" t="n">
        <v>762</v>
      </c>
      <c r="K82" s="111" t="n">
        <v>638</v>
      </c>
      <c r="L82" s="111" t="n">
        <v>124</v>
      </c>
    </row>
    <row r="83" customFormat="false" ht="11.45" hidden="false" customHeight="true" outlineLevel="0" collapsed="false">
      <c r="A83" s="93" t="n">
        <f aca="false">IF(C83&lt;&gt;"",COUNTA($C$11:C83),"")</f>
        <v>56</v>
      </c>
      <c r="B83" s="109"/>
      <c r="C83" s="110" t="s">
        <v>36</v>
      </c>
      <c r="D83" s="111" t="n">
        <v>4347</v>
      </c>
      <c r="E83" s="111" t="n">
        <v>1533</v>
      </c>
      <c r="F83" s="111" t="n">
        <v>909</v>
      </c>
      <c r="G83" s="111" t="n">
        <v>471</v>
      </c>
      <c r="H83" s="111" t="n">
        <v>438</v>
      </c>
      <c r="I83" s="111" t="n">
        <v>624</v>
      </c>
      <c r="J83" s="111" t="n">
        <v>2814</v>
      </c>
      <c r="K83" s="111" t="n">
        <v>1728</v>
      </c>
      <c r="L83" s="111" t="n">
        <v>1086</v>
      </c>
    </row>
    <row r="84" customFormat="false" ht="11.45" hidden="false" customHeight="true" outlineLevel="0" collapsed="false">
      <c r="A84" s="93" t="n">
        <f aca="false">IF(C84&lt;&gt;"",COUNTA($C$11:C84),"")</f>
        <v>57</v>
      </c>
      <c r="B84" s="109"/>
      <c r="C84" s="110" t="s">
        <v>38</v>
      </c>
      <c r="D84" s="111" t="n">
        <v>7183</v>
      </c>
      <c r="E84" s="111" t="n">
        <v>3607</v>
      </c>
      <c r="F84" s="111" t="n">
        <v>2328</v>
      </c>
      <c r="G84" s="111" t="n">
        <v>1488</v>
      </c>
      <c r="H84" s="111" t="n">
        <v>840</v>
      </c>
      <c r="I84" s="111" t="n">
        <v>1279</v>
      </c>
      <c r="J84" s="111" t="n">
        <v>3576</v>
      </c>
      <c r="K84" s="111" t="n">
        <v>2366</v>
      </c>
      <c r="L84" s="111" t="n">
        <v>1210</v>
      </c>
    </row>
    <row r="85" customFormat="false" ht="11.45" hidden="false" customHeight="true" outlineLevel="0" collapsed="false">
      <c r="A85" s="93" t="str">
        <f aca="false">IF(C85&lt;&gt;"",COUNTA($C$11:C85),"")</f>
        <v/>
      </c>
      <c r="B85" s="105"/>
      <c r="C85" s="107"/>
      <c r="D85" s="111"/>
      <c r="E85" s="111"/>
      <c r="F85" s="111"/>
      <c r="G85" s="111"/>
      <c r="H85" s="111"/>
      <c r="I85" s="111"/>
      <c r="J85" s="111"/>
      <c r="K85" s="111"/>
      <c r="L85" s="111"/>
    </row>
    <row r="86" customFormat="false" ht="11.45" hidden="false" customHeight="true" outlineLevel="0" collapsed="false">
      <c r="A86" s="93" t="n">
        <f aca="false">IF(C86&lt;&gt;"",COUNTA($C$11:C86),"")</f>
        <v>58</v>
      </c>
      <c r="B86" s="109" t="s">
        <v>101</v>
      </c>
      <c r="C86" s="110" t="s">
        <v>34</v>
      </c>
      <c r="D86" s="111" t="n">
        <v>5010</v>
      </c>
      <c r="E86" s="111" t="n">
        <v>3595</v>
      </c>
      <c r="F86" s="111" t="n">
        <v>2449</v>
      </c>
      <c r="G86" s="111" t="n">
        <v>1682</v>
      </c>
      <c r="H86" s="111" t="n">
        <v>767</v>
      </c>
      <c r="I86" s="111" t="n">
        <v>1146</v>
      </c>
      <c r="J86" s="111" t="n">
        <v>1415</v>
      </c>
      <c r="K86" s="111" t="n">
        <v>1205</v>
      </c>
      <c r="L86" s="111" t="n">
        <v>210</v>
      </c>
    </row>
    <row r="87" customFormat="false" ht="11.45" hidden="false" customHeight="true" outlineLevel="0" collapsed="false">
      <c r="A87" s="93" t="n">
        <f aca="false">IF(C87&lt;&gt;"",COUNTA($C$11:C87),"")</f>
        <v>59</v>
      </c>
      <c r="B87" s="115"/>
      <c r="C87" s="110" t="s">
        <v>36</v>
      </c>
      <c r="D87" s="111" t="n">
        <v>8453</v>
      </c>
      <c r="E87" s="111" t="n">
        <v>2949</v>
      </c>
      <c r="F87" s="111" t="n">
        <v>1758</v>
      </c>
      <c r="G87" s="111" t="n">
        <v>893</v>
      </c>
      <c r="H87" s="111" t="n">
        <v>865</v>
      </c>
      <c r="I87" s="111" t="n">
        <v>1191</v>
      </c>
      <c r="J87" s="111" t="n">
        <v>5504</v>
      </c>
      <c r="K87" s="111" t="n">
        <v>3658</v>
      </c>
      <c r="L87" s="111" t="n">
        <v>1846</v>
      </c>
    </row>
    <row r="88" customFormat="false" ht="11.45" hidden="false" customHeight="true" outlineLevel="0" collapsed="false">
      <c r="A88" s="93" t="n">
        <f aca="false">IF(C88&lt;&gt;"",COUNTA($C$11:C88),"")</f>
        <v>60</v>
      </c>
      <c r="B88" s="109"/>
      <c r="C88" s="110" t="s">
        <v>38</v>
      </c>
      <c r="D88" s="111" t="n">
        <v>13463</v>
      </c>
      <c r="E88" s="111" t="n">
        <v>6544</v>
      </c>
      <c r="F88" s="111" t="n">
        <v>4207</v>
      </c>
      <c r="G88" s="111" t="n">
        <v>2575</v>
      </c>
      <c r="H88" s="111" t="n">
        <v>1632</v>
      </c>
      <c r="I88" s="111" t="n">
        <v>2337</v>
      </c>
      <c r="J88" s="111" t="n">
        <v>6919</v>
      </c>
      <c r="K88" s="111" t="n">
        <v>4863</v>
      </c>
      <c r="L88" s="111" t="n">
        <v>2056</v>
      </c>
    </row>
    <row r="89" customFormat="false" ht="18" hidden="false" customHeight="true" outlineLevel="0" collapsed="false">
      <c r="A89" s="93" t="str">
        <f aca="false">IF(C89&lt;&gt;"",COUNTA($C$11:C89),"")</f>
        <v/>
      </c>
      <c r="B89" s="105"/>
      <c r="C89" s="106"/>
      <c r="D89" s="92" t="s">
        <v>102</v>
      </c>
      <c r="E89" s="92"/>
      <c r="F89" s="92"/>
      <c r="G89" s="92"/>
      <c r="H89" s="92"/>
      <c r="I89" s="92"/>
      <c r="J89" s="92"/>
      <c r="K89" s="92"/>
      <c r="L89" s="92"/>
    </row>
    <row r="90" customFormat="false" ht="15" hidden="false" customHeight="true" outlineLevel="0" collapsed="false">
      <c r="A90" s="93" t="str">
        <f aca="false">IF(C90&lt;&gt;"",COUNTA($C$11:C90),"")</f>
        <v/>
      </c>
      <c r="B90" s="105"/>
      <c r="C90" s="106"/>
      <c r="D90" s="92" t="s">
        <v>103</v>
      </c>
      <c r="E90" s="92"/>
      <c r="F90" s="92"/>
      <c r="G90" s="92"/>
      <c r="H90" s="92"/>
      <c r="I90" s="92"/>
      <c r="J90" s="92"/>
      <c r="K90" s="92"/>
      <c r="L90" s="92"/>
    </row>
    <row r="91" customFormat="false" ht="11.45" hidden="false" customHeight="true" outlineLevel="0" collapsed="false">
      <c r="A91" s="93" t="n">
        <f aca="false">IF(C91&lt;&gt;"",COUNTA($C$11:C91),"")</f>
        <v>61</v>
      </c>
      <c r="B91" s="105" t="s">
        <v>130</v>
      </c>
      <c r="C91" s="107" t="s">
        <v>34</v>
      </c>
      <c r="D91" s="108" t="n">
        <v>203</v>
      </c>
      <c r="E91" s="108" t="n">
        <v>203</v>
      </c>
      <c r="F91" s="108" t="n">
        <v>26</v>
      </c>
      <c r="G91" s="108" t="n">
        <v>18</v>
      </c>
      <c r="H91" s="108" t="n">
        <v>8</v>
      </c>
      <c r="I91" s="108" t="n">
        <v>177</v>
      </c>
      <c r="J91" s="108" t="s">
        <v>17</v>
      </c>
      <c r="K91" s="108" t="s">
        <v>17</v>
      </c>
      <c r="L91" s="108" t="s">
        <v>17</v>
      </c>
    </row>
    <row r="92" customFormat="false" ht="11.45" hidden="false" customHeight="true" outlineLevel="0" collapsed="false">
      <c r="A92" s="93" t="n">
        <f aca="false">IF(C92&lt;&gt;"",COUNTA($C$11:C92),"")</f>
        <v>62</v>
      </c>
      <c r="B92" s="105"/>
      <c r="C92" s="107" t="s">
        <v>36</v>
      </c>
      <c r="D92" s="108" t="n">
        <v>135</v>
      </c>
      <c r="E92" s="108" t="n">
        <v>135</v>
      </c>
      <c r="F92" s="108" t="n">
        <v>14</v>
      </c>
      <c r="G92" s="108" t="n">
        <v>9</v>
      </c>
      <c r="H92" s="108" t="n">
        <v>5</v>
      </c>
      <c r="I92" s="108" t="n">
        <v>121</v>
      </c>
      <c r="J92" s="108" t="s">
        <v>17</v>
      </c>
      <c r="K92" s="108" t="s">
        <v>17</v>
      </c>
      <c r="L92" s="108" t="s">
        <v>17</v>
      </c>
    </row>
    <row r="93" customFormat="false" ht="11.45" hidden="false" customHeight="true" outlineLevel="0" collapsed="false">
      <c r="A93" s="93" t="n">
        <f aca="false">IF(C93&lt;&gt;"",COUNTA($C$11:C93),"")</f>
        <v>63</v>
      </c>
      <c r="B93" s="105"/>
      <c r="C93" s="107" t="s">
        <v>38</v>
      </c>
      <c r="D93" s="108" t="n">
        <v>338</v>
      </c>
      <c r="E93" s="108" t="n">
        <v>338</v>
      </c>
      <c r="F93" s="108" t="n">
        <v>40</v>
      </c>
      <c r="G93" s="108" t="n">
        <v>27</v>
      </c>
      <c r="H93" s="108" t="n">
        <v>13</v>
      </c>
      <c r="I93" s="108" t="n">
        <v>298</v>
      </c>
      <c r="J93" s="108" t="s">
        <v>17</v>
      </c>
      <c r="K93" s="108" t="s">
        <v>17</v>
      </c>
      <c r="L93" s="108" t="s">
        <v>17</v>
      </c>
    </row>
    <row r="94" customFormat="false" ht="11.45" hidden="false" customHeight="true" outlineLevel="0" collapsed="false">
      <c r="A94" s="93" t="str">
        <f aca="false">IF(C94&lt;&gt;"",COUNTA($C$11:C94),"")</f>
        <v/>
      </c>
      <c r="B94" s="105"/>
      <c r="C94" s="107"/>
      <c r="D94" s="108"/>
      <c r="E94" s="108"/>
      <c r="F94" s="108"/>
      <c r="G94" s="108"/>
      <c r="H94" s="108"/>
      <c r="I94" s="108"/>
      <c r="J94" s="108"/>
      <c r="K94" s="108"/>
      <c r="L94" s="108"/>
    </row>
    <row r="95" customFormat="false" ht="11.45" hidden="false" customHeight="true" outlineLevel="0" collapsed="false">
      <c r="A95" s="93" t="n">
        <f aca="false">IF(C95&lt;&gt;"",COUNTA($C$11:C95),"")</f>
        <v>64</v>
      </c>
      <c r="B95" s="105" t="s">
        <v>131</v>
      </c>
      <c r="C95" s="107" t="s">
        <v>34</v>
      </c>
      <c r="D95" s="108" t="n">
        <v>17</v>
      </c>
      <c r="E95" s="108" t="n">
        <v>8</v>
      </c>
      <c r="F95" s="108" t="s">
        <v>17</v>
      </c>
      <c r="G95" s="108" t="s">
        <v>17</v>
      </c>
      <c r="H95" s="108" t="s">
        <v>17</v>
      </c>
      <c r="I95" s="108" t="n">
        <v>8</v>
      </c>
      <c r="J95" s="108" t="n">
        <v>9</v>
      </c>
      <c r="K95" s="108" t="n">
        <v>9</v>
      </c>
      <c r="L95" s="108" t="s">
        <v>17</v>
      </c>
    </row>
    <row r="96" customFormat="false" ht="11.45" hidden="false" customHeight="true" outlineLevel="0" collapsed="false">
      <c r="A96" s="93" t="n">
        <f aca="false">IF(C96&lt;&gt;"",COUNTA($C$11:C96),"")</f>
        <v>65</v>
      </c>
      <c r="B96" s="90" t="s">
        <v>132</v>
      </c>
      <c r="C96" s="107" t="s">
        <v>36</v>
      </c>
      <c r="D96" s="108" t="n">
        <v>31</v>
      </c>
      <c r="E96" s="108" t="n">
        <v>15</v>
      </c>
      <c r="F96" s="108" t="n">
        <v>1</v>
      </c>
      <c r="G96" s="108" t="s">
        <v>17</v>
      </c>
      <c r="H96" s="108" t="n">
        <v>1</v>
      </c>
      <c r="I96" s="108" t="n">
        <v>14</v>
      </c>
      <c r="J96" s="108" t="n">
        <v>16</v>
      </c>
      <c r="K96" s="108" t="n">
        <v>11</v>
      </c>
      <c r="L96" s="108" t="n">
        <v>5</v>
      </c>
    </row>
    <row r="97" customFormat="false" ht="11.45" hidden="false" customHeight="true" outlineLevel="0" collapsed="false">
      <c r="A97" s="93" t="n">
        <f aca="false">IF(C97&lt;&gt;"",COUNTA($C$11:C97),"")</f>
        <v>66</v>
      </c>
      <c r="B97" s="90" t="s">
        <v>133</v>
      </c>
      <c r="C97" s="107" t="s">
        <v>38</v>
      </c>
      <c r="D97" s="108" t="n">
        <v>48</v>
      </c>
      <c r="E97" s="108" t="n">
        <v>23</v>
      </c>
      <c r="F97" s="108" t="n">
        <v>1</v>
      </c>
      <c r="G97" s="108" t="s">
        <v>17</v>
      </c>
      <c r="H97" s="108" t="n">
        <v>1</v>
      </c>
      <c r="I97" s="108" t="n">
        <v>22</v>
      </c>
      <c r="J97" s="108" t="n">
        <v>25</v>
      </c>
      <c r="K97" s="108" t="n">
        <v>20</v>
      </c>
      <c r="L97" s="108" t="n">
        <v>5</v>
      </c>
    </row>
    <row r="98" customFormat="false" ht="11.45" hidden="false" customHeight="true" outlineLevel="0" collapsed="false">
      <c r="A98" s="93" t="str">
        <f aca="false">IF(C98&lt;&gt;"",COUNTA($C$11:C98),"")</f>
        <v/>
      </c>
      <c r="B98" s="105"/>
      <c r="C98" s="107"/>
      <c r="D98" s="108"/>
      <c r="E98" s="108"/>
      <c r="F98" s="108"/>
      <c r="G98" s="108"/>
      <c r="H98" s="108"/>
      <c r="I98" s="108"/>
      <c r="J98" s="108"/>
      <c r="K98" s="108"/>
      <c r="L98" s="108"/>
    </row>
    <row r="99" customFormat="false" ht="11.45" hidden="false" customHeight="true" outlineLevel="0" collapsed="false">
      <c r="A99" s="93" t="n">
        <f aca="false">IF(C99&lt;&gt;"",COUNTA($C$11:C99),"")</f>
        <v>67</v>
      </c>
      <c r="B99" s="109" t="s">
        <v>136</v>
      </c>
      <c r="C99" s="110" t="s">
        <v>34</v>
      </c>
      <c r="D99" s="111" t="n">
        <v>220</v>
      </c>
      <c r="E99" s="111" t="n">
        <v>211</v>
      </c>
      <c r="F99" s="111" t="n">
        <v>26</v>
      </c>
      <c r="G99" s="111" t="n">
        <v>18</v>
      </c>
      <c r="H99" s="111" t="n">
        <v>8</v>
      </c>
      <c r="I99" s="111" t="n">
        <v>185</v>
      </c>
      <c r="J99" s="111" t="n">
        <v>9</v>
      </c>
      <c r="K99" s="111" t="n">
        <v>9</v>
      </c>
      <c r="L99" s="111" t="s">
        <v>17</v>
      </c>
    </row>
    <row r="100" customFormat="false" ht="11.45" hidden="false" customHeight="true" outlineLevel="0" collapsed="false">
      <c r="A100" s="93" t="n">
        <f aca="false">IF(C100&lt;&gt;"",COUNTA($C$11:C100),"")</f>
        <v>68</v>
      </c>
      <c r="B100" s="109"/>
      <c r="C100" s="110" t="s">
        <v>36</v>
      </c>
      <c r="D100" s="111" t="n">
        <v>166</v>
      </c>
      <c r="E100" s="111" t="n">
        <v>150</v>
      </c>
      <c r="F100" s="111" t="n">
        <v>15</v>
      </c>
      <c r="G100" s="111" t="n">
        <v>9</v>
      </c>
      <c r="H100" s="111" t="n">
        <v>6</v>
      </c>
      <c r="I100" s="111" t="n">
        <v>135</v>
      </c>
      <c r="J100" s="111" t="n">
        <v>16</v>
      </c>
      <c r="K100" s="111" t="n">
        <v>11</v>
      </c>
      <c r="L100" s="111" t="n">
        <v>5</v>
      </c>
    </row>
    <row r="101" customFormat="false" ht="11.45" hidden="false" customHeight="true" outlineLevel="0" collapsed="false">
      <c r="A101" s="93" t="n">
        <f aca="false">IF(C101&lt;&gt;"",COUNTA($C$11:C101),"")</f>
        <v>69</v>
      </c>
      <c r="B101" s="109"/>
      <c r="C101" s="110" t="s">
        <v>38</v>
      </c>
      <c r="D101" s="111" t="n">
        <v>386</v>
      </c>
      <c r="E101" s="111" t="n">
        <v>361</v>
      </c>
      <c r="F101" s="111" t="n">
        <v>41</v>
      </c>
      <c r="G101" s="111" t="n">
        <v>27</v>
      </c>
      <c r="H101" s="111" t="n">
        <v>14</v>
      </c>
      <c r="I101" s="111" t="n">
        <v>320</v>
      </c>
      <c r="J101" s="111" t="n">
        <v>25</v>
      </c>
      <c r="K101" s="111" t="n">
        <v>20</v>
      </c>
      <c r="L101" s="111" t="n">
        <v>5</v>
      </c>
    </row>
    <row r="102" customFormat="false" ht="18" hidden="false" customHeight="true" outlineLevel="0" collapsed="false">
      <c r="A102" s="93" t="str">
        <f aca="false">IF(C102&lt;&gt;"",COUNTA($C$11:C102),"")</f>
        <v/>
      </c>
      <c r="B102" s="105"/>
      <c r="C102" s="106"/>
      <c r="D102" s="92" t="s">
        <v>105</v>
      </c>
      <c r="E102" s="92"/>
      <c r="F102" s="92"/>
      <c r="G102" s="92"/>
      <c r="H102" s="92"/>
      <c r="I102" s="92"/>
      <c r="J102" s="92"/>
      <c r="K102" s="92"/>
      <c r="L102" s="92"/>
    </row>
    <row r="103" customFormat="false" ht="15" hidden="false" customHeight="true" outlineLevel="0" collapsed="false">
      <c r="A103" s="93" t="str">
        <f aca="false">IF(C103&lt;&gt;"",COUNTA($C$11:C103),"")</f>
        <v/>
      </c>
      <c r="B103" s="105"/>
      <c r="C103" s="106"/>
      <c r="D103" s="92" t="s">
        <v>106</v>
      </c>
      <c r="E103" s="92"/>
      <c r="F103" s="92"/>
      <c r="G103" s="92"/>
      <c r="H103" s="92"/>
      <c r="I103" s="92"/>
      <c r="J103" s="92"/>
      <c r="K103" s="92"/>
      <c r="L103" s="92"/>
    </row>
    <row r="104" customFormat="false" ht="11.45" hidden="false" customHeight="true" outlineLevel="0" collapsed="false">
      <c r="A104" s="93" t="n">
        <f aca="false">IF(C104&lt;&gt;"",COUNTA($C$11:C104),"")</f>
        <v>70</v>
      </c>
      <c r="B104" s="105" t="s">
        <v>125</v>
      </c>
      <c r="C104" s="107" t="s">
        <v>34</v>
      </c>
      <c r="D104" s="108" t="n">
        <v>53</v>
      </c>
      <c r="E104" s="108" t="n">
        <v>51</v>
      </c>
      <c r="F104" s="108" t="n">
        <v>16</v>
      </c>
      <c r="G104" s="108" t="n">
        <v>14</v>
      </c>
      <c r="H104" s="108" t="n">
        <v>2</v>
      </c>
      <c r="I104" s="108" t="n">
        <v>35</v>
      </c>
      <c r="J104" s="108" t="n">
        <v>2</v>
      </c>
      <c r="K104" s="108" t="s">
        <v>17</v>
      </c>
      <c r="L104" s="108" t="n">
        <v>2</v>
      </c>
    </row>
    <row r="105" customFormat="false" ht="11.45" hidden="false" customHeight="true" outlineLevel="0" collapsed="false">
      <c r="A105" s="93" t="n">
        <f aca="false">IF(C105&lt;&gt;"",COUNTA($C$11:C105),"")</f>
        <v>71</v>
      </c>
      <c r="B105" s="90" t="s">
        <v>126</v>
      </c>
      <c r="C105" s="107" t="s">
        <v>36</v>
      </c>
      <c r="D105" s="108" t="n">
        <v>119</v>
      </c>
      <c r="E105" s="108" t="n">
        <v>100</v>
      </c>
      <c r="F105" s="108" t="n">
        <v>25</v>
      </c>
      <c r="G105" s="108" t="n">
        <v>14</v>
      </c>
      <c r="H105" s="108" t="n">
        <v>11</v>
      </c>
      <c r="I105" s="108" t="n">
        <v>75</v>
      </c>
      <c r="J105" s="108" t="n">
        <v>19</v>
      </c>
      <c r="K105" s="108" t="n">
        <v>4</v>
      </c>
      <c r="L105" s="108" t="n">
        <v>15</v>
      </c>
    </row>
    <row r="106" customFormat="false" ht="11.45" hidden="false" customHeight="true" outlineLevel="0" collapsed="false">
      <c r="A106" s="93" t="n">
        <f aca="false">IF(C106&lt;&gt;"",COUNTA($C$11:C106),"")</f>
        <v>72</v>
      </c>
      <c r="B106" s="105"/>
      <c r="C106" s="107" t="s">
        <v>38</v>
      </c>
      <c r="D106" s="108" t="n">
        <v>172</v>
      </c>
      <c r="E106" s="108" t="n">
        <v>151</v>
      </c>
      <c r="F106" s="108" t="n">
        <v>41</v>
      </c>
      <c r="G106" s="108" t="n">
        <v>28</v>
      </c>
      <c r="H106" s="108" t="n">
        <v>13</v>
      </c>
      <c r="I106" s="108" t="n">
        <v>110</v>
      </c>
      <c r="J106" s="108" t="n">
        <v>21</v>
      </c>
      <c r="K106" s="108" t="n">
        <v>4</v>
      </c>
      <c r="L106" s="108" t="n">
        <v>17</v>
      </c>
    </row>
    <row r="107" customFormat="false" ht="11.45" hidden="false" customHeight="true" outlineLevel="0" collapsed="false">
      <c r="A107" s="93" t="str">
        <f aca="false">IF(C107&lt;&gt;"",COUNTA($C$11:C107),"")</f>
        <v/>
      </c>
      <c r="B107" s="105"/>
      <c r="C107" s="107"/>
      <c r="D107" s="108"/>
      <c r="E107" s="108"/>
      <c r="F107" s="108"/>
      <c r="G107" s="108"/>
      <c r="H107" s="108"/>
      <c r="I107" s="108"/>
      <c r="J107" s="108"/>
      <c r="K107" s="108"/>
      <c r="L107" s="108"/>
    </row>
    <row r="108" customFormat="false" ht="11.45" hidden="false" customHeight="true" outlineLevel="0" collapsed="false">
      <c r="A108" s="93" t="n">
        <f aca="false">IF(C108&lt;&gt;"",COUNTA($C$11:C108),"")</f>
        <v>73</v>
      </c>
      <c r="B108" s="105" t="s">
        <v>138</v>
      </c>
      <c r="C108" s="107" t="s">
        <v>34</v>
      </c>
      <c r="D108" s="108" t="n">
        <v>43</v>
      </c>
      <c r="E108" s="108" t="n">
        <v>42</v>
      </c>
      <c r="F108" s="108" t="n">
        <v>10</v>
      </c>
      <c r="G108" s="108" t="n">
        <v>8</v>
      </c>
      <c r="H108" s="108" t="n">
        <v>2</v>
      </c>
      <c r="I108" s="108" t="n">
        <v>32</v>
      </c>
      <c r="J108" s="108" t="n">
        <v>1</v>
      </c>
      <c r="K108" s="108" t="s">
        <v>17</v>
      </c>
      <c r="L108" s="108" t="n">
        <v>1</v>
      </c>
    </row>
    <row r="109" customFormat="false" ht="11.45" hidden="false" customHeight="true" outlineLevel="0" collapsed="false">
      <c r="A109" s="93" t="n">
        <f aca="false">IF(C109&lt;&gt;"",COUNTA($C$11:C109),"")</f>
        <v>74</v>
      </c>
      <c r="B109" s="90" t="s">
        <v>129</v>
      </c>
      <c r="C109" s="107" t="s">
        <v>36</v>
      </c>
      <c r="D109" s="108" t="n">
        <v>56</v>
      </c>
      <c r="E109" s="108" t="n">
        <v>43</v>
      </c>
      <c r="F109" s="108" t="n">
        <v>10</v>
      </c>
      <c r="G109" s="108" t="n">
        <v>4</v>
      </c>
      <c r="H109" s="108" t="n">
        <v>6</v>
      </c>
      <c r="I109" s="108" t="n">
        <v>33</v>
      </c>
      <c r="J109" s="108" t="n">
        <v>13</v>
      </c>
      <c r="K109" s="108" t="s">
        <v>17</v>
      </c>
      <c r="L109" s="108" t="n">
        <v>13</v>
      </c>
    </row>
    <row r="110" customFormat="false" ht="11.45" hidden="false" customHeight="true" outlineLevel="0" collapsed="false">
      <c r="A110" s="93" t="n">
        <f aca="false">IF(C110&lt;&gt;"",COUNTA($C$11:C110),"")</f>
        <v>75</v>
      </c>
      <c r="B110" s="105"/>
      <c r="C110" s="107" t="s">
        <v>38</v>
      </c>
      <c r="D110" s="108" t="n">
        <v>99</v>
      </c>
      <c r="E110" s="108" t="n">
        <v>85</v>
      </c>
      <c r="F110" s="108" t="n">
        <v>20</v>
      </c>
      <c r="G110" s="108" t="n">
        <v>12</v>
      </c>
      <c r="H110" s="108" t="n">
        <v>8</v>
      </c>
      <c r="I110" s="108" t="n">
        <v>65</v>
      </c>
      <c r="J110" s="108" t="n">
        <v>14</v>
      </c>
      <c r="K110" s="108" t="s">
        <v>17</v>
      </c>
      <c r="L110" s="108" t="n">
        <v>14</v>
      </c>
    </row>
    <row r="111" customFormat="false" ht="11.45" hidden="false" customHeight="true" outlineLevel="0" collapsed="false">
      <c r="A111" s="93" t="str">
        <f aca="false">IF(C111&lt;&gt;"",COUNTA($C$11:C111),"")</f>
        <v/>
      </c>
      <c r="B111" s="105"/>
      <c r="C111" s="107"/>
      <c r="D111" s="108"/>
      <c r="E111" s="108"/>
      <c r="F111" s="108"/>
      <c r="G111" s="108"/>
      <c r="H111" s="108"/>
      <c r="I111" s="108"/>
      <c r="J111" s="108"/>
      <c r="K111" s="108"/>
      <c r="L111" s="108"/>
    </row>
    <row r="112" customFormat="false" ht="11.45" hidden="false" customHeight="true" outlineLevel="0" collapsed="false">
      <c r="A112" s="93" t="n">
        <f aca="false">IF(C112&lt;&gt;"",COUNTA($C$11:C112),"")</f>
        <v>76</v>
      </c>
      <c r="B112" s="105" t="s">
        <v>139</v>
      </c>
      <c r="C112" s="107" t="s">
        <v>34</v>
      </c>
      <c r="D112" s="108" t="n">
        <v>63</v>
      </c>
      <c r="E112" s="108" t="n">
        <v>55</v>
      </c>
      <c r="F112" s="108" t="n">
        <v>27</v>
      </c>
      <c r="G112" s="108" t="n">
        <v>22</v>
      </c>
      <c r="H112" s="108" t="n">
        <v>5</v>
      </c>
      <c r="I112" s="108" t="n">
        <v>28</v>
      </c>
      <c r="J112" s="108" t="n">
        <v>8</v>
      </c>
      <c r="K112" s="108" t="n">
        <v>6</v>
      </c>
      <c r="L112" s="108" t="n">
        <v>2</v>
      </c>
    </row>
    <row r="113" customFormat="false" ht="11.45" hidden="false" customHeight="true" outlineLevel="0" collapsed="false">
      <c r="A113" s="93" t="n">
        <f aca="false">IF(C113&lt;&gt;"",COUNTA($C$11:C113),"")</f>
        <v>77</v>
      </c>
      <c r="B113" s="90" t="s">
        <v>140</v>
      </c>
      <c r="C113" s="107" t="s">
        <v>36</v>
      </c>
      <c r="D113" s="108" t="n">
        <v>59</v>
      </c>
      <c r="E113" s="108" t="n">
        <v>37</v>
      </c>
      <c r="F113" s="108" t="n">
        <v>12</v>
      </c>
      <c r="G113" s="108" t="n">
        <v>8</v>
      </c>
      <c r="H113" s="108" t="n">
        <v>4</v>
      </c>
      <c r="I113" s="108" t="n">
        <v>25</v>
      </c>
      <c r="J113" s="108" t="n">
        <v>22</v>
      </c>
      <c r="K113" s="108" t="n">
        <v>11</v>
      </c>
      <c r="L113" s="108" t="n">
        <v>11</v>
      </c>
    </row>
    <row r="114" customFormat="false" ht="11.45" hidden="false" customHeight="true" outlineLevel="0" collapsed="false">
      <c r="A114" s="93" t="n">
        <f aca="false">IF(C114&lt;&gt;"",COUNTA($C$11:C114),"")</f>
        <v>78</v>
      </c>
      <c r="B114" s="105"/>
      <c r="C114" s="107" t="s">
        <v>38</v>
      </c>
      <c r="D114" s="108" t="n">
        <v>122</v>
      </c>
      <c r="E114" s="108" t="n">
        <v>92</v>
      </c>
      <c r="F114" s="108" t="n">
        <v>39</v>
      </c>
      <c r="G114" s="108" t="n">
        <v>30</v>
      </c>
      <c r="H114" s="108" t="n">
        <v>9</v>
      </c>
      <c r="I114" s="108" t="n">
        <v>53</v>
      </c>
      <c r="J114" s="108" t="n">
        <v>30</v>
      </c>
      <c r="K114" s="108" t="n">
        <v>17</v>
      </c>
      <c r="L114" s="108" t="n">
        <v>13</v>
      </c>
    </row>
    <row r="115" customFormat="false" ht="11.45" hidden="false" customHeight="true" outlineLevel="0" collapsed="false">
      <c r="A115" s="93" t="n">
        <f aca="false">IF(C115&lt;&gt;"",COUNTA($C$11:C115),"")</f>
        <v>79</v>
      </c>
      <c r="B115" s="105" t="s">
        <v>141</v>
      </c>
      <c r="C115" s="107" t="s">
        <v>34</v>
      </c>
      <c r="D115" s="108" t="n">
        <v>51</v>
      </c>
      <c r="E115" s="108" t="n">
        <v>47</v>
      </c>
      <c r="F115" s="108" t="n">
        <v>12</v>
      </c>
      <c r="G115" s="108" t="n">
        <v>11</v>
      </c>
      <c r="H115" s="108" t="n">
        <v>1</v>
      </c>
      <c r="I115" s="108" t="n">
        <v>35</v>
      </c>
      <c r="J115" s="108" t="n">
        <v>4</v>
      </c>
      <c r="K115" s="108" t="n">
        <v>4</v>
      </c>
      <c r="L115" s="108" t="s">
        <v>17</v>
      </c>
    </row>
    <row r="116" customFormat="false" ht="11.45" hidden="false" customHeight="true" outlineLevel="0" collapsed="false">
      <c r="A116" s="93" t="n">
        <f aca="false">IF(C116&lt;&gt;"",COUNTA($C$11:C116),"")</f>
        <v>80</v>
      </c>
      <c r="B116" s="105"/>
      <c r="C116" s="107" t="s">
        <v>36</v>
      </c>
      <c r="D116" s="108" t="n">
        <v>14</v>
      </c>
      <c r="E116" s="108" t="n">
        <v>11</v>
      </c>
      <c r="F116" s="108" t="n">
        <v>3</v>
      </c>
      <c r="G116" s="108" t="n">
        <v>1</v>
      </c>
      <c r="H116" s="108" t="n">
        <v>2</v>
      </c>
      <c r="I116" s="108" t="n">
        <v>8</v>
      </c>
      <c r="J116" s="108" t="n">
        <v>3</v>
      </c>
      <c r="K116" s="108" t="n">
        <v>1</v>
      </c>
      <c r="L116" s="108" t="n">
        <v>2</v>
      </c>
    </row>
    <row r="117" customFormat="false" ht="11.45" hidden="false" customHeight="true" outlineLevel="0" collapsed="false">
      <c r="A117" s="93" t="n">
        <f aca="false">IF(C117&lt;&gt;"",COUNTA($C$11:C117),"")</f>
        <v>81</v>
      </c>
      <c r="B117" s="105"/>
      <c r="C117" s="107" t="s">
        <v>38</v>
      </c>
      <c r="D117" s="108" t="n">
        <v>65</v>
      </c>
      <c r="E117" s="108" t="n">
        <v>58</v>
      </c>
      <c r="F117" s="108" t="n">
        <v>15</v>
      </c>
      <c r="G117" s="108" t="n">
        <v>12</v>
      </c>
      <c r="H117" s="108" t="n">
        <v>3</v>
      </c>
      <c r="I117" s="108" t="n">
        <v>43</v>
      </c>
      <c r="J117" s="108" t="n">
        <v>7</v>
      </c>
      <c r="K117" s="108" t="n">
        <v>5</v>
      </c>
      <c r="L117" s="108" t="n">
        <v>2</v>
      </c>
    </row>
    <row r="118" customFormat="false" ht="11.45" hidden="false" customHeight="true" outlineLevel="0" collapsed="false">
      <c r="A118" s="93" t="str">
        <f aca="false">IF(C118&lt;&gt;"",COUNTA($C$11:C118),"")</f>
        <v/>
      </c>
      <c r="B118" s="105"/>
      <c r="C118" s="107"/>
      <c r="D118" s="108"/>
      <c r="E118" s="108"/>
      <c r="F118" s="108"/>
      <c r="G118" s="108"/>
      <c r="H118" s="108"/>
      <c r="I118" s="108"/>
      <c r="J118" s="108"/>
      <c r="K118" s="108"/>
      <c r="L118" s="108"/>
    </row>
    <row r="119" customFormat="false" ht="11.45" hidden="false" customHeight="true" outlineLevel="0" collapsed="false">
      <c r="A119" s="93" t="n">
        <f aca="false">IF(C119&lt;&gt;"",COUNTA($C$11:C119),"")</f>
        <v>82</v>
      </c>
      <c r="B119" s="105" t="s">
        <v>131</v>
      </c>
      <c r="C119" s="107" t="s">
        <v>34</v>
      </c>
      <c r="D119" s="108" t="n">
        <v>57</v>
      </c>
      <c r="E119" s="108" t="n">
        <v>32</v>
      </c>
      <c r="F119" s="108" t="n">
        <v>4</v>
      </c>
      <c r="G119" s="108" t="n">
        <v>1</v>
      </c>
      <c r="H119" s="108" t="n">
        <v>3</v>
      </c>
      <c r="I119" s="108" t="n">
        <v>28</v>
      </c>
      <c r="J119" s="108" t="n">
        <v>25</v>
      </c>
      <c r="K119" s="108" t="n">
        <v>22</v>
      </c>
      <c r="L119" s="108" t="n">
        <v>3</v>
      </c>
    </row>
    <row r="120" customFormat="false" ht="11.45" hidden="false" customHeight="true" outlineLevel="0" collapsed="false">
      <c r="A120" s="93" t="n">
        <f aca="false">IF(C120&lt;&gt;"",COUNTA($C$11:C120),"")</f>
        <v>83</v>
      </c>
      <c r="B120" s="90" t="s">
        <v>132</v>
      </c>
      <c r="C120" s="107" t="s">
        <v>36</v>
      </c>
      <c r="D120" s="108" t="n">
        <v>95</v>
      </c>
      <c r="E120" s="108" t="n">
        <v>45</v>
      </c>
      <c r="F120" s="108" t="n">
        <v>5</v>
      </c>
      <c r="G120" s="108" t="n">
        <v>2</v>
      </c>
      <c r="H120" s="108" t="n">
        <v>3</v>
      </c>
      <c r="I120" s="108" t="n">
        <v>40</v>
      </c>
      <c r="J120" s="108" t="n">
        <v>50</v>
      </c>
      <c r="K120" s="108" t="n">
        <v>42</v>
      </c>
      <c r="L120" s="108" t="n">
        <v>8</v>
      </c>
    </row>
    <row r="121" customFormat="false" ht="11.45" hidden="false" customHeight="true" outlineLevel="0" collapsed="false">
      <c r="A121" s="93" t="n">
        <f aca="false">IF(C121&lt;&gt;"",COUNTA($C$11:C121),"")</f>
        <v>84</v>
      </c>
      <c r="B121" s="90" t="s">
        <v>133</v>
      </c>
      <c r="C121" s="107" t="s">
        <v>38</v>
      </c>
      <c r="D121" s="108" t="n">
        <v>152</v>
      </c>
      <c r="E121" s="108" t="n">
        <v>77</v>
      </c>
      <c r="F121" s="108" t="n">
        <v>9</v>
      </c>
      <c r="G121" s="108" t="n">
        <v>3</v>
      </c>
      <c r="H121" s="108" t="n">
        <v>6</v>
      </c>
      <c r="I121" s="108" t="n">
        <v>68</v>
      </c>
      <c r="J121" s="108" t="n">
        <v>75</v>
      </c>
      <c r="K121" s="108" t="n">
        <v>64</v>
      </c>
      <c r="L121" s="108" t="n">
        <v>11</v>
      </c>
    </row>
    <row r="122" customFormat="false" ht="11.45" hidden="false" customHeight="true" outlineLevel="0" collapsed="false">
      <c r="A122" s="93" t="str">
        <f aca="false">IF(C122&lt;&gt;"",COUNTA($C$11:C122),"")</f>
        <v/>
      </c>
      <c r="B122" s="105"/>
      <c r="C122" s="107"/>
      <c r="D122" s="108"/>
      <c r="E122" s="108"/>
      <c r="F122" s="108"/>
      <c r="G122" s="108"/>
      <c r="H122" s="108"/>
      <c r="I122" s="108"/>
      <c r="J122" s="108"/>
      <c r="K122" s="108"/>
      <c r="L122" s="108"/>
    </row>
    <row r="123" customFormat="false" ht="11.45" hidden="false" customHeight="true" outlineLevel="0" collapsed="false">
      <c r="A123" s="93" t="n">
        <f aca="false">IF(C123&lt;&gt;"",COUNTA($C$11:C123),"")</f>
        <v>85</v>
      </c>
      <c r="B123" s="109" t="s">
        <v>136</v>
      </c>
      <c r="C123" s="110" t="s">
        <v>34</v>
      </c>
      <c r="D123" s="111" t="n">
        <v>267</v>
      </c>
      <c r="E123" s="111" t="n">
        <v>227</v>
      </c>
      <c r="F123" s="111" t="n">
        <v>69</v>
      </c>
      <c r="G123" s="111" t="n">
        <v>56</v>
      </c>
      <c r="H123" s="111" t="n">
        <v>13</v>
      </c>
      <c r="I123" s="111" t="n">
        <v>158</v>
      </c>
      <c r="J123" s="111" t="n">
        <v>40</v>
      </c>
      <c r="K123" s="111" t="n">
        <v>32</v>
      </c>
      <c r="L123" s="111" t="n">
        <v>8</v>
      </c>
    </row>
    <row r="124" customFormat="false" ht="11.45" hidden="false" customHeight="true" outlineLevel="0" collapsed="false">
      <c r="A124" s="93" t="n">
        <f aca="false">IF(C124&lt;&gt;"",COUNTA($C$11:C124),"")</f>
        <v>86</v>
      </c>
      <c r="B124" s="109"/>
      <c r="C124" s="110" t="s">
        <v>36</v>
      </c>
      <c r="D124" s="111" t="n">
        <v>343</v>
      </c>
      <c r="E124" s="111" t="n">
        <v>236</v>
      </c>
      <c r="F124" s="111" t="n">
        <v>55</v>
      </c>
      <c r="G124" s="111" t="n">
        <v>29</v>
      </c>
      <c r="H124" s="111" t="n">
        <v>26</v>
      </c>
      <c r="I124" s="111" t="n">
        <v>181</v>
      </c>
      <c r="J124" s="111" t="n">
        <v>107</v>
      </c>
      <c r="K124" s="111" t="n">
        <v>58</v>
      </c>
      <c r="L124" s="111" t="n">
        <v>49</v>
      </c>
    </row>
    <row r="125" customFormat="false" ht="11.45" hidden="false" customHeight="true" outlineLevel="0" collapsed="false">
      <c r="A125" s="93" t="n">
        <f aca="false">IF(C125&lt;&gt;"",COUNTA($C$11:C125),"")</f>
        <v>87</v>
      </c>
      <c r="B125" s="109"/>
      <c r="C125" s="110" t="s">
        <v>38</v>
      </c>
      <c r="D125" s="111" t="n">
        <v>610</v>
      </c>
      <c r="E125" s="111" t="n">
        <v>463</v>
      </c>
      <c r="F125" s="111" t="n">
        <v>124</v>
      </c>
      <c r="G125" s="111" t="n">
        <v>85</v>
      </c>
      <c r="H125" s="111" t="n">
        <v>39</v>
      </c>
      <c r="I125" s="111" t="n">
        <v>339</v>
      </c>
      <c r="J125" s="111" t="n">
        <v>147</v>
      </c>
      <c r="K125" s="111" t="n">
        <v>90</v>
      </c>
      <c r="L125" s="111" t="n">
        <v>57</v>
      </c>
    </row>
    <row r="126" customFormat="false" ht="15" hidden="false" customHeight="true" outlineLevel="0" collapsed="false">
      <c r="A126" s="93" t="str">
        <f aca="false">IF(C126&lt;&gt;"",COUNTA($C$11:C126),"")</f>
        <v/>
      </c>
      <c r="B126" s="105"/>
      <c r="C126" s="107"/>
      <c r="D126" s="92" t="s">
        <v>107</v>
      </c>
      <c r="E126" s="92"/>
      <c r="F126" s="92"/>
      <c r="G126" s="92"/>
      <c r="H126" s="92"/>
      <c r="I126" s="92"/>
      <c r="J126" s="92"/>
      <c r="K126" s="92"/>
      <c r="L126" s="92"/>
    </row>
    <row r="127" customFormat="false" ht="11.45" hidden="false" customHeight="true" outlineLevel="0" collapsed="false">
      <c r="A127" s="93" t="n">
        <f aca="false">IF(C127&lt;&gt;"",COUNTA($C$11:C127),"")</f>
        <v>88</v>
      </c>
      <c r="B127" s="105" t="s">
        <v>125</v>
      </c>
      <c r="C127" s="107" t="s">
        <v>34</v>
      </c>
      <c r="D127" s="108" t="n">
        <v>94</v>
      </c>
      <c r="E127" s="108" t="n">
        <v>87</v>
      </c>
      <c r="F127" s="108" t="n">
        <v>34</v>
      </c>
      <c r="G127" s="108" t="n">
        <v>32</v>
      </c>
      <c r="H127" s="108" t="n">
        <v>2</v>
      </c>
      <c r="I127" s="108" t="n">
        <v>53</v>
      </c>
      <c r="J127" s="108" t="n">
        <v>7</v>
      </c>
      <c r="K127" s="108" t="n">
        <v>7</v>
      </c>
      <c r="L127" s="108" t="s">
        <v>17</v>
      </c>
    </row>
    <row r="128" customFormat="false" ht="11.45" hidden="false" customHeight="true" outlineLevel="0" collapsed="false">
      <c r="A128" s="93" t="n">
        <f aca="false">IF(C128&lt;&gt;"",COUNTA($C$11:C128),"")</f>
        <v>89</v>
      </c>
      <c r="B128" s="90" t="s">
        <v>126</v>
      </c>
      <c r="C128" s="107" t="s">
        <v>36</v>
      </c>
      <c r="D128" s="108" t="n">
        <v>69</v>
      </c>
      <c r="E128" s="108" t="n">
        <v>63</v>
      </c>
      <c r="F128" s="108" t="n">
        <v>12</v>
      </c>
      <c r="G128" s="108" t="n">
        <v>12</v>
      </c>
      <c r="H128" s="108" t="s">
        <v>17</v>
      </c>
      <c r="I128" s="108" t="n">
        <v>51</v>
      </c>
      <c r="J128" s="108" t="n">
        <v>6</v>
      </c>
      <c r="K128" s="108" t="n">
        <v>5</v>
      </c>
      <c r="L128" s="108" t="n">
        <v>1</v>
      </c>
    </row>
    <row r="129" customFormat="false" ht="11.45" hidden="false" customHeight="true" outlineLevel="0" collapsed="false">
      <c r="A129" s="93" t="n">
        <f aca="false">IF(C129&lt;&gt;"",COUNTA($C$11:C129),"")</f>
        <v>90</v>
      </c>
      <c r="B129" s="105"/>
      <c r="C129" s="107" t="s">
        <v>38</v>
      </c>
      <c r="D129" s="108" t="n">
        <v>163</v>
      </c>
      <c r="E129" s="108" t="n">
        <v>150</v>
      </c>
      <c r="F129" s="108" t="n">
        <v>46</v>
      </c>
      <c r="G129" s="108" t="n">
        <v>44</v>
      </c>
      <c r="H129" s="108" t="n">
        <v>2</v>
      </c>
      <c r="I129" s="108" t="n">
        <v>104</v>
      </c>
      <c r="J129" s="108" t="n">
        <v>13</v>
      </c>
      <c r="K129" s="108" t="n">
        <v>12</v>
      </c>
      <c r="L129" s="108" t="n">
        <v>1</v>
      </c>
    </row>
    <row r="130" customFormat="false" ht="11.45" hidden="false" customHeight="true" outlineLevel="0" collapsed="false">
      <c r="A130" s="93" t="str">
        <f aca="false">IF(C130&lt;&gt;"",COUNTA($C$11:C130),"")</f>
        <v/>
      </c>
      <c r="B130" s="105"/>
      <c r="C130" s="107"/>
      <c r="D130" s="112"/>
      <c r="E130" s="112"/>
      <c r="F130" s="112"/>
      <c r="G130" s="112"/>
      <c r="H130" s="112"/>
      <c r="I130" s="112"/>
      <c r="J130" s="112"/>
      <c r="K130" s="112"/>
      <c r="L130" s="112"/>
    </row>
    <row r="131" customFormat="false" ht="11.45" hidden="false" customHeight="true" outlineLevel="0" collapsed="false">
      <c r="A131" s="93" t="n">
        <f aca="false">IF(C131&lt;&gt;"",COUNTA($C$11:C131),"")</f>
        <v>91</v>
      </c>
      <c r="B131" s="105" t="s">
        <v>127</v>
      </c>
      <c r="C131" s="107" t="s">
        <v>34</v>
      </c>
      <c r="D131" s="108" t="n">
        <v>48</v>
      </c>
      <c r="E131" s="108" t="n">
        <v>41</v>
      </c>
      <c r="F131" s="108" t="n">
        <v>20</v>
      </c>
      <c r="G131" s="108" t="n">
        <v>19</v>
      </c>
      <c r="H131" s="108" t="n">
        <v>1</v>
      </c>
      <c r="I131" s="108" t="n">
        <v>21</v>
      </c>
      <c r="J131" s="108" t="n">
        <v>7</v>
      </c>
      <c r="K131" s="108" t="n">
        <v>7</v>
      </c>
      <c r="L131" s="108" t="s">
        <v>17</v>
      </c>
    </row>
    <row r="132" customFormat="false" ht="11.45" hidden="false" customHeight="true" outlineLevel="0" collapsed="false">
      <c r="A132" s="93" t="n">
        <f aca="false">IF(C132&lt;&gt;"",COUNTA($C$11:C132),"")</f>
        <v>92</v>
      </c>
      <c r="B132" s="90" t="s">
        <v>123</v>
      </c>
      <c r="C132" s="107" t="s">
        <v>36</v>
      </c>
      <c r="D132" s="108" t="n">
        <v>8</v>
      </c>
      <c r="E132" s="108" t="n">
        <v>8</v>
      </c>
      <c r="F132" s="108" t="n">
        <v>3</v>
      </c>
      <c r="G132" s="108" t="n">
        <v>3</v>
      </c>
      <c r="H132" s="108" t="s">
        <v>17</v>
      </c>
      <c r="I132" s="108" t="n">
        <v>5</v>
      </c>
      <c r="J132" s="108" t="s">
        <v>17</v>
      </c>
      <c r="K132" s="108" t="s">
        <v>17</v>
      </c>
      <c r="L132" s="108" t="s">
        <v>17</v>
      </c>
    </row>
    <row r="133" customFormat="false" ht="11.45" hidden="false" customHeight="true" outlineLevel="0" collapsed="false">
      <c r="A133" s="93" t="n">
        <f aca="false">IF(C133&lt;&gt;"",COUNTA($C$11:C133),"")</f>
        <v>93</v>
      </c>
      <c r="B133" s="105"/>
      <c r="C133" s="107" t="s">
        <v>38</v>
      </c>
      <c r="D133" s="108" t="n">
        <v>56</v>
      </c>
      <c r="E133" s="108" t="n">
        <v>49</v>
      </c>
      <c r="F133" s="108" t="n">
        <v>23</v>
      </c>
      <c r="G133" s="108" t="n">
        <v>22</v>
      </c>
      <c r="H133" s="108" t="n">
        <v>1</v>
      </c>
      <c r="I133" s="108" t="n">
        <v>26</v>
      </c>
      <c r="J133" s="108" t="n">
        <v>7</v>
      </c>
      <c r="K133" s="108" t="n">
        <v>7</v>
      </c>
      <c r="L133" s="108" t="s">
        <v>17</v>
      </c>
    </row>
    <row r="134" customFormat="false" ht="11.45" hidden="false" customHeight="true" outlineLevel="0" collapsed="false">
      <c r="A134" s="93" t="str">
        <f aca="false">IF(C134&lt;&gt;"",COUNTA($C$11:C134),"")</f>
        <v/>
      </c>
      <c r="B134" s="105"/>
      <c r="C134" s="107"/>
      <c r="D134" s="108"/>
      <c r="E134" s="108"/>
      <c r="F134" s="108"/>
      <c r="G134" s="108"/>
      <c r="H134" s="108"/>
      <c r="I134" s="108"/>
      <c r="J134" s="108"/>
      <c r="K134" s="108"/>
      <c r="L134" s="108"/>
    </row>
    <row r="135" customFormat="false" ht="11.45" hidden="false" customHeight="true" outlineLevel="0" collapsed="false">
      <c r="A135" s="93" t="n">
        <f aca="false">IF(C135&lt;&gt;"",COUNTA($C$11:C135),"")</f>
        <v>94</v>
      </c>
      <c r="B135" s="105" t="s">
        <v>141</v>
      </c>
      <c r="C135" s="107" t="s">
        <v>34</v>
      </c>
      <c r="D135" s="108" t="n">
        <v>81</v>
      </c>
      <c r="E135" s="108" t="n">
        <v>60</v>
      </c>
      <c r="F135" s="108" t="n">
        <v>28</v>
      </c>
      <c r="G135" s="108" t="n">
        <v>25</v>
      </c>
      <c r="H135" s="108" t="n">
        <v>3</v>
      </c>
      <c r="I135" s="108" t="n">
        <v>32</v>
      </c>
      <c r="J135" s="108" t="n">
        <v>21</v>
      </c>
      <c r="K135" s="108" t="n">
        <v>20</v>
      </c>
      <c r="L135" s="108" t="n">
        <v>1</v>
      </c>
    </row>
    <row r="136" customFormat="false" ht="11.45" hidden="false" customHeight="true" outlineLevel="0" collapsed="false">
      <c r="A136" s="93" t="n">
        <f aca="false">IF(C136&lt;&gt;"",COUNTA($C$11:C136),"")</f>
        <v>95</v>
      </c>
      <c r="B136" s="105"/>
      <c r="C136" s="107" t="s">
        <v>36</v>
      </c>
      <c r="D136" s="108" t="n">
        <v>15</v>
      </c>
      <c r="E136" s="108" t="n">
        <v>9</v>
      </c>
      <c r="F136" s="108" t="n">
        <v>4</v>
      </c>
      <c r="G136" s="108" t="n">
        <v>2</v>
      </c>
      <c r="H136" s="108" t="n">
        <v>2</v>
      </c>
      <c r="I136" s="108" t="n">
        <v>5</v>
      </c>
      <c r="J136" s="108" t="n">
        <v>6</v>
      </c>
      <c r="K136" s="108" t="n">
        <v>5</v>
      </c>
      <c r="L136" s="108" t="n">
        <v>1</v>
      </c>
    </row>
    <row r="137" customFormat="false" ht="11.45" hidden="false" customHeight="true" outlineLevel="0" collapsed="false">
      <c r="A137" s="93" t="n">
        <f aca="false">IF(C137&lt;&gt;"",COUNTA($C$11:C137),"")</f>
        <v>96</v>
      </c>
      <c r="B137" s="105"/>
      <c r="C137" s="107" t="s">
        <v>38</v>
      </c>
      <c r="D137" s="108" t="n">
        <v>96</v>
      </c>
      <c r="E137" s="108" t="n">
        <v>69</v>
      </c>
      <c r="F137" s="108" t="n">
        <v>32</v>
      </c>
      <c r="G137" s="108" t="n">
        <v>27</v>
      </c>
      <c r="H137" s="108" t="n">
        <v>5</v>
      </c>
      <c r="I137" s="108" t="n">
        <v>37</v>
      </c>
      <c r="J137" s="108" t="n">
        <v>27</v>
      </c>
      <c r="K137" s="108" t="n">
        <v>25</v>
      </c>
      <c r="L137" s="108" t="n">
        <v>2</v>
      </c>
    </row>
    <row r="138" customFormat="false" ht="11.45" hidden="false" customHeight="true" outlineLevel="0" collapsed="false">
      <c r="A138" s="93" t="str">
        <f aca="false">IF(C138&lt;&gt;"",COUNTA($C$11:C138),"")</f>
        <v/>
      </c>
      <c r="B138" s="105"/>
      <c r="C138" s="107"/>
      <c r="D138" s="108"/>
      <c r="E138" s="108"/>
      <c r="F138" s="108"/>
      <c r="G138" s="108"/>
      <c r="H138" s="108"/>
      <c r="I138" s="108"/>
      <c r="J138" s="108"/>
      <c r="K138" s="108"/>
      <c r="L138" s="108"/>
    </row>
    <row r="139" customFormat="false" ht="11.45" hidden="false" customHeight="true" outlineLevel="0" collapsed="false">
      <c r="A139" s="93" t="n">
        <f aca="false">IF(C139&lt;&gt;"",COUNTA($C$11:C139),"")</f>
        <v>97</v>
      </c>
      <c r="B139" s="105" t="s">
        <v>131</v>
      </c>
      <c r="C139" s="107" t="s">
        <v>34</v>
      </c>
      <c r="D139" s="108" t="n">
        <v>34</v>
      </c>
      <c r="E139" s="108" t="n">
        <v>15</v>
      </c>
      <c r="F139" s="108" t="n">
        <v>9</v>
      </c>
      <c r="G139" s="108" t="n">
        <v>5</v>
      </c>
      <c r="H139" s="108" t="n">
        <v>4</v>
      </c>
      <c r="I139" s="108" t="n">
        <v>6</v>
      </c>
      <c r="J139" s="108" t="n">
        <v>19</v>
      </c>
      <c r="K139" s="108" t="n">
        <v>19</v>
      </c>
      <c r="L139" s="108" t="s">
        <v>17</v>
      </c>
    </row>
    <row r="140" customFormat="false" ht="11.45" hidden="false" customHeight="true" outlineLevel="0" collapsed="false">
      <c r="A140" s="93" t="n">
        <f aca="false">IF(C140&lt;&gt;"",COUNTA($C$11:C140),"")</f>
        <v>98</v>
      </c>
      <c r="B140" s="90" t="s">
        <v>132</v>
      </c>
      <c r="C140" s="107" t="s">
        <v>36</v>
      </c>
      <c r="D140" s="108" t="n">
        <v>63</v>
      </c>
      <c r="E140" s="108" t="n">
        <v>23</v>
      </c>
      <c r="F140" s="108" t="n">
        <v>8</v>
      </c>
      <c r="G140" s="108" t="n">
        <v>2</v>
      </c>
      <c r="H140" s="108" t="n">
        <v>6</v>
      </c>
      <c r="I140" s="108" t="n">
        <v>15</v>
      </c>
      <c r="J140" s="108" t="n">
        <v>40</v>
      </c>
      <c r="K140" s="108" t="n">
        <v>31</v>
      </c>
      <c r="L140" s="108" t="n">
        <v>9</v>
      </c>
    </row>
    <row r="141" customFormat="false" ht="11.45" hidden="false" customHeight="true" outlineLevel="0" collapsed="false">
      <c r="A141" s="93" t="n">
        <f aca="false">IF(C141&lt;&gt;"",COUNTA($C$11:C141),"")</f>
        <v>99</v>
      </c>
      <c r="B141" s="90" t="s">
        <v>133</v>
      </c>
      <c r="C141" s="107" t="s">
        <v>38</v>
      </c>
      <c r="D141" s="108" t="n">
        <v>97</v>
      </c>
      <c r="E141" s="108" t="n">
        <v>38</v>
      </c>
      <c r="F141" s="108" t="n">
        <v>17</v>
      </c>
      <c r="G141" s="108" t="n">
        <v>7</v>
      </c>
      <c r="H141" s="108" t="n">
        <v>10</v>
      </c>
      <c r="I141" s="108" t="n">
        <v>21</v>
      </c>
      <c r="J141" s="108" t="n">
        <v>59</v>
      </c>
      <c r="K141" s="108" t="n">
        <v>50</v>
      </c>
      <c r="L141" s="108" t="n">
        <v>9</v>
      </c>
    </row>
    <row r="142" customFormat="false" ht="11.45" hidden="false" customHeight="true" outlineLevel="0" collapsed="false">
      <c r="A142" s="93" t="str">
        <f aca="false">IF(C142&lt;&gt;"",COUNTA($C$11:C142),"")</f>
        <v/>
      </c>
      <c r="B142" s="116"/>
      <c r="C142" s="107"/>
      <c r="D142" s="108"/>
      <c r="E142" s="108"/>
      <c r="F142" s="108"/>
      <c r="G142" s="108"/>
      <c r="H142" s="108"/>
      <c r="I142" s="108"/>
      <c r="J142" s="108"/>
      <c r="K142" s="108"/>
      <c r="L142" s="108"/>
    </row>
    <row r="143" customFormat="false" ht="11.45" hidden="false" customHeight="true" outlineLevel="0" collapsed="false">
      <c r="A143" s="93" t="n">
        <f aca="false">IF(C143&lt;&gt;"",COUNTA($C$11:C143),"")</f>
        <v>100</v>
      </c>
      <c r="B143" s="109" t="s">
        <v>136</v>
      </c>
      <c r="C143" s="110" t="s">
        <v>34</v>
      </c>
      <c r="D143" s="111" t="n">
        <v>257</v>
      </c>
      <c r="E143" s="111" t="n">
        <v>203</v>
      </c>
      <c r="F143" s="111" t="n">
        <v>91</v>
      </c>
      <c r="G143" s="111" t="n">
        <v>81</v>
      </c>
      <c r="H143" s="111" t="n">
        <v>10</v>
      </c>
      <c r="I143" s="111" t="n">
        <v>112</v>
      </c>
      <c r="J143" s="111" t="n">
        <v>54</v>
      </c>
      <c r="K143" s="111" t="n">
        <v>53</v>
      </c>
      <c r="L143" s="111" t="n">
        <v>1</v>
      </c>
    </row>
    <row r="144" customFormat="false" ht="11.45" hidden="false" customHeight="true" outlineLevel="0" collapsed="false">
      <c r="A144" s="93" t="n">
        <f aca="false">IF(C144&lt;&gt;"",COUNTA($C$11:C144),"")</f>
        <v>101</v>
      </c>
      <c r="B144" s="109"/>
      <c r="C144" s="110" t="s">
        <v>36</v>
      </c>
      <c r="D144" s="111" t="n">
        <v>155</v>
      </c>
      <c r="E144" s="111" t="n">
        <v>103</v>
      </c>
      <c r="F144" s="111" t="n">
        <v>27</v>
      </c>
      <c r="G144" s="111" t="n">
        <v>19</v>
      </c>
      <c r="H144" s="111" t="n">
        <v>8</v>
      </c>
      <c r="I144" s="111" t="n">
        <v>76</v>
      </c>
      <c r="J144" s="111" t="n">
        <v>52</v>
      </c>
      <c r="K144" s="111" t="n">
        <v>41</v>
      </c>
      <c r="L144" s="111" t="n">
        <v>11</v>
      </c>
    </row>
    <row r="145" customFormat="false" ht="11.45" hidden="false" customHeight="true" outlineLevel="0" collapsed="false">
      <c r="A145" s="93" t="n">
        <f aca="false">IF(C145&lt;&gt;"",COUNTA($C$11:C145),"")</f>
        <v>102</v>
      </c>
      <c r="B145" s="109"/>
      <c r="C145" s="110" t="s">
        <v>38</v>
      </c>
      <c r="D145" s="111" t="n">
        <v>412</v>
      </c>
      <c r="E145" s="111" t="n">
        <v>306</v>
      </c>
      <c r="F145" s="111" t="n">
        <v>118</v>
      </c>
      <c r="G145" s="111" t="n">
        <v>100</v>
      </c>
      <c r="H145" s="111" t="n">
        <v>18</v>
      </c>
      <c r="I145" s="111" t="n">
        <v>188</v>
      </c>
      <c r="J145" s="111" t="n">
        <v>106</v>
      </c>
      <c r="K145" s="111" t="n">
        <v>94</v>
      </c>
      <c r="L145" s="111" t="n">
        <v>12</v>
      </c>
    </row>
    <row r="146" customFormat="false" ht="15" hidden="false" customHeight="true" outlineLevel="0" collapsed="false">
      <c r="A146" s="93" t="str">
        <f aca="false">IF(C146&lt;&gt;"",COUNTA($C$11:C146),"")</f>
        <v/>
      </c>
      <c r="B146" s="105"/>
      <c r="C146" s="107"/>
      <c r="D146" s="92" t="s">
        <v>142</v>
      </c>
      <c r="E146" s="92"/>
      <c r="F146" s="92"/>
      <c r="G146" s="92"/>
      <c r="H146" s="92"/>
      <c r="I146" s="92"/>
      <c r="J146" s="92"/>
      <c r="K146" s="92"/>
      <c r="L146" s="92"/>
    </row>
    <row r="147" customFormat="false" ht="11.45" hidden="false" customHeight="true" outlineLevel="0" collapsed="false">
      <c r="A147" s="93" t="n">
        <f aca="false">IF(C147&lt;&gt;"",COUNTA($C$11:C147),"")</f>
        <v>103</v>
      </c>
      <c r="B147" s="105" t="s">
        <v>125</v>
      </c>
      <c r="C147" s="107" t="s">
        <v>34</v>
      </c>
      <c r="D147" s="108" t="n">
        <v>84</v>
      </c>
      <c r="E147" s="108" t="n">
        <v>84</v>
      </c>
      <c r="F147" s="108" t="n">
        <v>29</v>
      </c>
      <c r="G147" s="108" t="n">
        <v>26</v>
      </c>
      <c r="H147" s="108" t="n">
        <v>3</v>
      </c>
      <c r="I147" s="108" t="n">
        <v>55</v>
      </c>
      <c r="J147" s="108" t="s">
        <v>17</v>
      </c>
      <c r="K147" s="108" t="s">
        <v>17</v>
      </c>
      <c r="L147" s="108" t="s">
        <v>17</v>
      </c>
    </row>
    <row r="148" customFormat="false" ht="11.45" hidden="false" customHeight="true" outlineLevel="0" collapsed="false">
      <c r="A148" s="93" t="n">
        <f aca="false">IF(C148&lt;&gt;"",COUNTA($C$11:C148),"")</f>
        <v>104</v>
      </c>
      <c r="B148" s="90" t="s">
        <v>126</v>
      </c>
      <c r="C148" s="107" t="s">
        <v>36</v>
      </c>
      <c r="D148" s="108" t="n">
        <v>52</v>
      </c>
      <c r="E148" s="108" t="n">
        <v>51</v>
      </c>
      <c r="F148" s="108" t="n">
        <v>9</v>
      </c>
      <c r="G148" s="108" t="n">
        <v>9</v>
      </c>
      <c r="H148" s="108" t="s">
        <v>17</v>
      </c>
      <c r="I148" s="108" t="n">
        <v>42</v>
      </c>
      <c r="J148" s="108" t="n">
        <v>1</v>
      </c>
      <c r="K148" s="108" t="n">
        <v>1</v>
      </c>
      <c r="L148" s="108" t="s">
        <v>17</v>
      </c>
    </row>
    <row r="149" customFormat="false" ht="11.45" hidden="false" customHeight="true" outlineLevel="0" collapsed="false">
      <c r="A149" s="93" t="n">
        <f aca="false">IF(C149&lt;&gt;"",COUNTA($C$11:C149),"")</f>
        <v>105</v>
      </c>
      <c r="B149" s="105"/>
      <c r="C149" s="107" t="s">
        <v>38</v>
      </c>
      <c r="D149" s="108" t="n">
        <v>136</v>
      </c>
      <c r="E149" s="108" t="n">
        <v>135</v>
      </c>
      <c r="F149" s="108" t="n">
        <v>38</v>
      </c>
      <c r="G149" s="108" t="n">
        <v>35</v>
      </c>
      <c r="H149" s="108" t="n">
        <v>3</v>
      </c>
      <c r="I149" s="108" t="n">
        <v>97</v>
      </c>
      <c r="J149" s="108" t="n">
        <v>1</v>
      </c>
      <c r="K149" s="108" t="n">
        <v>1</v>
      </c>
      <c r="L149" s="108" t="s">
        <v>17</v>
      </c>
    </row>
    <row r="150" customFormat="false" ht="11.45" hidden="false" customHeight="true" outlineLevel="0" collapsed="false">
      <c r="A150" s="93" t="str">
        <f aca="false">IF(C150&lt;&gt;"",COUNTA($C$11:C150),"")</f>
        <v/>
      </c>
      <c r="B150" s="105"/>
      <c r="C150" s="107"/>
      <c r="D150" s="108"/>
      <c r="E150" s="108"/>
      <c r="F150" s="108"/>
      <c r="G150" s="108"/>
      <c r="H150" s="108"/>
      <c r="I150" s="108"/>
      <c r="J150" s="108"/>
      <c r="K150" s="108"/>
      <c r="L150" s="108"/>
    </row>
    <row r="151" customFormat="false" ht="11.45" hidden="false" customHeight="true" outlineLevel="0" collapsed="false">
      <c r="A151" s="93" t="n">
        <f aca="false">IF(C151&lt;&gt;"",COUNTA($C$11:C151),"")</f>
        <v>106</v>
      </c>
      <c r="B151" s="105" t="s">
        <v>127</v>
      </c>
      <c r="C151" s="107" t="s">
        <v>34</v>
      </c>
      <c r="D151" s="108" t="n">
        <v>23</v>
      </c>
      <c r="E151" s="108" t="n">
        <v>19</v>
      </c>
      <c r="F151" s="108" t="n">
        <v>10</v>
      </c>
      <c r="G151" s="108" t="n">
        <v>10</v>
      </c>
      <c r="H151" s="108" t="s">
        <v>17</v>
      </c>
      <c r="I151" s="108" t="n">
        <v>9</v>
      </c>
      <c r="J151" s="108" t="n">
        <v>4</v>
      </c>
      <c r="K151" s="108" t="n">
        <v>3</v>
      </c>
      <c r="L151" s="108" t="n">
        <v>1</v>
      </c>
    </row>
    <row r="152" customFormat="false" ht="11.45" hidden="false" customHeight="true" outlineLevel="0" collapsed="false">
      <c r="A152" s="93" t="n">
        <f aca="false">IF(C152&lt;&gt;"",COUNTA($C$11:C152),"")</f>
        <v>107</v>
      </c>
      <c r="B152" s="90" t="s">
        <v>123</v>
      </c>
      <c r="C152" s="107" t="s">
        <v>36</v>
      </c>
      <c r="D152" s="108" t="n">
        <v>4</v>
      </c>
      <c r="E152" s="108" t="n">
        <v>1</v>
      </c>
      <c r="F152" s="108" t="s">
        <v>17</v>
      </c>
      <c r="G152" s="108" t="s">
        <v>17</v>
      </c>
      <c r="H152" s="108" t="s">
        <v>17</v>
      </c>
      <c r="I152" s="108" t="n">
        <v>1</v>
      </c>
      <c r="J152" s="108" t="n">
        <v>3</v>
      </c>
      <c r="K152" s="108" t="n">
        <v>2</v>
      </c>
      <c r="L152" s="108" t="n">
        <v>1</v>
      </c>
    </row>
    <row r="153" customFormat="false" ht="11.45" hidden="false" customHeight="true" outlineLevel="0" collapsed="false">
      <c r="A153" s="93" t="n">
        <f aca="false">IF(C153&lt;&gt;"",COUNTA($C$11:C153),"")</f>
        <v>108</v>
      </c>
      <c r="B153" s="105"/>
      <c r="C153" s="107" t="s">
        <v>38</v>
      </c>
      <c r="D153" s="108" t="n">
        <v>27</v>
      </c>
      <c r="E153" s="108" t="n">
        <v>20</v>
      </c>
      <c r="F153" s="108" t="n">
        <v>10</v>
      </c>
      <c r="G153" s="108" t="n">
        <v>10</v>
      </c>
      <c r="H153" s="108" t="s">
        <v>17</v>
      </c>
      <c r="I153" s="108" t="n">
        <v>10</v>
      </c>
      <c r="J153" s="108" t="n">
        <v>7</v>
      </c>
      <c r="K153" s="108" t="n">
        <v>5</v>
      </c>
      <c r="L153" s="108" t="n">
        <v>2</v>
      </c>
    </row>
    <row r="154" customFormat="false" ht="11.45" hidden="false" customHeight="true" outlineLevel="0" collapsed="false">
      <c r="A154" s="93" t="str">
        <f aca="false">IF(C154&lt;&gt;"",COUNTA($C$11:C154),"")</f>
        <v/>
      </c>
      <c r="B154" s="105"/>
      <c r="C154" s="107"/>
      <c r="D154" s="108"/>
      <c r="E154" s="108"/>
      <c r="F154" s="108"/>
      <c r="G154" s="108"/>
      <c r="H154" s="108"/>
      <c r="I154" s="108"/>
      <c r="J154" s="108"/>
      <c r="K154" s="108"/>
      <c r="L154" s="108"/>
    </row>
    <row r="155" customFormat="false" ht="11.45" hidden="false" customHeight="true" outlineLevel="0" collapsed="false">
      <c r="A155" s="93" t="n">
        <f aca="false">IF(C155&lt;&gt;"",COUNTA($C$11:C155),"")</f>
        <v>109</v>
      </c>
      <c r="B155" s="105" t="s">
        <v>141</v>
      </c>
      <c r="C155" s="107" t="s">
        <v>34</v>
      </c>
      <c r="D155" s="108" t="n">
        <v>235</v>
      </c>
      <c r="E155" s="108" t="n">
        <v>185</v>
      </c>
      <c r="F155" s="108" t="n">
        <v>114</v>
      </c>
      <c r="G155" s="108" t="n">
        <v>95</v>
      </c>
      <c r="H155" s="108" t="n">
        <v>19</v>
      </c>
      <c r="I155" s="108" t="n">
        <v>71</v>
      </c>
      <c r="J155" s="108" t="n">
        <v>50</v>
      </c>
      <c r="K155" s="108" t="n">
        <v>33</v>
      </c>
      <c r="L155" s="108" t="n">
        <v>17</v>
      </c>
    </row>
    <row r="156" customFormat="false" ht="11.45" hidden="false" customHeight="true" outlineLevel="0" collapsed="false">
      <c r="A156" s="93" t="n">
        <f aca="false">IF(C156&lt;&gt;"",COUNTA($C$11:C156),"")</f>
        <v>110</v>
      </c>
      <c r="B156" s="105"/>
      <c r="C156" s="107" t="s">
        <v>36</v>
      </c>
      <c r="D156" s="108" t="n">
        <v>78</v>
      </c>
      <c r="E156" s="108" t="n">
        <v>49</v>
      </c>
      <c r="F156" s="108" t="n">
        <v>24</v>
      </c>
      <c r="G156" s="108" t="n">
        <v>19</v>
      </c>
      <c r="H156" s="108" t="n">
        <v>5</v>
      </c>
      <c r="I156" s="108" t="n">
        <v>25</v>
      </c>
      <c r="J156" s="108" t="n">
        <v>29</v>
      </c>
      <c r="K156" s="108" t="n">
        <v>12</v>
      </c>
      <c r="L156" s="108" t="n">
        <v>17</v>
      </c>
    </row>
    <row r="157" customFormat="false" ht="11.45" hidden="false" customHeight="true" outlineLevel="0" collapsed="false">
      <c r="A157" s="93" t="n">
        <f aca="false">IF(C157&lt;&gt;"",COUNTA($C$11:C157),"")</f>
        <v>111</v>
      </c>
      <c r="B157" s="105"/>
      <c r="C157" s="107" t="s">
        <v>38</v>
      </c>
      <c r="D157" s="108" t="n">
        <v>313</v>
      </c>
      <c r="E157" s="108" t="n">
        <v>234</v>
      </c>
      <c r="F157" s="108" t="n">
        <v>138</v>
      </c>
      <c r="G157" s="108" t="n">
        <v>114</v>
      </c>
      <c r="H157" s="108" t="n">
        <v>24</v>
      </c>
      <c r="I157" s="108" t="n">
        <v>96</v>
      </c>
      <c r="J157" s="108" t="n">
        <v>79</v>
      </c>
      <c r="K157" s="108" t="n">
        <v>45</v>
      </c>
      <c r="L157" s="108" t="n">
        <v>34</v>
      </c>
    </row>
    <row r="158" customFormat="false" ht="11.45" hidden="false" customHeight="true" outlineLevel="0" collapsed="false">
      <c r="A158" s="93" t="str">
        <f aca="false">IF(C158&lt;&gt;"",COUNTA($C$11:C158),"")</f>
        <v/>
      </c>
      <c r="B158" s="105"/>
      <c r="C158" s="107"/>
      <c r="D158" s="108"/>
      <c r="E158" s="108"/>
      <c r="F158" s="108"/>
      <c r="G158" s="108"/>
      <c r="H158" s="108"/>
      <c r="I158" s="108"/>
      <c r="J158" s="108"/>
      <c r="K158" s="108"/>
      <c r="L158" s="108"/>
    </row>
    <row r="159" customFormat="false" ht="11.45" hidden="false" customHeight="true" outlineLevel="0" collapsed="false">
      <c r="A159" s="93" t="n">
        <f aca="false">IF(C159&lt;&gt;"",COUNTA($C$11:C159),"")</f>
        <v>112</v>
      </c>
      <c r="B159" s="105" t="s">
        <v>130</v>
      </c>
      <c r="C159" s="107" t="s">
        <v>34</v>
      </c>
      <c r="D159" s="108" t="n">
        <v>25</v>
      </c>
      <c r="E159" s="108" t="n">
        <v>17</v>
      </c>
      <c r="F159" s="108" t="n">
        <v>13</v>
      </c>
      <c r="G159" s="108" t="n">
        <v>8</v>
      </c>
      <c r="H159" s="108" t="n">
        <v>5</v>
      </c>
      <c r="I159" s="108" t="n">
        <v>4</v>
      </c>
      <c r="J159" s="108" t="n">
        <v>8</v>
      </c>
      <c r="K159" s="108" t="n">
        <v>6</v>
      </c>
      <c r="L159" s="108" t="n">
        <v>2</v>
      </c>
    </row>
    <row r="160" customFormat="false" ht="11.45" hidden="false" customHeight="true" outlineLevel="0" collapsed="false">
      <c r="A160" s="93" t="n">
        <f aca="false">IF(C160&lt;&gt;"",COUNTA($C$11:C160),"")</f>
        <v>113</v>
      </c>
      <c r="B160" s="105"/>
      <c r="C160" s="107" t="s">
        <v>36</v>
      </c>
      <c r="D160" s="108" t="n">
        <v>21</v>
      </c>
      <c r="E160" s="108" t="n">
        <v>16</v>
      </c>
      <c r="F160" s="108" t="n">
        <v>7</v>
      </c>
      <c r="G160" s="108" t="n">
        <v>4</v>
      </c>
      <c r="H160" s="108" t="n">
        <v>3</v>
      </c>
      <c r="I160" s="108" t="n">
        <v>9</v>
      </c>
      <c r="J160" s="108" t="n">
        <v>5</v>
      </c>
      <c r="K160" s="108" t="s">
        <v>17</v>
      </c>
      <c r="L160" s="108" t="n">
        <v>5</v>
      </c>
    </row>
    <row r="161" customFormat="false" ht="11.45" hidden="false" customHeight="true" outlineLevel="0" collapsed="false">
      <c r="A161" s="93" t="n">
        <f aca="false">IF(C161&lt;&gt;"",COUNTA($C$11:C161),"")</f>
        <v>114</v>
      </c>
      <c r="B161" s="105"/>
      <c r="C161" s="107" t="s">
        <v>38</v>
      </c>
      <c r="D161" s="108" t="n">
        <v>46</v>
      </c>
      <c r="E161" s="108" t="n">
        <v>33</v>
      </c>
      <c r="F161" s="108" t="n">
        <v>20</v>
      </c>
      <c r="G161" s="108" t="n">
        <v>12</v>
      </c>
      <c r="H161" s="108" t="n">
        <v>8</v>
      </c>
      <c r="I161" s="108" t="n">
        <v>13</v>
      </c>
      <c r="J161" s="108" t="n">
        <v>13</v>
      </c>
      <c r="K161" s="108" t="n">
        <v>6</v>
      </c>
      <c r="L161" s="108" t="n">
        <v>7</v>
      </c>
    </row>
    <row r="162" customFormat="false" ht="11.45" hidden="false" customHeight="true" outlineLevel="0" collapsed="false">
      <c r="A162" s="93" t="str">
        <f aca="false">IF(C162&lt;&gt;"",COUNTA($C$11:C162),"")</f>
        <v/>
      </c>
      <c r="B162" s="105"/>
      <c r="C162" s="107"/>
      <c r="D162" s="108"/>
      <c r="E162" s="108"/>
      <c r="F162" s="108"/>
      <c r="G162" s="108"/>
      <c r="H162" s="108"/>
      <c r="I162" s="108"/>
      <c r="J162" s="108"/>
      <c r="K162" s="108"/>
      <c r="L162" s="108"/>
    </row>
    <row r="163" customFormat="false" ht="11.45" hidden="false" customHeight="true" outlineLevel="0" collapsed="false">
      <c r="A163" s="93" t="n">
        <f aca="false">IF(C163&lt;&gt;"",COUNTA($C$11:C163),"")</f>
        <v>115</v>
      </c>
      <c r="B163" s="105" t="s">
        <v>131</v>
      </c>
      <c r="C163" s="107" t="s">
        <v>34</v>
      </c>
      <c r="D163" s="108" t="n">
        <v>109</v>
      </c>
      <c r="E163" s="108" t="n">
        <v>58</v>
      </c>
      <c r="F163" s="108" t="n">
        <v>16</v>
      </c>
      <c r="G163" s="108" t="n">
        <v>9</v>
      </c>
      <c r="H163" s="108" t="n">
        <v>7</v>
      </c>
      <c r="I163" s="108" t="n">
        <v>42</v>
      </c>
      <c r="J163" s="108" t="n">
        <v>51</v>
      </c>
      <c r="K163" s="108" t="n">
        <v>41</v>
      </c>
      <c r="L163" s="108" t="n">
        <v>10</v>
      </c>
    </row>
    <row r="164" customFormat="false" ht="11.45" hidden="false" customHeight="true" outlineLevel="0" collapsed="false">
      <c r="A164" s="93" t="n">
        <f aca="false">IF(C164&lt;&gt;"",COUNTA($C$11:C164),"")</f>
        <v>116</v>
      </c>
      <c r="B164" s="90" t="s">
        <v>132</v>
      </c>
      <c r="C164" s="107" t="s">
        <v>36</v>
      </c>
      <c r="D164" s="108" t="n">
        <v>152</v>
      </c>
      <c r="E164" s="108" t="n">
        <v>54</v>
      </c>
      <c r="F164" s="108" t="n">
        <v>24</v>
      </c>
      <c r="G164" s="108" t="n">
        <v>6</v>
      </c>
      <c r="H164" s="108" t="n">
        <v>18</v>
      </c>
      <c r="I164" s="108" t="n">
        <v>30</v>
      </c>
      <c r="J164" s="108" t="n">
        <v>98</v>
      </c>
      <c r="K164" s="108" t="n">
        <v>56</v>
      </c>
      <c r="L164" s="108" t="n">
        <v>42</v>
      </c>
    </row>
    <row r="165" customFormat="false" ht="11.45" hidden="false" customHeight="true" outlineLevel="0" collapsed="false">
      <c r="A165" s="93" t="n">
        <f aca="false">IF(C165&lt;&gt;"",COUNTA($C$11:C165),"")</f>
        <v>117</v>
      </c>
      <c r="B165" s="90" t="s">
        <v>133</v>
      </c>
      <c r="C165" s="107" t="s">
        <v>38</v>
      </c>
      <c r="D165" s="108" t="n">
        <v>261</v>
      </c>
      <c r="E165" s="108" t="n">
        <v>112</v>
      </c>
      <c r="F165" s="108" t="n">
        <v>40</v>
      </c>
      <c r="G165" s="108" t="n">
        <v>15</v>
      </c>
      <c r="H165" s="108" t="n">
        <v>25</v>
      </c>
      <c r="I165" s="108" t="n">
        <v>72</v>
      </c>
      <c r="J165" s="108" t="n">
        <v>149</v>
      </c>
      <c r="K165" s="108" t="n">
        <v>97</v>
      </c>
      <c r="L165" s="108" t="n">
        <v>52</v>
      </c>
    </row>
    <row r="166" customFormat="false" ht="11.45" hidden="false" customHeight="true" outlineLevel="0" collapsed="false">
      <c r="A166" s="93" t="str">
        <f aca="false">IF(C166&lt;&gt;"",COUNTA($C$11:C166),"")</f>
        <v/>
      </c>
      <c r="B166" s="105"/>
      <c r="C166" s="107"/>
      <c r="D166" s="108"/>
      <c r="E166" s="108"/>
      <c r="F166" s="108"/>
      <c r="G166" s="108"/>
      <c r="H166" s="108"/>
      <c r="I166" s="108"/>
      <c r="J166" s="108"/>
      <c r="K166" s="108"/>
      <c r="L166" s="108"/>
    </row>
    <row r="167" customFormat="false" ht="11.45" hidden="false" customHeight="true" outlineLevel="0" collapsed="false">
      <c r="A167" s="93" t="n">
        <f aca="false">IF(C167&lt;&gt;"",COUNTA($C$11:C167),"")</f>
        <v>118</v>
      </c>
      <c r="B167" s="109" t="s">
        <v>136</v>
      </c>
      <c r="C167" s="110" t="s">
        <v>34</v>
      </c>
      <c r="D167" s="111" t="n">
        <v>476</v>
      </c>
      <c r="E167" s="111" t="n">
        <v>363</v>
      </c>
      <c r="F167" s="111" t="n">
        <v>182</v>
      </c>
      <c r="G167" s="111" t="n">
        <v>148</v>
      </c>
      <c r="H167" s="111" t="n">
        <v>34</v>
      </c>
      <c r="I167" s="111" t="n">
        <v>181</v>
      </c>
      <c r="J167" s="111" t="n">
        <v>113</v>
      </c>
      <c r="K167" s="111" t="n">
        <v>83</v>
      </c>
      <c r="L167" s="111" t="n">
        <v>30</v>
      </c>
    </row>
    <row r="168" customFormat="false" ht="11.45" hidden="false" customHeight="true" outlineLevel="0" collapsed="false">
      <c r="A168" s="93" t="n">
        <f aca="false">IF(C168&lt;&gt;"",COUNTA($C$11:C168),"")</f>
        <v>119</v>
      </c>
      <c r="B168" s="109"/>
      <c r="C168" s="110" t="s">
        <v>36</v>
      </c>
      <c r="D168" s="111" t="n">
        <v>307</v>
      </c>
      <c r="E168" s="111" t="n">
        <v>171</v>
      </c>
      <c r="F168" s="111" t="n">
        <v>64</v>
      </c>
      <c r="G168" s="111" t="n">
        <v>38</v>
      </c>
      <c r="H168" s="111" t="n">
        <v>26</v>
      </c>
      <c r="I168" s="111" t="n">
        <v>107</v>
      </c>
      <c r="J168" s="111" t="n">
        <v>136</v>
      </c>
      <c r="K168" s="111" t="n">
        <v>71</v>
      </c>
      <c r="L168" s="111" t="n">
        <v>65</v>
      </c>
    </row>
    <row r="169" customFormat="false" ht="11.45" hidden="false" customHeight="true" outlineLevel="0" collapsed="false">
      <c r="A169" s="93" t="n">
        <f aca="false">IF(C169&lt;&gt;"",COUNTA($C$11:C169),"")</f>
        <v>120</v>
      </c>
      <c r="B169" s="109"/>
      <c r="C169" s="110" t="s">
        <v>38</v>
      </c>
      <c r="D169" s="111" t="n">
        <v>783</v>
      </c>
      <c r="E169" s="111" t="n">
        <v>534</v>
      </c>
      <c r="F169" s="111" t="n">
        <v>246</v>
      </c>
      <c r="G169" s="111" t="n">
        <v>186</v>
      </c>
      <c r="H169" s="111" t="n">
        <v>60</v>
      </c>
      <c r="I169" s="111" t="n">
        <v>288</v>
      </c>
      <c r="J169" s="111" t="n">
        <v>249</v>
      </c>
      <c r="K169" s="111" t="n">
        <v>154</v>
      </c>
      <c r="L169" s="111" t="n">
        <v>95</v>
      </c>
    </row>
    <row r="170" customFormat="false" ht="11.45" hidden="false" customHeight="true" outlineLevel="0" collapsed="false">
      <c r="A170" s="93" t="n">
        <f aca="false">IF(C170&lt;&gt;"",COUNTA($C$11:C170),"")</f>
        <v>121</v>
      </c>
      <c r="B170" s="109" t="s">
        <v>105</v>
      </c>
      <c r="C170" s="110" t="s">
        <v>34</v>
      </c>
      <c r="D170" s="111" t="n">
        <v>1000</v>
      </c>
      <c r="E170" s="111" t="n">
        <v>793</v>
      </c>
      <c r="F170" s="111" t="n">
        <v>342</v>
      </c>
      <c r="G170" s="111" t="n">
        <v>285</v>
      </c>
      <c r="H170" s="111" t="n">
        <v>57</v>
      </c>
      <c r="I170" s="111" t="n">
        <v>451</v>
      </c>
      <c r="J170" s="111" t="n">
        <v>207</v>
      </c>
      <c r="K170" s="111" t="n">
        <v>168</v>
      </c>
      <c r="L170" s="111" t="n">
        <v>39</v>
      </c>
    </row>
    <row r="171" customFormat="false" ht="11.45" hidden="false" customHeight="true" outlineLevel="0" collapsed="false">
      <c r="A171" s="93" t="n">
        <f aca="false">IF(C171&lt;&gt;"",COUNTA($C$11:C171),"")</f>
        <v>122</v>
      </c>
      <c r="B171" s="117" t="s">
        <v>143</v>
      </c>
      <c r="C171" s="110" t="s">
        <v>36</v>
      </c>
      <c r="D171" s="111" t="n">
        <v>805</v>
      </c>
      <c r="E171" s="111" t="n">
        <v>510</v>
      </c>
      <c r="F171" s="111" t="n">
        <v>146</v>
      </c>
      <c r="G171" s="111" t="n">
        <v>86</v>
      </c>
      <c r="H171" s="111" t="n">
        <v>60</v>
      </c>
      <c r="I171" s="111" t="n">
        <v>364</v>
      </c>
      <c r="J171" s="111" t="n">
        <v>295</v>
      </c>
      <c r="K171" s="111" t="n">
        <v>170</v>
      </c>
      <c r="L171" s="111" t="n">
        <v>125</v>
      </c>
    </row>
    <row r="172" customFormat="false" ht="11.45" hidden="false" customHeight="true" outlineLevel="0" collapsed="false">
      <c r="A172" s="93" t="n">
        <f aca="false">IF(C172&lt;&gt;"",COUNTA($C$11:C172),"")</f>
        <v>123</v>
      </c>
      <c r="B172" s="109"/>
      <c r="C172" s="110" t="s">
        <v>38</v>
      </c>
      <c r="D172" s="111" t="n">
        <v>1805</v>
      </c>
      <c r="E172" s="111" t="n">
        <v>1303</v>
      </c>
      <c r="F172" s="111" t="n">
        <v>488</v>
      </c>
      <c r="G172" s="111" t="n">
        <v>371</v>
      </c>
      <c r="H172" s="111" t="n">
        <v>117</v>
      </c>
      <c r="I172" s="111" t="n">
        <v>815</v>
      </c>
      <c r="J172" s="111" t="n">
        <v>502</v>
      </c>
      <c r="K172" s="111" t="n">
        <v>338</v>
      </c>
      <c r="L172" s="111" t="n">
        <v>164</v>
      </c>
    </row>
    <row r="173" customFormat="false" ht="18" hidden="false" customHeight="true" outlineLevel="0" collapsed="false">
      <c r="A173" s="93" t="str">
        <f aca="false">IF(C173&lt;&gt;"",COUNTA($C$11:C173),"")</f>
        <v/>
      </c>
      <c r="B173" s="105"/>
      <c r="C173" s="106"/>
      <c r="D173" s="92" t="s">
        <v>112</v>
      </c>
      <c r="E173" s="92"/>
      <c r="F173" s="92"/>
      <c r="G173" s="92"/>
      <c r="H173" s="92"/>
      <c r="I173" s="92"/>
      <c r="J173" s="92"/>
      <c r="K173" s="92"/>
      <c r="L173" s="92"/>
    </row>
    <row r="174" customFormat="false" ht="15" hidden="false" customHeight="true" outlineLevel="0" collapsed="false">
      <c r="A174" s="93" t="str">
        <f aca="false">IF(C174&lt;&gt;"",COUNTA($C$11:C174),"")</f>
        <v/>
      </c>
      <c r="B174" s="105"/>
      <c r="C174" s="106"/>
      <c r="D174" s="92" t="s">
        <v>144</v>
      </c>
      <c r="E174" s="92"/>
      <c r="F174" s="92"/>
      <c r="G174" s="92"/>
      <c r="H174" s="92"/>
      <c r="I174" s="92"/>
      <c r="J174" s="92"/>
      <c r="K174" s="92"/>
      <c r="L174" s="92"/>
    </row>
    <row r="175" customFormat="false" ht="11.45" hidden="false" customHeight="true" outlineLevel="0" collapsed="false">
      <c r="A175" s="93" t="n">
        <f aca="false">IF(C175&lt;&gt;"",COUNTA($C$11:C175),"")</f>
        <v>124</v>
      </c>
      <c r="B175" s="105" t="s">
        <v>125</v>
      </c>
      <c r="C175" s="107" t="s">
        <v>34</v>
      </c>
      <c r="D175" s="108" t="n">
        <v>61</v>
      </c>
      <c r="E175" s="108" t="n">
        <v>24</v>
      </c>
      <c r="F175" s="108" t="n">
        <v>24</v>
      </c>
      <c r="G175" s="108" t="n">
        <v>24</v>
      </c>
      <c r="H175" s="108" t="s">
        <v>17</v>
      </c>
      <c r="I175" s="108" t="s">
        <v>17</v>
      </c>
      <c r="J175" s="108" t="n">
        <v>37</v>
      </c>
      <c r="K175" s="108" t="n">
        <v>37</v>
      </c>
      <c r="L175" s="108" t="s">
        <v>17</v>
      </c>
    </row>
    <row r="176" customFormat="false" ht="11.45" hidden="false" customHeight="true" outlineLevel="0" collapsed="false">
      <c r="A176" s="93" t="n">
        <f aca="false">IF(C176&lt;&gt;"",COUNTA($C$11:C176),"")</f>
        <v>125</v>
      </c>
      <c r="B176" s="90" t="s">
        <v>126</v>
      </c>
      <c r="C176" s="107" t="s">
        <v>36</v>
      </c>
      <c r="D176" s="108" t="n">
        <v>25</v>
      </c>
      <c r="E176" s="108" t="n">
        <v>7</v>
      </c>
      <c r="F176" s="108" t="n">
        <v>7</v>
      </c>
      <c r="G176" s="108" t="n">
        <v>7</v>
      </c>
      <c r="H176" s="108" t="s">
        <v>17</v>
      </c>
      <c r="I176" s="108" t="s">
        <v>17</v>
      </c>
      <c r="J176" s="108" t="n">
        <v>18</v>
      </c>
      <c r="K176" s="108" t="n">
        <v>17</v>
      </c>
      <c r="L176" s="108" t="n">
        <v>1</v>
      </c>
    </row>
    <row r="177" customFormat="false" ht="11.45" hidden="false" customHeight="true" outlineLevel="0" collapsed="false">
      <c r="A177" s="93" t="n">
        <f aca="false">IF(C177&lt;&gt;"",COUNTA($C$11:C177),"")</f>
        <v>126</v>
      </c>
      <c r="B177" s="105"/>
      <c r="C177" s="107" t="s">
        <v>38</v>
      </c>
      <c r="D177" s="108" t="n">
        <v>86</v>
      </c>
      <c r="E177" s="108" t="n">
        <v>31</v>
      </c>
      <c r="F177" s="108" t="n">
        <v>31</v>
      </c>
      <c r="G177" s="108" t="n">
        <v>31</v>
      </c>
      <c r="H177" s="108" t="s">
        <v>17</v>
      </c>
      <c r="I177" s="108" t="s">
        <v>17</v>
      </c>
      <c r="J177" s="108" t="n">
        <v>55</v>
      </c>
      <c r="K177" s="108" t="n">
        <v>54</v>
      </c>
      <c r="L177" s="108" t="n">
        <v>1</v>
      </c>
    </row>
    <row r="178" customFormat="false" ht="11.45" hidden="false" customHeight="true" outlineLevel="0" collapsed="false">
      <c r="A178" s="93" t="str">
        <f aca="false">IF(C178&lt;&gt;"",COUNTA($C$11:C178),"")</f>
        <v/>
      </c>
      <c r="B178" s="105"/>
      <c r="C178" s="107"/>
      <c r="D178" s="108"/>
      <c r="E178" s="108"/>
      <c r="F178" s="108"/>
      <c r="G178" s="108"/>
      <c r="H178" s="108"/>
      <c r="I178" s="108"/>
      <c r="J178" s="108"/>
      <c r="K178" s="108"/>
      <c r="L178" s="108"/>
    </row>
    <row r="179" customFormat="false" ht="11.45" hidden="false" customHeight="true" outlineLevel="0" collapsed="false">
      <c r="A179" s="93" t="n">
        <f aca="false">IF(C179&lt;&gt;"",COUNTA($C$11:C179),"")</f>
        <v>127</v>
      </c>
      <c r="B179" s="105" t="s">
        <v>127</v>
      </c>
      <c r="C179" s="107" t="s">
        <v>34</v>
      </c>
      <c r="D179" s="108" t="n">
        <v>1</v>
      </c>
      <c r="E179" s="108" t="n">
        <v>1</v>
      </c>
      <c r="F179" s="108" t="n">
        <v>1</v>
      </c>
      <c r="G179" s="108" t="n">
        <v>1</v>
      </c>
      <c r="H179" s="108" t="s">
        <v>17</v>
      </c>
      <c r="I179" s="108" t="s">
        <v>17</v>
      </c>
      <c r="J179" s="108" t="s">
        <v>17</v>
      </c>
      <c r="K179" s="108" t="s">
        <v>17</v>
      </c>
      <c r="L179" s="108" t="s">
        <v>17</v>
      </c>
    </row>
    <row r="180" customFormat="false" ht="11.45" hidden="false" customHeight="true" outlineLevel="0" collapsed="false">
      <c r="A180" s="93" t="n">
        <f aca="false">IF(C180&lt;&gt;"",COUNTA($C$11:C180),"")</f>
        <v>128</v>
      </c>
      <c r="B180" s="90" t="s">
        <v>123</v>
      </c>
      <c r="C180" s="107" t="s">
        <v>36</v>
      </c>
      <c r="D180" s="108" t="s">
        <v>17</v>
      </c>
      <c r="E180" s="108" t="s">
        <v>17</v>
      </c>
      <c r="F180" s="108" t="s">
        <v>17</v>
      </c>
      <c r="G180" s="108" t="s">
        <v>17</v>
      </c>
      <c r="H180" s="108" t="s">
        <v>17</v>
      </c>
      <c r="I180" s="108" t="s">
        <v>17</v>
      </c>
      <c r="J180" s="108" t="s">
        <v>17</v>
      </c>
      <c r="K180" s="108" t="s">
        <v>17</v>
      </c>
      <c r="L180" s="108" t="s">
        <v>17</v>
      </c>
    </row>
    <row r="181" customFormat="false" ht="11.45" hidden="false" customHeight="true" outlineLevel="0" collapsed="false">
      <c r="A181" s="93" t="n">
        <f aca="false">IF(C181&lt;&gt;"",COUNTA($C$11:C181),"")</f>
        <v>129</v>
      </c>
      <c r="B181" s="105"/>
      <c r="C181" s="107" t="s">
        <v>38</v>
      </c>
      <c r="D181" s="108" t="n">
        <v>1</v>
      </c>
      <c r="E181" s="108" t="n">
        <v>1</v>
      </c>
      <c r="F181" s="108" t="n">
        <v>1</v>
      </c>
      <c r="G181" s="108" t="n">
        <v>1</v>
      </c>
      <c r="H181" s="108" t="s">
        <v>17</v>
      </c>
      <c r="I181" s="108" t="s">
        <v>17</v>
      </c>
      <c r="J181" s="108" t="s">
        <v>17</v>
      </c>
      <c r="K181" s="108" t="s">
        <v>17</v>
      </c>
      <c r="L181" s="108" t="s">
        <v>17</v>
      </c>
    </row>
    <row r="182" customFormat="false" ht="11.45" hidden="false" customHeight="true" outlineLevel="0" collapsed="false">
      <c r="A182" s="93" t="str">
        <f aca="false">IF(C182&lt;&gt;"",COUNTA($C$11:C182),"")</f>
        <v/>
      </c>
      <c r="B182" s="105"/>
      <c r="C182" s="107"/>
      <c r="D182" s="108"/>
      <c r="E182" s="108"/>
      <c r="F182" s="108"/>
      <c r="G182" s="108"/>
      <c r="H182" s="108"/>
      <c r="I182" s="108"/>
      <c r="J182" s="108"/>
      <c r="K182" s="108"/>
      <c r="L182" s="108"/>
    </row>
    <row r="183" customFormat="false" ht="11.45" hidden="false" customHeight="true" outlineLevel="0" collapsed="false">
      <c r="A183" s="93" t="n">
        <f aca="false">IF(C183&lt;&gt;"",COUNTA($C$11:C183),"")</f>
        <v>130</v>
      </c>
      <c r="B183" s="105" t="s">
        <v>131</v>
      </c>
      <c r="C183" s="107" t="s">
        <v>34</v>
      </c>
      <c r="D183" s="108" t="n">
        <v>20</v>
      </c>
      <c r="E183" s="108" t="s">
        <v>17</v>
      </c>
      <c r="F183" s="108" t="s">
        <v>17</v>
      </c>
      <c r="G183" s="108" t="s">
        <v>17</v>
      </c>
      <c r="H183" s="108" t="s">
        <v>17</v>
      </c>
      <c r="I183" s="108" t="s">
        <v>17</v>
      </c>
      <c r="J183" s="108" t="n">
        <v>20</v>
      </c>
      <c r="K183" s="108" t="n">
        <v>20</v>
      </c>
      <c r="L183" s="108" t="s">
        <v>17</v>
      </c>
    </row>
    <row r="184" customFormat="false" ht="11.45" hidden="false" customHeight="true" outlineLevel="0" collapsed="false">
      <c r="A184" s="93" t="n">
        <f aca="false">IF(C184&lt;&gt;"",COUNTA($C$11:C184),"")</f>
        <v>131</v>
      </c>
      <c r="B184" s="90" t="s">
        <v>132</v>
      </c>
      <c r="C184" s="107" t="s">
        <v>36</v>
      </c>
      <c r="D184" s="108" t="n">
        <v>52</v>
      </c>
      <c r="E184" s="108" t="s">
        <v>17</v>
      </c>
      <c r="F184" s="108" t="s">
        <v>17</v>
      </c>
      <c r="G184" s="108" t="s">
        <v>17</v>
      </c>
      <c r="H184" s="108" t="s">
        <v>17</v>
      </c>
      <c r="I184" s="108" t="s">
        <v>17</v>
      </c>
      <c r="J184" s="108" t="n">
        <v>52</v>
      </c>
      <c r="K184" s="108" t="n">
        <v>42</v>
      </c>
      <c r="L184" s="108" t="n">
        <v>10</v>
      </c>
    </row>
    <row r="185" customFormat="false" ht="11.45" hidden="false" customHeight="true" outlineLevel="0" collapsed="false">
      <c r="A185" s="93" t="n">
        <f aca="false">IF(C185&lt;&gt;"",COUNTA($C$11:C185),"")</f>
        <v>132</v>
      </c>
      <c r="B185" s="90" t="s">
        <v>133</v>
      </c>
      <c r="C185" s="107" t="s">
        <v>38</v>
      </c>
      <c r="D185" s="108" t="n">
        <v>72</v>
      </c>
      <c r="E185" s="108" t="s">
        <v>17</v>
      </c>
      <c r="F185" s="108" t="s">
        <v>17</v>
      </c>
      <c r="G185" s="108" t="s">
        <v>17</v>
      </c>
      <c r="H185" s="108" t="s">
        <v>17</v>
      </c>
      <c r="I185" s="108" t="s">
        <v>17</v>
      </c>
      <c r="J185" s="108" t="n">
        <v>72</v>
      </c>
      <c r="K185" s="108" t="n">
        <v>62</v>
      </c>
      <c r="L185" s="108" t="n">
        <v>10</v>
      </c>
    </row>
    <row r="186" customFormat="false" ht="11.45" hidden="false" customHeight="true" outlineLevel="0" collapsed="false">
      <c r="A186" s="93" t="str">
        <f aca="false">IF(C186&lt;&gt;"",COUNTA($C$11:C186),"")</f>
        <v/>
      </c>
      <c r="B186" s="105"/>
      <c r="C186" s="107"/>
      <c r="D186" s="108"/>
      <c r="E186" s="108"/>
      <c r="F186" s="108"/>
      <c r="G186" s="108"/>
      <c r="H186" s="108"/>
      <c r="I186" s="108"/>
      <c r="J186" s="108"/>
      <c r="K186" s="108"/>
      <c r="L186" s="108"/>
    </row>
    <row r="187" customFormat="false" ht="11.45" hidden="false" customHeight="true" outlineLevel="0" collapsed="false">
      <c r="A187" s="93" t="n">
        <f aca="false">IF(C187&lt;&gt;"",COUNTA($C$11:C187),"")</f>
        <v>133</v>
      </c>
      <c r="B187" s="109" t="s">
        <v>136</v>
      </c>
      <c r="C187" s="110" t="s">
        <v>34</v>
      </c>
      <c r="D187" s="111" t="n">
        <v>82</v>
      </c>
      <c r="E187" s="111" t="n">
        <v>25</v>
      </c>
      <c r="F187" s="111" t="n">
        <v>25</v>
      </c>
      <c r="G187" s="111" t="n">
        <v>25</v>
      </c>
      <c r="H187" s="111" t="s">
        <v>17</v>
      </c>
      <c r="I187" s="111" t="s">
        <v>17</v>
      </c>
      <c r="J187" s="111" t="n">
        <v>57</v>
      </c>
      <c r="K187" s="111" t="n">
        <v>57</v>
      </c>
      <c r="L187" s="111" t="s">
        <v>17</v>
      </c>
    </row>
    <row r="188" customFormat="false" ht="11.45" hidden="false" customHeight="true" outlineLevel="0" collapsed="false">
      <c r="A188" s="93" t="n">
        <f aca="false">IF(C188&lt;&gt;"",COUNTA($C$11:C188),"")</f>
        <v>134</v>
      </c>
      <c r="B188" s="109"/>
      <c r="C188" s="110" t="s">
        <v>36</v>
      </c>
      <c r="D188" s="111" t="n">
        <v>77</v>
      </c>
      <c r="E188" s="111" t="n">
        <v>7</v>
      </c>
      <c r="F188" s="111" t="n">
        <v>7</v>
      </c>
      <c r="G188" s="111" t="n">
        <v>7</v>
      </c>
      <c r="H188" s="111" t="s">
        <v>17</v>
      </c>
      <c r="I188" s="111" t="s">
        <v>17</v>
      </c>
      <c r="J188" s="111" t="n">
        <v>70</v>
      </c>
      <c r="K188" s="111" t="n">
        <v>59</v>
      </c>
      <c r="L188" s="111" t="n">
        <v>11</v>
      </c>
    </row>
    <row r="189" customFormat="false" ht="11.45" hidden="false" customHeight="true" outlineLevel="0" collapsed="false">
      <c r="A189" s="93" t="n">
        <f aca="false">IF(C189&lt;&gt;"",COUNTA($C$11:C189),"")</f>
        <v>135</v>
      </c>
      <c r="B189" s="109"/>
      <c r="C189" s="110" t="s">
        <v>38</v>
      </c>
      <c r="D189" s="111" t="n">
        <v>159</v>
      </c>
      <c r="E189" s="111" t="n">
        <v>32</v>
      </c>
      <c r="F189" s="111" t="n">
        <v>32</v>
      </c>
      <c r="G189" s="111" t="n">
        <v>32</v>
      </c>
      <c r="H189" s="111" t="s">
        <v>17</v>
      </c>
      <c r="I189" s="111" t="s">
        <v>17</v>
      </c>
      <c r="J189" s="111" t="n">
        <v>127</v>
      </c>
      <c r="K189" s="111" t="n">
        <v>116</v>
      </c>
      <c r="L189" s="111" t="n">
        <v>11</v>
      </c>
    </row>
    <row r="190" customFormat="false" ht="15" hidden="false" customHeight="true" outlineLevel="0" collapsed="false">
      <c r="A190" s="93" t="str">
        <f aca="false">IF(C190&lt;&gt;"",COUNTA($C$11:C190),"")</f>
        <v/>
      </c>
      <c r="B190" s="105"/>
      <c r="C190" s="107"/>
      <c r="D190" s="92" t="s">
        <v>114</v>
      </c>
      <c r="E190" s="92"/>
      <c r="F190" s="92"/>
      <c r="G190" s="92"/>
      <c r="H190" s="92"/>
      <c r="I190" s="92"/>
      <c r="J190" s="92"/>
      <c r="K190" s="92"/>
      <c r="L190" s="92"/>
    </row>
    <row r="191" customFormat="false" ht="11.45" hidden="false" customHeight="true" outlineLevel="0" collapsed="false">
      <c r="A191" s="93" t="n">
        <f aca="false">IF(C191&lt;&gt;"",COUNTA($C$11:C191),"")</f>
        <v>136</v>
      </c>
      <c r="B191" s="105" t="s">
        <v>122</v>
      </c>
      <c r="C191" s="107" t="s">
        <v>34</v>
      </c>
      <c r="D191" s="108" t="n">
        <v>451</v>
      </c>
      <c r="E191" s="108" t="n">
        <v>444</v>
      </c>
      <c r="F191" s="108" t="n">
        <v>227</v>
      </c>
      <c r="G191" s="108" t="n">
        <v>146</v>
      </c>
      <c r="H191" s="108" t="n">
        <v>81</v>
      </c>
      <c r="I191" s="108" t="n">
        <v>217</v>
      </c>
      <c r="J191" s="108" t="n">
        <v>7</v>
      </c>
      <c r="K191" s="108" t="n">
        <v>3</v>
      </c>
      <c r="L191" s="108" t="n">
        <v>4</v>
      </c>
    </row>
    <row r="192" customFormat="false" ht="11.45" hidden="false" customHeight="true" outlineLevel="0" collapsed="false">
      <c r="A192" s="93" t="n">
        <f aca="false">IF(C192&lt;&gt;"",COUNTA($C$11:C192),"")</f>
        <v>137</v>
      </c>
      <c r="B192" s="90" t="s">
        <v>123</v>
      </c>
      <c r="C192" s="107" t="s">
        <v>36</v>
      </c>
      <c r="D192" s="108" t="n">
        <v>653</v>
      </c>
      <c r="E192" s="108" t="n">
        <v>578</v>
      </c>
      <c r="F192" s="108" t="n">
        <v>252</v>
      </c>
      <c r="G192" s="108" t="n">
        <v>113</v>
      </c>
      <c r="H192" s="108" t="n">
        <v>139</v>
      </c>
      <c r="I192" s="108" t="n">
        <v>326</v>
      </c>
      <c r="J192" s="108" t="n">
        <v>75</v>
      </c>
      <c r="K192" s="108" t="n">
        <v>27</v>
      </c>
      <c r="L192" s="108" t="n">
        <v>48</v>
      </c>
    </row>
    <row r="193" customFormat="false" ht="11.45" hidden="false" customHeight="true" outlineLevel="0" collapsed="false">
      <c r="A193" s="93" t="n">
        <f aca="false">IF(C193&lt;&gt;"",COUNTA($C$11:C193),"")</f>
        <v>138</v>
      </c>
      <c r="B193" s="105"/>
      <c r="C193" s="107" t="s">
        <v>38</v>
      </c>
      <c r="D193" s="108" t="n">
        <v>1104</v>
      </c>
      <c r="E193" s="108" t="n">
        <v>1022</v>
      </c>
      <c r="F193" s="108" t="n">
        <v>479</v>
      </c>
      <c r="G193" s="108" t="n">
        <v>259</v>
      </c>
      <c r="H193" s="108" t="n">
        <v>220</v>
      </c>
      <c r="I193" s="108" t="n">
        <v>543</v>
      </c>
      <c r="J193" s="108" t="n">
        <v>82</v>
      </c>
      <c r="K193" s="108" t="n">
        <v>30</v>
      </c>
      <c r="L193" s="108" t="n">
        <v>52</v>
      </c>
    </row>
    <row r="194" customFormat="false" ht="11.45" hidden="false" customHeight="true" outlineLevel="0" collapsed="false">
      <c r="A194" s="93" t="str">
        <f aca="false">IF(C194&lt;&gt;"",COUNTA($C$11:C194),"")</f>
        <v/>
      </c>
      <c r="B194" s="105"/>
      <c r="C194" s="107"/>
      <c r="D194" s="108"/>
      <c r="E194" s="108"/>
      <c r="F194" s="108"/>
      <c r="G194" s="108"/>
      <c r="H194" s="108"/>
      <c r="I194" s="108"/>
      <c r="J194" s="108"/>
      <c r="K194" s="108"/>
      <c r="L194" s="108"/>
    </row>
    <row r="195" customFormat="false" ht="11.45" hidden="false" customHeight="true" outlineLevel="0" collapsed="false">
      <c r="A195" s="93" t="n">
        <f aca="false">IF(C195&lt;&gt;"",COUNTA($C$11:C195),"")</f>
        <v>139</v>
      </c>
      <c r="B195" s="105" t="s">
        <v>124</v>
      </c>
      <c r="C195" s="107" t="s">
        <v>34</v>
      </c>
      <c r="D195" s="108" t="n">
        <v>20</v>
      </c>
      <c r="E195" s="108" t="n">
        <v>14</v>
      </c>
      <c r="F195" s="108" t="n">
        <v>8</v>
      </c>
      <c r="G195" s="108" t="n">
        <v>4</v>
      </c>
      <c r="H195" s="108" t="n">
        <v>4</v>
      </c>
      <c r="I195" s="108" t="n">
        <v>6</v>
      </c>
      <c r="J195" s="108" t="n">
        <v>6</v>
      </c>
      <c r="K195" s="108" t="n">
        <v>6</v>
      </c>
      <c r="L195" s="108" t="s">
        <v>17</v>
      </c>
    </row>
    <row r="196" customFormat="false" ht="11.45" hidden="false" customHeight="true" outlineLevel="0" collapsed="false">
      <c r="A196" s="93" t="n">
        <f aca="false">IF(C196&lt;&gt;"",COUNTA($C$11:C196),"")</f>
        <v>140</v>
      </c>
      <c r="B196" s="105"/>
      <c r="C196" s="107" t="s">
        <v>36</v>
      </c>
      <c r="D196" s="108" t="n">
        <v>14</v>
      </c>
      <c r="E196" s="108" t="n">
        <v>7</v>
      </c>
      <c r="F196" s="108" t="n">
        <v>6</v>
      </c>
      <c r="G196" s="108" t="n">
        <v>4</v>
      </c>
      <c r="H196" s="108" t="n">
        <v>2</v>
      </c>
      <c r="I196" s="108" t="n">
        <v>1</v>
      </c>
      <c r="J196" s="108" t="n">
        <v>7</v>
      </c>
      <c r="K196" s="108" t="n">
        <v>4</v>
      </c>
      <c r="L196" s="108" t="n">
        <v>3</v>
      </c>
    </row>
    <row r="197" customFormat="false" ht="11.45" hidden="false" customHeight="true" outlineLevel="0" collapsed="false">
      <c r="A197" s="93" t="n">
        <f aca="false">IF(C197&lt;&gt;"",COUNTA($C$11:C197),"")</f>
        <v>141</v>
      </c>
      <c r="B197" s="105"/>
      <c r="C197" s="107" t="s">
        <v>38</v>
      </c>
      <c r="D197" s="108" t="n">
        <v>34</v>
      </c>
      <c r="E197" s="108" t="n">
        <v>21</v>
      </c>
      <c r="F197" s="108" t="n">
        <v>14</v>
      </c>
      <c r="G197" s="108" t="n">
        <v>8</v>
      </c>
      <c r="H197" s="108" t="n">
        <v>6</v>
      </c>
      <c r="I197" s="108" t="n">
        <v>7</v>
      </c>
      <c r="J197" s="108" t="n">
        <v>13</v>
      </c>
      <c r="K197" s="108" t="n">
        <v>10</v>
      </c>
      <c r="L197" s="108" t="n">
        <v>3</v>
      </c>
    </row>
    <row r="198" customFormat="false" ht="11.45" hidden="false" customHeight="true" outlineLevel="0" collapsed="false">
      <c r="A198" s="93" t="str">
        <f aca="false">IF(C198&lt;&gt;"",COUNTA($C$11:C198),"")</f>
        <v/>
      </c>
      <c r="B198" s="105"/>
      <c r="C198" s="107"/>
      <c r="D198" s="108"/>
      <c r="E198" s="108"/>
      <c r="F198" s="108"/>
      <c r="G198" s="108"/>
      <c r="H198" s="108"/>
      <c r="I198" s="108"/>
      <c r="J198" s="108"/>
      <c r="K198" s="108"/>
      <c r="L198" s="108"/>
    </row>
    <row r="199" customFormat="false" ht="11.45" hidden="false" customHeight="true" outlineLevel="0" collapsed="false">
      <c r="A199" s="93" t="n">
        <f aca="false">IF(C199&lt;&gt;"",COUNTA($C$11:C199),"")</f>
        <v>142</v>
      </c>
      <c r="B199" s="105" t="s">
        <v>125</v>
      </c>
      <c r="C199" s="107" t="s">
        <v>34</v>
      </c>
      <c r="D199" s="108" t="n">
        <v>599</v>
      </c>
      <c r="E199" s="108" t="n">
        <v>547</v>
      </c>
      <c r="F199" s="108" t="n">
        <v>279</v>
      </c>
      <c r="G199" s="108" t="n">
        <v>169</v>
      </c>
      <c r="H199" s="108" t="n">
        <v>110</v>
      </c>
      <c r="I199" s="108" t="n">
        <v>268</v>
      </c>
      <c r="J199" s="108" t="n">
        <v>52</v>
      </c>
      <c r="K199" s="108" t="n">
        <v>47</v>
      </c>
      <c r="L199" s="108" t="n">
        <v>5</v>
      </c>
    </row>
    <row r="200" customFormat="false" ht="11.45" hidden="false" customHeight="true" outlineLevel="0" collapsed="false">
      <c r="A200" s="93" t="n">
        <f aca="false">IF(C200&lt;&gt;"",COUNTA($C$11:C200),"")</f>
        <v>143</v>
      </c>
      <c r="B200" s="90" t="s">
        <v>126</v>
      </c>
      <c r="C200" s="107" t="s">
        <v>36</v>
      </c>
      <c r="D200" s="108" t="n">
        <v>544</v>
      </c>
      <c r="E200" s="108" t="n">
        <v>457</v>
      </c>
      <c r="F200" s="108" t="n">
        <v>178</v>
      </c>
      <c r="G200" s="108" t="n">
        <v>75</v>
      </c>
      <c r="H200" s="108" t="n">
        <v>103</v>
      </c>
      <c r="I200" s="108" t="n">
        <v>279</v>
      </c>
      <c r="J200" s="108" t="n">
        <v>87</v>
      </c>
      <c r="K200" s="108" t="n">
        <v>50</v>
      </c>
      <c r="L200" s="108" t="n">
        <v>37</v>
      </c>
    </row>
    <row r="201" customFormat="false" ht="11.45" hidden="false" customHeight="true" outlineLevel="0" collapsed="false">
      <c r="A201" s="93" t="n">
        <f aca="false">IF(C201&lt;&gt;"",COUNTA($C$11:C201),"")</f>
        <v>144</v>
      </c>
      <c r="B201" s="105"/>
      <c r="C201" s="107" t="s">
        <v>38</v>
      </c>
      <c r="D201" s="108" t="n">
        <v>1143</v>
      </c>
      <c r="E201" s="108" t="n">
        <v>1004</v>
      </c>
      <c r="F201" s="108" t="n">
        <v>457</v>
      </c>
      <c r="G201" s="108" t="n">
        <v>244</v>
      </c>
      <c r="H201" s="108" t="n">
        <v>213</v>
      </c>
      <c r="I201" s="108" t="n">
        <v>547</v>
      </c>
      <c r="J201" s="108" t="n">
        <v>139</v>
      </c>
      <c r="K201" s="108" t="n">
        <v>97</v>
      </c>
      <c r="L201" s="108" t="n">
        <v>42</v>
      </c>
    </row>
    <row r="202" customFormat="false" ht="11.45" hidden="false" customHeight="true" outlineLevel="0" collapsed="false">
      <c r="A202" s="93" t="str">
        <f aca="false">IF(C202&lt;&gt;"",COUNTA($C$11:C202),"")</f>
        <v/>
      </c>
      <c r="B202" s="105"/>
      <c r="C202" s="107"/>
      <c r="D202" s="108"/>
      <c r="E202" s="108"/>
      <c r="F202" s="108"/>
      <c r="G202" s="108"/>
      <c r="H202" s="108"/>
      <c r="I202" s="108"/>
      <c r="J202" s="108"/>
      <c r="K202" s="108"/>
      <c r="L202" s="108"/>
    </row>
    <row r="203" customFormat="false" ht="11.45" hidden="false" customHeight="true" outlineLevel="0" collapsed="false">
      <c r="A203" s="93" t="n">
        <f aca="false">IF(C203&lt;&gt;"",COUNTA($C$11:C203),"")</f>
        <v>145</v>
      </c>
      <c r="B203" s="105" t="s">
        <v>127</v>
      </c>
      <c r="C203" s="107" t="s">
        <v>34</v>
      </c>
      <c r="D203" s="108" t="n">
        <v>1025</v>
      </c>
      <c r="E203" s="108" t="n">
        <v>901</v>
      </c>
      <c r="F203" s="108" t="n">
        <v>646</v>
      </c>
      <c r="G203" s="108" t="n">
        <v>326</v>
      </c>
      <c r="H203" s="108" t="n">
        <v>320</v>
      </c>
      <c r="I203" s="108" t="n">
        <v>255</v>
      </c>
      <c r="J203" s="108" t="n">
        <v>124</v>
      </c>
      <c r="K203" s="108" t="n">
        <v>90</v>
      </c>
      <c r="L203" s="108" t="n">
        <v>34</v>
      </c>
    </row>
    <row r="204" customFormat="false" ht="11.45" hidden="false" customHeight="true" outlineLevel="0" collapsed="false">
      <c r="A204" s="93" t="n">
        <f aca="false">IF(C204&lt;&gt;"",COUNTA($C$11:C204),"")</f>
        <v>146</v>
      </c>
      <c r="B204" s="90" t="s">
        <v>123</v>
      </c>
      <c r="C204" s="107" t="s">
        <v>36</v>
      </c>
      <c r="D204" s="108" t="n">
        <v>687</v>
      </c>
      <c r="E204" s="108" t="n">
        <v>452</v>
      </c>
      <c r="F204" s="108" t="n">
        <v>295</v>
      </c>
      <c r="G204" s="108" t="n">
        <v>88</v>
      </c>
      <c r="H204" s="108" t="n">
        <v>207</v>
      </c>
      <c r="I204" s="108" t="n">
        <v>157</v>
      </c>
      <c r="J204" s="108" t="n">
        <v>235</v>
      </c>
      <c r="K204" s="108" t="n">
        <v>133</v>
      </c>
      <c r="L204" s="108" t="n">
        <v>102</v>
      </c>
    </row>
    <row r="205" customFormat="false" ht="11.45" hidden="false" customHeight="true" outlineLevel="0" collapsed="false">
      <c r="A205" s="93" t="n">
        <f aca="false">IF(C205&lt;&gt;"",COUNTA($C$11:C205),"")</f>
        <v>147</v>
      </c>
      <c r="B205" s="105"/>
      <c r="C205" s="107" t="s">
        <v>38</v>
      </c>
      <c r="D205" s="108" t="n">
        <v>1712</v>
      </c>
      <c r="E205" s="108" t="n">
        <v>1353</v>
      </c>
      <c r="F205" s="108" t="n">
        <v>941</v>
      </c>
      <c r="G205" s="108" t="n">
        <v>414</v>
      </c>
      <c r="H205" s="108" t="n">
        <v>527</v>
      </c>
      <c r="I205" s="108" t="n">
        <v>412</v>
      </c>
      <c r="J205" s="108" t="n">
        <v>359</v>
      </c>
      <c r="K205" s="108" t="n">
        <v>223</v>
      </c>
      <c r="L205" s="108" t="n">
        <v>136</v>
      </c>
    </row>
    <row r="206" customFormat="false" ht="11.45" hidden="false" customHeight="true" outlineLevel="0" collapsed="false">
      <c r="A206" s="93" t="str">
        <f aca="false">IF(C206&lt;&gt;"",COUNTA($C$11:C206),"")</f>
        <v/>
      </c>
      <c r="B206" s="105"/>
      <c r="C206" s="107"/>
      <c r="D206" s="108"/>
      <c r="E206" s="108"/>
      <c r="F206" s="108"/>
      <c r="G206" s="108"/>
      <c r="H206" s="108"/>
      <c r="I206" s="108"/>
      <c r="J206" s="108"/>
      <c r="K206" s="108"/>
      <c r="L206" s="108"/>
    </row>
    <row r="207" customFormat="false" ht="11.45" hidden="false" customHeight="true" outlineLevel="0" collapsed="false">
      <c r="A207" s="93" t="n">
        <f aca="false">IF(C207&lt;&gt;"",COUNTA($C$11:C207),"")</f>
        <v>148</v>
      </c>
      <c r="B207" s="105" t="s">
        <v>138</v>
      </c>
      <c r="C207" s="107" t="s">
        <v>34</v>
      </c>
      <c r="D207" s="108" t="n">
        <v>1631</v>
      </c>
      <c r="E207" s="108" t="n">
        <v>1161</v>
      </c>
      <c r="F207" s="108" t="n">
        <v>986</v>
      </c>
      <c r="G207" s="108" t="n">
        <v>828</v>
      </c>
      <c r="H207" s="108" t="n">
        <v>158</v>
      </c>
      <c r="I207" s="108" t="n">
        <v>175</v>
      </c>
      <c r="J207" s="108" t="n">
        <v>470</v>
      </c>
      <c r="K207" s="108" t="n">
        <v>398</v>
      </c>
      <c r="L207" s="108" t="n">
        <v>72</v>
      </c>
    </row>
    <row r="208" customFormat="false" ht="11.45" hidden="false" customHeight="true" outlineLevel="0" collapsed="false">
      <c r="A208" s="93" t="n">
        <f aca="false">IF(C208&lt;&gt;"",COUNTA($C$11:C208),"")</f>
        <v>149</v>
      </c>
      <c r="B208" s="90" t="s">
        <v>129</v>
      </c>
      <c r="C208" s="107" t="s">
        <v>36</v>
      </c>
      <c r="D208" s="108" t="n">
        <v>4569</v>
      </c>
      <c r="E208" s="108" t="n">
        <v>1149</v>
      </c>
      <c r="F208" s="108" t="n">
        <v>913</v>
      </c>
      <c r="G208" s="108" t="n">
        <v>587</v>
      </c>
      <c r="H208" s="108" t="n">
        <v>326</v>
      </c>
      <c r="I208" s="108" t="n">
        <v>236</v>
      </c>
      <c r="J208" s="108" t="n">
        <v>3420</v>
      </c>
      <c r="K208" s="108" t="n">
        <v>2238</v>
      </c>
      <c r="L208" s="108" t="n">
        <v>1182</v>
      </c>
    </row>
    <row r="209" customFormat="false" ht="11.45" hidden="false" customHeight="true" outlineLevel="0" collapsed="false">
      <c r="A209" s="93" t="n">
        <f aca="false">IF(C209&lt;&gt;"",COUNTA($C$11:C209),"")</f>
        <v>150</v>
      </c>
      <c r="B209" s="105"/>
      <c r="C209" s="107" t="s">
        <v>38</v>
      </c>
      <c r="D209" s="108" t="n">
        <v>6200</v>
      </c>
      <c r="E209" s="108" t="n">
        <v>2310</v>
      </c>
      <c r="F209" s="108" t="n">
        <v>1899</v>
      </c>
      <c r="G209" s="108" t="n">
        <v>1415</v>
      </c>
      <c r="H209" s="108" t="n">
        <v>484</v>
      </c>
      <c r="I209" s="108" t="n">
        <v>411</v>
      </c>
      <c r="J209" s="108" t="n">
        <v>3890</v>
      </c>
      <c r="K209" s="108" t="n">
        <v>2636</v>
      </c>
      <c r="L209" s="108" t="n">
        <v>1254</v>
      </c>
    </row>
    <row r="210" customFormat="false" ht="11.45" hidden="false" customHeight="true" outlineLevel="0" collapsed="false">
      <c r="A210" s="93"/>
      <c r="B210" s="105"/>
      <c r="C210" s="107"/>
      <c r="D210" s="108"/>
      <c r="E210" s="108"/>
      <c r="F210" s="108"/>
      <c r="G210" s="108"/>
      <c r="H210" s="108"/>
      <c r="I210" s="108"/>
      <c r="J210" s="108"/>
      <c r="K210" s="108"/>
      <c r="L210" s="108"/>
    </row>
    <row r="211" customFormat="false" ht="11.45" hidden="false" customHeight="true" outlineLevel="0" collapsed="false">
      <c r="A211" s="93" t="n">
        <f aca="false">IF(C211&lt;&gt;"",COUNTA($C$11:C211),"")</f>
        <v>151</v>
      </c>
      <c r="B211" s="105" t="s">
        <v>139</v>
      </c>
      <c r="C211" s="107" t="s">
        <v>34</v>
      </c>
      <c r="D211" s="108" t="n">
        <v>212</v>
      </c>
      <c r="E211" s="108" t="n">
        <v>178</v>
      </c>
      <c r="F211" s="108" t="n">
        <v>96</v>
      </c>
      <c r="G211" s="108" t="n">
        <v>55</v>
      </c>
      <c r="H211" s="108" t="n">
        <v>41</v>
      </c>
      <c r="I211" s="108" t="n">
        <v>82</v>
      </c>
      <c r="J211" s="108" t="n">
        <v>34</v>
      </c>
      <c r="K211" s="108" t="n">
        <v>27</v>
      </c>
      <c r="L211" s="108" t="n">
        <v>7</v>
      </c>
    </row>
    <row r="212" customFormat="false" ht="11.45" hidden="false" customHeight="true" outlineLevel="0" collapsed="false">
      <c r="A212" s="93" t="n">
        <f aca="false">IF(C212&lt;&gt;"",COUNTA($C$11:C212),"")</f>
        <v>152</v>
      </c>
      <c r="B212" s="90" t="s">
        <v>140</v>
      </c>
      <c r="C212" s="107" t="s">
        <v>36</v>
      </c>
      <c r="D212" s="108" t="n">
        <v>205</v>
      </c>
      <c r="E212" s="108" t="n">
        <v>137</v>
      </c>
      <c r="F212" s="108" t="n">
        <v>68</v>
      </c>
      <c r="G212" s="108" t="n">
        <v>23</v>
      </c>
      <c r="H212" s="108" t="n">
        <v>45</v>
      </c>
      <c r="I212" s="108" t="n">
        <v>69</v>
      </c>
      <c r="J212" s="108" t="n">
        <v>68</v>
      </c>
      <c r="K212" s="108" t="n">
        <v>38</v>
      </c>
      <c r="L212" s="108" t="n">
        <v>30</v>
      </c>
    </row>
    <row r="213" customFormat="false" ht="11.45" hidden="false" customHeight="true" outlineLevel="0" collapsed="false">
      <c r="A213" s="93" t="n">
        <f aca="false">IF(C213&lt;&gt;"",COUNTA($C$11:C213),"")</f>
        <v>153</v>
      </c>
      <c r="B213" s="105"/>
      <c r="C213" s="107" t="s">
        <v>38</v>
      </c>
      <c r="D213" s="108" t="n">
        <v>417</v>
      </c>
      <c r="E213" s="108" t="n">
        <v>315</v>
      </c>
      <c r="F213" s="108" t="n">
        <v>164</v>
      </c>
      <c r="G213" s="108" t="n">
        <v>78</v>
      </c>
      <c r="H213" s="108" t="n">
        <v>86</v>
      </c>
      <c r="I213" s="108" t="n">
        <v>151</v>
      </c>
      <c r="J213" s="108" t="n">
        <v>102</v>
      </c>
      <c r="K213" s="108" t="n">
        <v>65</v>
      </c>
      <c r="L213" s="108" t="n">
        <v>37</v>
      </c>
    </row>
    <row r="214" customFormat="false" ht="11.45" hidden="false" customHeight="true" outlineLevel="0" collapsed="false">
      <c r="A214" s="93" t="str">
        <f aca="false">IF(C214&lt;&gt;"",COUNTA($C$11:C214),"")</f>
        <v/>
      </c>
      <c r="B214" s="105"/>
      <c r="C214" s="107"/>
      <c r="D214" s="108"/>
      <c r="E214" s="108"/>
      <c r="F214" s="108"/>
      <c r="G214" s="108"/>
      <c r="H214" s="108"/>
      <c r="I214" s="108"/>
      <c r="J214" s="108"/>
      <c r="K214" s="108"/>
      <c r="L214" s="108"/>
    </row>
    <row r="215" customFormat="false" ht="11.45" hidden="false" customHeight="true" outlineLevel="0" collapsed="false">
      <c r="A215" s="93" t="n">
        <f aca="false">IF(C215&lt;&gt;"",COUNTA($C$11:C215),"")</f>
        <v>154</v>
      </c>
      <c r="B215" s="105" t="s">
        <v>141</v>
      </c>
      <c r="C215" s="107" t="s">
        <v>34</v>
      </c>
      <c r="D215" s="108" t="n">
        <v>815</v>
      </c>
      <c r="E215" s="108" t="n">
        <v>679</v>
      </c>
      <c r="F215" s="108" t="n">
        <v>441</v>
      </c>
      <c r="G215" s="108" t="n">
        <v>375</v>
      </c>
      <c r="H215" s="108" t="n">
        <v>66</v>
      </c>
      <c r="I215" s="108" t="n">
        <v>238</v>
      </c>
      <c r="J215" s="108" t="n">
        <v>136</v>
      </c>
      <c r="K215" s="108" t="n">
        <v>113</v>
      </c>
      <c r="L215" s="108" t="n">
        <v>23</v>
      </c>
    </row>
    <row r="216" customFormat="false" ht="11.45" hidden="false" customHeight="true" outlineLevel="0" collapsed="false">
      <c r="A216" s="93" t="n">
        <f aca="false">IF(C216&lt;&gt;"",COUNTA($C$11:C216),"")</f>
        <v>155</v>
      </c>
      <c r="B216" s="105"/>
      <c r="C216" s="107" t="s">
        <v>36</v>
      </c>
      <c r="D216" s="108" t="n">
        <v>221</v>
      </c>
      <c r="E216" s="108" t="n">
        <v>132</v>
      </c>
      <c r="F216" s="108" t="n">
        <v>68</v>
      </c>
      <c r="G216" s="108" t="n">
        <v>42</v>
      </c>
      <c r="H216" s="108" t="n">
        <v>26</v>
      </c>
      <c r="I216" s="108" t="n">
        <v>64</v>
      </c>
      <c r="J216" s="108" t="n">
        <v>89</v>
      </c>
      <c r="K216" s="108" t="n">
        <v>45</v>
      </c>
      <c r="L216" s="108" t="n">
        <v>44</v>
      </c>
    </row>
    <row r="217" customFormat="false" ht="11.45" hidden="false" customHeight="true" outlineLevel="0" collapsed="false">
      <c r="A217" s="93" t="n">
        <f aca="false">IF(C217&lt;&gt;"",COUNTA($C$11:C217),"")</f>
        <v>156</v>
      </c>
      <c r="B217" s="105"/>
      <c r="C217" s="107" t="s">
        <v>38</v>
      </c>
      <c r="D217" s="108" t="n">
        <v>1036</v>
      </c>
      <c r="E217" s="108" t="n">
        <v>811</v>
      </c>
      <c r="F217" s="108" t="n">
        <v>509</v>
      </c>
      <c r="G217" s="108" t="n">
        <v>417</v>
      </c>
      <c r="H217" s="108" t="n">
        <v>92</v>
      </c>
      <c r="I217" s="108" t="n">
        <v>302</v>
      </c>
      <c r="J217" s="108" t="n">
        <v>225</v>
      </c>
      <c r="K217" s="108" t="n">
        <v>158</v>
      </c>
      <c r="L217" s="108" t="n">
        <v>67</v>
      </c>
    </row>
    <row r="218" customFormat="false" ht="11.45" hidden="false" customHeight="true" outlineLevel="0" collapsed="false">
      <c r="A218" s="93" t="str">
        <f aca="false">IF(C218&lt;&gt;"",COUNTA($C$11:C218),"")</f>
        <v/>
      </c>
      <c r="B218" s="105"/>
      <c r="C218" s="107"/>
      <c r="D218" s="108"/>
      <c r="E218" s="108"/>
      <c r="F218" s="108"/>
      <c r="G218" s="108"/>
      <c r="H218" s="108"/>
      <c r="I218" s="108"/>
      <c r="J218" s="108"/>
      <c r="K218" s="108"/>
      <c r="L218" s="108"/>
    </row>
    <row r="219" customFormat="false" ht="11.45" hidden="false" customHeight="true" outlineLevel="0" collapsed="false">
      <c r="A219" s="93" t="n">
        <f aca="false">IF(C219&lt;&gt;"",COUNTA($C$11:C219),"")</f>
        <v>157</v>
      </c>
      <c r="B219" s="105" t="s">
        <v>130</v>
      </c>
      <c r="C219" s="107" t="s">
        <v>34</v>
      </c>
      <c r="D219" s="108" t="n">
        <v>270</v>
      </c>
      <c r="E219" s="108" t="n">
        <v>259</v>
      </c>
      <c r="F219" s="108" t="n">
        <v>57</v>
      </c>
      <c r="G219" s="108" t="n">
        <v>41</v>
      </c>
      <c r="H219" s="108" t="n">
        <v>16</v>
      </c>
      <c r="I219" s="108" t="n">
        <v>202</v>
      </c>
      <c r="J219" s="108" t="n">
        <v>11</v>
      </c>
      <c r="K219" s="108" t="n">
        <v>9</v>
      </c>
      <c r="L219" s="108" t="n">
        <v>2</v>
      </c>
    </row>
    <row r="220" customFormat="false" ht="11.45" hidden="false" customHeight="true" outlineLevel="0" collapsed="false">
      <c r="A220" s="93" t="n">
        <f aca="false">IF(C220&lt;&gt;"",COUNTA($C$11:C220),"")</f>
        <v>158</v>
      </c>
      <c r="B220" s="105"/>
      <c r="C220" s="107" t="s">
        <v>36</v>
      </c>
      <c r="D220" s="108" t="n">
        <v>179</v>
      </c>
      <c r="E220" s="108" t="n">
        <v>169</v>
      </c>
      <c r="F220" s="108" t="n">
        <v>25</v>
      </c>
      <c r="G220" s="108" t="n">
        <v>14</v>
      </c>
      <c r="H220" s="108" t="n">
        <v>11</v>
      </c>
      <c r="I220" s="108" t="n">
        <v>144</v>
      </c>
      <c r="J220" s="108" t="n">
        <v>10</v>
      </c>
      <c r="K220" s="108" t="n">
        <v>2</v>
      </c>
      <c r="L220" s="108" t="n">
        <v>8</v>
      </c>
    </row>
    <row r="221" customFormat="false" ht="11.45" hidden="false" customHeight="true" outlineLevel="0" collapsed="false">
      <c r="A221" s="93" t="n">
        <f aca="false">IF(C221&lt;&gt;"",COUNTA($C$11:C221),"")</f>
        <v>159</v>
      </c>
      <c r="B221" s="105"/>
      <c r="C221" s="107" t="s">
        <v>38</v>
      </c>
      <c r="D221" s="108" t="n">
        <v>449</v>
      </c>
      <c r="E221" s="108" t="n">
        <v>428</v>
      </c>
      <c r="F221" s="108" t="n">
        <v>82</v>
      </c>
      <c r="G221" s="108" t="n">
        <v>55</v>
      </c>
      <c r="H221" s="108" t="n">
        <v>27</v>
      </c>
      <c r="I221" s="108" t="n">
        <v>346</v>
      </c>
      <c r="J221" s="108" t="n">
        <v>21</v>
      </c>
      <c r="K221" s="108" t="n">
        <v>11</v>
      </c>
      <c r="L221" s="108" t="n">
        <v>10</v>
      </c>
    </row>
    <row r="222" customFormat="false" ht="11.45" hidden="false" customHeight="true" outlineLevel="0" collapsed="false">
      <c r="A222" s="93" t="n">
        <f aca="false">IF(C222&lt;&gt;"",COUNTA($C$11:C222),"")</f>
        <v>160</v>
      </c>
      <c r="B222" s="105" t="s">
        <v>131</v>
      </c>
      <c r="C222" s="107" t="s">
        <v>34</v>
      </c>
      <c r="D222" s="108" t="n">
        <v>916</v>
      </c>
      <c r="E222" s="108" t="n">
        <v>406</v>
      </c>
      <c r="F222" s="108" t="n">
        <v>83</v>
      </c>
      <c r="G222" s="108" t="n">
        <v>49</v>
      </c>
      <c r="H222" s="108" t="n">
        <v>34</v>
      </c>
      <c r="I222" s="108" t="n">
        <v>323</v>
      </c>
      <c r="J222" s="108" t="n">
        <v>510</v>
      </c>
      <c r="K222" s="108" t="n">
        <v>446</v>
      </c>
      <c r="L222" s="108" t="n">
        <v>64</v>
      </c>
    </row>
    <row r="223" customFormat="false" ht="11.45" hidden="false" customHeight="true" outlineLevel="0" collapsed="false">
      <c r="A223" s="93" t="n">
        <f aca="false">IF(C223&lt;&gt;"",COUNTA($C$11:C223),"")</f>
        <v>161</v>
      </c>
      <c r="B223" s="90" t="s">
        <v>132</v>
      </c>
      <c r="C223" s="107" t="s">
        <v>36</v>
      </c>
      <c r="D223" s="108" t="n">
        <v>1431</v>
      </c>
      <c r="E223" s="108" t="n">
        <v>490</v>
      </c>
      <c r="F223" s="108" t="n">
        <v>93</v>
      </c>
      <c r="G223" s="108" t="n">
        <v>33</v>
      </c>
      <c r="H223" s="108" t="n">
        <v>60</v>
      </c>
      <c r="I223" s="108" t="n">
        <v>397</v>
      </c>
      <c r="J223" s="108" t="n">
        <v>941</v>
      </c>
      <c r="K223" s="108" t="n">
        <v>651</v>
      </c>
      <c r="L223" s="108" t="n">
        <v>290</v>
      </c>
    </row>
    <row r="224" customFormat="false" ht="11.45" hidden="false" customHeight="true" outlineLevel="0" collapsed="false">
      <c r="A224" s="93" t="n">
        <f aca="false">IF(C224&lt;&gt;"",COUNTA($C$11:C224),"")</f>
        <v>162</v>
      </c>
      <c r="B224" s="90" t="s">
        <v>133</v>
      </c>
      <c r="C224" s="107" t="s">
        <v>38</v>
      </c>
      <c r="D224" s="108" t="n">
        <v>2347</v>
      </c>
      <c r="E224" s="108" t="n">
        <v>896</v>
      </c>
      <c r="F224" s="108" t="n">
        <v>176</v>
      </c>
      <c r="G224" s="108" t="n">
        <v>82</v>
      </c>
      <c r="H224" s="108" t="n">
        <v>94</v>
      </c>
      <c r="I224" s="108" t="n">
        <v>720</v>
      </c>
      <c r="J224" s="108" t="n">
        <v>1451</v>
      </c>
      <c r="K224" s="108" t="n">
        <v>1097</v>
      </c>
      <c r="L224" s="108" t="n">
        <v>354</v>
      </c>
    </row>
    <row r="225" customFormat="false" ht="11.45" hidden="false" customHeight="true" outlineLevel="0" collapsed="false">
      <c r="A225" s="93" t="str">
        <f aca="false">IF(C225&lt;&gt;"",COUNTA($C$11:C225),"")</f>
        <v/>
      </c>
      <c r="B225" s="105"/>
      <c r="C225" s="107"/>
      <c r="D225" s="108"/>
      <c r="E225" s="108"/>
      <c r="F225" s="108"/>
      <c r="G225" s="108"/>
      <c r="H225" s="108"/>
      <c r="I225" s="108"/>
      <c r="J225" s="108"/>
      <c r="K225" s="108"/>
      <c r="L225" s="108"/>
    </row>
    <row r="226" customFormat="false" ht="11.45" hidden="false" customHeight="true" outlineLevel="0" collapsed="false">
      <c r="A226" s="93" t="n">
        <f aca="false">IF(C226&lt;&gt;"",COUNTA($C$11:C226),"")</f>
        <v>163</v>
      </c>
      <c r="B226" s="105" t="s">
        <v>131</v>
      </c>
      <c r="C226" s="107" t="s">
        <v>34</v>
      </c>
      <c r="D226" s="108" t="n">
        <v>373</v>
      </c>
      <c r="E226" s="108" t="n">
        <v>35</v>
      </c>
      <c r="F226" s="108" t="n">
        <v>19</v>
      </c>
      <c r="G226" s="108" t="n">
        <v>17</v>
      </c>
      <c r="H226" s="108" t="n">
        <v>2</v>
      </c>
      <c r="I226" s="108" t="n">
        <v>16</v>
      </c>
      <c r="J226" s="108" t="n">
        <v>338</v>
      </c>
      <c r="K226" s="108" t="n">
        <v>300</v>
      </c>
      <c r="L226" s="108" t="n">
        <v>38</v>
      </c>
    </row>
    <row r="227" customFormat="false" ht="11.45" hidden="false" customHeight="true" outlineLevel="0" collapsed="false">
      <c r="A227" s="93" t="n">
        <f aca="false">IF(C227&lt;&gt;"",COUNTA($C$11:C227),"")</f>
        <v>164</v>
      </c>
      <c r="B227" s="90" t="s">
        <v>134</v>
      </c>
      <c r="C227" s="107" t="s">
        <v>36</v>
      </c>
      <c r="D227" s="108" t="n">
        <v>998</v>
      </c>
      <c r="E227" s="108" t="n">
        <v>45</v>
      </c>
      <c r="F227" s="108" t="n">
        <v>28</v>
      </c>
      <c r="G227" s="108" t="n">
        <v>16</v>
      </c>
      <c r="H227" s="108" t="n">
        <v>12</v>
      </c>
      <c r="I227" s="108" t="n">
        <v>17</v>
      </c>
      <c r="J227" s="108" t="n">
        <v>953</v>
      </c>
      <c r="K227" s="108" t="n">
        <v>710</v>
      </c>
      <c r="L227" s="108" t="n">
        <v>243</v>
      </c>
    </row>
    <row r="228" customFormat="false" ht="11.45" hidden="false" customHeight="true" outlineLevel="0" collapsed="false">
      <c r="A228" s="93" t="n">
        <f aca="false">IF(C228&lt;&gt;"",COUNTA($C$11:C228),"")</f>
        <v>165</v>
      </c>
      <c r="B228" s="90" t="s">
        <v>135</v>
      </c>
      <c r="C228" s="107" t="s">
        <v>38</v>
      </c>
      <c r="D228" s="108" t="n">
        <v>1371</v>
      </c>
      <c r="E228" s="108" t="n">
        <v>80</v>
      </c>
      <c r="F228" s="108" t="n">
        <v>47</v>
      </c>
      <c r="G228" s="108" t="n">
        <v>33</v>
      </c>
      <c r="H228" s="108" t="n">
        <v>14</v>
      </c>
      <c r="I228" s="108" t="n">
        <v>33</v>
      </c>
      <c r="J228" s="108" t="n">
        <v>1291</v>
      </c>
      <c r="K228" s="108" t="n">
        <v>1010</v>
      </c>
      <c r="L228" s="108" t="n">
        <v>281</v>
      </c>
    </row>
    <row r="229" customFormat="false" ht="11.45" hidden="false" customHeight="true" outlineLevel="0" collapsed="false">
      <c r="A229" s="93" t="str">
        <f aca="false">IF(C229&lt;&gt;"",COUNTA($C$11:C229),"")</f>
        <v/>
      </c>
      <c r="B229" s="90"/>
      <c r="C229" s="107"/>
      <c r="D229" s="108"/>
      <c r="E229" s="108"/>
      <c r="F229" s="108"/>
      <c r="G229" s="108"/>
      <c r="H229" s="108"/>
      <c r="I229" s="108"/>
      <c r="J229" s="108"/>
      <c r="K229" s="108"/>
      <c r="L229" s="108"/>
    </row>
    <row r="230" customFormat="false" ht="11.45" hidden="false" customHeight="true" outlineLevel="0" collapsed="false">
      <c r="A230" s="93" t="n">
        <f aca="false">IF(C230&lt;&gt;"",COUNTA($C$11:C230),"")</f>
        <v>166</v>
      </c>
      <c r="B230" s="117" t="s">
        <v>145</v>
      </c>
      <c r="C230" s="110" t="s">
        <v>34</v>
      </c>
      <c r="D230" s="111" t="n">
        <v>6312</v>
      </c>
      <c r="E230" s="111" t="n">
        <v>4624</v>
      </c>
      <c r="F230" s="111" t="n">
        <v>2842</v>
      </c>
      <c r="G230" s="111" t="n">
        <v>2010</v>
      </c>
      <c r="H230" s="111" t="n">
        <v>832</v>
      </c>
      <c r="I230" s="111" t="n">
        <v>1782</v>
      </c>
      <c r="J230" s="111" t="n">
        <v>1688</v>
      </c>
      <c r="K230" s="111" t="n">
        <v>1439</v>
      </c>
      <c r="L230" s="111" t="n">
        <v>249</v>
      </c>
    </row>
    <row r="231" customFormat="false" ht="11.45" hidden="false" customHeight="true" outlineLevel="0" collapsed="false">
      <c r="A231" s="93" t="n">
        <f aca="false">IF(C231&lt;&gt;"",COUNTA($C$11:C231),"")</f>
        <v>167</v>
      </c>
      <c r="B231" s="117"/>
      <c r="C231" s="110" t="s">
        <v>36</v>
      </c>
      <c r="D231" s="111" t="n">
        <v>9501</v>
      </c>
      <c r="E231" s="111" t="n">
        <v>3616</v>
      </c>
      <c r="F231" s="111" t="n">
        <v>1926</v>
      </c>
      <c r="G231" s="111" t="n">
        <v>995</v>
      </c>
      <c r="H231" s="111" t="n">
        <v>931</v>
      </c>
      <c r="I231" s="111" t="n">
        <v>1690</v>
      </c>
      <c r="J231" s="111" t="n">
        <v>5885</v>
      </c>
      <c r="K231" s="111" t="n">
        <v>3898</v>
      </c>
      <c r="L231" s="111" t="n">
        <v>1987</v>
      </c>
    </row>
    <row r="232" customFormat="false" ht="11.45" hidden="false" customHeight="true" outlineLevel="0" collapsed="false">
      <c r="A232" s="93" t="n">
        <f aca="false">IF(C232&lt;&gt;"",COUNTA($C$11:C232),"")</f>
        <v>168</v>
      </c>
      <c r="B232" s="117"/>
      <c r="C232" s="110" t="s">
        <v>32</v>
      </c>
      <c r="D232" s="111" t="n">
        <v>15813</v>
      </c>
      <c r="E232" s="111" t="n">
        <v>8240</v>
      </c>
      <c r="F232" s="111" t="n">
        <v>4768</v>
      </c>
      <c r="G232" s="111" t="n">
        <v>3005</v>
      </c>
      <c r="H232" s="111" t="n">
        <v>1763</v>
      </c>
      <c r="I232" s="111" t="n">
        <v>3472</v>
      </c>
      <c r="J232" s="111" t="n">
        <v>7573</v>
      </c>
      <c r="K232" s="111" t="n">
        <v>5337</v>
      </c>
      <c r="L232" s="111" t="n">
        <v>2236</v>
      </c>
    </row>
    <row r="239" customFormat="false" ht="12.75" hidden="false" customHeight="false" outlineLevel="0" collapsed="false">
      <c r="B239" s="66"/>
      <c r="C239" s="66"/>
      <c r="D239" s="66"/>
      <c r="E239" s="66"/>
      <c r="F239" s="66"/>
      <c r="G239" s="66"/>
      <c r="H239" s="66"/>
      <c r="I239" s="66"/>
      <c r="J239" s="66"/>
      <c r="K239" s="66"/>
      <c r="L239" s="66"/>
    </row>
  </sheetData>
  <mergeCells count="30">
    <mergeCell ref="A1:C1"/>
    <mergeCell ref="D1:L1"/>
    <mergeCell ref="A2:C2"/>
    <mergeCell ref="D2:L2"/>
    <mergeCell ref="A3:A6"/>
    <mergeCell ref="B3:B6"/>
    <mergeCell ref="C3:C6"/>
    <mergeCell ref="D3:D6"/>
    <mergeCell ref="E3:I3"/>
    <mergeCell ref="J3:L3"/>
    <mergeCell ref="E4:E6"/>
    <mergeCell ref="F4:H4"/>
    <mergeCell ref="I4:I6"/>
    <mergeCell ref="J4:J6"/>
    <mergeCell ref="F5:F6"/>
    <mergeCell ref="K5:L6"/>
    <mergeCell ref="G6:H6"/>
    <mergeCell ref="D9:L9"/>
    <mergeCell ref="D10:L10"/>
    <mergeCell ref="D46:L46"/>
    <mergeCell ref="D89:L89"/>
    <mergeCell ref="D90:L90"/>
    <mergeCell ref="D102:L102"/>
    <mergeCell ref="D103:L103"/>
    <mergeCell ref="D126:L126"/>
    <mergeCell ref="D146:L146"/>
    <mergeCell ref="D173:L173"/>
    <mergeCell ref="D174:L174"/>
    <mergeCell ref="D190:L190"/>
    <mergeCell ref="B239:L2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4 00&amp;R&amp;7&amp;P</oddFooter>
  </headerFooter>
  <rowBreaks count="4" manualBreakCount="4">
    <brk id="61" man="true" max="16383" min="0"/>
    <brk id="114" man="true" max="16383" min="0"/>
    <brk id="169" man="true" max="16383" min="0"/>
    <brk id="221"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11.41796875" defaultRowHeight="11.25" zeroHeight="false" outlineLevelRow="0" outlineLevelCol="0"/>
  <cols>
    <col collapsed="false" customWidth="true" hidden="false" outlineLevel="0" max="1" min="1" style="70" width="3.42"/>
    <col collapsed="false" customWidth="true" hidden="false" outlineLevel="0" max="2" min="2" style="100" width="17.14"/>
    <col collapsed="false" customWidth="true" hidden="false" outlineLevel="0" max="3" min="3" style="70" width="3.7"/>
    <col collapsed="false" customWidth="true" hidden="false" outlineLevel="0" max="5" min="4" style="118" width="4.7"/>
    <col collapsed="false" customWidth="true" hidden="false" outlineLevel="0" max="6" min="6" style="118" width="5.71"/>
    <col collapsed="false" customWidth="true" hidden="false" outlineLevel="0" max="7" min="7" style="118" width="5.28"/>
    <col collapsed="false" customWidth="true" hidden="false" outlineLevel="0" max="9" min="8" style="118" width="5.71"/>
    <col collapsed="false" customWidth="true" hidden="false" outlineLevel="0" max="10" min="10" style="118" width="4.7"/>
    <col collapsed="false" customWidth="true" hidden="false" outlineLevel="0" max="11" min="11" style="118" width="5.71"/>
    <col collapsed="false" customWidth="true" hidden="false" outlineLevel="0" max="14" min="12" style="118" width="4.7"/>
    <col collapsed="false" customWidth="true" hidden="false" outlineLevel="0" max="16" min="15" style="118" width="5.71"/>
    <col collapsed="false" customWidth="true" hidden="false" outlineLevel="0" max="17" min="17" style="73" width="4.99"/>
    <col collapsed="false" customWidth="false" hidden="false" outlineLevel="0" max="257" min="18" style="70" width="11.42"/>
  </cols>
  <sheetData>
    <row r="1" s="120" customFormat="true" ht="30" hidden="false" customHeight="true" outlineLevel="0" collapsed="false">
      <c r="A1" s="74" t="s">
        <v>49</v>
      </c>
      <c r="B1" s="74"/>
      <c r="C1" s="74"/>
      <c r="D1" s="75" t="s">
        <v>50</v>
      </c>
      <c r="E1" s="75"/>
      <c r="F1" s="75"/>
      <c r="G1" s="75"/>
      <c r="H1" s="75"/>
      <c r="I1" s="75"/>
      <c r="J1" s="75"/>
      <c r="K1" s="75"/>
      <c r="L1" s="75"/>
      <c r="M1" s="75"/>
      <c r="N1" s="75"/>
      <c r="O1" s="75"/>
      <c r="P1" s="75"/>
      <c r="Q1" s="119"/>
    </row>
    <row r="2" customFormat="false" ht="45" hidden="false" customHeight="true" outlineLevel="0" collapsed="false">
      <c r="A2" s="101" t="s">
        <v>146</v>
      </c>
      <c r="B2" s="101"/>
      <c r="C2" s="101"/>
      <c r="D2" s="78" t="s">
        <v>147</v>
      </c>
      <c r="E2" s="78"/>
      <c r="F2" s="78"/>
      <c r="G2" s="78"/>
      <c r="H2" s="78"/>
      <c r="I2" s="78"/>
      <c r="J2" s="78"/>
      <c r="K2" s="78"/>
      <c r="L2" s="78"/>
      <c r="M2" s="78"/>
      <c r="N2" s="78"/>
      <c r="O2" s="78"/>
      <c r="P2" s="78"/>
    </row>
    <row r="3" customFormat="false" ht="11.45" hidden="false" customHeight="true" outlineLevel="0" collapsed="false">
      <c r="A3" s="79" t="s">
        <v>81</v>
      </c>
      <c r="B3" s="80" t="s">
        <v>148</v>
      </c>
      <c r="C3" s="81" t="s">
        <v>118</v>
      </c>
      <c r="D3" s="82" t="s">
        <v>149</v>
      </c>
      <c r="E3" s="82" t="s">
        <v>150</v>
      </c>
      <c r="F3" s="82"/>
      <c r="G3" s="82"/>
      <c r="H3" s="82"/>
      <c r="I3" s="82"/>
      <c r="J3" s="83" t="s">
        <v>151</v>
      </c>
      <c r="K3" s="83"/>
      <c r="L3" s="83"/>
      <c r="M3" s="83"/>
      <c r="N3" s="83"/>
      <c r="O3" s="83"/>
      <c r="P3" s="83"/>
    </row>
    <row r="4" customFormat="false" ht="11.45" hidden="false" customHeight="true" outlineLevel="0" collapsed="false">
      <c r="A4" s="79"/>
      <c r="B4" s="80"/>
      <c r="C4" s="81"/>
      <c r="D4" s="82"/>
      <c r="E4" s="82" t="s">
        <v>152</v>
      </c>
      <c r="F4" s="82" t="s">
        <v>153</v>
      </c>
      <c r="G4" s="82" t="s">
        <v>154</v>
      </c>
      <c r="H4" s="82" t="s">
        <v>155</v>
      </c>
      <c r="I4" s="82" t="s">
        <v>156</v>
      </c>
      <c r="J4" s="82" t="s">
        <v>152</v>
      </c>
      <c r="K4" s="82" t="s">
        <v>157</v>
      </c>
      <c r="L4" s="82" t="s">
        <v>158</v>
      </c>
      <c r="M4" s="82" t="s">
        <v>159</v>
      </c>
      <c r="N4" s="82" t="s">
        <v>160</v>
      </c>
      <c r="O4" s="82" t="s">
        <v>161</v>
      </c>
      <c r="P4" s="83" t="s">
        <v>162</v>
      </c>
    </row>
    <row r="5" customFormat="false" ht="11.45" hidden="false" customHeight="true" outlineLevel="0" collapsed="false">
      <c r="A5" s="79"/>
      <c r="B5" s="80"/>
      <c r="C5" s="81"/>
      <c r="D5" s="82"/>
      <c r="E5" s="82"/>
      <c r="F5" s="82"/>
      <c r="G5" s="82"/>
      <c r="H5" s="82"/>
      <c r="I5" s="82"/>
      <c r="J5" s="82"/>
      <c r="K5" s="82"/>
      <c r="L5" s="82"/>
      <c r="M5" s="82"/>
      <c r="N5" s="82"/>
      <c r="O5" s="82"/>
      <c r="P5" s="83"/>
    </row>
    <row r="6" customFormat="false" ht="11.45" hidden="false" customHeight="true" outlineLevel="0" collapsed="false">
      <c r="A6" s="79"/>
      <c r="B6" s="80"/>
      <c r="C6" s="81"/>
      <c r="D6" s="82"/>
      <c r="E6" s="82"/>
      <c r="F6" s="82"/>
      <c r="G6" s="82"/>
      <c r="H6" s="82"/>
      <c r="I6" s="82"/>
      <c r="J6" s="82"/>
      <c r="K6" s="82"/>
      <c r="L6" s="82"/>
      <c r="M6" s="82"/>
      <c r="N6" s="82"/>
      <c r="O6" s="82"/>
      <c r="P6" s="83"/>
    </row>
    <row r="7" customFormat="false" ht="11.45" hidden="false" customHeight="true" outlineLevel="0" collapsed="false">
      <c r="A7" s="79"/>
      <c r="B7" s="80"/>
      <c r="C7" s="81"/>
      <c r="D7" s="82"/>
      <c r="E7" s="82"/>
      <c r="F7" s="82"/>
      <c r="G7" s="82"/>
      <c r="H7" s="82"/>
      <c r="I7" s="82"/>
      <c r="J7" s="82"/>
      <c r="K7" s="82"/>
      <c r="L7" s="82"/>
      <c r="M7" s="82"/>
      <c r="N7" s="82"/>
      <c r="O7" s="82"/>
      <c r="P7" s="83"/>
    </row>
    <row r="8" customFormat="false" ht="11.45" hidden="false" customHeight="true" outlineLevel="0" collapsed="false">
      <c r="A8" s="79"/>
      <c r="B8" s="80"/>
      <c r="C8" s="81"/>
      <c r="D8" s="82"/>
      <c r="E8" s="82"/>
      <c r="F8" s="82"/>
      <c r="G8" s="82"/>
      <c r="H8" s="82"/>
      <c r="I8" s="82"/>
      <c r="J8" s="82"/>
      <c r="K8" s="82"/>
      <c r="L8" s="82"/>
      <c r="M8" s="82"/>
      <c r="N8" s="82"/>
      <c r="O8" s="82"/>
      <c r="P8" s="83"/>
    </row>
    <row r="9" customFormat="false" ht="11.45" hidden="false" customHeight="true" outlineLevel="0" collapsed="false">
      <c r="A9" s="79"/>
      <c r="B9" s="80"/>
      <c r="C9" s="81"/>
      <c r="D9" s="82"/>
      <c r="E9" s="82"/>
      <c r="F9" s="82"/>
      <c r="G9" s="82"/>
      <c r="H9" s="82"/>
      <c r="I9" s="82"/>
      <c r="J9" s="82"/>
      <c r="K9" s="82"/>
      <c r="L9" s="82"/>
      <c r="M9" s="82"/>
      <c r="N9" s="82"/>
      <c r="O9" s="82"/>
      <c r="P9" s="83"/>
    </row>
    <row r="10" customFormat="false" ht="11.45" hidden="false" customHeight="true" outlineLevel="0" collapsed="false">
      <c r="A10" s="79"/>
      <c r="B10" s="80"/>
      <c r="C10" s="81"/>
      <c r="D10" s="82"/>
      <c r="E10" s="82"/>
      <c r="F10" s="82"/>
      <c r="G10" s="82"/>
      <c r="H10" s="82"/>
      <c r="I10" s="82"/>
      <c r="J10" s="82"/>
      <c r="K10" s="82"/>
      <c r="L10" s="82"/>
      <c r="M10" s="82"/>
      <c r="N10" s="82"/>
      <c r="O10" s="82"/>
      <c r="P10" s="83"/>
    </row>
    <row r="11" customFormat="false" ht="11.45" hidden="false" customHeight="true" outlineLevel="0" collapsed="false">
      <c r="A11" s="79"/>
      <c r="B11" s="80"/>
      <c r="C11" s="81"/>
      <c r="D11" s="82"/>
      <c r="E11" s="82"/>
      <c r="F11" s="82"/>
      <c r="G11" s="82"/>
      <c r="H11" s="82"/>
      <c r="I11" s="82"/>
      <c r="J11" s="82"/>
      <c r="K11" s="82"/>
      <c r="L11" s="82"/>
      <c r="M11" s="82"/>
      <c r="N11" s="82"/>
      <c r="O11" s="82"/>
      <c r="P11" s="83"/>
    </row>
    <row r="12" customFormat="false" ht="11.45" hidden="false" customHeight="true" outlineLevel="0" collapsed="false">
      <c r="A12" s="79"/>
      <c r="B12" s="80"/>
      <c r="C12" s="81"/>
      <c r="D12" s="82"/>
      <c r="E12" s="82"/>
      <c r="F12" s="82"/>
      <c r="G12" s="82"/>
      <c r="H12" s="82"/>
      <c r="I12" s="82"/>
      <c r="J12" s="82"/>
      <c r="K12" s="82"/>
      <c r="L12" s="82"/>
      <c r="M12" s="82"/>
      <c r="N12" s="82"/>
      <c r="O12" s="82"/>
      <c r="P12" s="83"/>
    </row>
    <row r="13" customFormat="false" ht="11.45" hidden="false" customHeight="true" outlineLevel="0" collapsed="false">
      <c r="A13" s="84" t="n">
        <v>1</v>
      </c>
      <c r="B13" s="85" t="n">
        <v>2</v>
      </c>
      <c r="C13" s="85" t="n">
        <v>3</v>
      </c>
      <c r="D13" s="85" t="n">
        <v>4</v>
      </c>
      <c r="E13" s="85" t="n">
        <v>5</v>
      </c>
      <c r="F13" s="85" t="n">
        <v>6</v>
      </c>
      <c r="G13" s="85" t="n">
        <v>7</v>
      </c>
      <c r="H13" s="85" t="n">
        <v>8</v>
      </c>
      <c r="I13" s="85" t="n">
        <v>9</v>
      </c>
      <c r="J13" s="85" t="n">
        <v>10</v>
      </c>
      <c r="K13" s="85" t="n">
        <v>11</v>
      </c>
      <c r="L13" s="85" t="n">
        <v>12</v>
      </c>
      <c r="M13" s="85" t="n">
        <v>13</v>
      </c>
      <c r="N13" s="85" t="n">
        <v>14</v>
      </c>
      <c r="O13" s="85" t="n">
        <v>15</v>
      </c>
      <c r="P13" s="86" t="n">
        <v>16</v>
      </c>
    </row>
    <row r="14" customFormat="false" ht="11.45" hidden="false" customHeight="true" outlineLevel="0" collapsed="false">
      <c r="A14" s="102"/>
      <c r="B14" s="103"/>
      <c r="C14" s="104"/>
      <c r="D14" s="89"/>
      <c r="E14" s="89"/>
      <c r="F14" s="89"/>
      <c r="G14" s="89"/>
      <c r="H14" s="89"/>
      <c r="I14" s="89"/>
      <c r="J14" s="89"/>
      <c r="K14" s="89"/>
      <c r="L14" s="89"/>
      <c r="M14" s="89"/>
      <c r="N14" s="89"/>
      <c r="O14" s="89"/>
      <c r="P14" s="89"/>
    </row>
    <row r="15" customFormat="false" ht="20.1" hidden="false" customHeight="true" outlineLevel="0" collapsed="false">
      <c r="B15" s="90"/>
      <c r="C15" s="107"/>
      <c r="D15" s="92" t="s">
        <v>93</v>
      </c>
      <c r="E15" s="92"/>
      <c r="F15" s="92"/>
      <c r="G15" s="92"/>
      <c r="H15" s="92"/>
      <c r="I15" s="92"/>
      <c r="J15" s="92"/>
      <c r="K15" s="92"/>
      <c r="L15" s="92"/>
      <c r="M15" s="92"/>
      <c r="N15" s="92"/>
      <c r="O15" s="92"/>
      <c r="P15" s="92"/>
    </row>
    <row r="16" customFormat="false" ht="11.45" hidden="false" customHeight="true" outlineLevel="0" collapsed="false">
      <c r="A16" s="93" t="n">
        <f aca="false">IF(C16&lt;&gt;"",COUNTA($C$16:C16),"")</f>
        <v>1</v>
      </c>
      <c r="B16" s="105" t="s">
        <v>163</v>
      </c>
      <c r="C16" s="107" t="s">
        <v>34</v>
      </c>
      <c r="D16" s="121" t="n">
        <v>444</v>
      </c>
      <c r="E16" s="121" t="n">
        <v>227</v>
      </c>
      <c r="F16" s="121" t="n">
        <v>63</v>
      </c>
      <c r="G16" s="121" t="s">
        <v>17</v>
      </c>
      <c r="H16" s="121" t="n">
        <v>128</v>
      </c>
      <c r="I16" s="121" t="n">
        <v>36</v>
      </c>
      <c r="J16" s="121" t="n">
        <v>217</v>
      </c>
      <c r="K16" s="121" t="s">
        <v>17</v>
      </c>
      <c r="L16" s="121" t="s">
        <v>17</v>
      </c>
      <c r="M16" s="121" t="n">
        <v>68</v>
      </c>
      <c r="N16" s="121" t="s">
        <v>17</v>
      </c>
      <c r="O16" s="121" t="n">
        <v>5</v>
      </c>
      <c r="P16" s="121" t="n">
        <v>144</v>
      </c>
    </row>
    <row r="17" customFormat="false" ht="11.45" hidden="false" customHeight="true" outlineLevel="0" collapsed="false">
      <c r="A17" s="93" t="n">
        <f aca="false">IF(C17&lt;&gt;"",COUNTA($C$16:C17),"")</f>
        <v>2</v>
      </c>
      <c r="B17" s="90" t="s">
        <v>164</v>
      </c>
      <c r="C17" s="107" t="s">
        <v>36</v>
      </c>
      <c r="D17" s="121" t="n">
        <v>578</v>
      </c>
      <c r="E17" s="121" t="n">
        <v>252</v>
      </c>
      <c r="F17" s="121" t="n">
        <v>23</v>
      </c>
      <c r="G17" s="121" t="s">
        <v>17</v>
      </c>
      <c r="H17" s="121" t="n">
        <v>153</v>
      </c>
      <c r="I17" s="121" t="n">
        <v>76</v>
      </c>
      <c r="J17" s="121" t="n">
        <v>326</v>
      </c>
      <c r="K17" s="121" t="s">
        <v>17</v>
      </c>
      <c r="L17" s="121" t="s">
        <v>17</v>
      </c>
      <c r="M17" s="121" t="n">
        <v>112</v>
      </c>
      <c r="N17" s="121" t="s">
        <v>17</v>
      </c>
      <c r="O17" s="121" t="n">
        <v>3</v>
      </c>
      <c r="P17" s="121" t="n">
        <v>211</v>
      </c>
    </row>
    <row r="18" customFormat="false" ht="11.45" hidden="false" customHeight="true" outlineLevel="0" collapsed="false">
      <c r="A18" s="93" t="n">
        <f aca="false">IF(C18&lt;&gt;"",COUNTA($C$16:C18),"")</f>
        <v>3</v>
      </c>
      <c r="B18" s="90"/>
      <c r="C18" s="107" t="s">
        <v>38</v>
      </c>
      <c r="D18" s="121" t="n">
        <v>1022</v>
      </c>
      <c r="E18" s="121" t="n">
        <v>479</v>
      </c>
      <c r="F18" s="121" t="n">
        <v>86</v>
      </c>
      <c r="G18" s="121" t="s">
        <v>17</v>
      </c>
      <c r="H18" s="121" t="n">
        <v>281</v>
      </c>
      <c r="I18" s="121" t="n">
        <v>112</v>
      </c>
      <c r="J18" s="121" t="n">
        <v>543</v>
      </c>
      <c r="K18" s="121" t="s">
        <v>17</v>
      </c>
      <c r="L18" s="121" t="s">
        <v>17</v>
      </c>
      <c r="M18" s="121" t="n">
        <v>180</v>
      </c>
      <c r="N18" s="121" t="s">
        <v>17</v>
      </c>
      <c r="O18" s="121" t="n">
        <v>8</v>
      </c>
      <c r="P18" s="121" t="n">
        <v>355</v>
      </c>
    </row>
    <row r="19" customFormat="false" ht="11.45" hidden="false" customHeight="true" outlineLevel="0" collapsed="false">
      <c r="A19" s="93" t="str">
        <f aca="false">IF(C19&lt;&gt;"",COUNTA($C$16:C19),"")</f>
        <v/>
      </c>
      <c r="B19" s="90"/>
      <c r="C19" s="107"/>
      <c r="D19" s="121"/>
      <c r="E19" s="121"/>
      <c r="F19" s="121"/>
      <c r="G19" s="121"/>
      <c r="H19" s="121"/>
      <c r="I19" s="121"/>
      <c r="J19" s="121"/>
      <c r="K19" s="121"/>
      <c r="L19" s="121"/>
      <c r="M19" s="121"/>
      <c r="N19" s="121"/>
      <c r="O19" s="121"/>
      <c r="P19" s="121"/>
    </row>
    <row r="20" customFormat="false" ht="11.45" hidden="false" customHeight="true" outlineLevel="0" collapsed="false">
      <c r="A20" s="93" t="n">
        <f aca="false">IF(C20&lt;&gt;"",COUNTA($C$16:C20),"")</f>
        <v>4</v>
      </c>
      <c r="B20" s="90" t="s">
        <v>124</v>
      </c>
      <c r="C20" s="107" t="s">
        <v>34</v>
      </c>
      <c r="D20" s="121" t="n">
        <v>14</v>
      </c>
      <c r="E20" s="121" t="n">
        <v>8</v>
      </c>
      <c r="F20" s="121" t="n">
        <v>2</v>
      </c>
      <c r="G20" s="121" t="s">
        <v>17</v>
      </c>
      <c r="H20" s="121" t="n">
        <v>5</v>
      </c>
      <c r="I20" s="121" t="n">
        <v>1</v>
      </c>
      <c r="J20" s="121" t="n">
        <v>6</v>
      </c>
      <c r="K20" s="121" t="s">
        <v>17</v>
      </c>
      <c r="L20" s="121" t="s">
        <v>17</v>
      </c>
      <c r="M20" s="121" t="n">
        <v>4</v>
      </c>
      <c r="N20" s="121" t="s">
        <v>17</v>
      </c>
      <c r="O20" s="121" t="s">
        <v>17</v>
      </c>
      <c r="P20" s="121" t="n">
        <v>2</v>
      </c>
    </row>
    <row r="21" customFormat="false" ht="11.45" hidden="false" customHeight="true" outlineLevel="0" collapsed="false">
      <c r="A21" s="93" t="n">
        <f aca="false">IF(C21&lt;&gt;"",COUNTA($C$16:C21),"")</f>
        <v>5</v>
      </c>
      <c r="B21" s="90"/>
      <c r="C21" s="107" t="s">
        <v>36</v>
      </c>
      <c r="D21" s="121" t="n">
        <v>7</v>
      </c>
      <c r="E21" s="121" t="n">
        <v>6</v>
      </c>
      <c r="F21" s="121" t="s">
        <v>17</v>
      </c>
      <c r="G21" s="121" t="s">
        <v>17</v>
      </c>
      <c r="H21" s="121" t="n">
        <v>5</v>
      </c>
      <c r="I21" s="121" t="n">
        <v>1</v>
      </c>
      <c r="J21" s="121" t="n">
        <v>1</v>
      </c>
      <c r="K21" s="121" t="s">
        <v>17</v>
      </c>
      <c r="L21" s="121" t="s">
        <v>17</v>
      </c>
      <c r="M21" s="121" t="s">
        <v>17</v>
      </c>
      <c r="N21" s="121" t="s">
        <v>17</v>
      </c>
      <c r="O21" s="121" t="s">
        <v>17</v>
      </c>
      <c r="P21" s="121" t="n">
        <v>1</v>
      </c>
    </row>
    <row r="22" customFormat="false" ht="11.45" hidden="false" customHeight="true" outlineLevel="0" collapsed="false">
      <c r="A22" s="93" t="n">
        <f aca="false">IF(C22&lt;&gt;"",COUNTA($C$16:C22),"")</f>
        <v>6</v>
      </c>
      <c r="B22" s="90"/>
      <c r="C22" s="107" t="s">
        <v>38</v>
      </c>
      <c r="D22" s="121" t="n">
        <v>21</v>
      </c>
      <c r="E22" s="121" t="n">
        <v>14</v>
      </c>
      <c r="F22" s="121" t="n">
        <v>2</v>
      </c>
      <c r="G22" s="121" t="s">
        <v>17</v>
      </c>
      <c r="H22" s="121" t="n">
        <v>10</v>
      </c>
      <c r="I22" s="121" t="n">
        <v>2</v>
      </c>
      <c r="J22" s="121" t="n">
        <v>7</v>
      </c>
      <c r="K22" s="121" t="s">
        <v>17</v>
      </c>
      <c r="L22" s="121" t="s">
        <v>17</v>
      </c>
      <c r="M22" s="121" t="n">
        <v>4</v>
      </c>
      <c r="N22" s="121" t="s">
        <v>17</v>
      </c>
      <c r="O22" s="121" t="s">
        <v>17</v>
      </c>
      <c r="P22" s="121" t="n">
        <v>3</v>
      </c>
    </row>
    <row r="23" customFormat="false" ht="11.45" hidden="false" customHeight="true" outlineLevel="0" collapsed="false">
      <c r="A23" s="93" t="str">
        <f aca="false">IF(C23&lt;&gt;"",COUNTA($C$16:C23),"")</f>
        <v/>
      </c>
      <c r="B23" s="90"/>
      <c r="C23" s="107"/>
      <c r="D23" s="121"/>
      <c r="E23" s="121"/>
      <c r="F23" s="121"/>
      <c r="G23" s="121"/>
      <c r="H23" s="121"/>
      <c r="I23" s="121"/>
      <c r="J23" s="121"/>
      <c r="K23" s="121"/>
      <c r="L23" s="121"/>
      <c r="M23" s="121"/>
      <c r="N23" s="121"/>
      <c r="O23" s="121"/>
      <c r="P23" s="121"/>
    </row>
    <row r="24" customFormat="false" ht="11.45" hidden="false" customHeight="true" outlineLevel="0" collapsed="false">
      <c r="A24" s="93" t="n">
        <f aca="false">IF(C24&lt;&gt;"",COUNTA($C$16:C24),"")</f>
        <v>7</v>
      </c>
      <c r="B24" s="105" t="s">
        <v>165</v>
      </c>
      <c r="C24" s="107" t="s">
        <v>34</v>
      </c>
      <c r="D24" s="121" t="n">
        <v>301</v>
      </c>
      <c r="E24" s="121" t="n">
        <v>176</v>
      </c>
      <c r="F24" s="121" t="n">
        <v>53</v>
      </c>
      <c r="G24" s="121" t="s">
        <v>17</v>
      </c>
      <c r="H24" s="121" t="n">
        <v>119</v>
      </c>
      <c r="I24" s="121" t="n">
        <v>4</v>
      </c>
      <c r="J24" s="121" t="n">
        <v>125</v>
      </c>
      <c r="K24" s="121" t="s">
        <v>17</v>
      </c>
      <c r="L24" s="121" t="s">
        <v>17</v>
      </c>
      <c r="M24" s="121" t="n">
        <v>21</v>
      </c>
      <c r="N24" s="121" t="n">
        <v>4</v>
      </c>
      <c r="O24" s="121" t="n">
        <v>2</v>
      </c>
      <c r="P24" s="121" t="n">
        <v>98</v>
      </c>
    </row>
    <row r="25" customFormat="false" ht="11.45" hidden="false" customHeight="true" outlineLevel="0" collapsed="false">
      <c r="A25" s="93" t="n">
        <f aca="false">IF(C25&lt;&gt;"",COUNTA($C$16:C25),"")</f>
        <v>8</v>
      </c>
      <c r="B25" s="90" t="s">
        <v>166</v>
      </c>
      <c r="C25" s="107" t="s">
        <v>36</v>
      </c>
      <c r="D25" s="121" t="n">
        <v>236</v>
      </c>
      <c r="E25" s="121" t="n">
        <v>125</v>
      </c>
      <c r="F25" s="121" t="n">
        <v>10</v>
      </c>
      <c r="G25" s="121" t="s">
        <v>17</v>
      </c>
      <c r="H25" s="121" t="n">
        <v>108</v>
      </c>
      <c r="I25" s="121" t="n">
        <v>7</v>
      </c>
      <c r="J25" s="121" t="n">
        <v>111</v>
      </c>
      <c r="K25" s="121" t="s">
        <v>17</v>
      </c>
      <c r="L25" s="121" t="s">
        <v>17</v>
      </c>
      <c r="M25" s="121" t="n">
        <v>10</v>
      </c>
      <c r="N25" s="121" t="s">
        <v>17</v>
      </c>
      <c r="O25" s="121" t="s">
        <v>17</v>
      </c>
      <c r="P25" s="121" t="n">
        <v>101</v>
      </c>
    </row>
    <row r="26" customFormat="false" ht="11.45" hidden="false" customHeight="true" outlineLevel="0" collapsed="false">
      <c r="A26" s="93" t="n">
        <f aca="false">IF(C26&lt;&gt;"",COUNTA($C$16:C26),"")</f>
        <v>9</v>
      </c>
      <c r="B26" s="90" t="s">
        <v>167</v>
      </c>
      <c r="C26" s="107" t="s">
        <v>38</v>
      </c>
      <c r="D26" s="121" t="n">
        <v>537</v>
      </c>
      <c r="E26" s="121" t="n">
        <v>301</v>
      </c>
      <c r="F26" s="121" t="n">
        <v>63</v>
      </c>
      <c r="G26" s="121" t="s">
        <v>17</v>
      </c>
      <c r="H26" s="121" t="n">
        <v>227</v>
      </c>
      <c r="I26" s="121" t="n">
        <v>11</v>
      </c>
      <c r="J26" s="121" t="n">
        <v>236</v>
      </c>
      <c r="K26" s="121" t="s">
        <v>17</v>
      </c>
      <c r="L26" s="121" t="s">
        <v>17</v>
      </c>
      <c r="M26" s="121" t="n">
        <v>31</v>
      </c>
      <c r="N26" s="121" t="n">
        <v>4</v>
      </c>
      <c r="O26" s="121" t="n">
        <v>2</v>
      </c>
      <c r="P26" s="121" t="n">
        <v>199</v>
      </c>
    </row>
    <row r="27" customFormat="false" ht="11.45" hidden="false" customHeight="true" outlineLevel="0" collapsed="false">
      <c r="A27" s="93" t="str">
        <f aca="false">IF(C27&lt;&gt;"",COUNTA($C$16:C27),"")</f>
        <v/>
      </c>
      <c r="B27" s="90"/>
      <c r="C27" s="107"/>
      <c r="D27" s="121"/>
      <c r="E27" s="121"/>
      <c r="F27" s="121"/>
      <c r="G27" s="121"/>
      <c r="H27" s="121"/>
      <c r="I27" s="121"/>
      <c r="J27" s="121"/>
      <c r="K27" s="121"/>
      <c r="L27" s="121"/>
      <c r="M27" s="121"/>
      <c r="N27" s="121"/>
      <c r="O27" s="121"/>
      <c r="P27" s="121"/>
    </row>
    <row r="28" customFormat="false" ht="11.45" hidden="false" customHeight="true" outlineLevel="0" collapsed="false">
      <c r="A28" s="93" t="n">
        <f aca="false">IF(C28&lt;&gt;"",COUNTA($C$16:C28),"")</f>
        <v>10</v>
      </c>
      <c r="B28" s="105" t="s">
        <v>168</v>
      </c>
      <c r="C28" s="107" t="s">
        <v>34</v>
      </c>
      <c r="D28" s="121" t="n">
        <v>840</v>
      </c>
      <c r="E28" s="121" t="n">
        <v>615</v>
      </c>
      <c r="F28" s="121" t="n">
        <v>114</v>
      </c>
      <c r="G28" s="121" t="n">
        <v>1</v>
      </c>
      <c r="H28" s="121" t="n">
        <v>492</v>
      </c>
      <c r="I28" s="121" t="n">
        <v>8</v>
      </c>
      <c r="J28" s="121" t="n">
        <v>225</v>
      </c>
      <c r="K28" s="121" t="s">
        <v>17</v>
      </c>
      <c r="L28" s="121" t="s">
        <v>17</v>
      </c>
      <c r="M28" s="121" t="n">
        <v>9</v>
      </c>
      <c r="N28" s="121" t="n">
        <v>2</v>
      </c>
      <c r="O28" s="121" t="n">
        <v>4</v>
      </c>
      <c r="P28" s="121" t="n">
        <v>210</v>
      </c>
    </row>
    <row r="29" customFormat="false" ht="11.45" hidden="false" customHeight="true" outlineLevel="0" collapsed="false">
      <c r="A29" s="93" t="n">
        <f aca="false">IF(C29&lt;&gt;"",COUNTA($C$16:C29),"")</f>
        <v>11</v>
      </c>
      <c r="B29" s="90" t="s">
        <v>164</v>
      </c>
      <c r="C29" s="107" t="s">
        <v>36</v>
      </c>
      <c r="D29" s="121" t="n">
        <v>443</v>
      </c>
      <c r="E29" s="121" t="n">
        <v>292</v>
      </c>
      <c r="F29" s="121" t="n">
        <v>22</v>
      </c>
      <c r="G29" s="121" t="s">
        <v>17</v>
      </c>
      <c r="H29" s="121" t="n">
        <v>263</v>
      </c>
      <c r="I29" s="121" t="n">
        <v>7</v>
      </c>
      <c r="J29" s="121" t="n">
        <v>151</v>
      </c>
      <c r="K29" s="121" t="s">
        <v>17</v>
      </c>
      <c r="L29" s="121" t="s">
        <v>17</v>
      </c>
      <c r="M29" s="121" t="n">
        <v>6</v>
      </c>
      <c r="N29" s="121" t="s">
        <v>17</v>
      </c>
      <c r="O29" s="121" t="n">
        <v>2</v>
      </c>
      <c r="P29" s="121" t="n">
        <v>143</v>
      </c>
    </row>
    <row r="30" customFormat="false" ht="11.45" hidden="false" customHeight="true" outlineLevel="0" collapsed="false">
      <c r="A30" s="93" t="n">
        <f aca="false">IF(C30&lt;&gt;"",COUNTA($C$16:C30),"")</f>
        <v>12</v>
      </c>
      <c r="B30" s="90"/>
      <c r="C30" s="107" t="s">
        <v>38</v>
      </c>
      <c r="D30" s="121" t="n">
        <v>1283</v>
      </c>
      <c r="E30" s="121" t="n">
        <v>907</v>
      </c>
      <c r="F30" s="121" t="n">
        <v>136</v>
      </c>
      <c r="G30" s="121" t="n">
        <v>1</v>
      </c>
      <c r="H30" s="121" t="n">
        <v>755</v>
      </c>
      <c r="I30" s="121" t="n">
        <v>15</v>
      </c>
      <c r="J30" s="121" t="n">
        <v>376</v>
      </c>
      <c r="K30" s="121" t="s">
        <v>17</v>
      </c>
      <c r="L30" s="121" t="s">
        <v>17</v>
      </c>
      <c r="M30" s="121" t="n">
        <v>15</v>
      </c>
      <c r="N30" s="121" t="n">
        <v>2</v>
      </c>
      <c r="O30" s="121" t="n">
        <v>6</v>
      </c>
      <c r="P30" s="121" t="n">
        <v>353</v>
      </c>
    </row>
    <row r="31" customFormat="false" ht="11.45" hidden="false" customHeight="true" outlineLevel="0" collapsed="false">
      <c r="A31" s="93" t="str">
        <f aca="false">IF(C31&lt;&gt;"",COUNTA($C$16:C31),"")</f>
        <v/>
      </c>
      <c r="B31" s="90"/>
      <c r="C31" s="107"/>
      <c r="D31" s="121"/>
      <c r="E31" s="121"/>
      <c r="F31" s="121"/>
      <c r="G31" s="121"/>
      <c r="H31" s="121"/>
      <c r="I31" s="121"/>
      <c r="J31" s="121"/>
      <c r="K31" s="121"/>
      <c r="L31" s="121"/>
      <c r="M31" s="121"/>
      <c r="N31" s="121"/>
      <c r="O31" s="121"/>
      <c r="P31" s="121"/>
    </row>
    <row r="32" customFormat="false" ht="11.45" hidden="false" customHeight="true" outlineLevel="0" collapsed="false">
      <c r="A32" s="93" t="n">
        <f aca="false">IF(C32&lt;&gt;"",COUNTA($C$16:C32),"")</f>
        <v>13</v>
      </c>
      <c r="B32" s="105" t="s">
        <v>169</v>
      </c>
      <c r="C32" s="107" t="s">
        <v>34</v>
      </c>
      <c r="D32" s="121" t="n">
        <v>1119</v>
      </c>
      <c r="E32" s="121" t="n">
        <v>976</v>
      </c>
      <c r="F32" s="121" t="n">
        <v>94</v>
      </c>
      <c r="G32" s="121" t="n">
        <v>76</v>
      </c>
      <c r="H32" s="121" t="n">
        <v>806</v>
      </c>
      <c r="I32" s="121" t="s">
        <v>17</v>
      </c>
      <c r="J32" s="121" t="n">
        <v>143</v>
      </c>
      <c r="K32" s="121" t="s">
        <v>17</v>
      </c>
      <c r="L32" s="121" t="s">
        <v>17</v>
      </c>
      <c r="M32" s="121" t="s">
        <v>17</v>
      </c>
      <c r="N32" s="121" t="s">
        <v>17</v>
      </c>
      <c r="O32" s="121" t="s">
        <v>17</v>
      </c>
      <c r="P32" s="121" t="n">
        <v>143</v>
      </c>
    </row>
    <row r="33" customFormat="false" ht="11.45" hidden="false" customHeight="true" outlineLevel="0" collapsed="false">
      <c r="A33" s="93" t="n">
        <f aca="false">IF(C33&lt;&gt;"",COUNTA($C$16:C33),"")</f>
        <v>14</v>
      </c>
      <c r="B33" s="90" t="s">
        <v>170</v>
      </c>
      <c r="C33" s="107" t="s">
        <v>36</v>
      </c>
      <c r="D33" s="121" t="n">
        <v>1106</v>
      </c>
      <c r="E33" s="121" t="n">
        <v>903</v>
      </c>
      <c r="F33" s="121" t="n">
        <v>8</v>
      </c>
      <c r="G33" s="121" t="n">
        <v>109</v>
      </c>
      <c r="H33" s="121" t="n">
        <v>786</v>
      </c>
      <c r="I33" s="121" t="s">
        <v>17</v>
      </c>
      <c r="J33" s="121" t="n">
        <v>203</v>
      </c>
      <c r="K33" s="121" t="s">
        <v>17</v>
      </c>
      <c r="L33" s="121" t="s">
        <v>17</v>
      </c>
      <c r="M33" s="121" t="s">
        <v>17</v>
      </c>
      <c r="N33" s="121" t="s">
        <v>17</v>
      </c>
      <c r="O33" s="121" t="s">
        <v>17</v>
      </c>
      <c r="P33" s="121" t="n">
        <v>203</v>
      </c>
    </row>
    <row r="34" customFormat="false" ht="11.45" hidden="false" customHeight="true" outlineLevel="0" collapsed="false">
      <c r="A34" s="93" t="n">
        <f aca="false">IF(C34&lt;&gt;"",COUNTA($C$16:C34),"")</f>
        <v>15</v>
      </c>
      <c r="B34" s="90" t="s">
        <v>167</v>
      </c>
      <c r="C34" s="107" t="s">
        <v>38</v>
      </c>
      <c r="D34" s="121" t="n">
        <v>2225</v>
      </c>
      <c r="E34" s="121" t="n">
        <v>1879</v>
      </c>
      <c r="F34" s="121" t="n">
        <v>102</v>
      </c>
      <c r="G34" s="121" t="n">
        <v>185</v>
      </c>
      <c r="H34" s="121" t="n">
        <v>1592</v>
      </c>
      <c r="I34" s="121" t="s">
        <v>17</v>
      </c>
      <c r="J34" s="121" t="n">
        <v>346</v>
      </c>
      <c r="K34" s="121" t="s">
        <v>17</v>
      </c>
      <c r="L34" s="121" t="s">
        <v>17</v>
      </c>
      <c r="M34" s="121" t="s">
        <v>17</v>
      </c>
      <c r="N34" s="121" t="s">
        <v>17</v>
      </c>
      <c r="O34" s="121" t="s">
        <v>17</v>
      </c>
      <c r="P34" s="121" t="n">
        <v>346</v>
      </c>
    </row>
    <row r="35" customFormat="false" ht="11.45" hidden="false" customHeight="true" outlineLevel="0" collapsed="false">
      <c r="A35" s="93" t="str">
        <f aca="false">IF(C35&lt;&gt;"",COUNTA($C$16:C35),"")</f>
        <v/>
      </c>
      <c r="B35" s="90"/>
      <c r="C35" s="107"/>
      <c r="D35" s="121"/>
      <c r="E35" s="121"/>
      <c r="F35" s="121"/>
      <c r="G35" s="121"/>
      <c r="H35" s="121"/>
      <c r="I35" s="121"/>
      <c r="J35" s="121"/>
      <c r="K35" s="121"/>
      <c r="L35" s="121"/>
      <c r="M35" s="121"/>
      <c r="N35" s="121"/>
      <c r="O35" s="121"/>
      <c r="P35" s="121"/>
    </row>
    <row r="36" customFormat="false" ht="11.45" hidden="false" customHeight="true" outlineLevel="0" collapsed="false">
      <c r="A36" s="93" t="n">
        <f aca="false">IF(C36&lt;&gt;"",COUNTA($C$16:C36),"")</f>
        <v>16</v>
      </c>
      <c r="B36" s="105" t="s">
        <v>171</v>
      </c>
      <c r="C36" s="107" t="s">
        <v>34</v>
      </c>
      <c r="D36" s="121" t="n">
        <v>123</v>
      </c>
      <c r="E36" s="121" t="n">
        <v>69</v>
      </c>
      <c r="F36" s="121" t="n">
        <v>12</v>
      </c>
      <c r="G36" s="121" t="s">
        <v>17</v>
      </c>
      <c r="H36" s="121" t="n">
        <v>57</v>
      </c>
      <c r="I36" s="121" t="s">
        <v>17</v>
      </c>
      <c r="J36" s="121" t="n">
        <v>54</v>
      </c>
      <c r="K36" s="121" t="s">
        <v>17</v>
      </c>
      <c r="L36" s="121" t="s">
        <v>17</v>
      </c>
      <c r="M36" s="121" t="n">
        <v>25</v>
      </c>
      <c r="N36" s="121" t="s">
        <v>17</v>
      </c>
      <c r="O36" s="121" t="s">
        <v>17</v>
      </c>
      <c r="P36" s="121" t="n">
        <v>29</v>
      </c>
    </row>
    <row r="37" customFormat="false" ht="11.45" hidden="false" customHeight="true" outlineLevel="0" collapsed="false">
      <c r="A37" s="93" t="n">
        <f aca="false">IF(C37&lt;&gt;"",COUNTA($C$16:C37),"")</f>
        <v>17</v>
      </c>
      <c r="B37" s="90" t="s">
        <v>172</v>
      </c>
      <c r="C37" s="107" t="s">
        <v>36</v>
      </c>
      <c r="D37" s="121" t="n">
        <v>100</v>
      </c>
      <c r="E37" s="121" t="n">
        <v>56</v>
      </c>
      <c r="F37" s="121" t="n">
        <v>5</v>
      </c>
      <c r="G37" s="121" t="s">
        <v>17</v>
      </c>
      <c r="H37" s="121" t="n">
        <v>51</v>
      </c>
      <c r="I37" s="121" t="s">
        <v>17</v>
      </c>
      <c r="J37" s="121" t="n">
        <v>44</v>
      </c>
      <c r="K37" s="121" t="s">
        <v>17</v>
      </c>
      <c r="L37" s="121" t="s">
        <v>17</v>
      </c>
      <c r="M37" s="121" t="n">
        <v>11</v>
      </c>
      <c r="N37" s="121" t="s">
        <v>17</v>
      </c>
      <c r="O37" s="121" t="s">
        <v>17</v>
      </c>
      <c r="P37" s="121" t="n">
        <v>33</v>
      </c>
    </row>
    <row r="38" customFormat="false" ht="11.45" hidden="false" customHeight="true" outlineLevel="0" collapsed="false">
      <c r="A38" s="93" t="n">
        <f aca="false">IF(C38&lt;&gt;"",COUNTA($C$16:C38),"")</f>
        <v>18</v>
      </c>
      <c r="B38" s="90" t="s">
        <v>167</v>
      </c>
      <c r="C38" s="107" t="s">
        <v>38</v>
      </c>
      <c r="D38" s="121" t="n">
        <v>223</v>
      </c>
      <c r="E38" s="121" t="n">
        <v>125</v>
      </c>
      <c r="F38" s="121" t="n">
        <v>17</v>
      </c>
      <c r="G38" s="121" t="s">
        <v>17</v>
      </c>
      <c r="H38" s="121" t="n">
        <v>108</v>
      </c>
      <c r="I38" s="121" t="s">
        <v>17</v>
      </c>
      <c r="J38" s="121" t="n">
        <v>98</v>
      </c>
      <c r="K38" s="121" t="s">
        <v>17</v>
      </c>
      <c r="L38" s="121" t="s">
        <v>17</v>
      </c>
      <c r="M38" s="121" t="n">
        <v>36</v>
      </c>
      <c r="N38" s="121" t="s">
        <v>17</v>
      </c>
      <c r="O38" s="121" t="s">
        <v>17</v>
      </c>
      <c r="P38" s="121" t="n">
        <v>62</v>
      </c>
    </row>
    <row r="39" customFormat="false" ht="11.45" hidden="false" customHeight="true" outlineLevel="0" collapsed="false">
      <c r="A39" s="93" t="str">
        <f aca="false">IF(C39&lt;&gt;"",COUNTA($C$16:C39),"")</f>
        <v/>
      </c>
      <c r="B39" s="90"/>
      <c r="C39" s="107"/>
      <c r="D39" s="121"/>
      <c r="E39" s="121"/>
      <c r="F39" s="121"/>
      <c r="G39" s="121"/>
      <c r="H39" s="121"/>
      <c r="I39" s="121"/>
      <c r="J39" s="121"/>
      <c r="K39" s="121"/>
      <c r="L39" s="121"/>
      <c r="M39" s="121"/>
      <c r="N39" s="121"/>
      <c r="O39" s="121"/>
      <c r="P39" s="121"/>
    </row>
    <row r="40" customFormat="false" ht="11.45" hidden="false" customHeight="true" outlineLevel="0" collapsed="false">
      <c r="A40" s="93" t="n">
        <f aca="false">IF(C40&lt;&gt;"",COUNTA($C$16:C40),"")</f>
        <v>19</v>
      </c>
      <c r="B40" s="90" t="s">
        <v>173</v>
      </c>
      <c r="C40" s="107" t="s">
        <v>34</v>
      </c>
      <c r="D40" s="121" t="n">
        <v>387</v>
      </c>
      <c r="E40" s="121" t="n">
        <v>287</v>
      </c>
      <c r="F40" s="121" t="n">
        <v>34</v>
      </c>
      <c r="G40" s="121" t="s">
        <v>17</v>
      </c>
      <c r="H40" s="121" t="n">
        <v>253</v>
      </c>
      <c r="I40" s="121" t="s">
        <v>17</v>
      </c>
      <c r="J40" s="121" t="n">
        <v>100</v>
      </c>
      <c r="K40" s="121" t="s">
        <v>17</v>
      </c>
      <c r="L40" s="121" t="s">
        <v>17</v>
      </c>
      <c r="M40" s="121" t="n">
        <v>9</v>
      </c>
      <c r="N40" s="121" t="s">
        <v>17</v>
      </c>
      <c r="O40" s="121" t="s">
        <v>17</v>
      </c>
      <c r="P40" s="121" t="n">
        <v>91</v>
      </c>
    </row>
    <row r="41" customFormat="false" ht="11.45" hidden="false" customHeight="true" outlineLevel="0" collapsed="false">
      <c r="A41" s="93" t="n">
        <f aca="false">IF(C41&lt;&gt;"",COUNTA($C$16:C41),"")</f>
        <v>20</v>
      </c>
      <c r="B41" s="90" t="s">
        <v>123</v>
      </c>
      <c r="C41" s="107" t="s">
        <v>36</v>
      </c>
      <c r="D41" s="121" t="n">
        <v>63</v>
      </c>
      <c r="E41" s="121" t="n">
        <v>37</v>
      </c>
      <c r="F41" s="121" t="n">
        <v>4</v>
      </c>
      <c r="G41" s="121" t="s">
        <v>17</v>
      </c>
      <c r="H41" s="121" t="n">
        <v>33</v>
      </c>
      <c r="I41" s="121" t="s">
        <v>17</v>
      </c>
      <c r="J41" s="121" t="n">
        <v>26</v>
      </c>
      <c r="K41" s="121" t="s">
        <v>17</v>
      </c>
      <c r="L41" s="121" t="s">
        <v>17</v>
      </c>
      <c r="M41" s="121" t="n">
        <v>3</v>
      </c>
      <c r="N41" s="121" t="s">
        <v>17</v>
      </c>
      <c r="O41" s="121" t="s">
        <v>17</v>
      </c>
      <c r="P41" s="121" t="n">
        <v>23</v>
      </c>
    </row>
    <row r="42" customFormat="false" ht="11.45" hidden="false" customHeight="true" outlineLevel="0" collapsed="false">
      <c r="A42" s="93" t="n">
        <f aca="false">IF(C42&lt;&gt;"",COUNTA($C$16:C42),"")</f>
        <v>21</v>
      </c>
      <c r="B42" s="90"/>
      <c r="C42" s="107" t="s">
        <v>38</v>
      </c>
      <c r="D42" s="121" t="n">
        <v>450</v>
      </c>
      <c r="E42" s="121" t="n">
        <v>324</v>
      </c>
      <c r="F42" s="121" t="n">
        <v>38</v>
      </c>
      <c r="G42" s="121" t="s">
        <v>17</v>
      </c>
      <c r="H42" s="121" t="n">
        <v>286</v>
      </c>
      <c r="I42" s="121" t="s">
        <v>17</v>
      </c>
      <c r="J42" s="121" t="n">
        <v>126</v>
      </c>
      <c r="K42" s="121" t="s">
        <v>17</v>
      </c>
      <c r="L42" s="121" t="s">
        <v>17</v>
      </c>
      <c r="M42" s="121" t="n">
        <v>12</v>
      </c>
      <c r="N42" s="121" t="s">
        <v>17</v>
      </c>
      <c r="O42" s="121" t="s">
        <v>17</v>
      </c>
      <c r="P42" s="121" t="n">
        <v>114</v>
      </c>
    </row>
    <row r="43" customFormat="false" ht="11.45" hidden="false" customHeight="true" outlineLevel="0" collapsed="false">
      <c r="A43" s="93" t="str">
        <f aca="false">IF(C43&lt;&gt;"",COUNTA($C$16:C43),"")</f>
        <v/>
      </c>
      <c r="B43" s="90"/>
      <c r="C43" s="107"/>
      <c r="D43" s="121"/>
      <c r="E43" s="121"/>
      <c r="F43" s="121"/>
      <c r="G43" s="121"/>
      <c r="H43" s="121"/>
      <c r="I43" s="121"/>
      <c r="J43" s="121"/>
      <c r="K43" s="121"/>
      <c r="L43" s="121"/>
      <c r="M43" s="121"/>
      <c r="N43" s="121"/>
      <c r="O43" s="121"/>
      <c r="P43" s="121"/>
    </row>
    <row r="44" customFormat="false" ht="11.45" hidden="false" customHeight="true" outlineLevel="0" collapsed="false">
      <c r="A44" s="93" t="n">
        <f aca="false">IF(C44&lt;&gt;"",COUNTA($C$16:C44),"")</f>
        <v>22</v>
      </c>
      <c r="B44" s="90" t="s">
        <v>174</v>
      </c>
      <c r="C44" s="107" t="s">
        <v>34</v>
      </c>
      <c r="D44" s="121" t="n">
        <v>39</v>
      </c>
      <c r="E44" s="121" t="n">
        <v>18</v>
      </c>
      <c r="F44" s="121" t="n">
        <v>8</v>
      </c>
      <c r="G44" s="121" t="s">
        <v>17</v>
      </c>
      <c r="H44" s="121" t="n">
        <v>5</v>
      </c>
      <c r="I44" s="121" t="n">
        <v>5</v>
      </c>
      <c r="J44" s="121" t="n">
        <v>21</v>
      </c>
      <c r="K44" s="121" t="s">
        <v>17</v>
      </c>
      <c r="L44" s="121" t="s">
        <v>17</v>
      </c>
      <c r="M44" s="121" t="n">
        <v>10</v>
      </c>
      <c r="N44" s="121" t="s">
        <v>17</v>
      </c>
      <c r="O44" s="121" t="n">
        <v>1</v>
      </c>
      <c r="P44" s="121" t="n">
        <v>10</v>
      </c>
    </row>
    <row r="45" customFormat="false" ht="11.45" hidden="false" customHeight="true" outlineLevel="0" collapsed="false">
      <c r="A45" s="93" t="n">
        <f aca="false">IF(C45&lt;&gt;"",COUNTA($C$16:C45),"")</f>
        <v>23</v>
      </c>
      <c r="B45" s="90" t="s">
        <v>175</v>
      </c>
      <c r="C45" s="107" t="s">
        <v>36</v>
      </c>
      <c r="D45" s="121" t="n">
        <v>18</v>
      </c>
      <c r="E45" s="121" t="n">
        <v>4</v>
      </c>
      <c r="F45" s="121" t="s">
        <v>17</v>
      </c>
      <c r="G45" s="121" t="s">
        <v>17</v>
      </c>
      <c r="H45" s="121" t="n">
        <v>2</v>
      </c>
      <c r="I45" s="121" t="n">
        <v>2</v>
      </c>
      <c r="J45" s="121" t="n">
        <v>14</v>
      </c>
      <c r="K45" s="121" t="s">
        <v>17</v>
      </c>
      <c r="L45" s="121" t="s">
        <v>17</v>
      </c>
      <c r="M45" s="121" t="n">
        <v>7</v>
      </c>
      <c r="N45" s="121" t="s">
        <v>17</v>
      </c>
      <c r="O45" s="121" t="s">
        <v>17</v>
      </c>
      <c r="P45" s="121" t="n">
        <v>7</v>
      </c>
    </row>
    <row r="46" customFormat="false" ht="11.45" hidden="false" customHeight="true" outlineLevel="0" collapsed="false">
      <c r="A46" s="93" t="n">
        <f aca="false">IF(C46&lt;&gt;"",COUNTA($C$16:C46),"")</f>
        <v>24</v>
      </c>
      <c r="B46" s="90"/>
      <c r="C46" s="107" t="s">
        <v>38</v>
      </c>
      <c r="D46" s="121" t="n">
        <v>57</v>
      </c>
      <c r="E46" s="121" t="n">
        <v>22</v>
      </c>
      <c r="F46" s="121" t="n">
        <v>8</v>
      </c>
      <c r="G46" s="121" t="s">
        <v>17</v>
      </c>
      <c r="H46" s="121" t="n">
        <v>7</v>
      </c>
      <c r="I46" s="121" t="n">
        <v>7</v>
      </c>
      <c r="J46" s="121" t="n">
        <v>35</v>
      </c>
      <c r="K46" s="121" t="s">
        <v>17</v>
      </c>
      <c r="L46" s="121" t="s">
        <v>17</v>
      </c>
      <c r="M46" s="121" t="n">
        <v>17</v>
      </c>
      <c r="N46" s="121" t="s">
        <v>17</v>
      </c>
      <c r="O46" s="121" t="n">
        <v>1</v>
      </c>
      <c r="P46" s="121" t="n">
        <v>17</v>
      </c>
    </row>
    <row r="47" customFormat="false" ht="11.45" hidden="false" customHeight="true" outlineLevel="0" collapsed="false">
      <c r="A47" s="93" t="str">
        <f aca="false">IF(C47&lt;&gt;"",COUNTA($C$16:C47),"")</f>
        <v/>
      </c>
      <c r="B47" s="90"/>
      <c r="C47" s="107"/>
      <c r="D47" s="121"/>
      <c r="E47" s="121"/>
      <c r="F47" s="121"/>
      <c r="G47" s="121"/>
      <c r="H47" s="121"/>
      <c r="I47" s="121"/>
      <c r="J47" s="121"/>
      <c r="K47" s="121"/>
      <c r="L47" s="121"/>
      <c r="M47" s="121"/>
      <c r="N47" s="121"/>
      <c r="O47" s="121"/>
      <c r="P47" s="121"/>
    </row>
    <row r="48" customFormat="false" ht="11.45" hidden="false" customHeight="true" outlineLevel="0" collapsed="false">
      <c r="A48" s="93" t="n">
        <f aca="false">IF(C48&lt;&gt;"",COUNTA($C$16:C48),"")</f>
        <v>25</v>
      </c>
      <c r="B48" s="90" t="s">
        <v>131</v>
      </c>
      <c r="C48" s="107" t="s">
        <v>34</v>
      </c>
      <c r="D48" s="121" t="n">
        <v>293</v>
      </c>
      <c r="E48" s="121" t="n">
        <v>54</v>
      </c>
      <c r="F48" s="121" t="n">
        <v>9</v>
      </c>
      <c r="G48" s="121" t="s">
        <v>17</v>
      </c>
      <c r="H48" s="121" t="n">
        <v>41</v>
      </c>
      <c r="I48" s="121" t="n">
        <v>4</v>
      </c>
      <c r="J48" s="121" t="n">
        <v>239</v>
      </c>
      <c r="K48" s="121" t="s">
        <v>17</v>
      </c>
      <c r="L48" s="121" t="s">
        <v>17</v>
      </c>
      <c r="M48" s="121" t="n">
        <v>30</v>
      </c>
      <c r="N48" s="121" t="s">
        <v>17</v>
      </c>
      <c r="O48" s="121" t="s">
        <v>17</v>
      </c>
      <c r="P48" s="121" t="n">
        <v>209</v>
      </c>
    </row>
    <row r="49" customFormat="false" ht="11.45" hidden="false" customHeight="true" outlineLevel="0" collapsed="false">
      <c r="A49" s="93" t="n">
        <f aca="false">IF(C49&lt;&gt;"",COUNTA($C$16:C49),"")</f>
        <v>26</v>
      </c>
      <c r="B49" s="90" t="s">
        <v>176</v>
      </c>
      <c r="C49" s="107" t="s">
        <v>36</v>
      </c>
      <c r="D49" s="121" t="n">
        <v>353</v>
      </c>
      <c r="E49" s="121" t="n">
        <v>55</v>
      </c>
      <c r="F49" s="121" t="n">
        <v>2</v>
      </c>
      <c r="G49" s="121" t="s">
        <v>17</v>
      </c>
      <c r="H49" s="121" t="n">
        <v>36</v>
      </c>
      <c r="I49" s="121" t="n">
        <v>17</v>
      </c>
      <c r="J49" s="121" t="n">
        <v>298</v>
      </c>
      <c r="K49" s="121" t="s">
        <v>17</v>
      </c>
      <c r="L49" s="121" t="s">
        <v>17</v>
      </c>
      <c r="M49" s="121" t="n">
        <v>41</v>
      </c>
      <c r="N49" s="121" t="s">
        <v>17</v>
      </c>
      <c r="O49" s="121" t="s">
        <v>17</v>
      </c>
      <c r="P49" s="121" t="n">
        <v>257</v>
      </c>
    </row>
    <row r="50" customFormat="false" ht="11.45" hidden="false" customHeight="true" outlineLevel="0" collapsed="false">
      <c r="A50" s="93" t="n">
        <f aca="false">IF(C50&lt;&gt;"",COUNTA($C$16:C50),"")</f>
        <v>27</v>
      </c>
      <c r="B50" s="90" t="s">
        <v>177</v>
      </c>
      <c r="C50" s="107" t="s">
        <v>38</v>
      </c>
      <c r="D50" s="121" t="n">
        <v>646</v>
      </c>
      <c r="E50" s="121" t="n">
        <v>109</v>
      </c>
      <c r="F50" s="121" t="n">
        <v>11</v>
      </c>
      <c r="G50" s="121" t="s">
        <v>17</v>
      </c>
      <c r="H50" s="121" t="n">
        <v>77</v>
      </c>
      <c r="I50" s="121" t="n">
        <v>21</v>
      </c>
      <c r="J50" s="121" t="n">
        <v>537</v>
      </c>
      <c r="K50" s="121" t="s">
        <v>17</v>
      </c>
      <c r="L50" s="121" t="s">
        <v>17</v>
      </c>
      <c r="M50" s="121" t="n">
        <v>71</v>
      </c>
      <c r="N50" s="121" t="s">
        <v>17</v>
      </c>
      <c r="O50" s="121" t="s">
        <v>17</v>
      </c>
      <c r="P50" s="121" t="n">
        <v>466</v>
      </c>
    </row>
    <row r="51" customFormat="false" ht="11.45" hidden="false" customHeight="true" outlineLevel="0" collapsed="false">
      <c r="A51" s="93" t="str">
        <f aca="false">IF(C51&lt;&gt;"",COUNTA($C$16:C51),"")</f>
        <v/>
      </c>
      <c r="B51" s="122"/>
      <c r="C51" s="107"/>
      <c r="D51" s="121"/>
      <c r="E51" s="121"/>
      <c r="F51" s="121"/>
      <c r="G51" s="121"/>
      <c r="H51" s="121"/>
      <c r="I51" s="121"/>
      <c r="J51" s="121"/>
      <c r="K51" s="121"/>
      <c r="L51" s="121"/>
      <c r="M51" s="121"/>
      <c r="N51" s="121"/>
      <c r="O51" s="121"/>
      <c r="P51" s="121"/>
    </row>
    <row r="52" customFormat="false" ht="11.45" hidden="false" customHeight="true" outlineLevel="0" collapsed="false">
      <c r="A52" s="93" t="n">
        <f aca="false">IF(C52&lt;&gt;"",COUNTA($C$16:C52),"")</f>
        <v>28</v>
      </c>
      <c r="B52" s="90" t="s">
        <v>131</v>
      </c>
      <c r="C52" s="107" t="s">
        <v>34</v>
      </c>
      <c r="D52" s="121" t="n">
        <v>35</v>
      </c>
      <c r="E52" s="121" t="n">
        <v>19</v>
      </c>
      <c r="F52" s="121" t="s">
        <v>17</v>
      </c>
      <c r="G52" s="121" t="n">
        <v>1</v>
      </c>
      <c r="H52" s="121" t="n">
        <v>18</v>
      </c>
      <c r="I52" s="121" t="s">
        <v>17</v>
      </c>
      <c r="J52" s="121" t="n">
        <v>16</v>
      </c>
      <c r="K52" s="121" t="s">
        <v>17</v>
      </c>
      <c r="L52" s="121" t="s">
        <v>17</v>
      </c>
      <c r="M52" s="121" t="s">
        <v>17</v>
      </c>
      <c r="N52" s="121" t="s">
        <v>17</v>
      </c>
      <c r="O52" s="121" t="n">
        <v>1</v>
      </c>
      <c r="P52" s="121" t="n">
        <v>15</v>
      </c>
    </row>
    <row r="53" customFormat="false" ht="11.45" hidden="false" customHeight="true" outlineLevel="0" collapsed="false">
      <c r="A53" s="93" t="n">
        <f aca="false">IF(C53&lt;&gt;"",COUNTA($C$16:C53),"")</f>
        <v>29</v>
      </c>
      <c r="B53" s="90" t="s">
        <v>178</v>
      </c>
      <c r="C53" s="107" t="s">
        <v>36</v>
      </c>
      <c r="D53" s="121" t="n">
        <v>45</v>
      </c>
      <c r="E53" s="121" t="n">
        <v>28</v>
      </c>
      <c r="F53" s="121" t="s">
        <v>17</v>
      </c>
      <c r="G53" s="121" t="n">
        <v>1</v>
      </c>
      <c r="H53" s="121" t="n">
        <v>27</v>
      </c>
      <c r="I53" s="121" t="s">
        <v>17</v>
      </c>
      <c r="J53" s="121" t="n">
        <v>17</v>
      </c>
      <c r="K53" s="121" t="s">
        <v>17</v>
      </c>
      <c r="L53" s="121" t="s">
        <v>17</v>
      </c>
      <c r="M53" s="121" t="s">
        <v>17</v>
      </c>
      <c r="N53" s="121" t="s">
        <v>17</v>
      </c>
      <c r="O53" s="121" t="s">
        <v>17</v>
      </c>
      <c r="P53" s="121" t="n">
        <v>17</v>
      </c>
    </row>
    <row r="54" customFormat="false" ht="11.45" hidden="false" customHeight="true" outlineLevel="0" collapsed="false">
      <c r="A54" s="93" t="n">
        <f aca="false">IF(C54&lt;&gt;"",COUNTA($C$16:C54),"")</f>
        <v>30</v>
      </c>
      <c r="B54" s="90" t="s">
        <v>135</v>
      </c>
      <c r="C54" s="107" t="s">
        <v>38</v>
      </c>
      <c r="D54" s="121" t="n">
        <v>80</v>
      </c>
      <c r="E54" s="121" t="n">
        <v>47</v>
      </c>
      <c r="F54" s="121" t="s">
        <v>17</v>
      </c>
      <c r="G54" s="121" t="n">
        <v>2</v>
      </c>
      <c r="H54" s="121" t="n">
        <v>45</v>
      </c>
      <c r="I54" s="121" t="s">
        <v>17</v>
      </c>
      <c r="J54" s="121" t="n">
        <v>33</v>
      </c>
      <c r="K54" s="121" t="s">
        <v>17</v>
      </c>
      <c r="L54" s="121" t="s">
        <v>17</v>
      </c>
      <c r="M54" s="121" t="s">
        <v>17</v>
      </c>
      <c r="N54" s="121" t="s">
        <v>17</v>
      </c>
      <c r="O54" s="121" t="n">
        <v>1</v>
      </c>
      <c r="P54" s="121" t="n">
        <v>32</v>
      </c>
    </row>
    <row r="55" customFormat="false" ht="11.45" hidden="false" customHeight="true" outlineLevel="0" collapsed="false">
      <c r="A55" s="93" t="str">
        <f aca="false">IF(C55&lt;&gt;"",COUNTA($C$16:C55),"")</f>
        <v/>
      </c>
      <c r="B55" s="90"/>
      <c r="C55" s="107"/>
      <c r="D55" s="121"/>
      <c r="E55" s="121"/>
      <c r="F55" s="121"/>
      <c r="G55" s="121"/>
      <c r="H55" s="121"/>
      <c r="I55" s="121"/>
      <c r="J55" s="121"/>
      <c r="K55" s="121"/>
      <c r="L55" s="121"/>
      <c r="M55" s="121"/>
      <c r="N55" s="121"/>
      <c r="O55" s="121"/>
      <c r="P55" s="121"/>
    </row>
    <row r="56" customFormat="false" ht="11.45" hidden="false" customHeight="true" outlineLevel="0" collapsed="false">
      <c r="A56" s="93" t="n">
        <f aca="false">IF(C56&lt;&gt;"",COUNTA($C$16:C56),"")</f>
        <v>31</v>
      </c>
      <c r="B56" s="117" t="s">
        <v>136</v>
      </c>
      <c r="C56" s="110" t="s">
        <v>34</v>
      </c>
      <c r="D56" s="123" t="n">
        <v>3595</v>
      </c>
      <c r="E56" s="123" t="n">
        <v>2449</v>
      </c>
      <c r="F56" s="123" t="n">
        <v>389</v>
      </c>
      <c r="G56" s="123" t="n">
        <v>78</v>
      </c>
      <c r="H56" s="123" t="n">
        <v>1924</v>
      </c>
      <c r="I56" s="123" t="n">
        <v>58</v>
      </c>
      <c r="J56" s="123" t="n">
        <v>1146</v>
      </c>
      <c r="K56" s="123" t="s">
        <v>17</v>
      </c>
      <c r="L56" s="123" t="s">
        <v>17</v>
      </c>
      <c r="M56" s="123" t="n">
        <v>176</v>
      </c>
      <c r="N56" s="123" t="n">
        <v>6</v>
      </c>
      <c r="O56" s="123" t="n">
        <v>13</v>
      </c>
      <c r="P56" s="123" t="n">
        <v>951</v>
      </c>
    </row>
    <row r="57" customFormat="false" ht="11.45" hidden="false" customHeight="true" outlineLevel="0" collapsed="false">
      <c r="A57" s="93" t="n">
        <f aca="false">IF(C57&lt;&gt;"",COUNTA($C$16:C57),"")</f>
        <v>32</v>
      </c>
      <c r="B57" s="117"/>
      <c r="C57" s="110" t="s">
        <v>36</v>
      </c>
      <c r="D57" s="123" t="n">
        <v>2949</v>
      </c>
      <c r="E57" s="123" t="n">
        <v>1758</v>
      </c>
      <c r="F57" s="123" t="n">
        <v>74</v>
      </c>
      <c r="G57" s="123" t="n">
        <v>110</v>
      </c>
      <c r="H57" s="123" t="n">
        <v>1464</v>
      </c>
      <c r="I57" s="123" t="n">
        <v>110</v>
      </c>
      <c r="J57" s="123" t="n">
        <v>1191</v>
      </c>
      <c r="K57" s="123" t="s">
        <v>17</v>
      </c>
      <c r="L57" s="123" t="s">
        <v>17</v>
      </c>
      <c r="M57" s="123" t="n">
        <v>190</v>
      </c>
      <c r="N57" s="123" t="s">
        <v>17</v>
      </c>
      <c r="O57" s="123" t="n">
        <v>5</v>
      </c>
      <c r="P57" s="123" t="n">
        <v>996</v>
      </c>
    </row>
    <row r="58" customFormat="false" ht="11.45" hidden="false" customHeight="true" outlineLevel="0" collapsed="false">
      <c r="A58" s="93" t="n">
        <f aca="false">IF(C58&lt;&gt;"",COUNTA($C$16:C58),"")</f>
        <v>33</v>
      </c>
      <c r="B58" s="117"/>
      <c r="C58" s="110" t="s">
        <v>38</v>
      </c>
      <c r="D58" s="123" t="n">
        <v>6544</v>
      </c>
      <c r="E58" s="123" t="n">
        <v>4207</v>
      </c>
      <c r="F58" s="123" t="n">
        <v>463</v>
      </c>
      <c r="G58" s="123" t="n">
        <v>188</v>
      </c>
      <c r="H58" s="123" t="n">
        <v>3388</v>
      </c>
      <c r="I58" s="123" t="n">
        <v>168</v>
      </c>
      <c r="J58" s="123" t="n">
        <v>2337</v>
      </c>
      <c r="K58" s="123" t="s">
        <v>17</v>
      </c>
      <c r="L58" s="123" t="s">
        <v>17</v>
      </c>
      <c r="M58" s="123" t="n">
        <v>366</v>
      </c>
      <c r="N58" s="123" t="n">
        <v>6</v>
      </c>
      <c r="O58" s="123" t="n">
        <v>18</v>
      </c>
      <c r="P58" s="123" t="n">
        <v>1947</v>
      </c>
    </row>
    <row r="59" customFormat="false" ht="20.1" hidden="false" customHeight="true" outlineLevel="0" collapsed="false">
      <c r="A59" s="93" t="str">
        <f aca="false">IF(C59&lt;&gt;"",COUNTA($C$16:C59),"")</f>
        <v/>
      </c>
      <c r="B59" s="90"/>
      <c r="C59" s="107"/>
      <c r="D59" s="99" t="s">
        <v>102</v>
      </c>
      <c r="E59" s="99"/>
      <c r="F59" s="99"/>
      <c r="G59" s="99"/>
      <c r="H59" s="99"/>
      <c r="I59" s="99"/>
      <c r="J59" s="99"/>
      <c r="K59" s="99"/>
      <c r="L59" s="99"/>
      <c r="M59" s="99"/>
      <c r="N59" s="99"/>
      <c r="O59" s="99"/>
      <c r="P59" s="99"/>
    </row>
    <row r="60" customFormat="false" ht="11.45" hidden="false" customHeight="true" outlineLevel="0" collapsed="false">
      <c r="A60" s="93" t="n">
        <f aca="false">IF(C60&lt;&gt;"",COUNTA($C$16:C60),"")</f>
        <v>34</v>
      </c>
      <c r="B60" s="90" t="s">
        <v>179</v>
      </c>
      <c r="C60" s="107" t="s">
        <v>34</v>
      </c>
      <c r="D60" s="121" t="n">
        <v>203</v>
      </c>
      <c r="E60" s="121" t="n">
        <v>26</v>
      </c>
      <c r="F60" s="121" t="n">
        <v>21</v>
      </c>
      <c r="G60" s="121" t="s">
        <v>17</v>
      </c>
      <c r="H60" s="121" t="n">
        <v>2</v>
      </c>
      <c r="I60" s="121" t="n">
        <v>3</v>
      </c>
      <c r="J60" s="121" t="n">
        <v>177</v>
      </c>
      <c r="K60" s="121" t="n">
        <v>2</v>
      </c>
      <c r="L60" s="121" t="s">
        <v>17</v>
      </c>
      <c r="M60" s="121" t="n">
        <v>159</v>
      </c>
      <c r="N60" s="121" t="s">
        <v>17</v>
      </c>
      <c r="O60" s="121" t="s">
        <v>17</v>
      </c>
      <c r="P60" s="121" t="n">
        <v>16</v>
      </c>
    </row>
    <row r="61" customFormat="false" ht="11.45" hidden="false" customHeight="true" outlineLevel="0" collapsed="false">
      <c r="A61" s="93" t="n">
        <f aca="false">IF(C61&lt;&gt;"",COUNTA($C$16:C61),"")</f>
        <v>35</v>
      </c>
      <c r="B61" s="90" t="s">
        <v>167</v>
      </c>
      <c r="C61" s="107" t="s">
        <v>36</v>
      </c>
      <c r="D61" s="121" t="n">
        <v>135</v>
      </c>
      <c r="E61" s="121" t="n">
        <v>14</v>
      </c>
      <c r="F61" s="121" t="n">
        <v>6</v>
      </c>
      <c r="G61" s="121" t="n">
        <v>1</v>
      </c>
      <c r="H61" s="121" t="n">
        <v>1</v>
      </c>
      <c r="I61" s="121" t="n">
        <v>6</v>
      </c>
      <c r="J61" s="121" t="n">
        <v>121</v>
      </c>
      <c r="K61" s="121" t="s">
        <v>17</v>
      </c>
      <c r="L61" s="121" t="s">
        <v>17</v>
      </c>
      <c r="M61" s="121" t="n">
        <v>108</v>
      </c>
      <c r="N61" s="121" t="s">
        <v>17</v>
      </c>
      <c r="O61" s="121" t="s">
        <v>17</v>
      </c>
      <c r="P61" s="121" t="n">
        <v>13</v>
      </c>
    </row>
    <row r="62" customFormat="false" ht="11.45" hidden="false" customHeight="true" outlineLevel="0" collapsed="false">
      <c r="A62" s="93" t="n">
        <f aca="false">IF(C62&lt;&gt;"",COUNTA($C$16:C62),"")</f>
        <v>36</v>
      </c>
      <c r="B62" s="90"/>
      <c r="C62" s="107" t="s">
        <v>38</v>
      </c>
      <c r="D62" s="121" t="n">
        <v>338</v>
      </c>
      <c r="E62" s="121" t="n">
        <v>40</v>
      </c>
      <c r="F62" s="121" t="n">
        <v>27</v>
      </c>
      <c r="G62" s="121" t="n">
        <v>1</v>
      </c>
      <c r="H62" s="121" t="n">
        <v>3</v>
      </c>
      <c r="I62" s="121" t="n">
        <v>9</v>
      </c>
      <c r="J62" s="121" t="n">
        <v>298</v>
      </c>
      <c r="K62" s="121" t="n">
        <v>2</v>
      </c>
      <c r="L62" s="121" t="s">
        <v>17</v>
      </c>
      <c r="M62" s="121" t="n">
        <v>267</v>
      </c>
      <c r="N62" s="121" t="s">
        <v>17</v>
      </c>
      <c r="O62" s="121" t="s">
        <v>17</v>
      </c>
      <c r="P62" s="121" t="n">
        <v>29</v>
      </c>
    </row>
    <row r="63" customFormat="false" ht="11.45" hidden="false" customHeight="true" outlineLevel="0" collapsed="false">
      <c r="A63" s="93" t="n">
        <f aca="false">IF(C63&lt;&gt;"",COUNTA($C$16:C63),"")</f>
        <v>37</v>
      </c>
      <c r="B63" s="90" t="s">
        <v>131</v>
      </c>
      <c r="C63" s="107" t="s">
        <v>34</v>
      </c>
      <c r="D63" s="121" t="n">
        <v>8</v>
      </c>
      <c r="E63" s="121" t="s">
        <v>17</v>
      </c>
      <c r="F63" s="121" t="s">
        <v>17</v>
      </c>
      <c r="G63" s="121" t="s">
        <v>17</v>
      </c>
      <c r="H63" s="121" t="s">
        <v>17</v>
      </c>
      <c r="I63" s="121" t="s">
        <v>17</v>
      </c>
      <c r="J63" s="121" t="n">
        <v>8</v>
      </c>
      <c r="K63" s="121" t="s">
        <v>17</v>
      </c>
      <c r="L63" s="121" t="s">
        <v>17</v>
      </c>
      <c r="M63" s="121" t="s">
        <v>17</v>
      </c>
      <c r="N63" s="121" t="s">
        <v>17</v>
      </c>
      <c r="O63" s="121" t="s">
        <v>17</v>
      </c>
      <c r="P63" s="121" t="n">
        <v>8</v>
      </c>
    </row>
    <row r="64" customFormat="false" ht="11.45" hidden="false" customHeight="true" outlineLevel="0" collapsed="false">
      <c r="A64" s="93" t="n">
        <f aca="false">IF(C64&lt;&gt;"",COUNTA($C$16:C64),"")</f>
        <v>38</v>
      </c>
      <c r="B64" s="90" t="s">
        <v>176</v>
      </c>
      <c r="C64" s="107" t="s">
        <v>36</v>
      </c>
      <c r="D64" s="121" t="n">
        <v>15</v>
      </c>
      <c r="E64" s="121" t="n">
        <v>1</v>
      </c>
      <c r="F64" s="121" t="s">
        <v>17</v>
      </c>
      <c r="G64" s="121" t="s">
        <v>17</v>
      </c>
      <c r="H64" s="121" t="n">
        <v>1</v>
      </c>
      <c r="I64" s="121" t="s">
        <v>17</v>
      </c>
      <c r="J64" s="121" t="n">
        <v>14</v>
      </c>
      <c r="K64" s="121" t="s">
        <v>17</v>
      </c>
      <c r="L64" s="121" t="s">
        <v>17</v>
      </c>
      <c r="M64" s="121" t="s">
        <v>17</v>
      </c>
      <c r="N64" s="121" t="s">
        <v>17</v>
      </c>
      <c r="O64" s="121" t="s">
        <v>17</v>
      </c>
      <c r="P64" s="121" t="n">
        <v>14</v>
      </c>
    </row>
    <row r="65" customFormat="false" ht="11.45" hidden="false" customHeight="true" outlineLevel="0" collapsed="false">
      <c r="A65" s="93" t="n">
        <f aca="false">IF(C65&lt;&gt;"",COUNTA($C$16:C65),"")</f>
        <v>39</v>
      </c>
      <c r="B65" s="90" t="s">
        <v>177</v>
      </c>
      <c r="C65" s="107" t="s">
        <v>38</v>
      </c>
      <c r="D65" s="121" t="n">
        <v>23</v>
      </c>
      <c r="E65" s="121" t="n">
        <v>1</v>
      </c>
      <c r="F65" s="121" t="s">
        <v>17</v>
      </c>
      <c r="G65" s="121" t="s">
        <v>17</v>
      </c>
      <c r="H65" s="121" t="n">
        <v>1</v>
      </c>
      <c r="I65" s="121" t="s">
        <v>17</v>
      </c>
      <c r="J65" s="121" t="n">
        <v>22</v>
      </c>
      <c r="K65" s="121" t="s">
        <v>17</v>
      </c>
      <c r="L65" s="121" t="s">
        <v>17</v>
      </c>
      <c r="M65" s="121" t="s">
        <v>17</v>
      </c>
      <c r="N65" s="121" t="s">
        <v>17</v>
      </c>
      <c r="O65" s="121" t="s">
        <v>17</v>
      </c>
      <c r="P65" s="121" t="n">
        <v>22</v>
      </c>
    </row>
    <row r="66" customFormat="false" ht="11.45" hidden="false" customHeight="true" outlineLevel="0" collapsed="false">
      <c r="A66" s="93" t="str">
        <f aca="false">IF(C66&lt;&gt;"",COUNTA($C$16:C66),"")</f>
        <v/>
      </c>
      <c r="B66" s="90"/>
      <c r="C66" s="107"/>
      <c r="D66" s="121"/>
      <c r="E66" s="121"/>
      <c r="F66" s="121"/>
      <c r="G66" s="121"/>
      <c r="H66" s="121"/>
      <c r="I66" s="121"/>
      <c r="J66" s="121"/>
      <c r="K66" s="121"/>
      <c r="L66" s="121"/>
      <c r="M66" s="121"/>
      <c r="N66" s="121"/>
      <c r="O66" s="121"/>
      <c r="P66" s="121"/>
    </row>
    <row r="67" customFormat="false" ht="11.45" hidden="false" customHeight="true" outlineLevel="0" collapsed="false">
      <c r="A67" s="93" t="n">
        <f aca="false">IF(C67&lt;&gt;"",COUNTA($C$16:C67),"")</f>
        <v>40</v>
      </c>
      <c r="B67" s="117" t="s">
        <v>136</v>
      </c>
      <c r="C67" s="110" t="s">
        <v>34</v>
      </c>
      <c r="D67" s="123" t="n">
        <v>211</v>
      </c>
      <c r="E67" s="123" t="n">
        <v>26</v>
      </c>
      <c r="F67" s="123" t="n">
        <v>21</v>
      </c>
      <c r="G67" s="123" t="s">
        <v>17</v>
      </c>
      <c r="H67" s="123" t="n">
        <v>2</v>
      </c>
      <c r="I67" s="123" t="n">
        <v>3</v>
      </c>
      <c r="J67" s="123" t="n">
        <v>185</v>
      </c>
      <c r="K67" s="123" t="n">
        <v>2</v>
      </c>
      <c r="L67" s="123" t="s">
        <v>17</v>
      </c>
      <c r="M67" s="123" t="n">
        <v>159</v>
      </c>
      <c r="N67" s="123" t="s">
        <v>17</v>
      </c>
      <c r="O67" s="123" t="s">
        <v>17</v>
      </c>
      <c r="P67" s="123" t="n">
        <v>24</v>
      </c>
    </row>
    <row r="68" customFormat="false" ht="11.45" hidden="false" customHeight="true" outlineLevel="0" collapsed="false">
      <c r="A68" s="93" t="n">
        <f aca="false">IF(C68&lt;&gt;"",COUNTA($C$16:C68),"")</f>
        <v>41</v>
      </c>
      <c r="B68" s="117"/>
      <c r="C68" s="110" t="s">
        <v>36</v>
      </c>
      <c r="D68" s="123" t="n">
        <v>150</v>
      </c>
      <c r="E68" s="123" t="n">
        <v>15</v>
      </c>
      <c r="F68" s="123" t="n">
        <v>6</v>
      </c>
      <c r="G68" s="123" t="n">
        <v>1</v>
      </c>
      <c r="H68" s="123" t="n">
        <v>2</v>
      </c>
      <c r="I68" s="123" t="n">
        <v>6</v>
      </c>
      <c r="J68" s="123" t="n">
        <v>135</v>
      </c>
      <c r="K68" s="123" t="s">
        <v>17</v>
      </c>
      <c r="L68" s="123" t="s">
        <v>17</v>
      </c>
      <c r="M68" s="123" t="n">
        <v>108</v>
      </c>
      <c r="N68" s="123" t="s">
        <v>17</v>
      </c>
      <c r="O68" s="123" t="s">
        <v>17</v>
      </c>
      <c r="P68" s="123" t="n">
        <v>27</v>
      </c>
    </row>
    <row r="69" customFormat="false" ht="11.45" hidden="false" customHeight="true" outlineLevel="0" collapsed="false">
      <c r="A69" s="93" t="n">
        <f aca="false">IF(C69&lt;&gt;"",COUNTA($C$16:C69),"")</f>
        <v>42</v>
      </c>
      <c r="B69" s="117"/>
      <c r="C69" s="110" t="s">
        <v>38</v>
      </c>
      <c r="D69" s="123" t="n">
        <v>361</v>
      </c>
      <c r="E69" s="123" t="n">
        <v>41</v>
      </c>
      <c r="F69" s="123" t="n">
        <v>27</v>
      </c>
      <c r="G69" s="123" t="n">
        <v>1</v>
      </c>
      <c r="H69" s="123" t="n">
        <v>4</v>
      </c>
      <c r="I69" s="123" t="n">
        <v>9</v>
      </c>
      <c r="J69" s="123" t="n">
        <v>320</v>
      </c>
      <c r="K69" s="123" t="n">
        <v>2</v>
      </c>
      <c r="L69" s="123" t="s">
        <v>17</v>
      </c>
      <c r="M69" s="123" t="n">
        <v>267</v>
      </c>
      <c r="N69" s="123" t="s">
        <v>17</v>
      </c>
      <c r="O69" s="123" t="s">
        <v>17</v>
      </c>
      <c r="P69" s="123" t="n">
        <v>51</v>
      </c>
    </row>
    <row r="70" customFormat="false" ht="20.1" hidden="false" customHeight="true" outlineLevel="0" collapsed="false">
      <c r="A70" s="93" t="str">
        <f aca="false">IF(C70&lt;&gt;"",COUNTA($C$16:C70),"")</f>
        <v/>
      </c>
      <c r="B70" s="117"/>
      <c r="C70" s="110"/>
      <c r="D70" s="99" t="s">
        <v>105</v>
      </c>
      <c r="E70" s="99"/>
      <c r="F70" s="99"/>
      <c r="G70" s="99"/>
      <c r="H70" s="99"/>
      <c r="I70" s="99"/>
      <c r="J70" s="99"/>
      <c r="K70" s="99"/>
      <c r="L70" s="99"/>
      <c r="M70" s="99"/>
      <c r="N70" s="99"/>
      <c r="O70" s="99"/>
      <c r="P70" s="99"/>
    </row>
    <row r="71" customFormat="false" ht="11.45" hidden="false" customHeight="true" outlineLevel="0" collapsed="false">
      <c r="A71" s="93" t="n">
        <f aca="false">IF(C71&lt;&gt;"",COUNTA($C$16:C71),"")</f>
        <v>43</v>
      </c>
      <c r="B71" s="105" t="s">
        <v>180</v>
      </c>
      <c r="C71" s="107" t="s">
        <v>34</v>
      </c>
      <c r="D71" s="121" t="n">
        <v>222</v>
      </c>
      <c r="E71" s="121" t="n">
        <v>79</v>
      </c>
      <c r="F71" s="121" t="n">
        <v>66</v>
      </c>
      <c r="G71" s="121" t="s">
        <v>17</v>
      </c>
      <c r="H71" s="121" t="n">
        <v>10</v>
      </c>
      <c r="I71" s="121" t="n">
        <v>3</v>
      </c>
      <c r="J71" s="121" t="n">
        <v>143</v>
      </c>
      <c r="K71" s="121" t="s">
        <v>17</v>
      </c>
      <c r="L71" s="121" t="s">
        <v>17</v>
      </c>
      <c r="M71" s="121" t="n">
        <v>59</v>
      </c>
      <c r="N71" s="121" t="s">
        <v>17</v>
      </c>
      <c r="O71" s="121" t="s">
        <v>17</v>
      </c>
      <c r="P71" s="121" t="n">
        <v>84</v>
      </c>
    </row>
    <row r="72" customFormat="false" ht="11.45" hidden="false" customHeight="true" outlineLevel="0" collapsed="false">
      <c r="A72" s="93" t="n">
        <f aca="false">IF(C72&lt;&gt;"",COUNTA($C$16:C72),"")</f>
        <v>44</v>
      </c>
      <c r="B72" s="90" t="s">
        <v>166</v>
      </c>
      <c r="C72" s="107" t="s">
        <v>36</v>
      </c>
      <c r="D72" s="121" t="n">
        <v>214</v>
      </c>
      <c r="E72" s="121" t="n">
        <v>46</v>
      </c>
      <c r="F72" s="121" t="n">
        <v>31</v>
      </c>
      <c r="G72" s="121" t="s">
        <v>17</v>
      </c>
      <c r="H72" s="121" t="n">
        <v>10</v>
      </c>
      <c r="I72" s="121" t="n">
        <v>5</v>
      </c>
      <c r="J72" s="121" t="n">
        <v>168</v>
      </c>
      <c r="K72" s="121" t="s">
        <v>17</v>
      </c>
      <c r="L72" s="121" t="s">
        <v>17</v>
      </c>
      <c r="M72" s="121" t="n">
        <v>76</v>
      </c>
      <c r="N72" s="121" t="s">
        <v>17</v>
      </c>
      <c r="O72" s="121" t="s">
        <v>17</v>
      </c>
      <c r="P72" s="121" t="n">
        <v>92</v>
      </c>
    </row>
    <row r="73" customFormat="false" ht="11.45" hidden="false" customHeight="true" outlineLevel="0" collapsed="false">
      <c r="A73" s="93" t="n">
        <f aca="false">IF(C73&lt;&gt;"",COUNTA($C$16:C73),"")</f>
        <v>45</v>
      </c>
      <c r="B73" s="90" t="s">
        <v>167</v>
      </c>
      <c r="C73" s="107" t="s">
        <v>38</v>
      </c>
      <c r="D73" s="121" t="n">
        <v>436</v>
      </c>
      <c r="E73" s="121" t="n">
        <v>125</v>
      </c>
      <c r="F73" s="121" t="n">
        <v>97</v>
      </c>
      <c r="G73" s="121" t="s">
        <v>17</v>
      </c>
      <c r="H73" s="121" t="n">
        <v>20</v>
      </c>
      <c r="I73" s="121" t="n">
        <v>8</v>
      </c>
      <c r="J73" s="121" t="n">
        <v>311</v>
      </c>
      <c r="K73" s="121" t="s">
        <v>17</v>
      </c>
      <c r="L73" s="121" t="s">
        <v>17</v>
      </c>
      <c r="M73" s="121" t="n">
        <v>135</v>
      </c>
      <c r="N73" s="121" t="s">
        <v>17</v>
      </c>
      <c r="O73" s="121" t="s">
        <v>17</v>
      </c>
      <c r="P73" s="121" t="n">
        <v>176</v>
      </c>
    </row>
    <row r="74" customFormat="false" ht="11.45" hidden="false" customHeight="true" outlineLevel="0" collapsed="false">
      <c r="A74" s="93" t="str">
        <f aca="false">IF(C74&lt;&gt;"",COUNTA($C$16:C74),"")</f>
        <v/>
      </c>
      <c r="B74" s="90"/>
      <c r="C74" s="107"/>
      <c r="D74" s="121"/>
      <c r="E74" s="121"/>
      <c r="F74" s="121"/>
      <c r="G74" s="121"/>
      <c r="H74" s="121"/>
      <c r="I74" s="121"/>
      <c r="J74" s="121"/>
      <c r="K74" s="121"/>
      <c r="L74" s="121"/>
      <c r="M74" s="121"/>
      <c r="N74" s="121"/>
      <c r="O74" s="121"/>
      <c r="P74" s="121"/>
    </row>
    <row r="75" customFormat="false" ht="11.45" hidden="false" customHeight="true" outlineLevel="0" collapsed="false">
      <c r="A75" s="93" t="n">
        <f aca="false">IF(C75&lt;&gt;"",COUNTA($C$16:C75),"")</f>
        <v>46</v>
      </c>
      <c r="B75" s="105" t="s">
        <v>168</v>
      </c>
      <c r="C75" s="107" t="s">
        <v>34</v>
      </c>
      <c r="D75" s="121" t="n">
        <v>60</v>
      </c>
      <c r="E75" s="121" t="n">
        <v>30</v>
      </c>
      <c r="F75" s="121" t="n">
        <v>28</v>
      </c>
      <c r="G75" s="121" t="s">
        <v>17</v>
      </c>
      <c r="H75" s="121" t="n">
        <v>2</v>
      </c>
      <c r="I75" s="121" t="s">
        <v>17</v>
      </c>
      <c r="J75" s="121" t="n">
        <v>30</v>
      </c>
      <c r="K75" s="121" t="s">
        <v>17</v>
      </c>
      <c r="L75" s="121" t="s">
        <v>17</v>
      </c>
      <c r="M75" s="121" t="n">
        <v>9</v>
      </c>
      <c r="N75" s="121" t="s">
        <v>17</v>
      </c>
      <c r="O75" s="121" t="s">
        <v>17</v>
      </c>
      <c r="P75" s="121" t="n">
        <v>21</v>
      </c>
    </row>
    <row r="76" customFormat="false" ht="11.45" hidden="false" customHeight="true" outlineLevel="0" collapsed="false">
      <c r="A76" s="93" t="n">
        <f aca="false">IF(C76&lt;&gt;"",COUNTA($C$16:C76),"")</f>
        <v>47</v>
      </c>
      <c r="B76" s="90" t="s">
        <v>164</v>
      </c>
      <c r="C76" s="107" t="s">
        <v>36</v>
      </c>
      <c r="D76" s="121" t="n">
        <v>9</v>
      </c>
      <c r="E76" s="121" t="n">
        <v>3</v>
      </c>
      <c r="F76" s="121" t="n">
        <v>3</v>
      </c>
      <c r="G76" s="121" t="s">
        <v>17</v>
      </c>
      <c r="H76" s="121" t="s">
        <v>17</v>
      </c>
      <c r="I76" s="121" t="s">
        <v>17</v>
      </c>
      <c r="J76" s="121" t="n">
        <v>6</v>
      </c>
      <c r="K76" s="121" t="s">
        <v>17</v>
      </c>
      <c r="L76" s="121" t="s">
        <v>17</v>
      </c>
      <c r="M76" s="121" t="n">
        <v>2</v>
      </c>
      <c r="N76" s="121" t="s">
        <v>17</v>
      </c>
      <c r="O76" s="121" t="s">
        <v>17</v>
      </c>
      <c r="P76" s="121" t="n">
        <v>4</v>
      </c>
    </row>
    <row r="77" customFormat="false" ht="11.45" hidden="false" customHeight="true" outlineLevel="0" collapsed="false">
      <c r="A77" s="93" t="n">
        <f aca="false">IF(C77&lt;&gt;"",COUNTA($C$16:C77),"")</f>
        <v>48</v>
      </c>
      <c r="B77" s="90"/>
      <c r="C77" s="107" t="s">
        <v>38</v>
      </c>
      <c r="D77" s="121" t="n">
        <v>69</v>
      </c>
      <c r="E77" s="121" t="n">
        <v>33</v>
      </c>
      <c r="F77" s="121" t="n">
        <v>31</v>
      </c>
      <c r="G77" s="121" t="s">
        <v>17</v>
      </c>
      <c r="H77" s="121" t="n">
        <v>2</v>
      </c>
      <c r="I77" s="121" t="s">
        <v>17</v>
      </c>
      <c r="J77" s="121" t="n">
        <v>36</v>
      </c>
      <c r="K77" s="121" t="s">
        <v>17</v>
      </c>
      <c r="L77" s="121" t="s">
        <v>17</v>
      </c>
      <c r="M77" s="121" t="n">
        <v>11</v>
      </c>
      <c r="N77" s="121" t="s">
        <v>17</v>
      </c>
      <c r="O77" s="121" t="s">
        <v>17</v>
      </c>
      <c r="P77" s="121" t="n">
        <v>25</v>
      </c>
    </row>
    <row r="78" customFormat="false" ht="11.45" hidden="false" customHeight="true" outlineLevel="0" collapsed="false">
      <c r="A78" s="93" t="str">
        <f aca="false">IF(C78&lt;&gt;"",COUNTA($C$16:C78),"")</f>
        <v/>
      </c>
      <c r="B78" s="90"/>
      <c r="C78" s="107"/>
      <c r="D78" s="121"/>
      <c r="E78" s="121"/>
      <c r="F78" s="121"/>
      <c r="G78" s="121"/>
      <c r="H78" s="121"/>
      <c r="I78" s="121"/>
      <c r="J78" s="121"/>
      <c r="K78" s="121"/>
      <c r="L78" s="121"/>
      <c r="M78" s="121"/>
      <c r="N78" s="121"/>
      <c r="O78" s="121"/>
      <c r="P78" s="121"/>
    </row>
    <row r="79" customFormat="false" ht="11.45" hidden="false" customHeight="true" outlineLevel="0" collapsed="false">
      <c r="A79" s="93" t="n">
        <f aca="false">IF(C79&lt;&gt;"",COUNTA($C$16:C79),"")</f>
        <v>49</v>
      </c>
      <c r="B79" s="105" t="s">
        <v>169</v>
      </c>
      <c r="C79" s="107" t="s">
        <v>34</v>
      </c>
      <c r="D79" s="121" t="n">
        <v>42</v>
      </c>
      <c r="E79" s="121" t="n">
        <v>10</v>
      </c>
      <c r="F79" s="121" t="n">
        <v>8</v>
      </c>
      <c r="G79" s="121" t="s">
        <v>17</v>
      </c>
      <c r="H79" s="121" t="n">
        <v>2</v>
      </c>
      <c r="I79" s="121" t="s">
        <v>17</v>
      </c>
      <c r="J79" s="121" t="n">
        <v>32</v>
      </c>
      <c r="K79" s="121" t="s">
        <v>17</v>
      </c>
      <c r="L79" s="121" t="s">
        <v>17</v>
      </c>
      <c r="M79" s="121" t="n">
        <v>28</v>
      </c>
      <c r="N79" s="121" t="s">
        <v>17</v>
      </c>
      <c r="O79" s="121" t="s">
        <v>17</v>
      </c>
      <c r="P79" s="121" t="n">
        <v>4</v>
      </c>
    </row>
    <row r="80" customFormat="false" ht="11.45" hidden="false" customHeight="true" outlineLevel="0" collapsed="false">
      <c r="A80" s="93" t="n">
        <f aca="false">IF(C80&lt;&gt;"",COUNTA($C$16:C80),"")</f>
        <v>50</v>
      </c>
      <c r="B80" s="90" t="s">
        <v>170</v>
      </c>
      <c r="C80" s="107" t="s">
        <v>36</v>
      </c>
      <c r="D80" s="121" t="n">
        <v>43</v>
      </c>
      <c r="E80" s="121" t="n">
        <v>10</v>
      </c>
      <c r="F80" s="121" t="n">
        <v>4</v>
      </c>
      <c r="G80" s="121" t="s">
        <v>17</v>
      </c>
      <c r="H80" s="121" t="n">
        <v>6</v>
      </c>
      <c r="I80" s="121" t="s">
        <v>17</v>
      </c>
      <c r="J80" s="121" t="n">
        <v>33</v>
      </c>
      <c r="K80" s="121" t="s">
        <v>17</v>
      </c>
      <c r="L80" s="121" t="s">
        <v>17</v>
      </c>
      <c r="M80" s="121" t="n">
        <v>16</v>
      </c>
      <c r="N80" s="121" t="s">
        <v>17</v>
      </c>
      <c r="O80" s="121" t="s">
        <v>17</v>
      </c>
      <c r="P80" s="121" t="n">
        <v>17</v>
      </c>
    </row>
    <row r="81" customFormat="false" ht="11.45" hidden="false" customHeight="true" outlineLevel="0" collapsed="false">
      <c r="A81" s="93" t="n">
        <f aca="false">IF(C81&lt;&gt;"",COUNTA($C$16:C81),"")</f>
        <v>51</v>
      </c>
      <c r="B81" s="90" t="s">
        <v>167</v>
      </c>
      <c r="C81" s="107" t="s">
        <v>38</v>
      </c>
      <c r="D81" s="121" t="n">
        <v>85</v>
      </c>
      <c r="E81" s="121" t="n">
        <v>20</v>
      </c>
      <c r="F81" s="121" t="n">
        <v>12</v>
      </c>
      <c r="G81" s="121" t="s">
        <v>17</v>
      </c>
      <c r="H81" s="121" t="n">
        <v>8</v>
      </c>
      <c r="I81" s="121" t="s">
        <v>17</v>
      </c>
      <c r="J81" s="121" t="n">
        <v>65</v>
      </c>
      <c r="K81" s="121" t="s">
        <v>17</v>
      </c>
      <c r="L81" s="121" t="s">
        <v>17</v>
      </c>
      <c r="M81" s="121" t="n">
        <v>44</v>
      </c>
      <c r="N81" s="121" t="s">
        <v>17</v>
      </c>
      <c r="O81" s="121" t="s">
        <v>17</v>
      </c>
      <c r="P81" s="121" t="n">
        <v>21</v>
      </c>
    </row>
    <row r="82" customFormat="false" ht="11.45" hidden="false" customHeight="true" outlineLevel="0" collapsed="false">
      <c r="A82" s="93" t="str">
        <f aca="false">IF(C82&lt;&gt;"",COUNTA($C$16:C82),"")</f>
        <v/>
      </c>
      <c r="B82" s="90"/>
      <c r="C82" s="107"/>
      <c r="D82" s="121"/>
      <c r="E82" s="121"/>
      <c r="F82" s="121"/>
      <c r="G82" s="121"/>
      <c r="H82" s="121"/>
      <c r="I82" s="121"/>
      <c r="J82" s="121"/>
      <c r="K82" s="121"/>
      <c r="L82" s="121"/>
      <c r="M82" s="121"/>
      <c r="N82" s="121"/>
      <c r="O82" s="121"/>
      <c r="P82" s="121"/>
    </row>
    <row r="83" customFormat="false" ht="11.45" hidden="false" customHeight="true" outlineLevel="0" collapsed="false">
      <c r="A83" s="93" t="n">
        <f aca="false">IF(C83&lt;&gt;"",COUNTA($C$16:C83),"")</f>
        <v>52</v>
      </c>
      <c r="B83" s="105" t="s">
        <v>171</v>
      </c>
      <c r="C83" s="107" t="s">
        <v>34</v>
      </c>
      <c r="D83" s="121" t="n">
        <v>55</v>
      </c>
      <c r="E83" s="121" t="n">
        <v>27</v>
      </c>
      <c r="F83" s="121" t="n">
        <v>19</v>
      </c>
      <c r="G83" s="121" t="s">
        <v>17</v>
      </c>
      <c r="H83" s="121" t="n">
        <v>8</v>
      </c>
      <c r="I83" s="121" t="s">
        <v>17</v>
      </c>
      <c r="J83" s="121" t="n">
        <v>28</v>
      </c>
      <c r="K83" s="121" t="s">
        <v>17</v>
      </c>
      <c r="L83" s="121" t="s">
        <v>17</v>
      </c>
      <c r="M83" s="121" t="n">
        <v>17</v>
      </c>
      <c r="N83" s="121" t="s">
        <v>17</v>
      </c>
      <c r="O83" s="121" t="s">
        <v>17</v>
      </c>
      <c r="P83" s="121" t="n">
        <v>11</v>
      </c>
    </row>
    <row r="84" customFormat="false" ht="11.45" hidden="false" customHeight="true" outlineLevel="0" collapsed="false">
      <c r="A84" s="93" t="n">
        <f aca="false">IF(C84&lt;&gt;"",COUNTA($C$16:C84),"")</f>
        <v>53</v>
      </c>
      <c r="B84" s="90" t="s">
        <v>172</v>
      </c>
      <c r="C84" s="107" t="s">
        <v>36</v>
      </c>
      <c r="D84" s="121" t="n">
        <v>37</v>
      </c>
      <c r="E84" s="121" t="n">
        <v>12</v>
      </c>
      <c r="F84" s="121" t="n">
        <v>8</v>
      </c>
      <c r="G84" s="121" t="s">
        <v>17</v>
      </c>
      <c r="H84" s="121" t="n">
        <v>4</v>
      </c>
      <c r="I84" s="121" t="s">
        <v>17</v>
      </c>
      <c r="J84" s="121" t="n">
        <v>25</v>
      </c>
      <c r="K84" s="121" t="s">
        <v>17</v>
      </c>
      <c r="L84" s="121" t="s">
        <v>17</v>
      </c>
      <c r="M84" s="121" t="n">
        <v>12</v>
      </c>
      <c r="N84" s="121" t="s">
        <v>17</v>
      </c>
      <c r="O84" s="121" t="s">
        <v>17</v>
      </c>
      <c r="P84" s="121" t="n">
        <v>13</v>
      </c>
    </row>
    <row r="85" customFormat="false" ht="11.45" hidden="false" customHeight="true" outlineLevel="0" collapsed="false">
      <c r="A85" s="93" t="n">
        <f aca="false">IF(C85&lt;&gt;"",COUNTA($C$16:C85),"")</f>
        <v>54</v>
      </c>
      <c r="B85" s="90" t="s">
        <v>167</v>
      </c>
      <c r="C85" s="107" t="s">
        <v>38</v>
      </c>
      <c r="D85" s="121" t="n">
        <v>92</v>
      </c>
      <c r="E85" s="121" t="n">
        <v>39</v>
      </c>
      <c r="F85" s="121" t="n">
        <v>27</v>
      </c>
      <c r="G85" s="121" t="s">
        <v>17</v>
      </c>
      <c r="H85" s="121" t="n">
        <v>12</v>
      </c>
      <c r="I85" s="121" t="s">
        <v>17</v>
      </c>
      <c r="J85" s="121" t="n">
        <v>53</v>
      </c>
      <c r="K85" s="121" t="s">
        <v>17</v>
      </c>
      <c r="L85" s="121" t="s">
        <v>17</v>
      </c>
      <c r="M85" s="121" t="n">
        <v>29</v>
      </c>
      <c r="N85" s="121" t="s">
        <v>17</v>
      </c>
      <c r="O85" s="121" t="s">
        <v>17</v>
      </c>
      <c r="P85" s="121" t="n">
        <v>24</v>
      </c>
    </row>
    <row r="86" customFormat="false" ht="11.45" hidden="false" customHeight="true" outlineLevel="0" collapsed="false">
      <c r="A86" s="93" t="str">
        <f aca="false">IF(C86&lt;&gt;"",COUNTA($C$16:C86),"")</f>
        <v/>
      </c>
      <c r="B86" s="90"/>
      <c r="C86" s="107"/>
      <c r="D86" s="121"/>
      <c r="E86" s="121"/>
      <c r="F86" s="121"/>
      <c r="G86" s="121"/>
      <c r="H86" s="121"/>
      <c r="I86" s="121"/>
      <c r="J86" s="121"/>
      <c r="K86" s="121"/>
      <c r="L86" s="121"/>
      <c r="M86" s="121"/>
      <c r="N86" s="121"/>
      <c r="O86" s="121"/>
      <c r="P86" s="121"/>
    </row>
    <row r="87" customFormat="false" ht="11.45" hidden="false" customHeight="true" outlineLevel="0" collapsed="false">
      <c r="A87" s="93" t="n">
        <f aca="false">IF(C87&lt;&gt;"",COUNTA($C$16:C87),"")</f>
        <v>55</v>
      </c>
      <c r="B87" s="90" t="s">
        <v>173</v>
      </c>
      <c r="C87" s="107" t="s">
        <v>34</v>
      </c>
      <c r="D87" s="121" t="n">
        <v>292</v>
      </c>
      <c r="E87" s="121" t="n">
        <v>154</v>
      </c>
      <c r="F87" s="121" t="n">
        <v>101</v>
      </c>
      <c r="G87" s="121" t="s">
        <v>17</v>
      </c>
      <c r="H87" s="121" t="n">
        <v>48</v>
      </c>
      <c r="I87" s="121" t="n">
        <v>5</v>
      </c>
      <c r="J87" s="121" t="n">
        <v>138</v>
      </c>
      <c r="K87" s="121" t="s">
        <v>17</v>
      </c>
      <c r="L87" s="121" t="s">
        <v>17</v>
      </c>
      <c r="M87" s="121" t="n">
        <v>71</v>
      </c>
      <c r="N87" s="121" t="s">
        <v>17</v>
      </c>
      <c r="O87" s="121" t="s">
        <v>17</v>
      </c>
      <c r="P87" s="121" t="n">
        <v>67</v>
      </c>
    </row>
    <row r="88" customFormat="false" ht="11.45" hidden="false" customHeight="true" outlineLevel="0" collapsed="false">
      <c r="A88" s="93" t="n">
        <f aca="false">IF(C88&lt;&gt;"",COUNTA($C$16:C88),"")</f>
        <v>56</v>
      </c>
      <c r="B88" s="90" t="s">
        <v>123</v>
      </c>
      <c r="C88" s="107" t="s">
        <v>36</v>
      </c>
      <c r="D88" s="121" t="n">
        <v>69</v>
      </c>
      <c r="E88" s="121" t="n">
        <v>31</v>
      </c>
      <c r="F88" s="121" t="n">
        <v>15</v>
      </c>
      <c r="G88" s="121" t="s">
        <v>17</v>
      </c>
      <c r="H88" s="121" t="n">
        <v>15</v>
      </c>
      <c r="I88" s="121" t="n">
        <v>1</v>
      </c>
      <c r="J88" s="121" t="n">
        <v>38</v>
      </c>
      <c r="K88" s="121" t="s">
        <v>17</v>
      </c>
      <c r="L88" s="121" t="s">
        <v>17</v>
      </c>
      <c r="M88" s="121" t="n">
        <v>15</v>
      </c>
      <c r="N88" s="121" t="s">
        <v>17</v>
      </c>
      <c r="O88" s="121" t="s">
        <v>17</v>
      </c>
      <c r="P88" s="121" t="n">
        <v>23</v>
      </c>
    </row>
    <row r="89" customFormat="false" ht="11.45" hidden="false" customHeight="true" outlineLevel="0" collapsed="false">
      <c r="A89" s="93" t="n">
        <f aca="false">IF(C89&lt;&gt;"",COUNTA($C$16:C89),"")</f>
        <v>57</v>
      </c>
      <c r="B89" s="90"/>
      <c r="C89" s="107" t="s">
        <v>38</v>
      </c>
      <c r="D89" s="121" t="n">
        <v>361</v>
      </c>
      <c r="E89" s="121" t="n">
        <v>185</v>
      </c>
      <c r="F89" s="121" t="n">
        <v>116</v>
      </c>
      <c r="G89" s="121" t="s">
        <v>17</v>
      </c>
      <c r="H89" s="121" t="n">
        <v>63</v>
      </c>
      <c r="I89" s="121" t="n">
        <v>6</v>
      </c>
      <c r="J89" s="121" t="n">
        <v>176</v>
      </c>
      <c r="K89" s="121" t="s">
        <v>17</v>
      </c>
      <c r="L89" s="121" t="s">
        <v>17</v>
      </c>
      <c r="M89" s="121" t="n">
        <v>86</v>
      </c>
      <c r="N89" s="121" t="s">
        <v>17</v>
      </c>
      <c r="O89" s="121" t="s">
        <v>17</v>
      </c>
      <c r="P89" s="121" t="n">
        <v>90</v>
      </c>
    </row>
    <row r="90" customFormat="false" ht="11.45" hidden="false" customHeight="true" outlineLevel="0" collapsed="false">
      <c r="A90" s="93" t="str">
        <f aca="false">IF(C90&lt;&gt;"",COUNTA($C$16:C90),"")</f>
        <v/>
      </c>
      <c r="B90" s="90"/>
      <c r="C90" s="107"/>
      <c r="D90" s="121"/>
      <c r="E90" s="121"/>
      <c r="F90" s="121"/>
      <c r="G90" s="121"/>
      <c r="H90" s="121"/>
      <c r="I90" s="121"/>
      <c r="J90" s="121"/>
      <c r="K90" s="121"/>
      <c r="L90" s="121"/>
      <c r="M90" s="121"/>
      <c r="N90" s="121"/>
      <c r="O90" s="121"/>
      <c r="P90" s="121"/>
    </row>
    <row r="91" customFormat="false" ht="11.45" hidden="false" customHeight="true" outlineLevel="0" collapsed="false">
      <c r="A91" s="93" t="n">
        <f aca="false">IF(C91&lt;&gt;"",COUNTA($C$16:C91),"")</f>
        <v>58</v>
      </c>
      <c r="B91" s="90" t="s">
        <v>174</v>
      </c>
      <c r="C91" s="107" t="s">
        <v>34</v>
      </c>
      <c r="D91" s="121" t="n">
        <v>17</v>
      </c>
      <c r="E91" s="121" t="n">
        <v>13</v>
      </c>
      <c r="F91" s="121" t="n">
        <v>11</v>
      </c>
      <c r="G91" s="121" t="s">
        <v>17</v>
      </c>
      <c r="H91" s="121" t="n">
        <v>2</v>
      </c>
      <c r="I91" s="121" t="s">
        <v>17</v>
      </c>
      <c r="J91" s="121" t="n">
        <v>4</v>
      </c>
      <c r="K91" s="121" t="s">
        <v>17</v>
      </c>
      <c r="L91" s="121" t="s">
        <v>17</v>
      </c>
      <c r="M91" s="121" t="s">
        <v>17</v>
      </c>
      <c r="N91" s="121" t="s">
        <v>17</v>
      </c>
      <c r="O91" s="121" t="s">
        <v>17</v>
      </c>
      <c r="P91" s="121" t="n">
        <v>4</v>
      </c>
    </row>
    <row r="92" customFormat="false" ht="11.45" hidden="false" customHeight="true" outlineLevel="0" collapsed="false">
      <c r="A92" s="93" t="n">
        <f aca="false">IF(C92&lt;&gt;"",COUNTA($C$16:C92),"")</f>
        <v>59</v>
      </c>
      <c r="B92" s="90" t="s">
        <v>181</v>
      </c>
      <c r="C92" s="107" t="s">
        <v>36</v>
      </c>
      <c r="D92" s="121" t="n">
        <v>16</v>
      </c>
      <c r="E92" s="121" t="n">
        <v>7</v>
      </c>
      <c r="F92" s="121" t="n">
        <v>4</v>
      </c>
      <c r="G92" s="121" t="s">
        <v>17</v>
      </c>
      <c r="H92" s="121" t="n">
        <v>2</v>
      </c>
      <c r="I92" s="121" t="n">
        <v>1</v>
      </c>
      <c r="J92" s="121" t="n">
        <v>9</v>
      </c>
      <c r="K92" s="121" t="s">
        <v>17</v>
      </c>
      <c r="L92" s="121" t="s">
        <v>17</v>
      </c>
      <c r="M92" s="121" t="n">
        <v>1</v>
      </c>
      <c r="N92" s="121" t="s">
        <v>17</v>
      </c>
      <c r="O92" s="121" t="s">
        <v>17</v>
      </c>
      <c r="P92" s="121" t="n">
        <v>8</v>
      </c>
    </row>
    <row r="93" customFormat="false" ht="11.45" hidden="false" customHeight="true" outlineLevel="0" collapsed="false">
      <c r="A93" s="93" t="n">
        <f aca="false">IF(C93&lt;&gt;"",COUNTA($C$16:C93),"")</f>
        <v>60</v>
      </c>
      <c r="B93" s="90"/>
      <c r="C93" s="107" t="s">
        <v>38</v>
      </c>
      <c r="D93" s="121" t="n">
        <v>33</v>
      </c>
      <c r="E93" s="121" t="n">
        <v>20</v>
      </c>
      <c r="F93" s="121" t="n">
        <v>15</v>
      </c>
      <c r="G93" s="121" t="s">
        <v>17</v>
      </c>
      <c r="H93" s="121" t="n">
        <v>4</v>
      </c>
      <c r="I93" s="121" t="n">
        <v>1</v>
      </c>
      <c r="J93" s="121" t="n">
        <v>13</v>
      </c>
      <c r="K93" s="121" t="s">
        <v>17</v>
      </c>
      <c r="L93" s="121" t="s">
        <v>17</v>
      </c>
      <c r="M93" s="121" t="n">
        <v>1</v>
      </c>
      <c r="N93" s="121" t="s">
        <v>17</v>
      </c>
      <c r="O93" s="121" t="s">
        <v>17</v>
      </c>
      <c r="P93" s="121" t="n">
        <v>12</v>
      </c>
    </row>
    <row r="94" customFormat="false" ht="11.45" hidden="false" customHeight="true" outlineLevel="0" collapsed="false">
      <c r="A94" s="93" t="str">
        <f aca="false">IF(C94&lt;&gt;"",COUNTA($C$16:C94),"")</f>
        <v/>
      </c>
      <c r="B94" s="90"/>
      <c r="C94" s="107"/>
      <c r="D94" s="121"/>
      <c r="E94" s="121"/>
      <c r="F94" s="121"/>
      <c r="G94" s="121"/>
      <c r="H94" s="121"/>
      <c r="I94" s="121"/>
      <c r="J94" s="121"/>
      <c r="K94" s="121"/>
      <c r="L94" s="121"/>
      <c r="M94" s="121"/>
      <c r="N94" s="121"/>
      <c r="O94" s="121"/>
      <c r="P94" s="121"/>
    </row>
    <row r="95" customFormat="false" ht="11.45" hidden="false" customHeight="true" outlineLevel="0" collapsed="false">
      <c r="A95" s="93" t="n">
        <f aca="false">IF(C95&lt;&gt;"",COUNTA($C$16:C95),"")</f>
        <v>61</v>
      </c>
      <c r="B95" s="90" t="s">
        <v>131</v>
      </c>
      <c r="C95" s="107" t="s">
        <v>34</v>
      </c>
      <c r="D95" s="121" t="n">
        <v>105</v>
      </c>
      <c r="E95" s="121" t="n">
        <v>29</v>
      </c>
      <c r="F95" s="121" t="n">
        <v>3</v>
      </c>
      <c r="G95" s="121" t="s">
        <v>17</v>
      </c>
      <c r="H95" s="121" t="n">
        <v>22</v>
      </c>
      <c r="I95" s="121" t="n">
        <v>4</v>
      </c>
      <c r="J95" s="121" t="n">
        <v>76</v>
      </c>
      <c r="K95" s="121" t="s">
        <v>17</v>
      </c>
      <c r="L95" s="121" t="s">
        <v>17</v>
      </c>
      <c r="M95" s="121" t="n">
        <v>16</v>
      </c>
      <c r="N95" s="121" t="s">
        <v>17</v>
      </c>
      <c r="O95" s="121" t="s">
        <v>17</v>
      </c>
      <c r="P95" s="121" t="n">
        <v>60</v>
      </c>
    </row>
    <row r="96" customFormat="false" ht="11.45" hidden="false" customHeight="true" outlineLevel="0" collapsed="false">
      <c r="A96" s="93" t="n">
        <f aca="false">IF(C96&lt;&gt;"",COUNTA($C$16:C96),"")</f>
        <v>62</v>
      </c>
      <c r="B96" s="90" t="s">
        <v>176</v>
      </c>
      <c r="C96" s="107" t="s">
        <v>36</v>
      </c>
      <c r="D96" s="121" t="n">
        <v>122</v>
      </c>
      <c r="E96" s="121" t="n">
        <v>37</v>
      </c>
      <c r="F96" s="121" t="n">
        <v>2</v>
      </c>
      <c r="G96" s="121" t="s">
        <v>17</v>
      </c>
      <c r="H96" s="121" t="n">
        <v>19</v>
      </c>
      <c r="I96" s="121" t="n">
        <v>16</v>
      </c>
      <c r="J96" s="121" t="n">
        <v>85</v>
      </c>
      <c r="K96" s="121" t="s">
        <v>17</v>
      </c>
      <c r="L96" s="121" t="s">
        <v>17</v>
      </c>
      <c r="M96" s="121" t="n">
        <v>24</v>
      </c>
      <c r="N96" s="121" t="s">
        <v>17</v>
      </c>
      <c r="O96" s="121" t="s">
        <v>17</v>
      </c>
      <c r="P96" s="121" t="n">
        <v>61</v>
      </c>
    </row>
    <row r="97" customFormat="false" ht="11.45" hidden="false" customHeight="true" outlineLevel="0" collapsed="false">
      <c r="A97" s="93" t="n">
        <f aca="false">IF(C97&lt;&gt;"",COUNTA($C$16:C97),"")</f>
        <v>63</v>
      </c>
      <c r="B97" s="90" t="s">
        <v>177</v>
      </c>
      <c r="C97" s="107" t="s">
        <v>38</v>
      </c>
      <c r="D97" s="121" t="n">
        <v>227</v>
      </c>
      <c r="E97" s="121" t="n">
        <v>66</v>
      </c>
      <c r="F97" s="121" t="n">
        <v>5</v>
      </c>
      <c r="G97" s="121" t="s">
        <v>17</v>
      </c>
      <c r="H97" s="121" t="n">
        <v>41</v>
      </c>
      <c r="I97" s="121" t="n">
        <v>20</v>
      </c>
      <c r="J97" s="121" t="n">
        <v>161</v>
      </c>
      <c r="K97" s="121" t="s">
        <v>17</v>
      </c>
      <c r="L97" s="121" t="s">
        <v>17</v>
      </c>
      <c r="M97" s="121" t="n">
        <v>40</v>
      </c>
      <c r="N97" s="121" t="s">
        <v>17</v>
      </c>
      <c r="O97" s="121" t="s">
        <v>17</v>
      </c>
      <c r="P97" s="121" t="n">
        <v>121</v>
      </c>
    </row>
    <row r="98" customFormat="false" ht="11.45" hidden="false" customHeight="true" outlineLevel="0" collapsed="false">
      <c r="A98" s="93" t="str">
        <f aca="false">IF(C98&lt;&gt;"",COUNTA($C$16:C98),"")</f>
        <v/>
      </c>
      <c r="B98" s="90"/>
      <c r="C98" s="107"/>
      <c r="D98" s="121"/>
      <c r="E98" s="121"/>
      <c r="F98" s="121"/>
      <c r="G98" s="121"/>
      <c r="H98" s="121"/>
      <c r="I98" s="121"/>
      <c r="J98" s="121"/>
      <c r="K98" s="121"/>
      <c r="L98" s="121"/>
      <c r="M98" s="121"/>
      <c r="N98" s="121"/>
      <c r="O98" s="121"/>
      <c r="P98" s="121"/>
    </row>
    <row r="99" customFormat="false" ht="11.45" hidden="false" customHeight="true" outlineLevel="0" collapsed="false">
      <c r="A99" s="93" t="n">
        <f aca="false">IF(C99&lt;&gt;"",COUNTA($C$16:C99),"")</f>
        <v>64</v>
      </c>
      <c r="B99" s="117" t="s">
        <v>136</v>
      </c>
      <c r="C99" s="110" t="s">
        <v>34</v>
      </c>
      <c r="D99" s="123" t="n">
        <v>793</v>
      </c>
      <c r="E99" s="123" t="n">
        <v>342</v>
      </c>
      <c r="F99" s="123" t="n">
        <v>236</v>
      </c>
      <c r="G99" s="123" t="s">
        <v>17</v>
      </c>
      <c r="H99" s="123" t="n">
        <v>94</v>
      </c>
      <c r="I99" s="123" t="n">
        <v>12</v>
      </c>
      <c r="J99" s="123" t="n">
        <v>451</v>
      </c>
      <c r="K99" s="123" t="s">
        <v>17</v>
      </c>
      <c r="L99" s="123" t="s">
        <v>17</v>
      </c>
      <c r="M99" s="123" t="n">
        <v>200</v>
      </c>
      <c r="N99" s="123" t="s">
        <v>17</v>
      </c>
      <c r="O99" s="123" t="s">
        <v>17</v>
      </c>
      <c r="P99" s="123" t="n">
        <v>251</v>
      </c>
    </row>
    <row r="100" customFormat="false" ht="11.45" hidden="false" customHeight="true" outlineLevel="0" collapsed="false">
      <c r="A100" s="93" t="n">
        <f aca="false">IF(C100&lt;&gt;"",COUNTA($C$16:C100),"")</f>
        <v>65</v>
      </c>
      <c r="B100" s="117"/>
      <c r="C100" s="110" t="s">
        <v>36</v>
      </c>
      <c r="D100" s="123" t="n">
        <v>510</v>
      </c>
      <c r="E100" s="123" t="n">
        <v>146</v>
      </c>
      <c r="F100" s="123" t="n">
        <v>67</v>
      </c>
      <c r="G100" s="123" t="s">
        <v>17</v>
      </c>
      <c r="H100" s="123" t="n">
        <v>56</v>
      </c>
      <c r="I100" s="123" t="n">
        <v>23</v>
      </c>
      <c r="J100" s="123" t="n">
        <v>364</v>
      </c>
      <c r="K100" s="123" t="s">
        <v>17</v>
      </c>
      <c r="L100" s="123" t="s">
        <v>17</v>
      </c>
      <c r="M100" s="123" t="n">
        <v>146</v>
      </c>
      <c r="N100" s="123" t="s">
        <v>17</v>
      </c>
      <c r="O100" s="123" t="s">
        <v>17</v>
      </c>
      <c r="P100" s="123" t="n">
        <v>218</v>
      </c>
    </row>
    <row r="101" customFormat="false" ht="11.45" hidden="false" customHeight="true" outlineLevel="0" collapsed="false">
      <c r="A101" s="93" t="n">
        <f aca="false">IF(C101&lt;&gt;"",COUNTA($C$16:C101),"")</f>
        <v>66</v>
      </c>
      <c r="B101" s="117"/>
      <c r="C101" s="110" t="s">
        <v>38</v>
      </c>
      <c r="D101" s="123" t="n">
        <v>1303</v>
      </c>
      <c r="E101" s="123" t="n">
        <v>488</v>
      </c>
      <c r="F101" s="123" t="n">
        <v>303</v>
      </c>
      <c r="G101" s="123" t="s">
        <v>17</v>
      </c>
      <c r="H101" s="123" t="n">
        <v>150</v>
      </c>
      <c r="I101" s="123" t="n">
        <v>35</v>
      </c>
      <c r="J101" s="123" t="n">
        <v>815</v>
      </c>
      <c r="K101" s="123" t="s">
        <v>17</v>
      </c>
      <c r="L101" s="123" t="s">
        <v>17</v>
      </c>
      <c r="M101" s="123" t="n">
        <v>346</v>
      </c>
      <c r="N101" s="123" t="s">
        <v>17</v>
      </c>
      <c r="O101" s="123" t="s">
        <v>17</v>
      </c>
      <c r="P101" s="123" t="n">
        <v>469</v>
      </c>
    </row>
    <row r="102" customFormat="false" ht="20.1" hidden="false" customHeight="true" outlineLevel="0" collapsed="false">
      <c r="A102" s="93" t="str">
        <f aca="false">IF(C102&lt;&gt;"",COUNTA($C$16:C102),"")</f>
        <v/>
      </c>
      <c r="B102" s="90"/>
      <c r="C102" s="107"/>
      <c r="D102" s="99" t="s">
        <v>112</v>
      </c>
      <c r="E102" s="99"/>
      <c r="F102" s="99"/>
      <c r="G102" s="99"/>
      <c r="H102" s="99"/>
      <c r="I102" s="99"/>
      <c r="J102" s="99"/>
      <c r="K102" s="99"/>
      <c r="L102" s="99"/>
      <c r="M102" s="99"/>
      <c r="N102" s="99"/>
      <c r="O102" s="99"/>
      <c r="P102" s="99"/>
    </row>
    <row r="103" customFormat="false" ht="11.45" hidden="false" customHeight="true" outlineLevel="0" collapsed="false">
      <c r="A103" s="93" t="n">
        <f aca="false">IF(C103&lt;&gt;"",COUNTA($C$16:C103),"")</f>
        <v>67</v>
      </c>
      <c r="B103" s="105" t="s">
        <v>165</v>
      </c>
      <c r="C103" s="107" t="s">
        <v>34</v>
      </c>
      <c r="D103" s="121" t="n">
        <v>24</v>
      </c>
      <c r="E103" s="121" t="n">
        <v>24</v>
      </c>
      <c r="F103" s="121" t="s">
        <v>17</v>
      </c>
      <c r="G103" s="121" t="n">
        <v>23</v>
      </c>
      <c r="H103" s="121" t="n">
        <v>1</v>
      </c>
      <c r="I103" s="121" t="s">
        <v>17</v>
      </c>
      <c r="J103" s="121" t="s">
        <v>17</v>
      </c>
      <c r="K103" s="121" t="s">
        <v>17</v>
      </c>
      <c r="L103" s="121" t="s">
        <v>17</v>
      </c>
      <c r="M103" s="121" t="s">
        <v>17</v>
      </c>
      <c r="N103" s="121" t="s">
        <v>17</v>
      </c>
      <c r="O103" s="121" t="s">
        <v>17</v>
      </c>
      <c r="P103" s="121" t="s">
        <v>17</v>
      </c>
    </row>
    <row r="104" customFormat="false" ht="11.45" hidden="false" customHeight="true" outlineLevel="0" collapsed="false">
      <c r="A104" s="93" t="n">
        <f aca="false">IF(C104&lt;&gt;"",COUNTA($C$16:C104),"")</f>
        <v>68</v>
      </c>
      <c r="B104" s="90" t="s">
        <v>166</v>
      </c>
      <c r="C104" s="107" t="s">
        <v>36</v>
      </c>
      <c r="D104" s="121" t="n">
        <v>7</v>
      </c>
      <c r="E104" s="121" t="n">
        <v>7</v>
      </c>
      <c r="F104" s="121" t="s">
        <v>17</v>
      </c>
      <c r="G104" s="121" t="n">
        <v>6</v>
      </c>
      <c r="H104" s="121" t="n">
        <v>1</v>
      </c>
      <c r="I104" s="121" t="s">
        <v>17</v>
      </c>
      <c r="J104" s="121" t="s">
        <v>17</v>
      </c>
      <c r="K104" s="121" t="s">
        <v>17</v>
      </c>
      <c r="L104" s="121" t="s">
        <v>17</v>
      </c>
      <c r="M104" s="121" t="s">
        <v>17</v>
      </c>
      <c r="N104" s="121" t="s">
        <v>17</v>
      </c>
      <c r="O104" s="121" t="s">
        <v>17</v>
      </c>
      <c r="P104" s="121" t="s">
        <v>17</v>
      </c>
    </row>
    <row r="105" customFormat="false" ht="11.45" hidden="false" customHeight="true" outlineLevel="0" collapsed="false">
      <c r="A105" s="93" t="n">
        <f aca="false">IF(C105&lt;&gt;"",COUNTA($C$16:C105),"")</f>
        <v>69</v>
      </c>
      <c r="B105" s="90" t="s">
        <v>167</v>
      </c>
      <c r="C105" s="107" t="s">
        <v>38</v>
      </c>
      <c r="D105" s="121" t="n">
        <v>31</v>
      </c>
      <c r="E105" s="121" t="n">
        <v>31</v>
      </c>
      <c r="F105" s="121" t="s">
        <v>17</v>
      </c>
      <c r="G105" s="121" t="n">
        <v>29</v>
      </c>
      <c r="H105" s="121" t="n">
        <v>2</v>
      </c>
      <c r="I105" s="121" t="s">
        <v>17</v>
      </c>
      <c r="J105" s="121" t="s">
        <v>17</v>
      </c>
      <c r="K105" s="121" t="s">
        <v>17</v>
      </c>
      <c r="L105" s="121" t="s">
        <v>17</v>
      </c>
      <c r="M105" s="121" t="s">
        <v>17</v>
      </c>
      <c r="N105" s="121" t="s">
        <v>17</v>
      </c>
      <c r="O105" s="121" t="s">
        <v>17</v>
      </c>
      <c r="P105" s="121" t="s">
        <v>17</v>
      </c>
    </row>
    <row r="106" customFormat="false" ht="11.45" hidden="false" customHeight="true" outlineLevel="0" collapsed="false">
      <c r="A106" s="93" t="str">
        <f aca="false">IF(C106&lt;&gt;"",COUNTA($C$16:C106),"")</f>
        <v/>
      </c>
      <c r="B106" s="90"/>
      <c r="C106" s="107"/>
      <c r="D106" s="121"/>
      <c r="E106" s="121"/>
      <c r="F106" s="121"/>
      <c r="G106" s="121"/>
      <c r="H106" s="121"/>
      <c r="I106" s="121"/>
      <c r="J106" s="121"/>
      <c r="K106" s="121"/>
      <c r="L106" s="121"/>
      <c r="M106" s="121"/>
      <c r="N106" s="121"/>
      <c r="O106" s="121"/>
      <c r="P106" s="121"/>
    </row>
    <row r="107" customFormat="false" ht="11.45" hidden="false" customHeight="true" outlineLevel="0" collapsed="false">
      <c r="A107" s="93" t="n">
        <f aca="false">IF(C107&lt;&gt;"",COUNTA($C$16:C107),"")</f>
        <v>70</v>
      </c>
      <c r="B107" s="105" t="s">
        <v>168</v>
      </c>
      <c r="C107" s="107" t="s">
        <v>34</v>
      </c>
      <c r="D107" s="121" t="n">
        <v>1</v>
      </c>
      <c r="E107" s="121" t="n">
        <v>1</v>
      </c>
      <c r="F107" s="121" t="s">
        <v>17</v>
      </c>
      <c r="G107" s="121" t="n">
        <v>1</v>
      </c>
      <c r="H107" s="121" t="s">
        <v>17</v>
      </c>
      <c r="I107" s="121" t="s">
        <v>17</v>
      </c>
      <c r="J107" s="121" t="s">
        <v>17</v>
      </c>
      <c r="K107" s="121" t="s">
        <v>17</v>
      </c>
      <c r="L107" s="121" t="s">
        <v>17</v>
      </c>
      <c r="M107" s="121" t="s">
        <v>17</v>
      </c>
      <c r="N107" s="121" t="s">
        <v>17</v>
      </c>
      <c r="O107" s="121" t="s">
        <v>17</v>
      </c>
      <c r="P107" s="121" t="s">
        <v>17</v>
      </c>
    </row>
    <row r="108" customFormat="false" ht="11.45" hidden="false" customHeight="true" outlineLevel="0" collapsed="false">
      <c r="A108" s="93" t="n">
        <f aca="false">IF(C108&lt;&gt;"",COUNTA($C$16:C108),"")</f>
        <v>71</v>
      </c>
      <c r="B108" s="90" t="s">
        <v>164</v>
      </c>
      <c r="C108" s="107" t="s">
        <v>36</v>
      </c>
      <c r="D108" s="121" t="s">
        <v>17</v>
      </c>
      <c r="E108" s="121" t="s">
        <v>17</v>
      </c>
      <c r="F108" s="121" t="s">
        <v>17</v>
      </c>
      <c r="G108" s="121" t="s">
        <v>17</v>
      </c>
      <c r="H108" s="121" t="s">
        <v>17</v>
      </c>
      <c r="I108" s="121" t="s">
        <v>17</v>
      </c>
      <c r="J108" s="121" t="s">
        <v>17</v>
      </c>
      <c r="K108" s="121" t="s">
        <v>17</v>
      </c>
      <c r="L108" s="121" t="s">
        <v>17</v>
      </c>
      <c r="M108" s="121" t="s">
        <v>17</v>
      </c>
      <c r="N108" s="121" t="s">
        <v>17</v>
      </c>
      <c r="O108" s="121" t="s">
        <v>17</v>
      </c>
      <c r="P108" s="121" t="s">
        <v>17</v>
      </c>
    </row>
    <row r="109" customFormat="false" ht="11.45" hidden="false" customHeight="true" outlineLevel="0" collapsed="false">
      <c r="A109" s="93" t="n">
        <f aca="false">IF(C109&lt;&gt;"",COUNTA($C$16:C109),"")</f>
        <v>72</v>
      </c>
      <c r="B109" s="90"/>
      <c r="C109" s="107" t="s">
        <v>38</v>
      </c>
      <c r="D109" s="121" t="n">
        <v>1</v>
      </c>
      <c r="E109" s="121" t="n">
        <v>1</v>
      </c>
      <c r="F109" s="121" t="s">
        <v>17</v>
      </c>
      <c r="G109" s="121" t="n">
        <v>1</v>
      </c>
      <c r="H109" s="121" t="s">
        <v>17</v>
      </c>
      <c r="I109" s="121" t="s">
        <v>17</v>
      </c>
      <c r="J109" s="121" t="s">
        <v>17</v>
      </c>
      <c r="K109" s="121" t="s">
        <v>17</v>
      </c>
      <c r="L109" s="121" t="s">
        <v>17</v>
      </c>
      <c r="M109" s="121" t="s">
        <v>17</v>
      </c>
      <c r="N109" s="121" t="s">
        <v>17</v>
      </c>
      <c r="O109" s="121" t="s">
        <v>17</v>
      </c>
      <c r="P109" s="121" t="s">
        <v>17</v>
      </c>
    </row>
    <row r="110" customFormat="false" ht="11.45" hidden="false" customHeight="true" outlineLevel="0" collapsed="false">
      <c r="A110" s="93" t="n">
        <f aca="false">IF(C110&lt;&gt;"",COUNTA($C$16:C110),"")</f>
        <v>73</v>
      </c>
      <c r="B110" s="117" t="s">
        <v>136</v>
      </c>
      <c r="C110" s="110" t="s">
        <v>34</v>
      </c>
      <c r="D110" s="123" t="n">
        <v>25</v>
      </c>
      <c r="E110" s="123" t="n">
        <v>25</v>
      </c>
      <c r="F110" s="123" t="s">
        <v>17</v>
      </c>
      <c r="G110" s="123" t="n">
        <v>24</v>
      </c>
      <c r="H110" s="123" t="n">
        <v>1</v>
      </c>
      <c r="I110" s="123" t="s">
        <v>17</v>
      </c>
      <c r="J110" s="123" t="s">
        <v>17</v>
      </c>
      <c r="K110" s="123" t="s">
        <v>17</v>
      </c>
      <c r="L110" s="123" t="s">
        <v>17</v>
      </c>
      <c r="M110" s="123" t="s">
        <v>17</v>
      </c>
      <c r="N110" s="123" t="s">
        <v>17</v>
      </c>
      <c r="O110" s="123" t="s">
        <v>17</v>
      </c>
      <c r="P110" s="123" t="s">
        <v>17</v>
      </c>
    </row>
    <row r="111" customFormat="false" ht="11.45" hidden="false" customHeight="true" outlineLevel="0" collapsed="false">
      <c r="A111" s="93" t="n">
        <f aca="false">IF(C111&lt;&gt;"",COUNTA($C$16:C111),"")</f>
        <v>74</v>
      </c>
      <c r="B111" s="117"/>
      <c r="C111" s="110" t="s">
        <v>36</v>
      </c>
      <c r="D111" s="123" t="n">
        <v>7</v>
      </c>
      <c r="E111" s="123" t="n">
        <v>7</v>
      </c>
      <c r="F111" s="123" t="s">
        <v>17</v>
      </c>
      <c r="G111" s="123" t="n">
        <v>6</v>
      </c>
      <c r="H111" s="123" t="n">
        <v>1</v>
      </c>
      <c r="I111" s="123" t="s">
        <v>17</v>
      </c>
      <c r="J111" s="123" t="s">
        <v>17</v>
      </c>
      <c r="K111" s="123" t="s">
        <v>17</v>
      </c>
      <c r="L111" s="123" t="s">
        <v>17</v>
      </c>
      <c r="M111" s="123" t="s">
        <v>17</v>
      </c>
      <c r="N111" s="123" t="s">
        <v>17</v>
      </c>
      <c r="O111" s="123" t="s">
        <v>17</v>
      </c>
      <c r="P111" s="123" t="s">
        <v>17</v>
      </c>
    </row>
    <row r="112" customFormat="false" ht="11.45" hidden="false" customHeight="true" outlineLevel="0" collapsed="false">
      <c r="A112" s="93" t="n">
        <f aca="false">IF(C112&lt;&gt;"",COUNTA($C$16:C112),"")</f>
        <v>75</v>
      </c>
      <c r="B112" s="117"/>
      <c r="C112" s="110" t="s">
        <v>38</v>
      </c>
      <c r="D112" s="123" t="n">
        <v>32</v>
      </c>
      <c r="E112" s="123" t="n">
        <v>32</v>
      </c>
      <c r="F112" s="123" t="s">
        <v>17</v>
      </c>
      <c r="G112" s="123" t="n">
        <v>30</v>
      </c>
      <c r="H112" s="123" t="n">
        <v>2</v>
      </c>
      <c r="I112" s="123" t="s">
        <v>17</v>
      </c>
      <c r="J112" s="123" t="s">
        <v>17</v>
      </c>
      <c r="K112" s="123" t="s">
        <v>17</v>
      </c>
      <c r="L112" s="123" t="s">
        <v>17</v>
      </c>
      <c r="M112" s="123" t="s">
        <v>17</v>
      </c>
      <c r="N112" s="123" t="s">
        <v>17</v>
      </c>
      <c r="O112" s="123" t="s">
        <v>17</v>
      </c>
      <c r="P112" s="123" t="s">
        <v>17</v>
      </c>
    </row>
    <row r="113" customFormat="false" ht="20.1" hidden="false" customHeight="true" outlineLevel="0" collapsed="false">
      <c r="A113" s="93" t="str">
        <f aca="false">IF(C113&lt;&gt;"",COUNTA($C$16:C113),"")</f>
        <v/>
      </c>
      <c r="B113" s="90"/>
      <c r="C113" s="107"/>
      <c r="D113" s="99" t="s">
        <v>182</v>
      </c>
      <c r="E113" s="99"/>
      <c r="F113" s="99"/>
      <c r="G113" s="99"/>
      <c r="H113" s="99"/>
      <c r="I113" s="99"/>
      <c r="J113" s="99"/>
      <c r="K113" s="99"/>
      <c r="L113" s="99"/>
      <c r="M113" s="99"/>
      <c r="N113" s="99"/>
      <c r="O113" s="99"/>
      <c r="P113" s="99"/>
    </row>
    <row r="114" customFormat="false" ht="11.45" hidden="false" customHeight="true" outlineLevel="0" collapsed="false">
      <c r="A114" s="93" t="n">
        <f aca="false">IF(C114&lt;&gt;"",COUNTA($C$16:C114),"")</f>
        <v>76</v>
      </c>
      <c r="B114" s="105" t="s">
        <v>163</v>
      </c>
      <c r="C114" s="107" t="s">
        <v>34</v>
      </c>
      <c r="D114" s="121" t="n">
        <v>444</v>
      </c>
      <c r="E114" s="121" t="n">
        <v>227</v>
      </c>
      <c r="F114" s="121" t="n">
        <v>63</v>
      </c>
      <c r="G114" s="121" t="s">
        <v>17</v>
      </c>
      <c r="H114" s="121" t="n">
        <v>128</v>
      </c>
      <c r="I114" s="121" t="n">
        <v>36</v>
      </c>
      <c r="J114" s="121" t="n">
        <v>217</v>
      </c>
      <c r="K114" s="121" t="s">
        <v>17</v>
      </c>
      <c r="L114" s="121" t="s">
        <v>17</v>
      </c>
      <c r="M114" s="121" t="n">
        <v>68</v>
      </c>
      <c r="N114" s="121" t="s">
        <v>17</v>
      </c>
      <c r="O114" s="121" t="n">
        <v>5</v>
      </c>
      <c r="P114" s="121" t="n">
        <v>144</v>
      </c>
    </row>
    <row r="115" customFormat="false" ht="11.45" hidden="false" customHeight="true" outlineLevel="0" collapsed="false">
      <c r="A115" s="93" t="n">
        <f aca="false">IF(C115&lt;&gt;"",COUNTA($C$16:C115),"")</f>
        <v>77</v>
      </c>
      <c r="B115" s="90" t="s">
        <v>164</v>
      </c>
      <c r="C115" s="107" t="s">
        <v>36</v>
      </c>
      <c r="D115" s="121" t="n">
        <v>578</v>
      </c>
      <c r="E115" s="121" t="n">
        <v>252</v>
      </c>
      <c r="F115" s="121" t="n">
        <v>23</v>
      </c>
      <c r="G115" s="121" t="s">
        <v>17</v>
      </c>
      <c r="H115" s="121" t="n">
        <v>153</v>
      </c>
      <c r="I115" s="121" t="n">
        <v>76</v>
      </c>
      <c r="J115" s="121" t="n">
        <v>326</v>
      </c>
      <c r="K115" s="121" t="s">
        <v>17</v>
      </c>
      <c r="L115" s="121" t="s">
        <v>17</v>
      </c>
      <c r="M115" s="121" t="n">
        <v>112</v>
      </c>
      <c r="N115" s="121" t="s">
        <v>17</v>
      </c>
      <c r="O115" s="121" t="n">
        <v>3</v>
      </c>
      <c r="P115" s="121" t="n">
        <v>211</v>
      </c>
    </row>
    <row r="116" customFormat="false" ht="11.45" hidden="false" customHeight="true" outlineLevel="0" collapsed="false">
      <c r="A116" s="93" t="n">
        <f aca="false">IF(C116&lt;&gt;"",COUNTA($C$16:C116),"")</f>
        <v>78</v>
      </c>
      <c r="B116" s="90"/>
      <c r="C116" s="107" t="s">
        <v>38</v>
      </c>
      <c r="D116" s="121" t="n">
        <v>1022</v>
      </c>
      <c r="E116" s="121" t="n">
        <v>479</v>
      </c>
      <c r="F116" s="121" t="n">
        <v>86</v>
      </c>
      <c r="G116" s="121" t="s">
        <v>17</v>
      </c>
      <c r="H116" s="121" t="n">
        <v>281</v>
      </c>
      <c r="I116" s="121" t="n">
        <v>112</v>
      </c>
      <c r="J116" s="121" t="n">
        <v>543</v>
      </c>
      <c r="K116" s="121" t="s">
        <v>17</v>
      </c>
      <c r="L116" s="121" t="s">
        <v>17</v>
      </c>
      <c r="M116" s="121" t="n">
        <v>180</v>
      </c>
      <c r="N116" s="121" t="s">
        <v>17</v>
      </c>
      <c r="O116" s="121" t="n">
        <v>8</v>
      </c>
      <c r="P116" s="121" t="n">
        <v>355</v>
      </c>
    </row>
    <row r="117" customFormat="false" ht="11.45" hidden="false" customHeight="true" outlineLevel="0" collapsed="false">
      <c r="A117" s="93" t="str">
        <f aca="false">IF(C117&lt;&gt;"",COUNTA($C$16:C117),"")</f>
        <v/>
      </c>
      <c r="B117" s="90"/>
      <c r="C117" s="107"/>
      <c r="D117" s="121"/>
      <c r="E117" s="121"/>
      <c r="F117" s="121"/>
      <c r="G117" s="121"/>
      <c r="H117" s="121"/>
      <c r="I117" s="121"/>
      <c r="J117" s="121"/>
      <c r="K117" s="121"/>
      <c r="L117" s="121"/>
      <c r="M117" s="121"/>
      <c r="N117" s="121"/>
      <c r="O117" s="121"/>
      <c r="P117" s="121"/>
    </row>
    <row r="118" customFormat="false" ht="11.45" hidden="false" customHeight="true" outlineLevel="0" collapsed="false">
      <c r="A118" s="93" t="n">
        <f aca="false">IF(C118&lt;&gt;"",COUNTA($C$16:C118),"")</f>
        <v>79</v>
      </c>
      <c r="B118" s="90" t="s">
        <v>124</v>
      </c>
      <c r="C118" s="107" t="s">
        <v>34</v>
      </c>
      <c r="D118" s="121" t="n">
        <v>14</v>
      </c>
      <c r="E118" s="121" t="n">
        <v>8</v>
      </c>
      <c r="F118" s="121" t="n">
        <v>2</v>
      </c>
      <c r="G118" s="121" t="s">
        <v>17</v>
      </c>
      <c r="H118" s="121" t="n">
        <v>5</v>
      </c>
      <c r="I118" s="121" t="n">
        <v>1</v>
      </c>
      <c r="J118" s="121" t="n">
        <v>6</v>
      </c>
      <c r="K118" s="121" t="s">
        <v>17</v>
      </c>
      <c r="L118" s="121" t="s">
        <v>17</v>
      </c>
      <c r="M118" s="121" t="n">
        <v>4</v>
      </c>
      <c r="N118" s="121" t="s">
        <v>17</v>
      </c>
      <c r="O118" s="121" t="s">
        <v>17</v>
      </c>
      <c r="P118" s="121" t="n">
        <v>2</v>
      </c>
    </row>
    <row r="119" customFormat="false" ht="11.45" hidden="false" customHeight="true" outlineLevel="0" collapsed="false">
      <c r="A119" s="93" t="n">
        <f aca="false">IF(C119&lt;&gt;"",COUNTA($C$16:C119),"")</f>
        <v>80</v>
      </c>
      <c r="B119" s="90"/>
      <c r="C119" s="107" t="s">
        <v>36</v>
      </c>
      <c r="D119" s="121" t="n">
        <v>7</v>
      </c>
      <c r="E119" s="121" t="n">
        <v>6</v>
      </c>
      <c r="F119" s="121" t="s">
        <v>17</v>
      </c>
      <c r="G119" s="121" t="s">
        <v>17</v>
      </c>
      <c r="H119" s="121" t="n">
        <v>5</v>
      </c>
      <c r="I119" s="121" t="n">
        <v>1</v>
      </c>
      <c r="J119" s="121" t="n">
        <v>1</v>
      </c>
      <c r="K119" s="121" t="s">
        <v>17</v>
      </c>
      <c r="L119" s="121" t="s">
        <v>17</v>
      </c>
      <c r="M119" s="121" t="s">
        <v>17</v>
      </c>
      <c r="N119" s="121" t="s">
        <v>17</v>
      </c>
      <c r="O119" s="121" t="s">
        <v>17</v>
      </c>
      <c r="P119" s="121" t="n">
        <v>1</v>
      </c>
    </row>
    <row r="120" customFormat="false" ht="11.45" hidden="false" customHeight="true" outlineLevel="0" collapsed="false">
      <c r="A120" s="93" t="n">
        <f aca="false">IF(C120&lt;&gt;"",COUNTA($C$16:C120),"")</f>
        <v>81</v>
      </c>
      <c r="B120" s="90"/>
      <c r="C120" s="107" t="s">
        <v>38</v>
      </c>
      <c r="D120" s="121" t="n">
        <v>21</v>
      </c>
      <c r="E120" s="121" t="n">
        <v>14</v>
      </c>
      <c r="F120" s="121" t="n">
        <v>2</v>
      </c>
      <c r="G120" s="121" t="s">
        <v>17</v>
      </c>
      <c r="H120" s="121" t="n">
        <v>10</v>
      </c>
      <c r="I120" s="121" t="n">
        <v>2</v>
      </c>
      <c r="J120" s="121" t="n">
        <v>7</v>
      </c>
      <c r="K120" s="121" t="s">
        <v>17</v>
      </c>
      <c r="L120" s="121" t="s">
        <v>17</v>
      </c>
      <c r="M120" s="121" t="n">
        <v>4</v>
      </c>
      <c r="N120" s="121" t="s">
        <v>17</v>
      </c>
      <c r="O120" s="121" t="s">
        <v>17</v>
      </c>
      <c r="P120" s="121" t="n">
        <v>3</v>
      </c>
    </row>
    <row r="121" customFormat="false" ht="11.45" hidden="false" customHeight="true" outlineLevel="0" collapsed="false">
      <c r="A121" s="93" t="str">
        <f aca="false">IF(C121&lt;&gt;"",COUNTA($C$16:C121),"")</f>
        <v/>
      </c>
      <c r="B121" s="90"/>
      <c r="C121" s="107"/>
      <c r="D121" s="121"/>
      <c r="E121" s="121"/>
      <c r="F121" s="121"/>
      <c r="G121" s="121"/>
      <c r="H121" s="121"/>
      <c r="I121" s="121"/>
      <c r="J121" s="121"/>
      <c r="K121" s="121"/>
      <c r="L121" s="121"/>
      <c r="M121" s="121"/>
      <c r="N121" s="121"/>
      <c r="O121" s="121"/>
      <c r="P121" s="121"/>
    </row>
    <row r="122" customFormat="false" ht="11.45" hidden="false" customHeight="true" outlineLevel="0" collapsed="false">
      <c r="A122" s="93" t="n">
        <f aca="false">IF(C122&lt;&gt;"",COUNTA($C$16:C122),"")</f>
        <v>82</v>
      </c>
      <c r="B122" s="105" t="s">
        <v>180</v>
      </c>
      <c r="C122" s="107" t="s">
        <v>34</v>
      </c>
      <c r="D122" s="121" t="n">
        <v>547</v>
      </c>
      <c r="E122" s="121" t="n">
        <v>279</v>
      </c>
      <c r="F122" s="121" t="n">
        <v>119</v>
      </c>
      <c r="G122" s="121" t="n">
        <v>23</v>
      </c>
      <c r="H122" s="121" t="n">
        <v>130</v>
      </c>
      <c r="I122" s="121" t="n">
        <v>7</v>
      </c>
      <c r="J122" s="121" t="n">
        <v>268</v>
      </c>
      <c r="K122" s="121" t="s">
        <v>17</v>
      </c>
      <c r="L122" s="121" t="s">
        <v>17</v>
      </c>
      <c r="M122" s="121" t="n">
        <v>80</v>
      </c>
      <c r="N122" s="121" t="n">
        <v>4</v>
      </c>
      <c r="O122" s="121" t="n">
        <v>2</v>
      </c>
      <c r="P122" s="121" t="n">
        <v>182</v>
      </c>
    </row>
    <row r="123" customFormat="false" ht="11.45" hidden="false" customHeight="true" outlineLevel="0" collapsed="false">
      <c r="A123" s="93" t="n">
        <f aca="false">IF(C123&lt;&gt;"",COUNTA($C$16:C123),"")</f>
        <v>83</v>
      </c>
      <c r="B123" s="90" t="s">
        <v>166</v>
      </c>
      <c r="C123" s="107" t="s">
        <v>36</v>
      </c>
      <c r="D123" s="121" t="n">
        <v>457</v>
      </c>
      <c r="E123" s="121" t="n">
        <v>178</v>
      </c>
      <c r="F123" s="121" t="n">
        <v>41</v>
      </c>
      <c r="G123" s="121" t="n">
        <v>6</v>
      </c>
      <c r="H123" s="121" t="n">
        <v>119</v>
      </c>
      <c r="I123" s="121" t="n">
        <v>12</v>
      </c>
      <c r="J123" s="121" t="n">
        <v>279</v>
      </c>
      <c r="K123" s="121" t="s">
        <v>17</v>
      </c>
      <c r="L123" s="121" t="s">
        <v>17</v>
      </c>
      <c r="M123" s="121" t="n">
        <v>86</v>
      </c>
      <c r="N123" s="121" t="s">
        <v>17</v>
      </c>
      <c r="O123" s="121" t="s">
        <v>17</v>
      </c>
      <c r="P123" s="121" t="n">
        <v>193</v>
      </c>
    </row>
    <row r="124" customFormat="false" ht="11.45" hidden="false" customHeight="true" outlineLevel="0" collapsed="false">
      <c r="A124" s="93" t="n">
        <f aca="false">IF(C124&lt;&gt;"",COUNTA($C$16:C124),"")</f>
        <v>84</v>
      </c>
      <c r="B124" s="90" t="s">
        <v>167</v>
      </c>
      <c r="C124" s="107" t="s">
        <v>38</v>
      </c>
      <c r="D124" s="121" t="n">
        <v>1004</v>
      </c>
      <c r="E124" s="121" t="n">
        <v>457</v>
      </c>
      <c r="F124" s="121" t="n">
        <v>160</v>
      </c>
      <c r="G124" s="121" t="n">
        <v>29</v>
      </c>
      <c r="H124" s="121" t="n">
        <v>249</v>
      </c>
      <c r="I124" s="121" t="n">
        <v>19</v>
      </c>
      <c r="J124" s="121" t="n">
        <v>547</v>
      </c>
      <c r="K124" s="121" t="s">
        <v>17</v>
      </c>
      <c r="L124" s="121" t="s">
        <v>17</v>
      </c>
      <c r="M124" s="121" t="n">
        <v>166</v>
      </c>
      <c r="N124" s="121" t="n">
        <v>4</v>
      </c>
      <c r="O124" s="121" t="n">
        <v>2</v>
      </c>
      <c r="P124" s="121" t="n">
        <v>375</v>
      </c>
    </row>
    <row r="125" customFormat="false" ht="11.45" hidden="false" customHeight="true" outlineLevel="0" collapsed="false">
      <c r="A125" s="93" t="str">
        <f aca="false">IF(C125&lt;&gt;"",COUNTA($C$16:C125),"")</f>
        <v/>
      </c>
      <c r="B125" s="90"/>
      <c r="C125" s="114"/>
      <c r="D125" s="121"/>
      <c r="E125" s="121"/>
      <c r="F125" s="121"/>
      <c r="G125" s="121"/>
      <c r="H125" s="121"/>
      <c r="I125" s="121"/>
      <c r="J125" s="121"/>
      <c r="K125" s="121"/>
      <c r="L125" s="121"/>
      <c r="M125" s="121"/>
      <c r="N125" s="121"/>
      <c r="O125" s="121"/>
      <c r="P125" s="121"/>
    </row>
    <row r="126" customFormat="false" ht="11.45" hidden="false" customHeight="true" outlineLevel="0" collapsed="false">
      <c r="A126" s="93" t="n">
        <f aca="false">IF(C126&lt;&gt;"",COUNTA($C$16:C126),"")</f>
        <v>85</v>
      </c>
      <c r="B126" s="105" t="s">
        <v>168</v>
      </c>
      <c r="C126" s="107" t="s">
        <v>34</v>
      </c>
      <c r="D126" s="121" t="n">
        <v>901</v>
      </c>
      <c r="E126" s="121" t="n">
        <v>646</v>
      </c>
      <c r="F126" s="121" t="n">
        <v>142</v>
      </c>
      <c r="G126" s="121" t="n">
        <v>2</v>
      </c>
      <c r="H126" s="121" t="n">
        <v>494</v>
      </c>
      <c r="I126" s="121" t="n">
        <v>8</v>
      </c>
      <c r="J126" s="121" t="n">
        <v>255</v>
      </c>
      <c r="K126" s="121" t="s">
        <v>17</v>
      </c>
      <c r="L126" s="121" t="s">
        <v>17</v>
      </c>
      <c r="M126" s="121" t="n">
        <v>18</v>
      </c>
      <c r="N126" s="121" t="n">
        <v>2</v>
      </c>
      <c r="O126" s="121" t="n">
        <v>4</v>
      </c>
      <c r="P126" s="121" t="n">
        <v>231</v>
      </c>
    </row>
    <row r="127" customFormat="false" ht="11.45" hidden="false" customHeight="true" outlineLevel="0" collapsed="false">
      <c r="A127" s="93" t="n">
        <f aca="false">IF(C127&lt;&gt;"",COUNTA($C$16:C127),"")</f>
        <v>86</v>
      </c>
      <c r="B127" s="90" t="s">
        <v>164</v>
      </c>
      <c r="C127" s="107" t="s">
        <v>36</v>
      </c>
      <c r="D127" s="121" t="n">
        <v>452</v>
      </c>
      <c r="E127" s="121" t="n">
        <v>295</v>
      </c>
      <c r="F127" s="121" t="n">
        <v>25</v>
      </c>
      <c r="G127" s="121" t="s">
        <v>17</v>
      </c>
      <c r="H127" s="121" t="n">
        <v>263</v>
      </c>
      <c r="I127" s="121" t="n">
        <v>7</v>
      </c>
      <c r="J127" s="121" t="n">
        <v>157</v>
      </c>
      <c r="K127" s="121" t="s">
        <v>17</v>
      </c>
      <c r="L127" s="121" t="s">
        <v>17</v>
      </c>
      <c r="M127" s="121" t="n">
        <v>8</v>
      </c>
      <c r="N127" s="121" t="s">
        <v>17</v>
      </c>
      <c r="O127" s="121" t="n">
        <v>2</v>
      </c>
      <c r="P127" s="121" t="n">
        <v>147</v>
      </c>
    </row>
    <row r="128" customFormat="false" ht="11.45" hidden="false" customHeight="true" outlineLevel="0" collapsed="false">
      <c r="A128" s="93" t="n">
        <f aca="false">IF(C128&lt;&gt;"",COUNTA($C$16:C128),"")</f>
        <v>87</v>
      </c>
      <c r="B128" s="90"/>
      <c r="C128" s="107" t="s">
        <v>38</v>
      </c>
      <c r="D128" s="121" t="n">
        <v>1353</v>
      </c>
      <c r="E128" s="121" t="n">
        <v>941</v>
      </c>
      <c r="F128" s="121" t="n">
        <v>167</v>
      </c>
      <c r="G128" s="121" t="n">
        <v>2</v>
      </c>
      <c r="H128" s="121" t="n">
        <v>757</v>
      </c>
      <c r="I128" s="121" t="n">
        <v>15</v>
      </c>
      <c r="J128" s="121" t="n">
        <v>412</v>
      </c>
      <c r="K128" s="121" t="s">
        <v>17</v>
      </c>
      <c r="L128" s="121" t="s">
        <v>17</v>
      </c>
      <c r="M128" s="121" t="n">
        <v>26</v>
      </c>
      <c r="N128" s="121" t="n">
        <v>2</v>
      </c>
      <c r="O128" s="121" t="n">
        <v>6</v>
      </c>
      <c r="P128" s="121" t="n">
        <v>378</v>
      </c>
    </row>
    <row r="129" customFormat="false" ht="11.45" hidden="false" customHeight="true" outlineLevel="0" collapsed="false">
      <c r="A129" s="93" t="str">
        <f aca="false">IF(C129&lt;&gt;"",COUNTA($C$16:C129),"")</f>
        <v/>
      </c>
      <c r="B129" s="90"/>
      <c r="C129" s="107"/>
      <c r="D129" s="121"/>
      <c r="E129" s="121"/>
      <c r="F129" s="121"/>
      <c r="G129" s="121"/>
      <c r="H129" s="121"/>
      <c r="I129" s="121"/>
      <c r="J129" s="121"/>
      <c r="K129" s="121"/>
      <c r="L129" s="121"/>
      <c r="M129" s="121"/>
      <c r="N129" s="121"/>
      <c r="O129" s="121"/>
      <c r="P129" s="121"/>
    </row>
    <row r="130" customFormat="false" ht="11.45" hidden="false" customHeight="true" outlineLevel="0" collapsed="false">
      <c r="A130" s="93" t="n">
        <f aca="false">IF(C130&lt;&gt;"",COUNTA($C$16:C130),"")</f>
        <v>88</v>
      </c>
      <c r="B130" s="105" t="s">
        <v>169</v>
      </c>
      <c r="C130" s="107" t="s">
        <v>34</v>
      </c>
      <c r="D130" s="121" t="n">
        <v>1161</v>
      </c>
      <c r="E130" s="121" t="n">
        <v>986</v>
      </c>
      <c r="F130" s="121" t="n">
        <v>102</v>
      </c>
      <c r="G130" s="121" t="n">
        <v>76</v>
      </c>
      <c r="H130" s="121" t="n">
        <v>808</v>
      </c>
      <c r="I130" s="121" t="s">
        <v>17</v>
      </c>
      <c r="J130" s="121" t="n">
        <v>175</v>
      </c>
      <c r="K130" s="121" t="s">
        <v>17</v>
      </c>
      <c r="L130" s="121" t="s">
        <v>17</v>
      </c>
      <c r="M130" s="121" t="n">
        <v>28</v>
      </c>
      <c r="N130" s="121" t="s">
        <v>17</v>
      </c>
      <c r="O130" s="121" t="s">
        <v>17</v>
      </c>
      <c r="P130" s="121" t="n">
        <v>147</v>
      </c>
    </row>
    <row r="131" customFormat="false" ht="11.45" hidden="false" customHeight="true" outlineLevel="0" collapsed="false">
      <c r="A131" s="93" t="n">
        <f aca="false">IF(C131&lt;&gt;"",COUNTA($C$16:C131),"")</f>
        <v>89</v>
      </c>
      <c r="B131" s="90" t="s">
        <v>170</v>
      </c>
      <c r="C131" s="107" t="s">
        <v>36</v>
      </c>
      <c r="D131" s="121" t="n">
        <v>1149</v>
      </c>
      <c r="E131" s="121" t="n">
        <v>913</v>
      </c>
      <c r="F131" s="121" t="n">
        <v>12</v>
      </c>
      <c r="G131" s="121" t="n">
        <v>109</v>
      </c>
      <c r="H131" s="121" t="n">
        <v>792</v>
      </c>
      <c r="I131" s="121" t="s">
        <v>17</v>
      </c>
      <c r="J131" s="121" t="n">
        <v>236</v>
      </c>
      <c r="K131" s="121" t="s">
        <v>17</v>
      </c>
      <c r="L131" s="121" t="s">
        <v>17</v>
      </c>
      <c r="M131" s="121" t="n">
        <v>16</v>
      </c>
      <c r="N131" s="121" t="s">
        <v>17</v>
      </c>
      <c r="O131" s="121" t="s">
        <v>17</v>
      </c>
      <c r="P131" s="121" t="n">
        <v>220</v>
      </c>
    </row>
    <row r="132" customFormat="false" ht="11.45" hidden="false" customHeight="true" outlineLevel="0" collapsed="false">
      <c r="A132" s="93" t="n">
        <f aca="false">IF(C132&lt;&gt;"",COUNTA($C$16:C132),"")</f>
        <v>90</v>
      </c>
      <c r="B132" s="90" t="s">
        <v>167</v>
      </c>
      <c r="C132" s="107" t="s">
        <v>38</v>
      </c>
      <c r="D132" s="121" t="n">
        <v>2310</v>
      </c>
      <c r="E132" s="121" t="n">
        <v>1899</v>
      </c>
      <c r="F132" s="121" t="n">
        <v>114</v>
      </c>
      <c r="G132" s="121" t="n">
        <v>185</v>
      </c>
      <c r="H132" s="121" t="n">
        <v>1600</v>
      </c>
      <c r="I132" s="121" t="s">
        <v>17</v>
      </c>
      <c r="J132" s="121" t="n">
        <v>411</v>
      </c>
      <c r="K132" s="121" t="s">
        <v>17</v>
      </c>
      <c r="L132" s="121" t="s">
        <v>17</v>
      </c>
      <c r="M132" s="121" t="n">
        <v>44</v>
      </c>
      <c r="N132" s="121" t="s">
        <v>17</v>
      </c>
      <c r="O132" s="121" t="s">
        <v>17</v>
      </c>
      <c r="P132" s="121" t="n">
        <v>367</v>
      </c>
    </row>
    <row r="133" customFormat="false" ht="11.45" hidden="false" customHeight="true" outlineLevel="0" collapsed="false">
      <c r="A133" s="93" t="str">
        <f aca="false">IF(C133&lt;&gt;"",COUNTA($C$16:C133),"")</f>
        <v/>
      </c>
      <c r="B133" s="90"/>
      <c r="C133" s="107"/>
      <c r="D133" s="121"/>
      <c r="E133" s="121"/>
      <c r="F133" s="121"/>
      <c r="G133" s="121"/>
      <c r="H133" s="121"/>
      <c r="I133" s="121"/>
      <c r="J133" s="121"/>
      <c r="K133" s="121"/>
      <c r="L133" s="121"/>
      <c r="M133" s="121"/>
      <c r="N133" s="121"/>
      <c r="O133" s="121"/>
      <c r="P133" s="121"/>
    </row>
    <row r="134" customFormat="false" ht="11.45" hidden="false" customHeight="true" outlineLevel="0" collapsed="false">
      <c r="A134" s="93" t="n">
        <f aca="false">IF(C134&lt;&gt;"",COUNTA($C$16:C134),"")</f>
        <v>91</v>
      </c>
      <c r="B134" s="105" t="s">
        <v>171</v>
      </c>
      <c r="C134" s="107" t="s">
        <v>34</v>
      </c>
      <c r="D134" s="121" t="n">
        <v>178</v>
      </c>
      <c r="E134" s="121" t="n">
        <v>96</v>
      </c>
      <c r="F134" s="121" t="n">
        <v>31</v>
      </c>
      <c r="G134" s="121" t="s">
        <v>17</v>
      </c>
      <c r="H134" s="121" t="n">
        <v>65</v>
      </c>
      <c r="I134" s="121" t="s">
        <v>17</v>
      </c>
      <c r="J134" s="121" t="n">
        <v>82</v>
      </c>
      <c r="K134" s="121" t="s">
        <v>17</v>
      </c>
      <c r="L134" s="121" t="s">
        <v>17</v>
      </c>
      <c r="M134" s="121" t="n">
        <v>42</v>
      </c>
      <c r="N134" s="121" t="s">
        <v>17</v>
      </c>
      <c r="O134" s="121" t="s">
        <v>17</v>
      </c>
      <c r="P134" s="121" t="n">
        <v>40</v>
      </c>
    </row>
    <row r="135" customFormat="false" ht="11.45" hidden="false" customHeight="true" outlineLevel="0" collapsed="false">
      <c r="A135" s="93" t="n">
        <f aca="false">IF(C135&lt;&gt;"",COUNTA($C$16:C135),"")</f>
        <v>92</v>
      </c>
      <c r="B135" s="90" t="s">
        <v>172</v>
      </c>
      <c r="C135" s="107" t="s">
        <v>36</v>
      </c>
      <c r="D135" s="121" t="n">
        <v>137</v>
      </c>
      <c r="E135" s="121" t="n">
        <v>68</v>
      </c>
      <c r="F135" s="121" t="n">
        <v>13</v>
      </c>
      <c r="G135" s="121" t="s">
        <v>17</v>
      </c>
      <c r="H135" s="121" t="n">
        <v>55</v>
      </c>
      <c r="I135" s="121" t="s">
        <v>17</v>
      </c>
      <c r="J135" s="121" t="n">
        <v>69</v>
      </c>
      <c r="K135" s="121" t="s">
        <v>17</v>
      </c>
      <c r="L135" s="121" t="s">
        <v>17</v>
      </c>
      <c r="M135" s="121" t="n">
        <v>23</v>
      </c>
      <c r="N135" s="121" t="s">
        <v>17</v>
      </c>
      <c r="O135" s="121" t="s">
        <v>17</v>
      </c>
      <c r="P135" s="121" t="n">
        <v>46</v>
      </c>
    </row>
    <row r="136" customFormat="false" ht="11.45" hidden="false" customHeight="true" outlineLevel="0" collapsed="false">
      <c r="A136" s="93" t="n">
        <f aca="false">IF(C136&lt;&gt;"",COUNTA($C$16:C136),"")</f>
        <v>93</v>
      </c>
      <c r="B136" s="90" t="s">
        <v>167</v>
      </c>
      <c r="C136" s="107" t="s">
        <v>38</v>
      </c>
      <c r="D136" s="121" t="n">
        <v>315</v>
      </c>
      <c r="E136" s="121" t="n">
        <v>164</v>
      </c>
      <c r="F136" s="121" t="n">
        <v>44</v>
      </c>
      <c r="G136" s="121" t="s">
        <v>17</v>
      </c>
      <c r="H136" s="121" t="n">
        <v>120</v>
      </c>
      <c r="I136" s="121" t="s">
        <v>17</v>
      </c>
      <c r="J136" s="121" t="n">
        <v>151</v>
      </c>
      <c r="K136" s="121" t="s">
        <v>17</v>
      </c>
      <c r="L136" s="121" t="s">
        <v>17</v>
      </c>
      <c r="M136" s="121" t="n">
        <v>65</v>
      </c>
      <c r="N136" s="121" t="s">
        <v>17</v>
      </c>
      <c r="O136" s="121" t="s">
        <v>17</v>
      </c>
      <c r="P136" s="121" t="n">
        <v>86</v>
      </c>
    </row>
    <row r="137" customFormat="false" ht="11.45" hidden="false" customHeight="true" outlineLevel="0" collapsed="false">
      <c r="A137" s="93" t="str">
        <f aca="false">IF(C137&lt;&gt;"",COUNTA($C$16:C137),"")</f>
        <v/>
      </c>
      <c r="B137" s="90"/>
      <c r="C137" s="107"/>
      <c r="D137" s="121"/>
      <c r="E137" s="121"/>
      <c r="F137" s="121"/>
      <c r="G137" s="121"/>
      <c r="H137" s="121"/>
      <c r="I137" s="121"/>
      <c r="J137" s="121"/>
      <c r="K137" s="121"/>
      <c r="L137" s="121"/>
      <c r="M137" s="121"/>
      <c r="N137" s="121"/>
      <c r="O137" s="121"/>
      <c r="P137" s="121"/>
    </row>
    <row r="138" customFormat="false" ht="11.45" hidden="false" customHeight="true" outlineLevel="0" collapsed="false">
      <c r="A138" s="93" t="n">
        <f aca="false">IF(C138&lt;&gt;"",COUNTA($C$16:C138),"")</f>
        <v>94</v>
      </c>
      <c r="B138" s="90" t="s">
        <v>173</v>
      </c>
      <c r="C138" s="107" t="s">
        <v>34</v>
      </c>
      <c r="D138" s="121" t="n">
        <v>679</v>
      </c>
      <c r="E138" s="121" t="n">
        <v>441</v>
      </c>
      <c r="F138" s="121" t="n">
        <v>135</v>
      </c>
      <c r="G138" s="121" t="s">
        <v>17</v>
      </c>
      <c r="H138" s="121" t="n">
        <v>301</v>
      </c>
      <c r="I138" s="121" t="n">
        <v>5</v>
      </c>
      <c r="J138" s="121" t="n">
        <v>238</v>
      </c>
      <c r="K138" s="121" t="s">
        <v>17</v>
      </c>
      <c r="L138" s="121" t="s">
        <v>17</v>
      </c>
      <c r="M138" s="121" t="n">
        <v>80</v>
      </c>
      <c r="N138" s="121" t="s">
        <v>17</v>
      </c>
      <c r="O138" s="121" t="s">
        <v>17</v>
      </c>
      <c r="P138" s="121" t="n">
        <v>158</v>
      </c>
    </row>
    <row r="139" customFormat="false" ht="11.45" hidden="false" customHeight="true" outlineLevel="0" collapsed="false">
      <c r="A139" s="93" t="n">
        <f aca="false">IF(C139&lt;&gt;"",COUNTA($C$16:C139),"")</f>
        <v>95</v>
      </c>
      <c r="B139" s="90" t="s">
        <v>167</v>
      </c>
      <c r="C139" s="107" t="s">
        <v>36</v>
      </c>
      <c r="D139" s="121" t="n">
        <v>132</v>
      </c>
      <c r="E139" s="121" t="n">
        <v>68</v>
      </c>
      <c r="F139" s="121" t="n">
        <v>19</v>
      </c>
      <c r="G139" s="121" t="s">
        <v>17</v>
      </c>
      <c r="H139" s="121" t="n">
        <v>48</v>
      </c>
      <c r="I139" s="121" t="n">
        <v>1</v>
      </c>
      <c r="J139" s="121" t="n">
        <v>64</v>
      </c>
      <c r="K139" s="121" t="s">
        <v>17</v>
      </c>
      <c r="L139" s="121" t="s">
        <v>17</v>
      </c>
      <c r="M139" s="121" t="n">
        <v>18</v>
      </c>
      <c r="N139" s="121" t="s">
        <v>17</v>
      </c>
      <c r="O139" s="121" t="s">
        <v>17</v>
      </c>
      <c r="P139" s="121" t="n">
        <v>46</v>
      </c>
    </row>
    <row r="140" customFormat="false" ht="11.45" hidden="false" customHeight="true" outlineLevel="0" collapsed="false">
      <c r="A140" s="93" t="n">
        <f aca="false">IF(C140&lt;&gt;"",COUNTA($C$16:C140),"")</f>
        <v>96</v>
      </c>
      <c r="B140" s="90"/>
      <c r="C140" s="107" t="s">
        <v>38</v>
      </c>
      <c r="D140" s="121" t="n">
        <v>811</v>
      </c>
      <c r="E140" s="121" t="n">
        <v>509</v>
      </c>
      <c r="F140" s="121" t="n">
        <v>154</v>
      </c>
      <c r="G140" s="121" t="s">
        <v>17</v>
      </c>
      <c r="H140" s="121" t="n">
        <v>349</v>
      </c>
      <c r="I140" s="121" t="n">
        <v>6</v>
      </c>
      <c r="J140" s="121" t="n">
        <v>302</v>
      </c>
      <c r="K140" s="121" t="s">
        <v>17</v>
      </c>
      <c r="L140" s="121" t="s">
        <v>17</v>
      </c>
      <c r="M140" s="121" t="n">
        <v>98</v>
      </c>
      <c r="N140" s="121" t="s">
        <v>17</v>
      </c>
      <c r="O140" s="121" t="s">
        <v>17</v>
      </c>
      <c r="P140" s="121" t="n">
        <v>204</v>
      </c>
    </row>
    <row r="141" customFormat="false" ht="11.45" hidden="false" customHeight="true" outlineLevel="0" collapsed="false">
      <c r="A141" s="93" t="str">
        <f aca="false">IF(C141&lt;&gt;"",COUNTA($C$16:C141),"")</f>
        <v/>
      </c>
      <c r="B141" s="90"/>
      <c r="C141" s="107"/>
      <c r="D141" s="121"/>
      <c r="E141" s="121"/>
      <c r="F141" s="121"/>
      <c r="G141" s="121"/>
      <c r="H141" s="121"/>
      <c r="I141" s="121"/>
      <c r="J141" s="121"/>
      <c r="K141" s="121"/>
      <c r="L141" s="121"/>
      <c r="M141" s="121"/>
      <c r="N141" s="121"/>
      <c r="O141" s="121"/>
      <c r="P141" s="121"/>
    </row>
    <row r="142" customFormat="false" ht="11.45" hidden="false" customHeight="true" outlineLevel="0" collapsed="false">
      <c r="A142" s="93" t="n">
        <f aca="false">IF(C142&lt;&gt;"",COUNTA($C$16:C142),"")</f>
        <v>97</v>
      </c>
      <c r="B142" s="90" t="s">
        <v>174</v>
      </c>
      <c r="C142" s="107" t="s">
        <v>34</v>
      </c>
      <c r="D142" s="121" t="n">
        <v>259</v>
      </c>
      <c r="E142" s="121" t="n">
        <v>57</v>
      </c>
      <c r="F142" s="121" t="n">
        <v>40</v>
      </c>
      <c r="G142" s="121" t="s">
        <v>17</v>
      </c>
      <c r="H142" s="121" t="n">
        <v>9</v>
      </c>
      <c r="I142" s="121" t="n">
        <v>8</v>
      </c>
      <c r="J142" s="121" t="n">
        <v>202</v>
      </c>
      <c r="K142" s="121" t="n">
        <v>2</v>
      </c>
      <c r="L142" s="121" t="s">
        <v>17</v>
      </c>
      <c r="M142" s="121" t="n">
        <v>169</v>
      </c>
      <c r="N142" s="121" t="s">
        <v>17</v>
      </c>
      <c r="O142" s="121" t="n">
        <v>1</v>
      </c>
      <c r="P142" s="121" t="n">
        <v>30</v>
      </c>
    </row>
    <row r="143" customFormat="false" ht="11.45" hidden="false" customHeight="true" outlineLevel="0" collapsed="false">
      <c r="A143" s="93" t="n">
        <f aca="false">IF(C143&lt;&gt;"",COUNTA($C$16:C143),"")</f>
        <v>98</v>
      </c>
      <c r="B143" s="90" t="s">
        <v>181</v>
      </c>
      <c r="C143" s="107" t="s">
        <v>36</v>
      </c>
      <c r="D143" s="121" t="n">
        <v>169</v>
      </c>
      <c r="E143" s="121" t="n">
        <v>25</v>
      </c>
      <c r="F143" s="121" t="n">
        <v>10</v>
      </c>
      <c r="G143" s="121" t="n">
        <v>1</v>
      </c>
      <c r="H143" s="121" t="n">
        <v>5</v>
      </c>
      <c r="I143" s="121" t="n">
        <v>9</v>
      </c>
      <c r="J143" s="121" t="n">
        <v>144</v>
      </c>
      <c r="K143" s="121" t="s">
        <v>17</v>
      </c>
      <c r="L143" s="121" t="s">
        <v>17</v>
      </c>
      <c r="M143" s="121" t="n">
        <v>116</v>
      </c>
      <c r="N143" s="121" t="s">
        <v>17</v>
      </c>
      <c r="O143" s="121" t="s">
        <v>17</v>
      </c>
      <c r="P143" s="121" t="n">
        <v>28</v>
      </c>
    </row>
    <row r="144" customFormat="false" ht="11.45" hidden="false" customHeight="true" outlineLevel="0" collapsed="false">
      <c r="A144" s="93" t="n">
        <f aca="false">IF(C144&lt;&gt;"",COUNTA($C$16:C144),"")</f>
        <v>99</v>
      </c>
      <c r="B144" s="90"/>
      <c r="C144" s="107" t="s">
        <v>38</v>
      </c>
      <c r="D144" s="121" t="n">
        <v>428</v>
      </c>
      <c r="E144" s="121" t="n">
        <v>82</v>
      </c>
      <c r="F144" s="121" t="n">
        <v>50</v>
      </c>
      <c r="G144" s="121" t="n">
        <v>1</v>
      </c>
      <c r="H144" s="121" t="n">
        <v>14</v>
      </c>
      <c r="I144" s="121" t="n">
        <v>17</v>
      </c>
      <c r="J144" s="121" t="n">
        <v>346</v>
      </c>
      <c r="K144" s="121" t="n">
        <v>2</v>
      </c>
      <c r="L144" s="121" t="s">
        <v>17</v>
      </c>
      <c r="M144" s="121" t="n">
        <v>285</v>
      </c>
      <c r="N144" s="121" t="s">
        <v>17</v>
      </c>
      <c r="O144" s="121" t="n">
        <v>1</v>
      </c>
      <c r="P144" s="121" t="n">
        <v>58</v>
      </c>
    </row>
    <row r="145" customFormat="false" ht="11.45" hidden="false" customHeight="true" outlineLevel="0" collapsed="false">
      <c r="A145" s="93" t="str">
        <f aca="false">IF(C145&lt;&gt;"",COUNTA($C$16:C145),"")</f>
        <v/>
      </c>
      <c r="B145" s="90"/>
      <c r="C145" s="107"/>
      <c r="D145" s="121"/>
      <c r="E145" s="121"/>
      <c r="F145" s="121"/>
      <c r="G145" s="121"/>
      <c r="H145" s="121"/>
      <c r="I145" s="121"/>
      <c r="J145" s="121"/>
      <c r="K145" s="121"/>
      <c r="L145" s="121"/>
      <c r="M145" s="121"/>
      <c r="N145" s="121"/>
      <c r="O145" s="121"/>
      <c r="P145" s="121"/>
    </row>
    <row r="146" customFormat="false" ht="11.45" hidden="false" customHeight="true" outlineLevel="0" collapsed="false">
      <c r="A146" s="93" t="n">
        <f aca="false">IF(C146&lt;&gt;"",COUNTA($C$16:C146),"")</f>
        <v>100</v>
      </c>
      <c r="B146" s="90" t="s">
        <v>131</v>
      </c>
      <c r="C146" s="107" t="s">
        <v>34</v>
      </c>
      <c r="D146" s="121" t="n">
        <v>406</v>
      </c>
      <c r="E146" s="121" t="n">
        <v>83</v>
      </c>
      <c r="F146" s="121" t="n">
        <v>12</v>
      </c>
      <c r="G146" s="121" t="s">
        <v>17</v>
      </c>
      <c r="H146" s="121" t="n">
        <v>63</v>
      </c>
      <c r="I146" s="121" t="n">
        <v>8</v>
      </c>
      <c r="J146" s="121" t="n">
        <v>323</v>
      </c>
      <c r="K146" s="121" t="s">
        <v>17</v>
      </c>
      <c r="L146" s="121" t="s">
        <v>17</v>
      </c>
      <c r="M146" s="121" t="n">
        <v>46</v>
      </c>
      <c r="N146" s="121" t="s">
        <v>17</v>
      </c>
      <c r="O146" s="121" t="s">
        <v>17</v>
      </c>
      <c r="P146" s="121" t="n">
        <v>277</v>
      </c>
    </row>
    <row r="147" customFormat="false" ht="11.45" hidden="false" customHeight="true" outlineLevel="0" collapsed="false">
      <c r="A147" s="93" t="n">
        <f aca="false">IF(C147&lt;&gt;"",COUNTA($C$16:C147),"")</f>
        <v>101</v>
      </c>
      <c r="B147" s="90" t="s">
        <v>176</v>
      </c>
      <c r="C147" s="107" t="s">
        <v>36</v>
      </c>
      <c r="D147" s="121" t="n">
        <v>490</v>
      </c>
      <c r="E147" s="121" t="n">
        <v>93</v>
      </c>
      <c r="F147" s="121" t="n">
        <v>4</v>
      </c>
      <c r="G147" s="121" t="s">
        <v>17</v>
      </c>
      <c r="H147" s="121" t="n">
        <v>56</v>
      </c>
      <c r="I147" s="121" t="n">
        <v>33</v>
      </c>
      <c r="J147" s="121" t="n">
        <v>397</v>
      </c>
      <c r="K147" s="121" t="s">
        <v>17</v>
      </c>
      <c r="L147" s="121" t="s">
        <v>17</v>
      </c>
      <c r="M147" s="121" t="n">
        <v>65</v>
      </c>
      <c r="N147" s="121" t="s">
        <v>17</v>
      </c>
      <c r="O147" s="121" t="s">
        <v>17</v>
      </c>
      <c r="P147" s="121" t="n">
        <v>332</v>
      </c>
    </row>
    <row r="148" customFormat="false" ht="11.45" hidden="false" customHeight="true" outlineLevel="0" collapsed="false">
      <c r="A148" s="93" t="n">
        <f aca="false">IF(C148&lt;&gt;"",COUNTA($C$16:C148),"")</f>
        <v>102</v>
      </c>
      <c r="B148" s="90" t="s">
        <v>177</v>
      </c>
      <c r="C148" s="107" t="s">
        <v>38</v>
      </c>
      <c r="D148" s="121" t="n">
        <v>896</v>
      </c>
      <c r="E148" s="121" t="n">
        <v>176</v>
      </c>
      <c r="F148" s="121" t="n">
        <v>16</v>
      </c>
      <c r="G148" s="121" t="s">
        <v>17</v>
      </c>
      <c r="H148" s="121" t="n">
        <v>119</v>
      </c>
      <c r="I148" s="121" t="n">
        <v>41</v>
      </c>
      <c r="J148" s="121" t="n">
        <v>720</v>
      </c>
      <c r="K148" s="121" t="s">
        <v>17</v>
      </c>
      <c r="L148" s="121" t="s">
        <v>17</v>
      </c>
      <c r="M148" s="121" t="n">
        <v>111</v>
      </c>
      <c r="N148" s="121" t="s">
        <v>17</v>
      </c>
      <c r="O148" s="121" t="s">
        <v>17</v>
      </c>
      <c r="P148" s="121" t="n">
        <v>609</v>
      </c>
    </row>
    <row r="149" customFormat="false" ht="11.45" hidden="false" customHeight="true" outlineLevel="0" collapsed="false">
      <c r="A149" s="93" t="str">
        <f aca="false">IF(C149&lt;&gt;"",COUNTA($C$16:C149),"")</f>
        <v/>
      </c>
      <c r="B149" s="122"/>
      <c r="C149" s="107"/>
      <c r="D149" s="121"/>
      <c r="E149" s="121"/>
      <c r="F149" s="121"/>
      <c r="G149" s="121"/>
      <c r="H149" s="121"/>
      <c r="I149" s="121"/>
      <c r="J149" s="121"/>
      <c r="K149" s="121"/>
      <c r="L149" s="121"/>
      <c r="M149" s="121"/>
      <c r="N149" s="121"/>
      <c r="O149" s="121"/>
      <c r="P149" s="121"/>
    </row>
    <row r="150" customFormat="false" ht="11.45" hidden="false" customHeight="true" outlineLevel="0" collapsed="false">
      <c r="A150" s="93" t="n">
        <f aca="false">IF(C150&lt;&gt;"",COUNTA($C$16:C150),"")</f>
        <v>103</v>
      </c>
      <c r="B150" s="90" t="s">
        <v>131</v>
      </c>
      <c r="C150" s="107" t="s">
        <v>34</v>
      </c>
      <c r="D150" s="121" t="n">
        <v>35</v>
      </c>
      <c r="E150" s="121" t="n">
        <v>19</v>
      </c>
      <c r="F150" s="121" t="s">
        <v>17</v>
      </c>
      <c r="G150" s="121" t="n">
        <v>1</v>
      </c>
      <c r="H150" s="121" t="n">
        <v>18</v>
      </c>
      <c r="I150" s="121" t="s">
        <v>17</v>
      </c>
      <c r="J150" s="121" t="n">
        <v>16</v>
      </c>
      <c r="K150" s="121" t="s">
        <v>17</v>
      </c>
      <c r="L150" s="121" t="s">
        <v>17</v>
      </c>
      <c r="M150" s="121" t="s">
        <v>17</v>
      </c>
      <c r="N150" s="121" t="s">
        <v>17</v>
      </c>
      <c r="O150" s="121" t="n">
        <v>1</v>
      </c>
      <c r="P150" s="121" t="n">
        <v>15</v>
      </c>
    </row>
    <row r="151" customFormat="false" ht="11.45" hidden="false" customHeight="true" outlineLevel="0" collapsed="false">
      <c r="A151" s="93" t="n">
        <f aca="false">IF(C151&lt;&gt;"",COUNTA($C$16:C151),"")</f>
        <v>104</v>
      </c>
      <c r="B151" s="90" t="s">
        <v>178</v>
      </c>
      <c r="C151" s="107" t="s">
        <v>36</v>
      </c>
      <c r="D151" s="121" t="n">
        <v>45</v>
      </c>
      <c r="E151" s="121" t="n">
        <v>28</v>
      </c>
      <c r="F151" s="121" t="s">
        <v>17</v>
      </c>
      <c r="G151" s="121" t="n">
        <v>1</v>
      </c>
      <c r="H151" s="121" t="n">
        <v>27</v>
      </c>
      <c r="I151" s="121" t="s">
        <v>17</v>
      </c>
      <c r="J151" s="121" t="n">
        <v>17</v>
      </c>
      <c r="K151" s="121" t="s">
        <v>17</v>
      </c>
      <c r="L151" s="121" t="s">
        <v>17</v>
      </c>
      <c r="M151" s="121" t="s">
        <v>17</v>
      </c>
      <c r="N151" s="121" t="s">
        <v>17</v>
      </c>
      <c r="O151" s="121" t="s">
        <v>17</v>
      </c>
      <c r="P151" s="121" t="n">
        <v>17</v>
      </c>
    </row>
    <row r="152" customFormat="false" ht="11.45" hidden="false" customHeight="true" outlineLevel="0" collapsed="false">
      <c r="A152" s="93" t="n">
        <f aca="false">IF(C152&lt;&gt;"",COUNTA($C$16:C152),"")</f>
        <v>105</v>
      </c>
      <c r="B152" s="90" t="s">
        <v>135</v>
      </c>
      <c r="C152" s="107" t="s">
        <v>38</v>
      </c>
      <c r="D152" s="121" t="n">
        <v>80</v>
      </c>
      <c r="E152" s="121" t="n">
        <v>47</v>
      </c>
      <c r="F152" s="121" t="s">
        <v>17</v>
      </c>
      <c r="G152" s="121" t="n">
        <v>2</v>
      </c>
      <c r="H152" s="121" t="n">
        <v>45</v>
      </c>
      <c r="I152" s="121" t="s">
        <v>17</v>
      </c>
      <c r="J152" s="121" t="n">
        <v>33</v>
      </c>
      <c r="K152" s="121" t="s">
        <v>17</v>
      </c>
      <c r="L152" s="121" t="s">
        <v>17</v>
      </c>
      <c r="M152" s="121" t="s">
        <v>17</v>
      </c>
      <c r="N152" s="121" t="s">
        <v>17</v>
      </c>
      <c r="O152" s="121" t="n">
        <v>1</v>
      </c>
      <c r="P152" s="121" t="n">
        <v>32</v>
      </c>
    </row>
    <row r="153" customFormat="false" ht="11.45" hidden="false" customHeight="true" outlineLevel="0" collapsed="false">
      <c r="A153" s="93" t="str">
        <f aca="false">IF(C153&lt;&gt;"",COUNTA($C$16:C153),"")</f>
        <v/>
      </c>
      <c r="B153" s="90"/>
      <c r="C153" s="107"/>
      <c r="D153" s="121"/>
      <c r="E153" s="121"/>
      <c r="F153" s="121"/>
      <c r="G153" s="121"/>
      <c r="H153" s="121"/>
      <c r="I153" s="121"/>
      <c r="J153" s="121"/>
      <c r="K153" s="121"/>
      <c r="L153" s="121"/>
      <c r="M153" s="121"/>
      <c r="N153" s="121"/>
      <c r="O153" s="121"/>
      <c r="P153" s="121"/>
    </row>
    <row r="154" customFormat="false" ht="11.45" hidden="false" customHeight="true" outlineLevel="0" collapsed="false">
      <c r="A154" s="93" t="n">
        <f aca="false">IF(C154&lt;&gt;"",COUNTA($C$16:C154),"")</f>
        <v>106</v>
      </c>
      <c r="B154" s="117" t="s">
        <v>136</v>
      </c>
      <c r="C154" s="110" t="s">
        <v>34</v>
      </c>
      <c r="D154" s="123" t="n">
        <v>4624</v>
      </c>
      <c r="E154" s="123" t="n">
        <v>2842</v>
      </c>
      <c r="F154" s="123" t="n">
        <v>646</v>
      </c>
      <c r="G154" s="123" t="n">
        <v>102</v>
      </c>
      <c r="H154" s="123" t="n">
        <v>2021</v>
      </c>
      <c r="I154" s="123" t="n">
        <v>73</v>
      </c>
      <c r="J154" s="123" t="n">
        <v>1782</v>
      </c>
      <c r="K154" s="123" t="n">
        <v>2</v>
      </c>
      <c r="L154" s="123" t="s">
        <v>17</v>
      </c>
      <c r="M154" s="123" t="n">
        <v>535</v>
      </c>
      <c r="N154" s="123" t="n">
        <v>6</v>
      </c>
      <c r="O154" s="123" t="n">
        <v>13</v>
      </c>
      <c r="P154" s="123" t="n">
        <v>1226</v>
      </c>
    </row>
    <row r="155" customFormat="false" ht="11.45" hidden="false" customHeight="true" outlineLevel="0" collapsed="false">
      <c r="A155" s="93" t="n">
        <f aca="false">IF(C155&lt;&gt;"",COUNTA($C$16:C155),"")</f>
        <v>107</v>
      </c>
      <c r="B155" s="117"/>
      <c r="C155" s="110" t="s">
        <v>36</v>
      </c>
      <c r="D155" s="123" t="n">
        <v>3616</v>
      </c>
      <c r="E155" s="123" t="n">
        <v>1926</v>
      </c>
      <c r="F155" s="123" t="n">
        <v>147</v>
      </c>
      <c r="G155" s="123" t="n">
        <v>117</v>
      </c>
      <c r="H155" s="123" t="n">
        <v>1523</v>
      </c>
      <c r="I155" s="123" t="n">
        <v>139</v>
      </c>
      <c r="J155" s="123" t="n">
        <v>1690</v>
      </c>
      <c r="K155" s="123" t="s">
        <v>17</v>
      </c>
      <c r="L155" s="123" t="s">
        <v>17</v>
      </c>
      <c r="M155" s="123" t="n">
        <v>444</v>
      </c>
      <c r="N155" s="123" t="s">
        <v>17</v>
      </c>
      <c r="O155" s="123" t="n">
        <v>5</v>
      </c>
      <c r="P155" s="123" t="n">
        <v>1241</v>
      </c>
    </row>
    <row r="156" customFormat="false" ht="11.45" hidden="false" customHeight="true" outlineLevel="0" collapsed="false">
      <c r="A156" s="93" t="n">
        <f aca="false">IF(C156&lt;&gt;"",COUNTA($C$16:C156),"")</f>
        <v>108</v>
      </c>
      <c r="B156" s="117"/>
      <c r="C156" s="110" t="s">
        <v>38</v>
      </c>
      <c r="D156" s="123" t="n">
        <v>8240</v>
      </c>
      <c r="E156" s="123" t="n">
        <v>4768</v>
      </c>
      <c r="F156" s="123" t="n">
        <v>793</v>
      </c>
      <c r="G156" s="123" t="n">
        <v>219</v>
      </c>
      <c r="H156" s="123" t="n">
        <v>3544</v>
      </c>
      <c r="I156" s="123" t="n">
        <v>212</v>
      </c>
      <c r="J156" s="123" t="n">
        <v>3472</v>
      </c>
      <c r="K156" s="123" t="n">
        <v>2</v>
      </c>
      <c r="L156" s="123" t="s">
        <v>17</v>
      </c>
      <c r="M156" s="123" t="n">
        <v>979</v>
      </c>
      <c r="N156" s="123" t="n">
        <v>6</v>
      </c>
      <c r="O156" s="123" t="n">
        <v>18</v>
      </c>
      <c r="P156" s="123" t="n">
        <v>2467</v>
      </c>
    </row>
    <row r="157" customFormat="false" ht="11.45" hidden="false" customHeight="true" outlineLevel="0" collapsed="false"/>
    <row r="158" customFormat="false" ht="11.45" hidden="false" customHeight="true" outlineLevel="0" collapsed="false"/>
  </sheetData>
  <mergeCells count="27">
    <mergeCell ref="A1:C1"/>
    <mergeCell ref="D1:P1"/>
    <mergeCell ref="A2:C2"/>
    <mergeCell ref="D2:P2"/>
    <mergeCell ref="A3:A12"/>
    <mergeCell ref="B3:B12"/>
    <mergeCell ref="C3:C12"/>
    <mergeCell ref="D3:D12"/>
    <mergeCell ref="E3:I3"/>
    <mergeCell ref="J3:P3"/>
    <mergeCell ref="E4:E12"/>
    <mergeCell ref="F4:F12"/>
    <mergeCell ref="G4:G12"/>
    <mergeCell ref="H4:H12"/>
    <mergeCell ref="I4:I12"/>
    <mergeCell ref="J4:J12"/>
    <mergeCell ref="K4:K12"/>
    <mergeCell ref="L4:L12"/>
    <mergeCell ref="M4:M12"/>
    <mergeCell ref="N4:N12"/>
    <mergeCell ref="O4:O12"/>
    <mergeCell ref="P4:P12"/>
    <mergeCell ref="D15:P15"/>
    <mergeCell ref="D59:P59"/>
    <mergeCell ref="D70:P70"/>
    <mergeCell ref="D102:P102"/>
    <mergeCell ref="D113:P1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4 00&amp;R&amp;7&amp;P</oddFooter>
  </headerFooter>
  <rowBreaks count="2" manualBreakCount="2">
    <brk id="62" man="true" max="16383" min="0"/>
    <brk id="10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5" topLeftCell="D16" activePane="bottomRight" state="frozen"/>
      <selection pane="topLeft" activeCell="A1" activeCellId="0" sqref="A1"/>
      <selection pane="topRight" activeCell="D1" activeCellId="0" sqref="D1"/>
      <selection pane="bottomLeft" activeCell="A16" activeCellId="0" sqref="A16"/>
      <selection pane="bottomRight" activeCell="D16" activeCellId="0" sqref="D16"/>
    </sheetView>
  </sheetViews>
  <sheetFormatPr defaultColWidth="11.41796875" defaultRowHeight="11.25" zeroHeight="false" outlineLevelRow="0" outlineLevelCol="0"/>
  <cols>
    <col collapsed="false" customWidth="true" hidden="false" outlineLevel="0" max="1" min="1" style="70" width="3.7"/>
    <col collapsed="false" customWidth="true" hidden="false" outlineLevel="0" max="2" min="2" style="100" width="17.7"/>
    <col collapsed="false" customWidth="true" hidden="false" outlineLevel="0" max="3" min="3" style="70" width="4.28"/>
    <col collapsed="false" customWidth="true" hidden="false" outlineLevel="0" max="4" min="4" style="72" width="4.7"/>
    <col collapsed="false" customWidth="true" hidden="false" outlineLevel="0" max="5" min="5" style="70" width="5.71"/>
    <col collapsed="false" customWidth="true" hidden="false" outlineLevel="0" max="6" min="6" style="70" width="4.7"/>
    <col collapsed="false" customWidth="true" hidden="false" outlineLevel="0" max="7" min="7" style="70" width="5.71"/>
    <col collapsed="false" customWidth="true" hidden="false" outlineLevel="0" max="8" min="8" style="70" width="4.7"/>
    <col collapsed="false" customWidth="true" hidden="false" outlineLevel="0" max="9" min="9" style="70" width="5.71"/>
    <col collapsed="false" customWidth="true" hidden="false" outlineLevel="0" max="10" min="10" style="70" width="4.7"/>
    <col collapsed="false" customWidth="true" hidden="false" outlineLevel="0" max="11" min="11" style="70" width="5.71"/>
    <col collapsed="false" customWidth="true" hidden="false" outlineLevel="0" max="12" min="12" style="70" width="4.7"/>
    <col collapsed="false" customWidth="true" hidden="false" outlineLevel="0" max="13" min="13" style="70" width="5.71"/>
    <col collapsed="false" customWidth="true" hidden="false" outlineLevel="0" max="16" min="14" style="70" width="4.7"/>
    <col collapsed="false" customWidth="true" hidden="false" outlineLevel="0" max="17" min="17" style="70" width="4.41"/>
    <col collapsed="false" customWidth="false" hidden="false" outlineLevel="0" max="257" min="18" style="70" width="11.42"/>
  </cols>
  <sheetData>
    <row r="1" customFormat="false" ht="30" hidden="false" customHeight="true" outlineLevel="0" collapsed="false">
      <c r="A1" s="74" t="s">
        <v>49</v>
      </c>
      <c r="B1" s="74"/>
      <c r="C1" s="74"/>
      <c r="D1" s="75" t="s">
        <v>50</v>
      </c>
      <c r="E1" s="75"/>
      <c r="F1" s="75"/>
      <c r="G1" s="75"/>
      <c r="H1" s="75"/>
      <c r="I1" s="75"/>
      <c r="J1" s="75"/>
      <c r="K1" s="75"/>
      <c r="L1" s="75"/>
      <c r="M1" s="75"/>
      <c r="N1" s="75"/>
      <c r="O1" s="75"/>
      <c r="P1" s="75"/>
    </row>
    <row r="2" customFormat="false" ht="45" hidden="false" customHeight="true" outlineLevel="0" collapsed="false">
      <c r="A2" s="101" t="s">
        <v>183</v>
      </c>
      <c r="B2" s="101"/>
      <c r="C2" s="101"/>
      <c r="D2" s="78" t="s">
        <v>184</v>
      </c>
      <c r="E2" s="78"/>
      <c r="F2" s="78"/>
      <c r="G2" s="78"/>
      <c r="H2" s="78"/>
      <c r="I2" s="78"/>
      <c r="J2" s="78"/>
      <c r="K2" s="78"/>
      <c r="L2" s="78"/>
      <c r="M2" s="78"/>
      <c r="N2" s="78"/>
      <c r="O2" s="78"/>
      <c r="P2" s="78"/>
    </row>
    <row r="3" customFormat="false" ht="11.45" hidden="false" customHeight="true" outlineLevel="0" collapsed="false">
      <c r="A3" s="79" t="s">
        <v>81</v>
      </c>
      <c r="B3" s="80" t="s">
        <v>148</v>
      </c>
      <c r="C3" s="81" t="s">
        <v>118</v>
      </c>
      <c r="D3" s="81" t="s">
        <v>136</v>
      </c>
      <c r="E3" s="81"/>
      <c r="F3" s="81" t="s">
        <v>185</v>
      </c>
      <c r="G3" s="81"/>
      <c r="H3" s="81"/>
      <c r="I3" s="81"/>
      <c r="J3" s="81"/>
      <c r="K3" s="81"/>
      <c r="L3" s="81"/>
      <c r="M3" s="81"/>
      <c r="N3" s="124" t="s">
        <v>186</v>
      </c>
      <c r="O3" s="124"/>
      <c r="P3" s="124"/>
    </row>
    <row r="4" customFormat="false" ht="11.45" hidden="false" customHeight="true" outlineLevel="0" collapsed="false">
      <c r="A4" s="79"/>
      <c r="B4" s="80"/>
      <c r="C4" s="81"/>
      <c r="D4" s="81"/>
      <c r="E4" s="81"/>
      <c r="F4" s="81" t="s">
        <v>187</v>
      </c>
      <c r="G4" s="81"/>
      <c r="H4" s="81" t="s">
        <v>188</v>
      </c>
      <c r="I4" s="81"/>
      <c r="J4" s="81" t="s">
        <v>189</v>
      </c>
      <c r="K4" s="81"/>
      <c r="L4" s="81" t="s">
        <v>190</v>
      </c>
      <c r="M4" s="81"/>
      <c r="N4" s="124"/>
      <c r="O4" s="124"/>
      <c r="P4" s="124"/>
    </row>
    <row r="5" customFormat="false" ht="11.45" hidden="false" customHeight="true" outlineLevel="0" collapsed="false">
      <c r="A5" s="79"/>
      <c r="B5" s="80"/>
      <c r="C5" s="81"/>
      <c r="D5" s="81"/>
      <c r="E5" s="81"/>
      <c r="F5" s="81"/>
      <c r="G5" s="81"/>
      <c r="H5" s="81"/>
      <c r="I5" s="81"/>
      <c r="J5" s="81"/>
      <c r="K5" s="81"/>
      <c r="L5" s="81"/>
      <c r="M5" s="81"/>
      <c r="N5" s="124"/>
      <c r="O5" s="124"/>
      <c r="P5" s="124"/>
    </row>
    <row r="6" customFormat="false" ht="11.45" hidden="false" customHeight="true" outlineLevel="0" collapsed="false">
      <c r="A6" s="79"/>
      <c r="B6" s="80"/>
      <c r="C6" s="81"/>
      <c r="D6" s="81" t="s">
        <v>152</v>
      </c>
      <c r="E6" s="81" t="s">
        <v>191</v>
      </c>
      <c r="F6" s="81" t="s">
        <v>152</v>
      </c>
      <c r="G6" s="81" t="s">
        <v>191</v>
      </c>
      <c r="H6" s="81" t="s">
        <v>152</v>
      </c>
      <c r="I6" s="81" t="s">
        <v>191</v>
      </c>
      <c r="J6" s="81" t="s">
        <v>152</v>
      </c>
      <c r="K6" s="81" t="s">
        <v>191</v>
      </c>
      <c r="L6" s="81" t="s">
        <v>152</v>
      </c>
      <c r="M6" s="81" t="s">
        <v>191</v>
      </c>
      <c r="N6" s="81" t="s">
        <v>192</v>
      </c>
      <c r="O6" s="81" t="s">
        <v>193</v>
      </c>
      <c r="P6" s="124" t="s">
        <v>194</v>
      </c>
    </row>
    <row r="7" customFormat="false" ht="11.45" hidden="false" customHeight="true" outlineLevel="0" collapsed="false">
      <c r="A7" s="79"/>
      <c r="B7" s="80"/>
      <c r="C7" s="81"/>
      <c r="D7" s="81"/>
      <c r="E7" s="81"/>
      <c r="F7" s="81"/>
      <c r="G7" s="81"/>
      <c r="H7" s="81"/>
      <c r="I7" s="81"/>
      <c r="J7" s="81"/>
      <c r="K7" s="81"/>
      <c r="L7" s="81"/>
      <c r="M7" s="81"/>
      <c r="N7" s="81"/>
      <c r="O7" s="81"/>
      <c r="P7" s="124"/>
    </row>
    <row r="8" customFormat="false" ht="11.45" hidden="false" customHeight="true" outlineLevel="0" collapsed="false">
      <c r="A8" s="79"/>
      <c r="B8" s="80"/>
      <c r="C8" s="81"/>
      <c r="D8" s="81"/>
      <c r="E8" s="81" t="s">
        <v>195</v>
      </c>
      <c r="F8" s="81"/>
      <c r="G8" s="81" t="s">
        <v>195</v>
      </c>
      <c r="H8" s="81"/>
      <c r="I8" s="81" t="s">
        <v>195</v>
      </c>
      <c r="J8" s="81"/>
      <c r="K8" s="81" t="s">
        <v>195</v>
      </c>
      <c r="L8" s="81"/>
      <c r="M8" s="81" t="s">
        <v>195</v>
      </c>
      <c r="N8" s="81"/>
      <c r="O8" s="81"/>
      <c r="P8" s="124"/>
    </row>
    <row r="9" customFormat="false" ht="11.45" hidden="false" customHeight="true" outlineLevel="0" collapsed="false">
      <c r="A9" s="79"/>
      <c r="B9" s="80"/>
      <c r="C9" s="81"/>
      <c r="D9" s="81"/>
      <c r="E9" s="81"/>
      <c r="F9" s="81"/>
      <c r="G9" s="81"/>
      <c r="H9" s="81"/>
      <c r="I9" s="81"/>
      <c r="J9" s="81"/>
      <c r="K9" s="81"/>
      <c r="L9" s="81"/>
      <c r="M9" s="81"/>
      <c r="N9" s="81"/>
      <c r="O9" s="81"/>
      <c r="P9" s="124"/>
    </row>
    <row r="10" customFormat="false" ht="11.45" hidden="false" customHeight="true" outlineLevel="0" collapsed="false">
      <c r="A10" s="79"/>
      <c r="B10" s="80"/>
      <c r="C10" s="81"/>
      <c r="D10" s="81"/>
      <c r="E10" s="81"/>
      <c r="F10" s="81"/>
      <c r="G10" s="81"/>
      <c r="H10" s="81"/>
      <c r="I10" s="81"/>
      <c r="J10" s="81"/>
      <c r="K10" s="81"/>
      <c r="L10" s="81"/>
      <c r="M10" s="81"/>
      <c r="N10" s="81"/>
      <c r="O10" s="81"/>
      <c r="P10" s="124"/>
    </row>
    <row r="11" customFormat="false" ht="11.45" hidden="false" customHeight="true" outlineLevel="0" collapsed="false">
      <c r="A11" s="79"/>
      <c r="B11" s="80"/>
      <c r="C11" s="81"/>
      <c r="D11" s="81"/>
      <c r="E11" s="81"/>
      <c r="F11" s="81"/>
      <c r="G11" s="81"/>
      <c r="H11" s="81"/>
      <c r="I11" s="81"/>
      <c r="J11" s="81"/>
      <c r="K11" s="81"/>
      <c r="L11" s="81"/>
      <c r="M11" s="81"/>
      <c r="N11" s="81"/>
      <c r="O11" s="81"/>
      <c r="P11" s="124"/>
    </row>
    <row r="12" customFormat="false" ht="11.45" hidden="false" customHeight="true" outlineLevel="0" collapsed="false">
      <c r="A12" s="79"/>
      <c r="B12" s="80"/>
      <c r="C12" s="81"/>
      <c r="D12" s="81"/>
      <c r="E12" s="81"/>
      <c r="F12" s="81"/>
      <c r="G12" s="81"/>
      <c r="H12" s="81"/>
      <c r="I12" s="81"/>
      <c r="J12" s="81"/>
      <c r="K12" s="81"/>
      <c r="L12" s="81"/>
      <c r="M12" s="81"/>
      <c r="N12" s="81"/>
      <c r="O12" s="81"/>
      <c r="P12" s="124"/>
    </row>
    <row r="13" customFormat="false" ht="11.45" hidden="false" customHeight="true" outlineLevel="0" collapsed="false">
      <c r="A13" s="79"/>
      <c r="B13" s="80"/>
      <c r="C13" s="81"/>
      <c r="D13" s="81"/>
      <c r="E13" s="81"/>
      <c r="F13" s="81"/>
      <c r="G13" s="81"/>
      <c r="H13" s="81"/>
      <c r="I13" s="81"/>
      <c r="J13" s="81"/>
      <c r="K13" s="81"/>
      <c r="L13" s="81"/>
      <c r="M13" s="81"/>
      <c r="N13" s="81"/>
      <c r="O13" s="81"/>
      <c r="P13" s="124"/>
    </row>
    <row r="14" customFormat="false" ht="11.45" hidden="false" customHeight="true" outlineLevel="0" collapsed="false">
      <c r="A14" s="79"/>
      <c r="B14" s="80"/>
      <c r="C14" s="81"/>
      <c r="D14" s="81"/>
      <c r="E14" s="81"/>
      <c r="F14" s="81"/>
      <c r="G14" s="81"/>
      <c r="H14" s="81"/>
      <c r="I14" s="81"/>
      <c r="J14" s="81"/>
      <c r="K14" s="81"/>
      <c r="L14" s="81"/>
      <c r="M14" s="81"/>
      <c r="N14" s="81"/>
      <c r="O14" s="81"/>
      <c r="P14" s="124"/>
    </row>
    <row r="15" customFormat="false" ht="11.45" hidden="false" customHeight="true" outlineLevel="0" collapsed="false">
      <c r="A15" s="84" t="n">
        <v>1</v>
      </c>
      <c r="B15" s="85" t="n">
        <v>2</v>
      </c>
      <c r="C15" s="85" t="n">
        <v>3</v>
      </c>
      <c r="D15" s="85" t="n">
        <v>4</v>
      </c>
      <c r="E15" s="85" t="n">
        <v>5</v>
      </c>
      <c r="F15" s="85" t="n">
        <v>6</v>
      </c>
      <c r="G15" s="85" t="n">
        <v>7</v>
      </c>
      <c r="H15" s="85" t="n">
        <v>8</v>
      </c>
      <c r="I15" s="85" t="n">
        <v>9</v>
      </c>
      <c r="J15" s="85" t="n">
        <v>10</v>
      </c>
      <c r="K15" s="85" t="n">
        <v>11</v>
      </c>
      <c r="L15" s="85" t="n">
        <v>12</v>
      </c>
      <c r="M15" s="85" t="n">
        <v>13</v>
      </c>
      <c r="N15" s="85" t="n">
        <v>14</v>
      </c>
      <c r="O15" s="85" t="n">
        <v>15</v>
      </c>
      <c r="P15" s="86" t="n">
        <v>16</v>
      </c>
    </row>
    <row r="16" customFormat="false" ht="11.45" hidden="false" customHeight="true" outlineLevel="0" collapsed="false">
      <c r="B16" s="103"/>
      <c r="C16" s="107"/>
      <c r="D16" s="125"/>
      <c r="E16" s="125"/>
      <c r="F16" s="125"/>
      <c r="G16" s="125"/>
      <c r="H16" s="125"/>
      <c r="I16" s="125"/>
      <c r="J16" s="125"/>
      <c r="K16" s="125"/>
      <c r="L16" s="125"/>
      <c r="M16" s="125"/>
      <c r="N16" s="125"/>
      <c r="O16" s="125"/>
      <c r="P16" s="126"/>
    </row>
    <row r="17" customFormat="false" ht="16.5" hidden="false" customHeight="true" outlineLevel="0" collapsed="false">
      <c r="B17" s="90"/>
      <c r="C17" s="107"/>
      <c r="D17" s="127" t="s">
        <v>93</v>
      </c>
      <c r="E17" s="127"/>
      <c r="F17" s="127"/>
      <c r="G17" s="127"/>
      <c r="H17" s="127"/>
      <c r="I17" s="127"/>
      <c r="J17" s="127"/>
      <c r="K17" s="127"/>
      <c r="L17" s="127"/>
      <c r="M17" s="127"/>
      <c r="N17" s="127"/>
      <c r="O17" s="127"/>
      <c r="P17" s="127"/>
    </row>
    <row r="18" customFormat="false" ht="11.1" hidden="false" customHeight="true" outlineLevel="0" collapsed="false">
      <c r="A18" s="93" t="n">
        <f aca="false">IF(C18&lt;&gt;"",COUNTA($C$16:C18),"")</f>
        <v>1</v>
      </c>
      <c r="B18" s="105" t="s">
        <v>196</v>
      </c>
      <c r="C18" s="107" t="s">
        <v>34</v>
      </c>
      <c r="D18" s="121" t="n">
        <v>7</v>
      </c>
      <c r="E18" s="121" t="s">
        <v>17</v>
      </c>
      <c r="F18" s="121" t="n">
        <v>3</v>
      </c>
      <c r="G18" s="121" t="s">
        <v>17</v>
      </c>
      <c r="H18" s="121" t="s">
        <v>17</v>
      </c>
      <c r="I18" s="121" t="s">
        <v>17</v>
      </c>
      <c r="J18" s="121" t="n">
        <v>3</v>
      </c>
      <c r="K18" s="121" t="s">
        <v>17</v>
      </c>
      <c r="L18" s="121" t="n">
        <v>1</v>
      </c>
      <c r="M18" s="121" t="s">
        <v>17</v>
      </c>
      <c r="N18" s="121" t="s">
        <v>17</v>
      </c>
      <c r="O18" s="121" t="n">
        <v>7</v>
      </c>
      <c r="P18" s="121" t="s">
        <v>17</v>
      </c>
    </row>
    <row r="19" customFormat="false" ht="11.1" hidden="false" customHeight="true" outlineLevel="0" collapsed="false">
      <c r="A19" s="93" t="n">
        <f aca="false">IF(C19&lt;&gt;"",COUNTA($C$16:C19),"")</f>
        <v>2</v>
      </c>
      <c r="B19" s="90" t="s">
        <v>164</v>
      </c>
      <c r="C19" s="107" t="s">
        <v>36</v>
      </c>
      <c r="D19" s="121" t="n">
        <v>75</v>
      </c>
      <c r="E19" s="121" t="n">
        <v>2</v>
      </c>
      <c r="F19" s="121" t="n">
        <v>74</v>
      </c>
      <c r="G19" s="121" t="n">
        <v>2</v>
      </c>
      <c r="H19" s="121" t="s">
        <v>17</v>
      </c>
      <c r="I19" s="121" t="s">
        <v>17</v>
      </c>
      <c r="J19" s="121" t="n">
        <v>1</v>
      </c>
      <c r="K19" s="121" t="s">
        <v>17</v>
      </c>
      <c r="L19" s="121" t="s">
        <v>17</v>
      </c>
      <c r="M19" s="121" t="s">
        <v>17</v>
      </c>
      <c r="N19" s="121" t="s">
        <v>17</v>
      </c>
      <c r="O19" s="121" t="n">
        <v>75</v>
      </c>
      <c r="P19" s="121" t="s">
        <v>17</v>
      </c>
    </row>
    <row r="20" customFormat="false" ht="11.1" hidden="false" customHeight="true" outlineLevel="0" collapsed="false">
      <c r="A20" s="93" t="n">
        <f aca="false">IF(C20&lt;&gt;"",COUNTA($C$16:C20),"")</f>
        <v>3</v>
      </c>
      <c r="B20" s="90"/>
      <c r="C20" s="107" t="s">
        <v>38</v>
      </c>
      <c r="D20" s="121" t="n">
        <v>82</v>
      </c>
      <c r="E20" s="121" t="n">
        <v>2</v>
      </c>
      <c r="F20" s="121" t="n">
        <v>77</v>
      </c>
      <c r="G20" s="121" t="n">
        <v>2</v>
      </c>
      <c r="H20" s="121" t="s">
        <v>17</v>
      </c>
      <c r="I20" s="121" t="s">
        <v>17</v>
      </c>
      <c r="J20" s="121" t="n">
        <v>4</v>
      </c>
      <c r="K20" s="121" t="s">
        <v>17</v>
      </c>
      <c r="L20" s="121" t="n">
        <v>1</v>
      </c>
      <c r="M20" s="121" t="s">
        <v>17</v>
      </c>
      <c r="N20" s="121" t="s">
        <v>17</v>
      </c>
      <c r="O20" s="121" t="n">
        <v>82</v>
      </c>
      <c r="P20" s="121" t="s">
        <v>17</v>
      </c>
    </row>
    <row r="21" customFormat="false" ht="11.1" hidden="false" customHeight="true" outlineLevel="0" collapsed="false">
      <c r="A21" s="93" t="str">
        <f aca="false">IF(C21&lt;&gt;"",COUNTA($C$16:C21),"")</f>
        <v/>
      </c>
      <c r="B21" s="90"/>
      <c r="C21" s="107"/>
      <c r="D21" s="121"/>
      <c r="E21" s="121"/>
      <c r="F21" s="121"/>
      <c r="G21" s="121"/>
      <c r="H21" s="121"/>
      <c r="I21" s="121"/>
      <c r="J21" s="121"/>
      <c r="K21" s="121"/>
      <c r="L21" s="121"/>
      <c r="M21" s="121"/>
      <c r="N21" s="121"/>
      <c r="O21" s="121"/>
      <c r="P21" s="121"/>
    </row>
    <row r="22" customFormat="false" ht="11.1" hidden="false" customHeight="true" outlineLevel="0" collapsed="false">
      <c r="A22" s="93" t="n">
        <f aca="false">IF(C22&lt;&gt;"",COUNTA($C$16:C22),"")</f>
        <v>4</v>
      </c>
      <c r="B22" s="90" t="s">
        <v>124</v>
      </c>
      <c r="C22" s="107" t="s">
        <v>34</v>
      </c>
      <c r="D22" s="121" t="n">
        <v>6</v>
      </c>
      <c r="E22" s="121" t="s">
        <v>17</v>
      </c>
      <c r="F22" s="121" t="s">
        <v>17</v>
      </c>
      <c r="G22" s="121" t="s">
        <v>17</v>
      </c>
      <c r="H22" s="121" t="s">
        <v>17</v>
      </c>
      <c r="I22" s="121" t="s">
        <v>17</v>
      </c>
      <c r="J22" s="121" t="n">
        <v>6</v>
      </c>
      <c r="K22" s="121" t="s">
        <v>17</v>
      </c>
      <c r="L22" s="121" t="s">
        <v>17</v>
      </c>
      <c r="M22" s="121" t="s">
        <v>17</v>
      </c>
      <c r="N22" s="121" t="s">
        <v>17</v>
      </c>
      <c r="O22" s="121" t="n">
        <v>6</v>
      </c>
      <c r="P22" s="121" t="s">
        <v>17</v>
      </c>
    </row>
    <row r="23" customFormat="false" ht="11.1" hidden="false" customHeight="true" outlineLevel="0" collapsed="false">
      <c r="A23" s="93" t="n">
        <f aca="false">IF(C23&lt;&gt;"",COUNTA($C$16:C23),"")</f>
        <v>5</v>
      </c>
      <c r="B23" s="90"/>
      <c r="C23" s="107" t="s">
        <v>36</v>
      </c>
      <c r="D23" s="121" t="n">
        <v>7</v>
      </c>
      <c r="E23" s="121" t="s">
        <v>17</v>
      </c>
      <c r="F23" s="121" t="n">
        <v>5</v>
      </c>
      <c r="G23" s="121" t="s">
        <v>17</v>
      </c>
      <c r="H23" s="121" t="s">
        <v>17</v>
      </c>
      <c r="I23" s="121" t="s">
        <v>17</v>
      </c>
      <c r="J23" s="121" t="n">
        <v>2</v>
      </c>
      <c r="K23" s="121" t="s">
        <v>17</v>
      </c>
      <c r="L23" s="121" t="s">
        <v>17</v>
      </c>
      <c r="M23" s="121" t="s">
        <v>17</v>
      </c>
      <c r="N23" s="121" t="s">
        <v>17</v>
      </c>
      <c r="O23" s="121" t="n">
        <v>7</v>
      </c>
      <c r="P23" s="121" t="s">
        <v>17</v>
      </c>
    </row>
    <row r="24" customFormat="false" ht="11.1" hidden="false" customHeight="true" outlineLevel="0" collapsed="false">
      <c r="A24" s="93" t="n">
        <f aca="false">IF(C24&lt;&gt;"",COUNTA($C$16:C24),"")</f>
        <v>6</v>
      </c>
      <c r="B24" s="90"/>
      <c r="C24" s="107" t="s">
        <v>38</v>
      </c>
      <c r="D24" s="121" t="n">
        <v>13</v>
      </c>
      <c r="E24" s="121" t="s">
        <v>17</v>
      </c>
      <c r="F24" s="121" t="n">
        <v>5</v>
      </c>
      <c r="G24" s="121" t="s">
        <v>17</v>
      </c>
      <c r="H24" s="121" t="s">
        <v>17</v>
      </c>
      <c r="I24" s="121" t="s">
        <v>17</v>
      </c>
      <c r="J24" s="121" t="n">
        <v>8</v>
      </c>
      <c r="K24" s="121" t="s">
        <v>17</v>
      </c>
      <c r="L24" s="121" t="s">
        <v>17</v>
      </c>
      <c r="M24" s="121" t="s">
        <v>17</v>
      </c>
      <c r="N24" s="121" t="s">
        <v>17</v>
      </c>
      <c r="O24" s="121" t="n">
        <v>13</v>
      </c>
      <c r="P24" s="121" t="s">
        <v>17</v>
      </c>
    </row>
    <row r="25" customFormat="false" ht="11.1" hidden="false" customHeight="true" outlineLevel="0" collapsed="false">
      <c r="A25" s="93" t="str">
        <f aca="false">IF(C25&lt;&gt;"",COUNTA($C$16:C25),"")</f>
        <v/>
      </c>
      <c r="B25" s="90"/>
      <c r="C25" s="107"/>
      <c r="D25" s="121"/>
      <c r="E25" s="121"/>
      <c r="F25" s="121"/>
      <c r="G25" s="121"/>
      <c r="H25" s="121"/>
      <c r="I25" s="121"/>
      <c r="J25" s="121"/>
      <c r="K25" s="121"/>
      <c r="L25" s="121"/>
      <c r="M25" s="121"/>
      <c r="N25" s="121"/>
      <c r="O25" s="121"/>
      <c r="P25" s="121"/>
    </row>
    <row r="26" customFormat="false" ht="11.1" hidden="false" customHeight="true" outlineLevel="0" collapsed="false">
      <c r="A26" s="93" t="n">
        <f aca="false">IF(C26&lt;&gt;"",COUNTA($C$16:C26),"")</f>
        <v>7</v>
      </c>
      <c r="B26" s="105" t="s">
        <v>125</v>
      </c>
      <c r="C26" s="107" t="s">
        <v>34</v>
      </c>
      <c r="D26" s="121" t="n">
        <v>6</v>
      </c>
      <c r="E26" s="121" t="n">
        <v>3</v>
      </c>
      <c r="F26" s="121" t="n">
        <v>3</v>
      </c>
      <c r="G26" s="121" t="n">
        <v>3</v>
      </c>
      <c r="H26" s="121" t="s">
        <v>17</v>
      </c>
      <c r="I26" s="121" t="s">
        <v>17</v>
      </c>
      <c r="J26" s="121" t="n">
        <v>3</v>
      </c>
      <c r="K26" s="121" t="s">
        <v>17</v>
      </c>
      <c r="L26" s="121" t="s">
        <v>17</v>
      </c>
      <c r="M26" s="121" t="s">
        <v>17</v>
      </c>
      <c r="N26" s="121" t="s">
        <v>17</v>
      </c>
      <c r="O26" s="121" t="n">
        <v>6</v>
      </c>
      <c r="P26" s="121" t="s">
        <v>17</v>
      </c>
    </row>
    <row r="27" customFormat="false" ht="11.1" hidden="false" customHeight="true" outlineLevel="0" collapsed="false">
      <c r="A27" s="93" t="n">
        <f aca="false">IF(C27&lt;&gt;"",COUNTA($C$16:C27),"")</f>
        <v>8</v>
      </c>
      <c r="B27" s="90" t="s">
        <v>126</v>
      </c>
      <c r="C27" s="107" t="s">
        <v>36</v>
      </c>
      <c r="D27" s="121" t="n">
        <v>43</v>
      </c>
      <c r="E27" s="121" t="n">
        <v>3</v>
      </c>
      <c r="F27" s="121" t="n">
        <v>43</v>
      </c>
      <c r="G27" s="121" t="n">
        <v>3</v>
      </c>
      <c r="H27" s="121" t="s">
        <v>17</v>
      </c>
      <c r="I27" s="121" t="s">
        <v>17</v>
      </c>
      <c r="J27" s="121" t="s">
        <v>17</v>
      </c>
      <c r="K27" s="121" t="s">
        <v>17</v>
      </c>
      <c r="L27" s="121" t="s">
        <v>17</v>
      </c>
      <c r="M27" s="121" t="s">
        <v>17</v>
      </c>
      <c r="N27" s="121" t="s">
        <v>17</v>
      </c>
      <c r="O27" s="121" t="n">
        <v>43</v>
      </c>
      <c r="P27" s="121" t="s">
        <v>17</v>
      </c>
    </row>
    <row r="28" customFormat="false" ht="11.1" hidden="false" customHeight="true" outlineLevel="0" collapsed="false">
      <c r="A28" s="93" t="n">
        <f aca="false">IF(C28&lt;&gt;"",COUNTA($C$16:C28),"")</f>
        <v>9</v>
      </c>
      <c r="B28" s="90"/>
      <c r="C28" s="107" t="s">
        <v>38</v>
      </c>
      <c r="D28" s="121" t="n">
        <v>49</v>
      </c>
      <c r="E28" s="121" t="n">
        <v>6</v>
      </c>
      <c r="F28" s="121" t="n">
        <v>46</v>
      </c>
      <c r="G28" s="121" t="n">
        <v>6</v>
      </c>
      <c r="H28" s="121" t="s">
        <v>17</v>
      </c>
      <c r="I28" s="121" t="s">
        <v>17</v>
      </c>
      <c r="J28" s="121" t="n">
        <v>3</v>
      </c>
      <c r="K28" s="121" t="s">
        <v>17</v>
      </c>
      <c r="L28" s="121" t="s">
        <v>17</v>
      </c>
      <c r="M28" s="121" t="s">
        <v>17</v>
      </c>
      <c r="N28" s="121" t="s">
        <v>17</v>
      </c>
      <c r="O28" s="121" t="n">
        <v>49</v>
      </c>
      <c r="P28" s="121" t="s">
        <v>17</v>
      </c>
    </row>
    <row r="29" customFormat="false" ht="11.1" hidden="false" customHeight="true" outlineLevel="0" collapsed="false">
      <c r="A29" s="93" t="str">
        <f aca="false">IF(C29&lt;&gt;"",COUNTA($C$16:C29),"")</f>
        <v/>
      </c>
      <c r="B29" s="90"/>
      <c r="C29" s="107"/>
      <c r="D29" s="121"/>
      <c r="E29" s="121"/>
      <c r="F29" s="121"/>
      <c r="G29" s="121"/>
      <c r="H29" s="121"/>
      <c r="I29" s="121"/>
      <c r="J29" s="121"/>
      <c r="K29" s="121"/>
      <c r="L29" s="121"/>
      <c r="M29" s="121"/>
      <c r="N29" s="121"/>
      <c r="O29" s="121"/>
      <c r="P29" s="121"/>
    </row>
    <row r="30" customFormat="false" ht="11.1" hidden="false" customHeight="true" outlineLevel="0" collapsed="false">
      <c r="A30" s="93" t="n">
        <f aca="false">IF(C30&lt;&gt;"",COUNTA($C$16:C30),"")</f>
        <v>10</v>
      </c>
      <c r="B30" s="105" t="s">
        <v>127</v>
      </c>
      <c r="C30" s="107" t="s">
        <v>34</v>
      </c>
      <c r="D30" s="121" t="n">
        <v>113</v>
      </c>
      <c r="E30" s="121" t="n">
        <v>1</v>
      </c>
      <c r="F30" s="121" t="n">
        <v>11</v>
      </c>
      <c r="G30" s="121" t="n">
        <v>1</v>
      </c>
      <c r="H30" s="121" t="s">
        <v>17</v>
      </c>
      <c r="I30" s="121" t="s">
        <v>17</v>
      </c>
      <c r="J30" s="121" t="n">
        <v>97</v>
      </c>
      <c r="K30" s="121" t="s">
        <v>17</v>
      </c>
      <c r="L30" s="121" t="n">
        <v>5</v>
      </c>
      <c r="M30" s="121" t="s">
        <v>17</v>
      </c>
      <c r="N30" s="121" t="s">
        <v>17</v>
      </c>
      <c r="O30" s="121" t="n">
        <v>109</v>
      </c>
      <c r="P30" s="121" t="n">
        <v>4</v>
      </c>
    </row>
    <row r="31" customFormat="false" ht="11.1" hidden="false" customHeight="true" outlineLevel="0" collapsed="false">
      <c r="A31" s="93" t="n">
        <f aca="false">IF(C31&lt;&gt;"",COUNTA($C$16:C31),"")</f>
        <v>11</v>
      </c>
      <c r="B31" s="90" t="s">
        <v>123</v>
      </c>
      <c r="C31" s="107" t="s">
        <v>36</v>
      </c>
      <c r="D31" s="121" t="n">
        <v>232</v>
      </c>
      <c r="E31" s="121" t="n">
        <v>2</v>
      </c>
      <c r="F31" s="121" t="n">
        <v>80</v>
      </c>
      <c r="G31" s="121" t="n">
        <v>2</v>
      </c>
      <c r="H31" s="121" t="s">
        <v>17</v>
      </c>
      <c r="I31" s="121" t="s">
        <v>17</v>
      </c>
      <c r="J31" s="121" t="n">
        <v>147</v>
      </c>
      <c r="K31" s="121" t="s">
        <v>17</v>
      </c>
      <c r="L31" s="121" t="n">
        <v>5</v>
      </c>
      <c r="M31" s="121" t="s">
        <v>17</v>
      </c>
      <c r="N31" s="121" t="s">
        <v>17</v>
      </c>
      <c r="O31" s="121" t="n">
        <v>228</v>
      </c>
      <c r="P31" s="121" t="n">
        <v>4</v>
      </c>
    </row>
    <row r="32" customFormat="false" ht="11.1" hidden="false" customHeight="true" outlineLevel="0" collapsed="false">
      <c r="A32" s="93" t="n">
        <f aca="false">IF(C32&lt;&gt;"",COUNTA($C$16:C32),"")</f>
        <v>12</v>
      </c>
      <c r="B32" s="90"/>
      <c r="C32" s="107" t="s">
        <v>38</v>
      </c>
      <c r="D32" s="121" t="n">
        <v>345</v>
      </c>
      <c r="E32" s="121" t="n">
        <v>3</v>
      </c>
      <c r="F32" s="121" t="n">
        <v>91</v>
      </c>
      <c r="G32" s="121" t="n">
        <v>3</v>
      </c>
      <c r="H32" s="121" t="s">
        <v>17</v>
      </c>
      <c r="I32" s="121" t="s">
        <v>17</v>
      </c>
      <c r="J32" s="121" t="n">
        <v>244</v>
      </c>
      <c r="K32" s="121" t="s">
        <v>17</v>
      </c>
      <c r="L32" s="121" t="n">
        <v>10</v>
      </c>
      <c r="M32" s="121" t="s">
        <v>17</v>
      </c>
      <c r="N32" s="121" t="s">
        <v>17</v>
      </c>
      <c r="O32" s="121" t="n">
        <v>337</v>
      </c>
      <c r="P32" s="121" t="n">
        <v>8</v>
      </c>
    </row>
    <row r="33" customFormat="false" ht="11.1" hidden="false" customHeight="true" outlineLevel="0" collapsed="false">
      <c r="A33" s="93" t="str">
        <f aca="false">IF(C33&lt;&gt;"",COUNTA($C$16:C33),"")</f>
        <v/>
      </c>
      <c r="B33" s="90"/>
      <c r="C33" s="107"/>
      <c r="D33" s="121"/>
      <c r="E33" s="121"/>
      <c r="F33" s="121"/>
      <c r="G33" s="121"/>
      <c r="H33" s="121"/>
      <c r="I33" s="121"/>
      <c r="J33" s="121"/>
      <c r="K33" s="121"/>
      <c r="L33" s="121"/>
      <c r="M33" s="121"/>
      <c r="N33" s="121"/>
      <c r="O33" s="121"/>
      <c r="P33" s="121"/>
    </row>
    <row r="34" customFormat="false" ht="11.1" hidden="false" customHeight="true" outlineLevel="0" collapsed="false">
      <c r="A34" s="93" t="n">
        <f aca="false">IF(C34&lt;&gt;"",COUNTA($C$16:C34),"")</f>
        <v>13</v>
      </c>
      <c r="B34" s="105" t="s">
        <v>128</v>
      </c>
      <c r="C34" s="107" t="s">
        <v>34</v>
      </c>
      <c r="D34" s="121" t="n">
        <v>469</v>
      </c>
      <c r="E34" s="121" t="n">
        <v>4</v>
      </c>
      <c r="F34" s="121" t="n">
        <v>9</v>
      </c>
      <c r="G34" s="121" t="n">
        <v>2</v>
      </c>
      <c r="H34" s="121" t="s">
        <v>17</v>
      </c>
      <c r="I34" s="121" t="s">
        <v>17</v>
      </c>
      <c r="J34" s="121" t="n">
        <v>10</v>
      </c>
      <c r="K34" s="121" t="n">
        <v>1</v>
      </c>
      <c r="L34" s="121" t="n">
        <v>450</v>
      </c>
      <c r="M34" s="121" t="n">
        <v>1</v>
      </c>
      <c r="N34" s="121" t="s">
        <v>17</v>
      </c>
      <c r="O34" s="121" t="n">
        <v>457</v>
      </c>
      <c r="P34" s="121" t="n">
        <v>9</v>
      </c>
    </row>
    <row r="35" customFormat="false" ht="11.1" hidden="false" customHeight="true" outlineLevel="0" collapsed="false">
      <c r="A35" s="93" t="n">
        <f aca="false">IF(C35&lt;&gt;"",COUNTA($C$16:C35),"")</f>
        <v>14</v>
      </c>
      <c r="B35" s="90" t="s">
        <v>129</v>
      </c>
      <c r="C35" s="107" t="s">
        <v>36</v>
      </c>
      <c r="D35" s="121" t="n">
        <v>3407</v>
      </c>
      <c r="E35" s="121" t="n">
        <v>3</v>
      </c>
      <c r="F35" s="121" t="n">
        <v>23</v>
      </c>
      <c r="G35" s="121" t="n">
        <v>1</v>
      </c>
      <c r="H35" s="121" t="s">
        <v>17</v>
      </c>
      <c r="I35" s="121" t="s">
        <v>17</v>
      </c>
      <c r="J35" s="121" t="n">
        <v>63</v>
      </c>
      <c r="K35" s="121" t="s">
        <v>17</v>
      </c>
      <c r="L35" s="121" t="n">
        <v>3321</v>
      </c>
      <c r="M35" s="121" t="n">
        <v>2</v>
      </c>
      <c r="N35" s="121" t="s">
        <v>17</v>
      </c>
      <c r="O35" s="121" t="n">
        <v>3386</v>
      </c>
      <c r="P35" s="121" t="n">
        <v>18</v>
      </c>
    </row>
    <row r="36" customFormat="false" ht="11.1" hidden="false" customHeight="true" outlineLevel="0" collapsed="false">
      <c r="A36" s="93" t="n">
        <f aca="false">IF(C36&lt;&gt;"",COUNTA($C$16:C36),"")</f>
        <v>15</v>
      </c>
      <c r="B36" s="90"/>
      <c r="C36" s="107" t="s">
        <v>38</v>
      </c>
      <c r="D36" s="121" t="n">
        <v>3876</v>
      </c>
      <c r="E36" s="121" t="n">
        <v>7</v>
      </c>
      <c r="F36" s="121" t="n">
        <v>32</v>
      </c>
      <c r="G36" s="121" t="n">
        <v>3</v>
      </c>
      <c r="H36" s="121" t="s">
        <v>17</v>
      </c>
      <c r="I36" s="121" t="s">
        <v>17</v>
      </c>
      <c r="J36" s="121" t="n">
        <v>73</v>
      </c>
      <c r="K36" s="121" t="n">
        <v>1</v>
      </c>
      <c r="L36" s="121" t="n">
        <v>3771</v>
      </c>
      <c r="M36" s="121" t="n">
        <v>3</v>
      </c>
      <c r="N36" s="121" t="s">
        <v>17</v>
      </c>
      <c r="O36" s="121" t="n">
        <v>3843</v>
      </c>
      <c r="P36" s="121" t="n">
        <v>27</v>
      </c>
    </row>
    <row r="37" customFormat="false" ht="11.1" hidden="false" customHeight="true" outlineLevel="0" collapsed="false">
      <c r="A37" s="93" t="str">
        <f aca="false">IF(C37&lt;&gt;"",COUNTA($C$16:C37),"")</f>
        <v/>
      </c>
      <c r="B37" s="90"/>
      <c r="C37" s="107"/>
      <c r="D37" s="121"/>
      <c r="E37" s="121"/>
      <c r="F37" s="121"/>
      <c r="G37" s="121"/>
      <c r="H37" s="121"/>
      <c r="I37" s="121"/>
      <c r="J37" s="121"/>
      <c r="K37" s="121"/>
      <c r="L37" s="121"/>
      <c r="M37" s="121"/>
      <c r="N37" s="121"/>
      <c r="O37" s="121"/>
      <c r="P37" s="121"/>
    </row>
    <row r="38" customFormat="false" ht="11.1" hidden="false" customHeight="true" outlineLevel="0" collapsed="false">
      <c r="A38" s="93" t="n">
        <f aca="false">IF(C38&lt;&gt;"",COUNTA($C$16:C38),"")</f>
        <v>16</v>
      </c>
      <c r="B38" s="105" t="s">
        <v>139</v>
      </c>
      <c r="C38" s="107" t="s">
        <v>34</v>
      </c>
      <c r="D38" s="121" t="n">
        <v>26</v>
      </c>
      <c r="E38" s="121" t="s">
        <v>17</v>
      </c>
      <c r="F38" s="121" t="n">
        <v>1</v>
      </c>
      <c r="G38" s="121" t="s">
        <v>17</v>
      </c>
      <c r="H38" s="121" t="s">
        <v>17</v>
      </c>
      <c r="I38" s="121" t="s">
        <v>17</v>
      </c>
      <c r="J38" s="121" t="n">
        <v>25</v>
      </c>
      <c r="K38" s="121" t="s">
        <v>17</v>
      </c>
      <c r="L38" s="121" t="s">
        <v>17</v>
      </c>
      <c r="M38" s="121" t="s">
        <v>17</v>
      </c>
      <c r="N38" s="121" t="s">
        <v>17</v>
      </c>
      <c r="O38" s="121" t="n">
        <v>26</v>
      </c>
      <c r="P38" s="121" t="s">
        <v>17</v>
      </c>
    </row>
    <row r="39" customFormat="false" ht="11.1" hidden="false" customHeight="true" outlineLevel="0" collapsed="false">
      <c r="A39" s="93" t="n">
        <f aca="false">IF(C39&lt;&gt;"",COUNTA($C$16:C39),"")</f>
        <v>17</v>
      </c>
      <c r="B39" s="90" t="s">
        <v>140</v>
      </c>
      <c r="C39" s="107" t="s">
        <v>36</v>
      </c>
      <c r="D39" s="121" t="n">
        <v>46</v>
      </c>
      <c r="E39" s="121" t="n">
        <v>1</v>
      </c>
      <c r="F39" s="121" t="n">
        <v>18</v>
      </c>
      <c r="G39" s="121" t="n">
        <v>1</v>
      </c>
      <c r="H39" s="121" t="s">
        <v>17</v>
      </c>
      <c r="I39" s="121" t="s">
        <v>17</v>
      </c>
      <c r="J39" s="121" t="n">
        <v>28</v>
      </c>
      <c r="K39" s="121" t="s">
        <v>17</v>
      </c>
      <c r="L39" s="121" t="s">
        <v>17</v>
      </c>
      <c r="M39" s="121" t="s">
        <v>17</v>
      </c>
      <c r="N39" s="121" t="s">
        <v>17</v>
      </c>
      <c r="O39" s="121" t="n">
        <v>46</v>
      </c>
      <c r="P39" s="121" t="s">
        <v>17</v>
      </c>
    </row>
    <row r="40" customFormat="false" ht="11.1" hidden="false" customHeight="true" outlineLevel="0" collapsed="false">
      <c r="A40" s="93" t="n">
        <f aca="false">IF(C40&lt;&gt;"",COUNTA($C$16:C40),"")</f>
        <v>18</v>
      </c>
      <c r="B40" s="90"/>
      <c r="C40" s="107" t="s">
        <v>38</v>
      </c>
      <c r="D40" s="121" t="n">
        <v>72</v>
      </c>
      <c r="E40" s="121" t="n">
        <v>1</v>
      </c>
      <c r="F40" s="121" t="n">
        <v>19</v>
      </c>
      <c r="G40" s="121" t="n">
        <v>1</v>
      </c>
      <c r="H40" s="121" t="s">
        <v>17</v>
      </c>
      <c r="I40" s="121" t="s">
        <v>17</v>
      </c>
      <c r="J40" s="121" t="n">
        <v>53</v>
      </c>
      <c r="K40" s="121" t="s">
        <v>17</v>
      </c>
      <c r="L40" s="121" t="s">
        <v>17</v>
      </c>
      <c r="M40" s="121" t="s">
        <v>17</v>
      </c>
      <c r="N40" s="121" t="s">
        <v>17</v>
      </c>
      <c r="O40" s="121" t="n">
        <v>72</v>
      </c>
      <c r="P40" s="121" t="s">
        <v>17</v>
      </c>
    </row>
    <row r="41" customFormat="false" ht="11.1" hidden="false" customHeight="true" outlineLevel="0" collapsed="false">
      <c r="A41" s="93" t="str">
        <f aca="false">IF(C41&lt;&gt;"",COUNTA($C$16:C41),"")</f>
        <v/>
      </c>
      <c r="B41" s="90"/>
      <c r="C41" s="107"/>
      <c r="D41" s="121"/>
      <c r="E41" s="121"/>
      <c r="F41" s="121"/>
      <c r="G41" s="121"/>
      <c r="H41" s="121"/>
      <c r="I41" s="121"/>
      <c r="J41" s="121"/>
      <c r="K41" s="121"/>
      <c r="L41" s="121"/>
      <c r="M41" s="121"/>
      <c r="N41" s="121"/>
      <c r="O41" s="121"/>
      <c r="P41" s="121"/>
    </row>
    <row r="42" customFormat="false" ht="11.1" hidden="false" customHeight="true" outlineLevel="0" collapsed="false">
      <c r="A42" s="93" t="n">
        <f aca="false">IF(C42&lt;&gt;"",COUNTA($C$16:C42),"")</f>
        <v>19</v>
      </c>
      <c r="B42" s="90" t="s">
        <v>141</v>
      </c>
      <c r="C42" s="107" t="s">
        <v>34</v>
      </c>
      <c r="D42" s="121" t="n">
        <v>61</v>
      </c>
      <c r="E42" s="121" t="n">
        <v>1</v>
      </c>
      <c r="F42" s="121" t="s">
        <v>17</v>
      </c>
      <c r="G42" s="121" t="s">
        <v>17</v>
      </c>
      <c r="H42" s="121" t="s">
        <v>17</v>
      </c>
      <c r="I42" s="121" t="s">
        <v>17</v>
      </c>
      <c r="J42" s="121" t="n">
        <v>61</v>
      </c>
      <c r="K42" s="121" t="n">
        <v>1</v>
      </c>
      <c r="L42" s="121" t="s">
        <v>17</v>
      </c>
      <c r="M42" s="121" t="s">
        <v>17</v>
      </c>
      <c r="N42" s="121" t="s">
        <v>17</v>
      </c>
      <c r="O42" s="121" t="n">
        <v>61</v>
      </c>
      <c r="P42" s="121" t="s">
        <v>17</v>
      </c>
    </row>
    <row r="43" customFormat="false" ht="11.1" hidden="false" customHeight="true" outlineLevel="0" collapsed="false">
      <c r="A43" s="93" t="n">
        <f aca="false">IF(C43&lt;&gt;"",COUNTA($C$16:C43),"")</f>
        <v>20</v>
      </c>
      <c r="B43" s="90"/>
      <c r="C43" s="107" t="s">
        <v>36</v>
      </c>
      <c r="D43" s="121" t="n">
        <v>51</v>
      </c>
      <c r="E43" s="121" t="n">
        <v>1</v>
      </c>
      <c r="F43" s="121" t="n">
        <v>32</v>
      </c>
      <c r="G43" s="121" t="n">
        <v>1</v>
      </c>
      <c r="H43" s="121" t="s">
        <v>17</v>
      </c>
      <c r="I43" s="121" t="s">
        <v>17</v>
      </c>
      <c r="J43" s="121" t="n">
        <v>19</v>
      </c>
      <c r="K43" s="121" t="s">
        <v>17</v>
      </c>
      <c r="L43" s="121" t="s">
        <v>17</v>
      </c>
      <c r="M43" s="121" t="s">
        <v>17</v>
      </c>
      <c r="N43" s="121" t="s">
        <v>17</v>
      </c>
      <c r="O43" s="121" t="n">
        <v>51</v>
      </c>
      <c r="P43" s="121" t="s">
        <v>17</v>
      </c>
    </row>
    <row r="44" customFormat="false" ht="11.1" hidden="false" customHeight="true" outlineLevel="0" collapsed="false">
      <c r="A44" s="93" t="n">
        <f aca="false">IF(C44&lt;&gt;"",COUNTA($C$16:C44),"")</f>
        <v>21</v>
      </c>
      <c r="B44" s="90"/>
      <c r="C44" s="107" t="s">
        <v>38</v>
      </c>
      <c r="D44" s="121" t="n">
        <v>112</v>
      </c>
      <c r="E44" s="121" t="n">
        <v>2</v>
      </c>
      <c r="F44" s="121" t="n">
        <v>32</v>
      </c>
      <c r="G44" s="121" t="n">
        <v>1</v>
      </c>
      <c r="H44" s="121" t="s">
        <v>17</v>
      </c>
      <c r="I44" s="121" t="s">
        <v>17</v>
      </c>
      <c r="J44" s="121" t="n">
        <v>80</v>
      </c>
      <c r="K44" s="121" t="n">
        <v>1</v>
      </c>
      <c r="L44" s="121" t="s">
        <v>17</v>
      </c>
      <c r="M44" s="121" t="s">
        <v>17</v>
      </c>
      <c r="N44" s="121" t="s">
        <v>17</v>
      </c>
      <c r="O44" s="121" t="n">
        <v>112</v>
      </c>
      <c r="P44" s="121" t="s">
        <v>17</v>
      </c>
    </row>
    <row r="45" customFormat="false" ht="11.1" hidden="false" customHeight="true" outlineLevel="0" collapsed="false">
      <c r="A45" s="93" t="str">
        <f aca="false">IF(C45&lt;&gt;"",COUNTA($C$16:C45),"")</f>
        <v/>
      </c>
      <c r="B45" s="90"/>
      <c r="C45" s="107"/>
      <c r="D45" s="121"/>
      <c r="E45" s="121"/>
      <c r="F45" s="121"/>
      <c r="G45" s="121"/>
      <c r="H45" s="121"/>
      <c r="I45" s="121"/>
      <c r="J45" s="121"/>
      <c r="K45" s="121"/>
      <c r="L45" s="121"/>
      <c r="M45" s="121"/>
      <c r="N45" s="121"/>
      <c r="O45" s="121"/>
      <c r="P45" s="121"/>
    </row>
    <row r="46" customFormat="false" ht="11.1" hidden="false" customHeight="true" outlineLevel="0" collapsed="false">
      <c r="A46" s="93" t="n">
        <f aca="false">IF(C46&lt;&gt;"",COUNTA($C$16:C46),"")</f>
        <v>22</v>
      </c>
      <c r="B46" s="90" t="s">
        <v>174</v>
      </c>
      <c r="C46" s="107" t="s">
        <v>34</v>
      </c>
      <c r="D46" s="121" t="n">
        <v>3</v>
      </c>
      <c r="E46" s="121" t="s">
        <v>17</v>
      </c>
      <c r="F46" s="121" t="s">
        <v>17</v>
      </c>
      <c r="G46" s="121" t="s">
        <v>17</v>
      </c>
      <c r="H46" s="121" t="s">
        <v>17</v>
      </c>
      <c r="I46" s="121" t="s">
        <v>17</v>
      </c>
      <c r="J46" s="121" t="n">
        <v>3</v>
      </c>
      <c r="K46" s="121" t="s">
        <v>17</v>
      </c>
      <c r="L46" s="121" t="s">
        <v>17</v>
      </c>
      <c r="M46" s="121" t="s">
        <v>17</v>
      </c>
      <c r="N46" s="121" t="s">
        <v>17</v>
      </c>
      <c r="O46" s="121" t="n">
        <v>3</v>
      </c>
      <c r="P46" s="121" t="s">
        <v>17</v>
      </c>
    </row>
    <row r="47" customFormat="false" ht="11.1" hidden="false" customHeight="true" outlineLevel="0" collapsed="false">
      <c r="A47" s="93" t="n">
        <f aca="false">IF(C47&lt;&gt;"",COUNTA($C$16:C47),"")</f>
        <v>23</v>
      </c>
      <c r="B47" s="90" t="s">
        <v>175</v>
      </c>
      <c r="C47" s="107" t="s">
        <v>36</v>
      </c>
      <c r="D47" s="121" t="n">
        <v>5</v>
      </c>
      <c r="E47" s="121" t="s">
        <v>17</v>
      </c>
      <c r="F47" s="121" t="n">
        <v>4</v>
      </c>
      <c r="G47" s="121" t="s">
        <v>17</v>
      </c>
      <c r="H47" s="121" t="s">
        <v>17</v>
      </c>
      <c r="I47" s="121" t="s">
        <v>17</v>
      </c>
      <c r="J47" s="121" t="n">
        <v>1</v>
      </c>
      <c r="K47" s="121" t="s">
        <v>17</v>
      </c>
      <c r="L47" s="121" t="s">
        <v>17</v>
      </c>
      <c r="M47" s="121" t="s">
        <v>17</v>
      </c>
      <c r="N47" s="121" t="s">
        <v>17</v>
      </c>
      <c r="O47" s="121" t="n">
        <v>5</v>
      </c>
      <c r="P47" s="121" t="s">
        <v>17</v>
      </c>
    </row>
    <row r="48" customFormat="false" ht="11.1" hidden="false" customHeight="true" outlineLevel="0" collapsed="false">
      <c r="A48" s="93" t="n">
        <f aca="false">IF(C48&lt;&gt;"",COUNTA($C$16:C48),"")</f>
        <v>24</v>
      </c>
      <c r="B48" s="90"/>
      <c r="C48" s="107" t="s">
        <v>38</v>
      </c>
      <c r="D48" s="121" t="n">
        <v>8</v>
      </c>
      <c r="E48" s="121" t="s">
        <v>17</v>
      </c>
      <c r="F48" s="121" t="n">
        <v>4</v>
      </c>
      <c r="G48" s="121" t="s">
        <v>17</v>
      </c>
      <c r="H48" s="121" t="s">
        <v>17</v>
      </c>
      <c r="I48" s="121" t="s">
        <v>17</v>
      </c>
      <c r="J48" s="121" t="n">
        <v>4</v>
      </c>
      <c r="K48" s="121" t="s">
        <v>17</v>
      </c>
      <c r="L48" s="121" t="s">
        <v>17</v>
      </c>
      <c r="M48" s="121" t="s">
        <v>17</v>
      </c>
      <c r="N48" s="121" t="s">
        <v>17</v>
      </c>
      <c r="O48" s="121" t="n">
        <v>8</v>
      </c>
      <c r="P48" s="121" t="s">
        <v>17</v>
      </c>
    </row>
    <row r="49" customFormat="false" ht="11.1" hidden="false" customHeight="true" outlineLevel="0" collapsed="false">
      <c r="A49" s="93" t="str">
        <f aca="false">IF(C49&lt;&gt;"",COUNTA($C$16:C49),"")</f>
        <v/>
      </c>
      <c r="B49" s="90"/>
      <c r="C49" s="107"/>
      <c r="D49" s="121"/>
      <c r="E49" s="121"/>
      <c r="F49" s="121"/>
      <c r="G49" s="121"/>
      <c r="H49" s="121"/>
      <c r="I49" s="121"/>
      <c r="J49" s="121"/>
      <c r="K49" s="121"/>
      <c r="L49" s="121"/>
      <c r="M49" s="121"/>
      <c r="N49" s="121"/>
      <c r="O49" s="121"/>
      <c r="P49" s="121"/>
    </row>
    <row r="50" customFormat="false" ht="11.1" hidden="false" customHeight="true" outlineLevel="0" collapsed="false">
      <c r="A50" s="93" t="n">
        <f aca="false">IF(C50&lt;&gt;"",COUNTA($C$16:C50),"")</f>
        <v>25</v>
      </c>
      <c r="B50" s="90" t="s">
        <v>131</v>
      </c>
      <c r="C50" s="107" t="s">
        <v>34</v>
      </c>
      <c r="D50" s="121" t="n">
        <v>386</v>
      </c>
      <c r="E50" s="121" t="n">
        <v>61</v>
      </c>
      <c r="F50" s="121" t="n">
        <v>102</v>
      </c>
      <c r="G50" s="121" t="n">
        <v>38</v>
      </c>
      <c r="H50" s="121" t="n">
        <v>31</v>
      </c>
      <c r="I50" s="121" t="n">
        <v>13</v>
      </c>
      <c r="J50" s="121" t="n">
        <v>190</v>
      </c>
      <c r="K50" s="121" t="n">
        <v>6</v>
      </c>
      <c r="L50" s="121" t="n">
        <v>63</v>
      </c>
      <c r="M50" s="121" t="n">
        <v>4</v>
      </c>
      <c r="N50" s="121" t="n">
        <v>22</v>
      </c>
      <c r="O50" s="121" t="n">
        <v>324</v>
      </c>
      <c r="P50" s="121" t="n">
        <v>39</v>
      </c>
    </row>
    <row r="51" customFormat="false" ht="11.1" hidden="false" customHeight="true" outlineLevel="0" collapsed="false">
      <c r="A51" s="93" t="n">
        <f aca="false">IF(C51&lt;&gt;"",COUNTA($C$16:C51),"")</f>
        <v>26</v>
      </c>
      <c r="B51" s="90" t="s">
        <v>132</v>
      </c>
      <c r="C51" s="107" t="s">
        <v>36</v>
      </c>
      <c r="D51" s="121" t="n">
        <v>685</v>
      </c>
      <c r="E51" s="121" t="n">
        <v>89</v>
      </c>
      <c r="F51" s="121" t="n">
        <v>341</v>
      </c>
      <c r="G51" s="121" t="n">
        <v>70</v>
      </c>
      <c r="H51" s="121" t="n">
        <v>167</v>
      </c>
      <c r="I51" s="121" t="n">
        <v>15</v>
      </c>
      <c r="J51" s="121" t="n">
        <v>38</v>
      </c>
      <c r="K51" s="121" t="s">
        <v>17</v>
      </c>
      <c r="L51" s="121" t="n">
        <v>139</v>
      </c>
      <c r="M51" s="121" t="n">
        <v>4</v>
      </c>
      <c r="N51" s="121" t="n">
        <v>61</v>
      </c>
      <c r="O51" s="121" t="n">
        <v>519</v>
      </c>
      <c r="P51" s="121" t="n">
        <v>105</v>
      </c>
    </row>
    <row r="52" customFormat="false" ht="11.1" hidden="false" customHeight="true" outlineLevel="0" collapsed="false">
      <c r="A52" s="93" t="n">
        <f aca="false">IF(C52&lt;&gt;"",COUNTA($C$16:C52),"")</f>
        <v>27</v>
      </c>
      <c r="B52" s="90" t="s">
        <v>133</v>
      </c>
      <c r="C52" s="107" t="s">
        <v>38</v>
      </c>
      <c r="D52" s="121" t="n">
        <v>1071</v>
      </c>
      <c r="E52" s="121" t="n">
        <v>150</v>
      </c>
      <c r="F52" s="121" t="n">
        <v>443</v>
      </c>
      <c r="G52" s="121" t="n">
        <v>108</v>
      </c>
      <c r="H52" s="121" t="n">
        <v>198</v>
      </c>
      <c r="I52" s="121" t="n">
        <v>28</v>
      </c>
      <c r="J52" s="121" t="n">
        <v>228</v>
      </c>
      <c r="K52" s="121" t="n">
        <v>6</v>
      </c>
      <c r="L52" s="121" t="n">
        <v>202</v>
      </c>
      <c r="M52" s="121" t="n">
        <v>8</v>
      </c>
      <c r="N52" s="121" t="n">
        <v>83</v>
      </c>
      <c r="O52" s="121" t="n">
        <v>843</v>
      </c>
      <c r="P52" s="121" t="n">
        <v>144</v>
      </c>
    </row>
    <row r="53" customFormat="false" ht="11.1" hidden="false" customHeight="true" outlineLevel="0" collapsed="false">
      <c r="A53" s="93" t="str">
        <f aca="false">IF(C53&lt;&gt;"",COUNTA($C$16:C53),"")</f>
        <v/>
      </c>
      <c r="B53" s="113"/>
      <c r="C53" s="107"/>
      <c r="D53" s="121"/>
      <c r="E53" s="121"/>
      <c r="F53" s="121"/>
      <c r="G53" s="121"/>
      <c r="H53" s="121"/>
      <c r="I53" s="121"/>
      <c r="J53" s="121"/>
      <c r="K53" s="121"/>
      <c r="L53" s="121"/>
      <c r="M53" s="121"/>
      <c r="N53" s="121"/>
      <c r="O53" s="121"/>
      <c r="P53" s="121"/>
    </row>
    <row r="54" customFormat="false" ht="11.1" hidden="false" customHeight="true" outlineLevel="0" collapsed="false">
      <c r="A54" s="93" t="n">
        <f aca="false">IF(C54&lt;&gt;"",COUNTA($C$16:C54),"")</f>
        <v>28</v>
      </c>
      <c r="B54" s="90" t="s">
        <v>131</v>
      </c>
      <c r="C54" s="107" t="s">
        <v>34</v>
      </c>
      <c r="D54" s="121" t="n">
        <v>338</v>
      </c>
      <c r="E54" s="121" t="n">
        <v>39</v>
      </c>
      <c r="F54" s="121" t="n">
        <v>119</v>
      </c>
      <c r="G54" s="121" t="n">
        <v>33</v>
      </c>
      <c r="H54" s="121" t="s">
        <v>17</v>
      </c>
      <c r="I54" s="121" t="s">
        <v>17</v>
      </c>
      <c r="J54" s="121" t="n">
        <v>60</v>
      </c>
      <c r="K54" s="121" t="n">
        <v>2</v>
      </c>
      <c r="L54" s="121" t="n">
        <v>159</v>
      </c>
      <c r="M54" s="121" t="n">
        <v>4</v>
      </c>
      <c r="N54" s="121" t="n">
        <v>1</v>
      </c>
      <c r="O54" s="121" t="n">
        <v>282</v>
      </c>
      <c r="P54" s="121" t="n">
        <v>55</v>
      </c>
    </row>
    <row r="55" customFormat="false" ht="11.1" hidden="false" customHeight="true" outlineLevel="0" collapsed="false">
      <c r="A55" s="93" t="n">
        <f aca="false">IF(C55&lt;&gt;"",COUNTA($C$16:C55),"")</f>
        <v>29</v>
      </c>
      <c r="B55" s="90" t="s">
        <v>134</v>
      </c>
      <c r="C55" s="107" t="s">
        <v>36</v>
      </c>
      <c r="D55" s="121" t="n">
        <v>953</v>
      </c>
      <c r="E55" s="121" t="n">
        <v>53</v>
      </c>
      <c r="F55" s="121" t="n">
        <v>397</v>
      </c>
      <c r="G55" s="121" t="n">
        <v>44</v>
      </c>
      <c r="H55" s="121" t="n">
        <v>4</v>
      </c>
      <c r="I55" s="121" t="s">
        <v>17</v>
      </c>
      <c r="J55" s="121" t="n">
        <v>17</v>
      </c>
      <c r="K55" s="121" t="n">
        <v>1</v>
      </c>
      <c r="L55" s="121" t="n">
        <v>535</v>
      </c>
      <c r="M55" s="121" t="n">
        <v>8</v>
      </c>
      <c r="N55" s="121" t="n">
        <v>1</v>
      </c>
      <c r="O55" s="121" t="n">
        <v>775</v>
      </c>
      <c r="P55" s="121" t="n">
        <v>177</v>
      </c>
    </row>
    <row r="56" customFormat="false" ht="11.1" hidden="false" customHeight="true" outlineLevel="0" collapsed="false">
      <c r="A56" s="93" t="n">
        <f aca="false">IF(C56&lt;&gt;"",COUNTA($C$16:C56),"")</f>
        <v>30</v>
      </c>
      <c r="B56" s="90" t="s">
        <v>135</v>
      </c>
      <c r="C56" s="107" t="s">
        <v>38</v>
      </c>
      <c r="D56" s="121" t="n">
        <v>1291</v>
      </c>
      <c r="E56" s="121" t="n">
        <v>92</v>
      </c>
      <c r="F56" s="121" t="n">
        <v>516</v>
      </c>
      <c r="G56" s="121" t="n">
        <v>77</v>
      </c>
      <c r="H56" s="121" t="n">
        <v>4</v>
      </c>
      <c r="I56" s="121" t="s">
        <v>17</v>
      </c>
      <c r="J56" s="121" t="n">
        <v>77</v>
      </c>
      <c r="K56" s="121" t="n">
        <v>3</v>
      </c>
      <c r="L56" s="121" t="n">
        <v>694</v>
      </c>
      <c r="M56" s="121" t="n">
        <v>12</v>
      </c>
      <c r="N56" s="121" t="n">
        <v>2</v>
      </c>
      <c r="O56" s="121" t="n">
        <v>1057</v>
      </c>
      <c r="P56" s="121" t="n">
        <v>232</v>
      </c>
    </row>
    <row r="57" customFormat="false" ht="11.1" hidden="false" customHeight="true" outlineLevel="0" collapsed="false">
      <c r="A57" s="93" t="str">
        <f aca="false">IF(C57&lt;&gt;"",COUNTA($C$16:C57),"")</f>
        <v/>
      </c>
      <c r="B57" s="90"/>
      <c r="C57" s="107"/>
      <c r="D57" s="121"/>
      <c r="E57" s="121"/>
      <c r="F57" s="121"/>
      <c r="G57" s="121"/>
      <c r="H57" s="121"/>
      <c r="I57" s="121"/>
      <c r="J57" s="121"/>
      <c r="K57" s="121"/>
      <c r="L57" s="121"/>
      <c r="M57" s="121"/>
      <c r="N57" s="121"/>
      <c r="O57" s="121"/>
      <c r="P57" s="121"/>
    </row>
    <row r="58" customFormat="false" ht="11.1" hidden="false" customHeight="true" outlineLevel="0" collapsed="false">
      <c r="A58" s="93" t="n">
        <f aca="false">IF(C58&lt;&gt;"",COUNTA($C$16:C58),"")</f>
        <v>31</v>
      </c>
      <c r="B58" s="117" t="s">
        <v>136</v>
      </c>
      <c r="C58" s="110" t="s">
        <v>34</v>
      </c>
      <c r="D58" s="123" t="n">
        <v>1415</v>
      </c>
      <c r="E58" s="123" t="n">
        <v>109</v>
      </c>
      <c r="F58" s="123" t="n">
        <v>248</v>
      </c>
      <c r="G58" s="123" t="n">
        <v>77</v>
      </c>
      <c r="H58" s="123" t="n">
        <v>31</v>
      </c>
      <c r="I58" s="123" t="n">
        <v>13</v>
      </c>
      <c r="J58" s="123" t="n">
        <v>458</v>
      </c>
      <c r="K58" s="123" t="n">
        <v>10</v>
      </c>
      <c r="L58" s="123" t="n">
        <v>678</v>
      </c>
      <c r="M58" s="123" t="n">
        <v>9</v>
      </c>
      <c r="N58" s="123" t="n">
        <v>23</v>
      </c>
      <c r="O58" s="123" t="n">
        <v>1281</v>
      </c>
      <c r="P58" s="123" t="n">
        <v>107</v>
      </c>
    </row>
    <row r="59" customFormat="false" ht="11.1" hidden="false" customHeight="true" outlineLevel="0" collapsed="false">
      <c r="A59" s="93" t="n">
        <f aca="false">IF(C59&lt;&gt;"",COUNTA($C$16:C59),"")</f>
        <v>32</v>
      </c>
      <c r="B59" s="117"/>
      <c r="C59" s="110" t="s">
        <v>36</v>
      </c>
      <c r="D59" s="123" t="n">
        <v>5504</v>
      </c>
      <c r="E59" s="123" t="n">
        <v>154</v>
      </c>
      <c r="F59" s="123" t="n">
        <v>1017</v>
      </c>
      <c r="G59" s="123" t="n">
        <v>124</v>
      </c>
      <c r="H59" s="123" t="n">
        <v>171</v>
      </c>
      <c r="I59" s="123" t="n">
        <v>15</v>
      </c>
      <c r="J59" s="123" t="n">
        <v>316</v>
      </c>
      <c r="K59" s="123" t="n">
        <v>1</v>
      </c>
      <c r="L59" s="123" t="n">
        <v>4000</v>
      </c>
      <c r="M59" s="123" t="n">
        <v>14</v>
      </c>
      <c r="N59" s="123" t="n">
        <v>62</v>
      </c>
      <c r="O59" s="123" t="n">
        <v>5135</v>
      </c>
      <c r="P59" s="123" t="n">
        <v>304</v>
      </c>
    </row>
    <row r="60" customFormat="false" ht="11.25" hidden="false" customHeight="true" outlineLevel="0" collapsed="false">
      <c r="A60" s="93" t="n">
        <f aca="false">IF(C60&lt;&gt;"",COUNTA($C$16:C60),"")</f>
        <v>33</v>
      </c>
      <c r="B60" s="117"/>
      <c r="C60" s="110" t="s">
        <v>38</v>
      </c>
      <c r="D60" s="123" t="n">
        <v>6919</v>
      </c>
      <c r="E60" s="123" t="n">
        <v>263</v>
      </c>
      <c r="F60" s="123" t="n">
        <v>1265</v>
      </c>
      <c r="G60" s="123" t="n">
        <v>201</v>
      </c>
      <c r="H60" s="123" t="n">
        <v>202</v>
      </c>
      <c r="I60" s="123" t="n">
        <v>28</v>
      </c>
      <c r="J60" s="123" t="n">
        <v>774</v>
      </c>
      <c r="K60" s="123" t="n">
        <v>11</v>
      </c>
      <c r="L60" s="123" t="n">
        <v>4678</v>
      </c>
      <c r="M60" s="123" t="n">
        <v>23</v>
      </c>
      <c r="N60" s="123" t="n">
        <v>85</v>
      </c>
      <c r="O60" s="123" t="n">
        <v>6416</v>
      </c>
      <c r="P60" s="123" t="n">
        <v>411</v>
      </c>
    </row>
    <row r="61" customFormat="false" ht="16.5" hidden="false" customHeight="true" outlineLevel="0" collapsed="false">
      <c r="A61" s="93" t="str">
        <f aca="false">IF(C61&lt;&gt;"",COUNTA($C$16:C61),"")</f>
        <v/>
      </c>
      <c r="B61" s="90"/>
      <c r="C61" s="107"/>
      <c r="D61" s="99" t="s">
        <v>102</v>
      </c>
      <c r="E61" s="99"/>
      <c r="F61" s="99"/>
      <c r="G61" s="99"/>
      <c r="H61" s="99"/>
      <c r="I61" s="99"/>
      <c r="J61" s="99"/>
      <c r="K61" s="99"/>
      <c r="L61" s="99"/>
      <c r="M61" s="99"/>
      <c r="N61" s="99"/>
      <c r="O61" s="99"/>
      <c r="P61" s="99"/>
    </row>
    <row r="62" customFormat="false" ht="11.1" hidden="false" customHeight="true" outlineLevel="0" collapsed="false">
      <c r="A62" s="93" t="n">
        <f aca="false">IF(C62&lt;&gt;"",COUNTA($C$16:C62),"")</f>
        <v>34</v>
      </c>
      <c r="B62" s="90" t="s">
        <v>131</v>
      </c>
      <c r="C62" s="107" t="s">
        <v>34</v>
      </c>
      <c r="D62" s="121" t="n">
        <v>9</v>
      </c>
      <c r="E62" s="121" t="n">
        <v>1</v>
      </c>
      <c r="F62" s="121" t="n">
        <v>2</v>
      </c>
      <c r="G62" s="121" t="n">
        <v>1</v>
      </c>
      <c r="H62" s="121" t="s">
        <v>17</v>
      </c>
      <c r="I62" s="121" t="s">
        <v>17</v>
      </c>
      <c r="J62" s="121" t="n">
        <v>5</v>
      </c>
      <c r="K62" s="121" t="s">
        <v>17</v>
      </c>
      <c r="L62" s="121" t="n">
        <v>2</v>
      </c>
      <c r="M62" s="121" t="s">
        <v>17</v>
      </c>
      <c r="N62" s="121" t="n">
        <v>1</v>
      </c>
      <c r="O62" s="121" t="n">
        <v>6</v>
      </c>
      <c r="P62" s="121" t="n">
        <v>2</v>
      </c>
    </row>
    <row r="63" customFormat="false" ht="11.1" hidden="false" customHeight="true" outlineLevel="0" collapsed="false">
      <c r="A63" s="93" t="n">
        <f aca="false">IF(C63&lt;&gt;"",COUNTA($C$16:C63),"")</f>
        <v>35</v>
      </c>
      <c r="B63" s="90" t="s">
        <v>132</v>
      </c>
      <c r="C63" s="107" t="s">
        <v>36</v>
      </c>
      <c r="D63" s="121" t="n">
        <v>16</v>
      </c>
      <c r="E63" s="121" t="n">
        <v>3</v>
      </c>
      <c r="F63" s="121" t="n">
        <v>12</v>
      </c>
      <c r="G63" s="121" t="n">
        <v>3</v>
      </c>
      <c r="H63" s="121" t="n">
        <v>1</v>
      </c>
      <c r="I63" s="121" t="s">
        <v>17</v>
      </c>
      <c r="J63" s="121" t="s">
        <v>17</v>
      </c>
      <c r="K63" s="121" t="s">
        <v>17</v>
      </c>
      <c r="L63" s="121" t="n">
        <v>3</v>
      </c>
      <c r="M63" s="121" t="s">
        <v>17</v>
      </c>
      <c r="N63" s="121" t="n">
        <v>2</v>
      </c>
      <c r="O63" s="121" t="n">
        <v>11</v>
      </c>
      <c r="P63" s="121" t="n">
        <v>3</v>
      </c>
    </row>
    <row r="64" customFormat="false" ht="11.1" hidden="false" customHeight="true" outlineLevel="0" collapsed="false">
      <c r="A64" s="93" t="n">
        <f aca="false">IF(C64&lt;&gt;"",COUNTA($C$16:C64),"")</f>
        <v>36</v>
      </c>
      <c r="B64" s="90" t="s">
        <v>133</v>
      </c>
      <c r="C64" s="107" t="s">
        <v>38</v>
      </c>
      <c r="D64" s="121" t="n">
        <v>25</v>
      </c>
      <c r="E64" s="121" t="n">
        <v>4</v>
      </c>
      <c r="F64" s="121" t="n">
        <v>14</v>
      </c>
      <c r="G64" s="121" t="n">
        <v>4</v>
      </c>
      <c r="H64" s="121" t="n">
        <v>1</v>
      </c>
      <c r="I64" s="121" t="s">
        <v>17</v>
      </c>
      <c r="J64" s="121" t="n">
        <v>5</v>
      </c>
      <c r="K64" s="121" t="s">
        <v>17</v>
      </c>
      <c r="L64" s="121" t="n">
        <v>5</v>
      </c>
      <c r="M64" s="121" t="s">
        <v>17</v>
      </c>
      <c r="N64" s="121" t="n">
        <v>3</v>
      </c>
      <c r="O64" s="121" t="n">
        <v>17</v>
      </c>
      <c r="P64" s="121" t="n">
        <v>5</v>
      </c>
    </row>
    <row r="65" customFormat="false" ht="11.1" hidden="false" customHeight="true" outlineLevel="0" collapsed="false">
      <c r="A65" s="93" t="n">
        <f aca="false">IF(C65&lt;&gt;"",COUNTA($C$16:C65),"")</f>
        <v>37</v>
      </c>
      <c r="B65" s="117" t="s">
        <v>136</v>
      </c>
      <c r="C65" s="110" t="s">
        <v>34</v>
      </c>
      <c r="D65" s="123" t="n">
        <v>9</v>
      </c>
      <c r="E65" s="123" t="n">
        <v>1</v>
      </c>
      <c r="F65" s="123" t="n">
        <v>2</v>
      </c>
      <c r="G65" s="123" t="n">
        <v>1</v>
      </c>
      <c r="H65" s="123" t="s">
        <v>17</v>
      </c>
      <c r="I65" s="123" t="s">
        <v>17</v>
      </c>
      <c r="J65" s="123" t="n">
        <v>5</v>
      </c>
      <c r="K65" s="123" t="s">
        <v>17</v>
      </c>
      <c r="L65" s="123" t="n">
        <v>2</v>
      </c>
      <c r="M65" s="123" t="s">
        <v>17</v>
      </c>
      <c r="N65" s="123" t="n">
        <v>1</v>
      </c>
      <c r="O65" s="123" t="n">
        <v>6</v>
      </c>
      <c r="P65" s="123" t="n">
        <v>2</v>
      </c>
    </row>
    <row r="66" customFormat="false" ht="11.1" hidden="false" customHeight="true" outlineLevel="0" collapsed="false">
      <c r="A66" s="93" t="n">
        <f aca="false">IF(C66&lt;&gt;"",COUNTA($C$16:C66),"")</f>
        <v>38</v>
      </c>
      <c r="B66" s="117"/>
      <c r="C66" s="110" t="s">
        <v>36</v>
      </c>
      <c r="D66" s="123" t="n">
        <v>16</v>
      </c>
      <c r="E66" s="123" t="n">
        <v>3</v>
      </c>
      <c r="F66" s="123" t="n">
        <v>12</v>
      </c>
      <c r="G66" s="123" t="n">
        <v>3</v>
      </c>
      <c r="H66" s="123" t="n">
        <v>1</v>
      </c>
      <c r="I66" s="123" t="s">
        <v>17</v>
      </c>
      <c r="J66" s="123" t="s">
        <v>17</v>
      </c>
      <c r="K66" s="123" t="s">
        <v>17</v>
      </c>
      <c r="L66" s="123" t="n">
        <v>3</v>
      </c>
      <c r="M66" s="123" t="s">
        <v>17</v>
      </c>
      <c r="N66" s="123" t="n">
        <v>2</v>
      </c>
      <c r="O66" s="123" t="n">
        <v>11</v>
      </c>
      <c r="P66" s="123" t="n">
        <v>3</v>
      </c>
    </row>
    <row r="67" customFormat="false" ht="11.1" hidden="false" customHeight="true" outlineLevel="0" collapsed="false">
      <c r="A67" s="93" t="n">
        <f aca="false">IF(C67&lt;&gt;"",COUNTA($C$16:C67),"")</f>
        <v>39</v>
      </c>
      <c r="B67" s="117"/>
      <c r="C67" s="110" t="s">
        <v>38</v>
      </c>
      <c r="D67" s="123" t="n">
        <v>25</v>
      </c>
      <c r="E67" s="123" t="n">
        <v>4</v>
      </c>
      <c r="F67" s="123" t="n">
        <v>14</v>
      </c>
      <c r="G67" s="123" t="n">
        <v>4</v>
      </c>
      <c r="H67" s="123" t="n">
        <v>1</v>
      </c>
      <c r="I67" s="123" t="s">
        <v>17</v>
      </c>
      <c r="J67" s="123" t="n">
        <v>5</v>
      </c>
      <c r="K67" s="123" t="s">
        <v>17</v>
      </c>
      <c r="L67" s="123" t="n">
        <v>5</v>
      </c>
      <c r="M67" s="123" t="s">
        <v>17</v>
      </c>
      <c r="N67" s="123" t="n">
        <v>3</v>
      </c>
      <c r="O67" s="123" t="n">
        <v>17</v>
      </c>
      <c r="P67" s="123" t="n">
        <v>5</v>
      </c>
    </row>
    <row r="68" customFormat="false" ht="20.1" hidden="false" customHeight="true" outlineLevel="0" collapsed="false">
      <c r="A68" s="93" t="str">
        <f aca="false">IF(C68&lt;&gt;"",COUNTA($C$16:C68),"")</f>
        <v/>
      </c>
      <c r="B68" s="90"/>
      <c r="C68" s="107"/>
      <c r="D68" s="127" t="s">
        <v>105</v>
      </c>
      <c r="E68" s="127"/>
      <c r="F68" s="127"/>
      <c r="G68" s="127"/>
      <c r="H68" s="127"/>
      <c r="I68" s="127"/>
      <c r="J68" s="127"/>
      <c r="K68" s="127"/>
      <c r="L68" s="127"/>
      <c r="M68" s="127"/>
      <c r="N68" s="127"/>
      <c r="O68" s="127"/>
      <c r="P68" s="127"/>
    </row>
    <row r="69" customFormat="false" ht="11.1" hidden="false" customHeight="true" outlineLevel="0" collapsed="false">
      <c r="A69" s="93" t="n">
        <f aca="false">IF(C69&lt;&gt;"",COUNTA($C$16:C69),"")</f>
        <v>40</v>
      </c>
      <c r="B69" s="105" t="s">
        <v>125</v>
      </c>
      <c r="C69" s="107" t="s">
        <v>34</v>
      </c>
      <c r="D69" s="121" t="n">
        <v>9</v>
      </c>
      <c r="E69" s="121" t="s">
        <v>17</v>
      </c>
      <c r="F69" s="121" t="s">
        <v>17</v>
      </c>
      <c r="G69" s="121" t="s">
        <v>17</v>
      </c>
      <c r="H69" s="121" t="s">
        <v>17</v>
      </c>
      <c r="I69" s="121" t="s">
        <v>17</v>
      </c>
      <c r="J69" s="121" t="n">
        <v>7</v>
      </c>
      <c r="K69" s="121" t="s">
        <v>17</v>
      </c>
      <c r="L69" s="121" t="n">
        <v>2</v>
      </c>
      <c r="M69" s="121" t="s">
        <v>17</v>
      </c>
      <c r="N69" s="121" t="s">
        <v>17</v>
      </c>
      <c r="O69" s="121" t="n">
        <v>9</v>
      </c>
      <c r="P69" s="121" t="s">
        <v>17</v>
      </c>
    </row>
    <row r="70" customFormat="false" ht="11.1" hidden="false" customHeight="true" outlineLevel="0" collapsed="false">
      <c r="A70" s="93" t="n">
        <f aca="false">IF(C70&lt;&gt;"",COUNTA($C$16:C70),"")</f>
        <v>41</v>
      </c>
      <c r="B70" s="90" t="s">
        <v>126</v>
      </c>
      <c r="C70" s="107" t="s">
        <v>36</v>
      </c>
      <c r="D70" s="121" t="n">
        <v>26</v>
      </c>
      <c r="E70" s="121" t="s">
        <v>17</v>
      </c>
      <c r="F70" s="121" t="n">
        <v>9</v>
      </c>
      <c r="G70" s="121" t="s">
        <v>17</v>
      </c>
      <c r="H70" s="121" t="s">
        <v>17</v>
      </c>
      <c r="I70" s="121" t="s">
        <v>17</v>
      </c>
      <c r="J70" s="121" t="n">
        <v>1</v>
      </c>
      <c r="K70" s="121" t="s">
        <v>17</v>
      </c>
      <c r="L70" s="121" t="n">
        <v>16</v>
      </c>
      <c r="M70" s="121" t="s">
        <v>17</v>
      </c>
      <c r="N70" s="121" t="s">
        <v>17</v>
      </c>
      <c r="O70" s="121" t="n">
        <v>26</v>
      </c>
      <c r="P70" s="121" t="s">
        <v>17</v>
      </c>
    </row>
    <row r="71" customFormat="false" ht="11.1" hidden="false" customHeight="true" outlineLevel="0" collapsed="false">
      <c r="A71" s="93" t="n">
        <f aca="false">IF(C71&lt;&gt;"",COUNTA($C$16:C71),"")</f>
        <v>42</v>
      </c>
      <c r="B71" s="90"/>
      <c r="C71" s="107" t="s">
        <v>38</v>
      </c>
      <c r="D71" s="121" t="n">
        <v>35</v>
      </c>
      <c r="E71" s="121" t="s">
        <v>17</v>
      </c>
      <c r="F71" s="121" t="n">
        <v>9</v>
      </c>
      <c r="G71" s="121" t="s">
        <v>17</v>
      </c>
      <c r="H71" s="121" t="s">
        <v>17</v>
      </c>
      <c r="I71" s="121" t="s">
        <v>17</v>
      </c>
      <c r="J71" s="121" t="n">
        <v>8</v>
      </c>
      <c r="K71" s="121" t="s">
        <v>17</v>
      </c>
      <c r="L71" s="121" t="n">
        <v>18</v>
      </c>
      <c r="M71" s="121" t="s">
        <v>17</v>
      </c>
      <c r="N71" s="121" t="s">
        <v>17</v>
      </c>
      <c r="O71" s="121" t="n">
        <v>35</v>
      </c>
      <c r="P71" s="121" t="s">
        <v>17</v>
      </c>
    </row>
    <row r="72" customFormat="false" ht="11.1" hidden="false" customHeight="true" outlineLevel="0" collapsed="false">
      <c r="A72" s="93" t="str">
        <f aca="false">IF(C72&lt;&gt;"",COUNTA($C$16:C72),"")</f>
        <v/>
      </c>
      <c r="B72" s="90"/>
      <c r="C72" s="107"/>
      <c r="D72" s="121"/>
      <c r="E72" s="121"/>
      <c r="F72" s="121"/>
      <c r="G72" s="121"/>
      <c r="H72" s="121"/>
      <c r="I72" s="121"/>
      <c r="J72" s="121"/>
      <c r="K72" s="121"/>
      <c r="L72" s="121"/>
      <c r="M72" s="121"/>
      <c r="N72" s="121"/>
      <c r="O72" s="121"/>
      <c r="P72" s="121"/>
    </row>
    <row r="73" customFormat="false" ht="11.1" hidden="false" customHeight="true" outlineLevel="0" collapsed="false">
      <c r="A73" s="93" t="n">
        <f aca="false">IF(C73&lt;&gt;"",COUNTA($C$16:C73),"")</f>
        <v>43</v>
      </c>
      <c r="B73" s="105" t="s">
        <v>127</v>
      </c>
      <c r="C73" s="107" t="s">
        <v>34</v>
      </c>
      <c r="D73" s="121" t="n">
        <v>11</v>
      </c>
      <c r="E73" s="121" t="s">
        <v>17</v>
      </c>
      <c r="F73" s="121" t="s">
        <v>17</v>
      </c>
      <c r="G73" s="121" t="s">
        <v>17</v>
      </c>
      <c r="H73" s="121" t="s">
        <v>17</v>
      </c>
      <c r="I73" s="121" t="s">
        <v>17</v>
      </c>
      <c r="J73" s="121" t="n">
        <v>10</v>
      </c>
      <c r="K73" s="121" t="s">
        <v>17</v>
      </c>
      <c r="L73" s="121" t="n">
        <v>1</v>
      </c>
      <c r="M73" s="121" t="s">
        <v>17</v>
      </c>
      <c r="N73" s="121" t="s">
        <v>17</v>
      </c>
      <c r="O73" s="121" t="n">
        <v>11</v>
      </c>
      <c r="P73" s="121" t="s">
        <v>17</v>
      </c>
    </row>
    <row r="74" customFormat="false" ht="11.1" hidden="false" customHeight="true" outlineLevel="0" collapsed="false">
      <c r="A74" s="93" t="n">
        <f aca="false">IF(C74&lt;&gt;"",COUNTA($C$16:C74),"")</f>
        <v>44</v>
      </c>
      <c r="B74" s="90" t="s">
        <v>123</v>
      </c>
      <c r="C74" s="107" t="s">
        <v>36</v>
      </c>
      <c r="D74" s="121" t="n">
        <v>3</v>
      </c>
      <c r="E74" s="121" t="s">
        <v>17</v>
      </c>
      <c r="F74" s="121" t="s">
        <v>17</v>
      </c>
      <c r="G74" s="121" t="s">
        <v>17</v>
      </c>
      <c r="H74" s="121" t="s">
        <v>17</v>
      </c>
      <c r="I74" s="121" t="s">
        <v>17</v>
      </c>
      <c r="J74" s="121" t="n">
        <v>2</v>
      </c>
      <c r="K74" s="121" t="s">
        <v>17</v>
      </c>
      <c r="L74" s="121" t="n">
        <v>1</v>
      </c>
      <c r="M74" s="121" t="s">
        <v>17</v>
      </c>
      <c r="N74" s="121" t="s">
        <v>17</v>
      </c>
      <c r="O74" s="121" t="n">
        <v>3</v>
      </c>
      <c r="P74" s="121" t="s">
        <v>17</v>
      </c>
    </row>
    <row r="75" customFormat="false" ht="11.1" hidden="false" customHeight="true" outlineLevel="0" collapsed="false">
      <c r="A75" s="93" t="n">
        <f aca="false">IF(C75&lt;&gt;"",COUNTA($C$16:C75),"")</f>
        <v>45</v>
      </c>
      <c r="B75" s="90"/>
      <c r="C75" s="107" t="s">
        <v>38</v>
      </c>
      <c r="D75" s="121" t="n">
        <v>14</v>
      </c>
      <c r="E75" s="121" t="s">
        <v>17</v>
      </c>
      <c r="F75" s="121" t="s">
        <v>17</v>
      </c>
      <c r="G75" s="121" t="s">
        <v>17</v>
      </c>
      <c r="H75" s="121" t="s">
        <v>17</v>
      </c>
      <c r="I75" s="121" t="s">
        <v>17</v>
      </c>
      <c r="J75" s="121" t="n">
        <v>12</v>
      </c>
      <c r="K75" s="121" t="s">
        <v>17</v>
      </c>
      <c r="L75" s="121" t="n">
        <v>2</v>
      </c>
      <c r="M75" s="121" t="s">
        <v>17</v>
      </c>
      <c r="N75" s="121" t="s">
        <v>17</v>
      </c>
      <c r="O75" s="121" t="n">
        <v>14</v>
      </c>
      <c r="P75" s="121" t="s">
        <v>17</v>
      </c>
    </row>
    <row r="76" customFormat="false" ht="11.1" hidden="false" customHeight="true" outlineLevel="0" collapsed="false">
      <c r="A76" s="93" t="str">
        <f aca="false">IF(C76&lt;&gt;"",COUNTA($C$16:C76),"")</f>
        <v/>
      </c>
      <c r="B76" s="90"/>
      <c r="C76" s="107"/>
      <c r="D76" s="121"/>
      <c r="E76" s="121"/>
      <c r="F76" s="121"/>
      <c r="G76" s="121"/>
      <c r="H76" s="121"/>
      <c r="I76" s="121"/>
      <c r="J76" s="121"/>
      <c r="K76" s="121"/>
      <c r="L76" s="121"/>
      <c r="M76" s="121"/>
      <c r="N76" s="121"/>
      <c r="O76" s="121"/>
      <c r="P76" s="121"/>
    </row>
    <row r="77" customFormat="false" ht="11.1" hidden="false" customHeight="true" outlineLevel="0" collapsed="false">
      <c r="A77" s="93" t="n">
        <f aca="false">IF(C77&lt;&gt;"",COUNTA($C$16:C77),"")</f>
        <v>46</v>
      </c>
      <c r="B77" s="105" t="s">
        <v>128</v>
      </c>
      <c r="C77" s="107" t="s">
        <v>34</v>
      </c>
      <c r="D77" s="121" t="n">
        <v>1</v>
      </c>
      <c r="E77" s="121" t="s">
        <v>17</v>
      </c>
      <c r="F77" s="121" t="s">
        <v>17</v>
      </c>
      <c r="G77" s="121" t="s">
        <v>17</v>
      </c>
      <c r="H77" s="121" t="s">
        <v>17</v>
      </c>
      <c r="I77" s="121" t="s">
        <v>17</v>
      </c>
      <c r="J77" s="121" t="s">
        <v>17</v>
      </c>
      <c r="K77" s="121" t="s">
        <v>17</v>
      </c>
      <c r="L77" s="121" t="n">
        <v>1</v>
      </c>
      <c r="M77" s="121" t="s">
        <v>17</v>
      </c>
      <c r="N77" s="121" t="s">
        <v>17</v>
      </c>
      <c r="O77" s="121" t="n">
        <v>1</v>
      </c>
      <c r="P77" s="121" t="s">
        <v>17</v>
      </c>
    </row>
    <row r="78" customFormat="false" ht="11.1" hidden="false" customHeight="true" outlineLevel="0" collapsed="false">
      <c r="A78" s="93" t="n">
        <f aca="false">IF(C78&lt;&gt;"",COUNTA($C$16:C78),"")</f>
        <v>47</v>
      </c>
      <c r="B78" s="90" t="s">
        <v>129</v>
      </c>
      <c r="C78" s="107" t="s">
        <v>36</v>
      </c>
      <c r="D78" s="121" t="n">
        <v>13</v>
      </c>
      <c r="E78" s="121" t="s">
        <v>17</v>
      </c>
      <c r="F78" s="121" t="n">
        <v>3</v>
      </c>
      <c r="G78" s="121" t="s">
        <v>17</v>
      </c>
      <c r="H78" s="121" t="s">
        <v>17</v>
      </c>
      <c r="I78" s="121" t="s">
        <v>17</v>
      </c>
      <c r="J78" s="121" t="s">
        <v>17</v>
      </c>
      <c r="K78" s="121" t="s">
        <v>17</v>
      </c>
      <c r="L78" s="121" t="n">
        <v>10</v>
      </c>
      <c r="M78" s="121" t="s">
        <v>17</v>
      </c>
      <c r="N78" s="121" t="s">
        <v>17</v>
      </c>
      <c r="O78" s="121" t="n">
        <v>13</v>
      </c>
      <c r="P78" s="121" t="s">
        <v>17</v>
      </c>
    </row>
    <row r="79" customFormat="false" ht="11.1" hidden="false" customHeight="true" outlineLevel="0" collapsed="false">
      <c r="A79" s="93" t="n">
        <f aca="false">IF(C79&lt;&gt;"",COUNTA($C$16:C79),"")</f>
        <v>48</v>
      </c>
      <c r="B79" s="90"/>
      <c r="C79" s="107" t="s">
        <v>38</v>
      </c>
      <c r="D79" s="121" t="n">
        <v>14</v>
      </c>
      <c r="E79" s="121" t="s">
        <v>17</v>
      </c>
      <c r="F79" s="121" t="n">
        <v>3</v>
      </c>
      <c r="G79" s="121" t="s">
        <v>17</v>
      </c>
      <c r="H79" s="121" t="s">
        <v>17</v>
      </c>
      <c r="I79" s="121" t="s">
        <v>17</v>
      </c>
      <c r="J79" s="121" t="s">
        <v>17</v>
      </c>
      <c r="K79" s="121" t="s">
        <v>17</v>
      </c>
      <c r="L79" s="121" t="n">
        <v>11</v>
      </c>
      <c r="M79" s="121" t="s">
        <v>17</v>
      </c>
      <c r="N79" s="121" t="s">
        <v>17</v>
      </c>
      <c r="O79" s="121" t="n">
        <v>14</v>
      </c>
      <c r="P79" s="121" t="s">
        <v>17</v>
      </c>
    </row>
    <row r="80" customFormat="false" ht="11.1" hidden="false" customHeight="true" outlineLevel="0" collapsed="false">
      <c r="A80" s="93" t="str">
        <f aca="false">IF(C80&lt;&gt;"",COUNTA($C$16:C80),"")</f>
        <v/>
      </c>
      <c r="B80" s="90"/>
      <c r="C80" s="107"/>
      <c r="D80" s="121"/>
      <c r="E80" s="121"/>
      <c r="F80" s="121"/>
      <c r="G80" s="121"/>
      <c r="H80" s="121"/>
      <c r="I80" s="121"/>
      <c r="J80" s="121"/>
      <c r="K80" s="121"/>
      <c r="L80" s="121"/>
      <c r="M80" s="121"/>
      <c r="N80" s="121"/>
      <c r="O80" s="121"/>
      <c r="P80" s="121"/>
    </row>
    <row r="81" customFormat="false" ht="11.1" hidden="false" customHeight="true" outlineLevel="0" collapsed="false">
      <c r="A81" s="93" t="n">
        <f aca="false">IF(C81&lt;&gt;"",COUNTA($C$16:C81),"")</f>
        <v>49</v>
      </c>
      <c r="B81" s="105" t="s">
        <v>139</v>
      </c>
      <c r="C81" s="107" t="s">
        <v>34</v>
      </c>
      <c r="D81" s="121" t="n">
        <v>8</v>
      </c>
      <c r="E81" s="121" t="s">
        <v>17</v>
      </c>
      <c r="F81" s="121" t="s">
        <v>17</v>
      </c>
      <c r="G81" s="121" t="s">
        <v>17</v>
      </c>
      <c r="H81" s="121" t="s">
        <v>17</v>
      </c>
      <c r="I81" s="121" t="s">
        <v>17</v>
      </c>
      <c r="J81" s="121" t="n">
        <v>4</v>
      </c>
      <c r="K81" s="121" t="s">
        <v>17</v>
      </c>
      <c r="L81" s="121" t="n">
        <v>4</v>
      </c>
      <c r="M81" s="121" t="s">
        <v>17</v>
      </c>
      <c r="N81" s="121" t="s">
        <v>17</v>
      </c>
      <c r="O81" s="121" t="n">
        <v>8</v>
      </c>
      <c r="P81" s="121" t="s">
        <v>17</v>
      </c>
    </row>
    <row r="82" customFormat="false" ht="11.1" hidden="false" customHeight="true" outlineLevel="0" collapsed="false">
      <c r="A82" s="93" t="n">
        <f aca="false">IF(C82&lt;&gt;"",COUNTA($C$16:C82),"")</f>
        <v>50</v>
      </c>
      <c r="B82" s="90" t="s">
        <v>140</v>
      </c>
      <c r="C82" s="107" t="s">
        <v>36</v>
      </c>
      <c r="D82" s="121" t="n">
        <v>22</v>
      </c>
      <c r="E82" s="121" t="s">
        <v>17</v>
      </c>
      <c r="F82" s="121" t="n">
        <v>2</v>
      </c>
      <c r="G82" s="121" t="s">
        <v>17</v>
      </c>
      <c r="H82" s="121" t="s">
        <v>17</v>
      </c>
      <c r="I82" s="121" t="s">
        <v>17</v>
      </c>
      <c r="J82" s="121" t="n">
        <v>8</v>
      </c>
      <c r="K82" s="121" t="s">
        <v>17</v>
      </c>
      <c r="L82" s="121" t="n">
        <v>12</v>
      </c>
      <c r="M82" s="121" t="s">
        <v>17</v>
      </c>
      <c r="N82" s="121" t="s">
        <v>17</v>
      </c>
      <c r="O82" s="121" t="n">
        <v>22</v>
      </c>
      <c r="P82" s="121" t="s">
        <v>17</v>
      </c>
    </row>
    <row r="83" customFormat="false" ht="11.1" hidden="false" customHeight="true" outlineLevel="0" collapsed="false">
      <c r="A83" s="93" t="n">
        <f aca="false">IF(C83&lt;&gt;"",COUNTA($C$16:C83),"")</f>
        <v>51</v>
      </c>
      <c r="B83" s="90"/>
      <c r="C83" s="107" t="s">
        <v>38</v>
      </c>
      <c r="D83" s="121" t="n">
        <v>30</v>
      </c>
      <c r="E83" s="121" t="s">
        <v>17</v>
      </c>
      <c r="F83" s="121" t="n">
        <v>2</v>
      </c>
      <c r="G83" s="121" t="s">
        <v>17</v>
      </c>
      <c r="H83" s="121" t="s">
        <v>17</v>
      </c>
      <c r="I83" s="121" t="s">
        <v>17</v>
      </c>
      <c r="J83" s="121" t="n">
        <v>12</v>
      </c>
      <c r="K83" s="121" t="s">
        <v>17</v>
      </c>
      <c r="L83" s="121" t="n">
        <v>16</v>
      </c>
      <c r="M83" s="121" t="s">
        <v>17</v>
      </c>
      <c r="N83" s="121" t="s">
        <v>17</v>
      </c>
      <c r="O83" s="121" t="n">
        <v>30</v>
      </c>
      <c r="P83" s="121" t="s">
        <v>17</v>
      </c>
    </row>
    <row r="84" customFormat="false" ht="11.1" hidden="false" customHeight="true" outlineLevel="0" collapsed="false">
      <c r="A84" s="93" t="str">
        <f aca="false">IF(C84&lt;&gt;"",COUNTA($C$16:C84),"")</f>
        <v/>
      </c>
      <c r="B84" s="90"/>
      <c r="C84" s="107"/>
      <c r="D84" s="121"/>
      <c r="E84" s="121"/>
      <c r="F84" s="121"/>
      <c r="G84" s="121"/>
      <c r="H84" s="121"/>
      <c r="I84" s="121"/>
      <c r="J84" s="121"/>
      <c r="K84" s="121"/>
      <c r="L84" s="121"/>
      <c r="M84" s="121"/>
      <c r="N84" s="121"/>
      <c r="O84" s="121"/>
      <c r="P84" s="121"/>
    </row>
    <row r="85" customFormat="false" ht="11.1" hidden="false" customHeight="true" outlineLevel="0" collapsed="false">
      <c r="A85" s="93" t="n">
        <f aca="false">IF(C85&lt;&gt;"",COUNTA($C$16:C85),"")</f>
        <v>52</v>
      </c>
      <c r="B85" s="90" t="s">
        <v>141</v>
      </c>
      <c r="C85" s="107" t="s">
        <v>34</v>
      </c>
      <c r="D85" s="121" t="n">
        <v>75</v>
      </c>
      <c r="E85" s="121" t="n">
        <v>2</v>
      </c>
      <c r="F85" s="121" t="n">
        <v>1</v>
      </c>
      <c r="G85" s="121" t="s">
        <v>17</v>
      </c>
      <c r="H85" s="121" t="s">
        <v>17</v>
      </c>
      <c r="I85" s="121" t="s">
        <v>17</v>
      </c>
      <c r="J85" s="121" t="n">
        <v>60</v>
      </c>
      <c r="K85" s="121" t="s">
        <v>17</v>
      </c>
      <c r="L85" s="121" t="n">
        <v>14</v>
      </c>
      <c r="M85" s="121" t="n">
        <v>2</v>
      </c>
      <c r="N85" s="121" t="s">
        <v>17</v>
      </c>
      <c r="O85" s="121" t="n">
        <v>75</v>
      </c>
      <c r="P85" s="121" t="s">
        <v>17</v>
      </c>
    </row>
    <row r="86" customFormat="false" ht="11.1" hidden="false" customHeight="true" outlineLevel="0" collapsed="false">
      <c r="A86" s="93" t="n">
        <f aca="false">IF(C86&lt;&gt;"",COUNTA($C$16:C86),"")</f>
        <v>53</v>
      </c>
      <c r="B86" s="90"/>
      <c r="C86" s="107" t="s">
        <v>36</v>
      </c>
      <c r="D86" s="121" t="n">
        <v>38</v>
      </c>
      <c r="E86" s="121" t="n">
        <v>2</v>
      </c>
      <c r="F86" s="121" t="n">
        <v>7</v>
      </c>
      <c r="G86" s="121" t="n">
        <v>1</v>
      </c>
      <c r="H86" s="121" t="s">
        <v>17</v>
      </c>
      <c r="I86" s="121" t="s">
        <v>17</v>
      </c>
      <c r="J86" s="121" t="n">
        <v>21</v>
      </c>
      <c r="K86" s="121" t="s">
        <v>17</v>
      </c>
      <c r="L86" s="121" t="n">
        <v>10</v>
      </c>
      <c r="M86" s="121" t="n">
        <v>1</v>
      </c>
      <c r="N86" s="121" t="s">
        <v>17</v>
      </c>
      <c r="O86" s="121" t="n">
        <v>38</v>
      </c>
      <c r="P86" s="121" t="s">
        <v>17</v>
      </c>
    </row>
    <row r="87" customFormat="false" ht="11.1" hidden="false" customHeight="true" outlineLevel="0" collapsed="false">
      <c r="A87" s="93" t="n">
        <f aca="false">IF(C87&lt;&gt;"",COUNTA($C$16:C87),"")</f>
        <v>54</v>
      </c>
      <c r="B87" s="90"/>
      <c r="C87" s="107" t="s">
        <v>38</v>
      </c>
      <c r="D87" s="121" t="n">
        <v>113</v>
      </c>
      <c r="E87" s="121" t="n">
        <v>4</v>
      </c>
      <c r="F87" s="121" t="n">
        <v>8</v>
      </c>
      <c r="G87" s="121" t="n">
        <v>1</v>
      </c>
      <c r="H87" s="121" t="s">
        <v>17</v>
      </c>
      <c r="I87" s="121" t="s">
        <v>17</v>
      </c>
      <c r="J87" s="121" t="n">
        <v>81</v>
      </c>
      <c r="K87" s="121" t="s">
        <v>17</v>
      </c>
      <c r="L87" s="121" t="n">
        <v>24</v>
      </c>
      <c r="M87" s="121" t="n">
        <v>3</v>
      </c>
      <c r="N87" s="121" t="s">
        <v>17</v>
      </c>
      <c r="O87" s="121" t="n">
        <v>113</v>
      </c>
      <c r="P87" s="121" t="s">
        <v>17</v>
      </c>
    </row>
    <row r="88" customFormat="false" ht="11.1" hidden="false" customHeight="true" outlineLevel="0" collapsed="false">
      <c r="A88" s="93" t="str">
        <f aca="false">IF(C88&lt;&gt;"",COUNTA($C$16:C88),"")</f>
        <v/>
      </c>
      <c r="B88" s="90"/>
      <c r="C88" s="107"/>
      <c r="D88" s="121"/>
      <c r="E88" s="121"/>
      <c r="F88" s="121"/>
      <c r="G88" s="121"/>
      <c r="H88" s="121"/>
      <c r="I88" s="121"/>
      <c r="J88" s="121"/>
      <c r="K88" s="121"/>
      <c r="L88" s="121"/>
      <c r="M88" s="121"/>
      <c r="N88" s="121"/>
      <c r="O88" s="121"/>
      <c r="P88" s="121"/>
    </row>
    <row r="89" customFormat="false" ht="11.1" hidden="false" customHeight="true" outlineLevel="0" collapsed="false">
      <c r="A89" s="93" t="n">
        <f aca="false">IF(C89&lt;&gt;"",COUNTA($C$16:C89),"")</f>
        <v>55</v>
      </c>
      <c r="B89" s="90" t="s">
        <v>174</v>
      </c>
      <c r="C89" s="107" t="s">
        <v>34</v>
      </c>
      <c r="D89" s="121" t="n">
        <v>8</v>
      </c>
      <c r="E89" s="121" t="s">
        <v>17</v>
      </c>
      <c r="F89" s="121" t="s">
        <v>17</v>
      </c>
      <c r="G89" s="121" t="s">
        <v>17</v>
      </c>
      <c r="H89" s="121" t="s">
        <v>17</v>
      </c>
      <c r="I89" s="121" t="s">
        <v>17</v>
      </c>
      <c r="J89" s="121" t="n">
        <v>7</v>
      </c>
      <c r="K89" s="121" t="s">
        <v>17</v>
      </c>
      <c r="L89" s="121" t="n">
        <v>1</v>
      </c>
      <c r="M89" s="121" t="s">
        <v>17</v>
      </c>
      <c r="N89" s="121" t="s">
        <v>17</v>
      </c>
      <c r="O89" s="121" t="n">
        <v>8</v>
      </c>
      <c r="P89" s="121" t="s">
        <v>17</v>
      </c>
    </row>
    <row r="90" customFormat="false" ht="11.1" hidden="false" customHeight="true" outlineLevel="0" collapsed="false">
      <c r="A90" s="93" t="n">
        <f aca="false">IF(C90&lt;&gt;"",COUNTA($C$16:C90),"")</f>
        <v>56</v>
      </c>
      <c r="B90" s="90" t="s">
        <v>175</v>
      </c>
      <c r="C90" s="107" t="s">
        <v>36</v>
      </c>
      <c r="D90" s="121" t="n">
        <v>5</v>
      </c>
      <c r="E90" s="121" t="s">
        <v>17</v>
      </c>
      <c r="F90" s="121" t="s">
        <v>17</v>
      </c>
      <c r="G90" s="121" t="s">
        <v>17</v>
      </c>
      <c r="H90" s="121" t="s">
        <v>17</v>
      </c>
      <c r="I90" s="121" t="s">
        <v>17</v>
      </c>
      <c r="J90" s="121" t="n">
        <v>4</v>
      </c>
      <c r="K90" s="121" t="s">
        <v>17</v>
      </c>
      <c r="L90" s="121" t="n">
        <v>1</v>
      </c>
      <c r="M90" s="121" t="s">
        <v>17</v>
      </c>
      <c r="N90" s="121" t="s">
        <v>17</v>
      </c>
      <c r="O90" s="121" t="n">
        <v>5</v>
      </c>
      <c r="P90" s="121" t="s">
        <v>17</v>
      </c>
    </row>
    <row r="91" customFormat="false" ht="11.1" hidden="false" customHeight="true" outlineLevel="0" collapsed="false">
      <c r="A91" s="93" t="n">
        <f aca="false">IF(C91&lt;&gt;"",COUNTA($C$16:C91),"")</f>
        <v>57</v>
      </c>
      <c r="B91" s="90"/>
      <c r="C91" s="107" t="s">
        <v>38</v>
      </c>
      <c r="D91" s="121" t="n">
        <v>13</v>
      </c>
      <c r="E91" s="121" t="s">
        <v>17</v>
      </c>
      <c r="F91" s="121" t="s">
        <v>17</v>
      </c>
      <c r="G91" s="121" t="s">
        <v>17</v>
      </c>
      <c r="H91" s="121" t="s">
        <v>17</v>
      </c>
      <c r="I91" s="121" t="s">
        <v>17</v>
      </c>
      <c r="J91" s="121" t="n">
        <v>11</v>
      </c>
      <c r="K91" s="121" t="s">
        <v>17</v>
      </c>
      <c r="L91" s="121" t="n">
        <v>2</v>
      </c>
      <c r="M91" s="121" t="s">
        <v>17</v>
      </c>
      <c r="N91" s="121" t="s">
        <v>17</v>
      </c>
      <c r="O91" s="121" t="n">
        <v>13</v>
      </c>
      <c r="P91" s="121" t="s">
        <v>17</v>
      </c>
    </row>
    <row r="92" customFormat="false" ht="11.1" hidden="false" customHeight="true" outlineLevel="0" collapsed="false">
      <c r="A92" s="93" t="str">
        <f aca="false">IF(C92&lt;&gt;"",COUNTA($C$16:C92),"")</f>
        <v/>
      </c>
      <c r="B92" s="90"/>
      <c r="C92" s="107"/>
      <c r="D92" s="121"/>
      <c r="E92" s="121"/>
      <c r="F92" s="121"/>
      <c r="G92" s="121"/>
      <c r="H92" s="121"/>
      <c r="I92" s="121"/>
      <c r="J92" s="121"/>
      <c r="K92" s="121"/>
      <c r="L92" s="121"/>
      <c r="M92" s="121"/>
      <c r="N92" s="121"/>
      <c r="O92" s="121"/>
      <c r="P92" s="121"/>
    </row>
    <row r="93" customFormat="false" ht="11.1" hidden="false" customHeight="true" outlineLevel="0" collapsed="false">
      <c r="A93" s="93" t="n">
        <f aca="false">IF(C93&lt;&gt;"",COUNTA($C$16:C93),"")</f>
        <v>58</v>
      </c>
      <c r="B93" s="90" t="s">
        <v>131</v>
      </c>
      <c r="C93" s="107" t="s">
        <v>34</v>
      </c>
      <c r="D93" s="121" t="n">
        <v>95</v>
      </c>
      <c r="E93" s="121" t="n">
        <v>11</v>
      </c>
      <c r="F93" s="121" t="n">
        <v>30</v>
      </c>
      <c r="G93" s="121" t="n">
        <v>9</v>
      </c>
      <c r="H93" s="121" t="n">
        <v>1</v>
      </c>
      <c r="I93" s="121" t="s">
        <v>17</v>
      </c>
      <c r="J93" s="121" t="n">
        <v>45</v>
      </c>
      <c r="K93" s="121" t="n">
        <v>1</v>
      </c>
      <c r="L93" s="121" t="n">
        <v>19</v>
      </c>
      <c r="M93" s="121" t="n">
        <v>1</v>
      </c>
      <c r="N93" s="121" t="n">
        <v>7</v>
      </c>
      <c r="O93" s="121" t="n">
        <v>82</v>
      </c>
      <c r="P93" s="121" t="n">
        <v>6</v>
      </c>
    </row>
    <row r="94" customFormat="false" ht="11.1" hidden="false" customHeight="true" outlineLevel="0" collapsed="false">
      <c r="A94" s="93" t="n">
        <f aca="false">IF(C94&lt;&gt;"",COUNTA($C$16:C94),"")</f>
        <v>59</v>
      </c>
      <c r="B94" s="90" t="s">
        <v>132</v>
      </c>
      <c r="C94" s="107" t="s">
        <v>36</v>
      </c>
      <c r="D94" s="121" t="n">
        <v>188</v>
      </c>
      <c r="E94" s="121" t="n">
        <v>14</v>
      </c>
      <c r="F94" s="121" t="n">
        <v>135</v>
      </c>
      <c r="G94" s="121" t="n">
        <v>12</v>
      </c>
      <c r="H94" s="121" t="n">
        <v>27</v>
      </c>
      <c r="I94" s="121" t="n">
        <v>1</v>
      </c>
      <c r="J94" s="121" t="n">
        <v>11</v>
      </c>
      <c r="K94" s="121" t="n">
        <v>1</v>
      </c>
      <c r="L94" s="121" t="n">
        <v>15</v>
      </c>
      <c r="M94" s="121" t="s">
        <v>17</v>
      </c>
      <c r="N94" s="121" t="n">
        <v>9</v>
      </c>
      <c r="O94" s="121" t="n">
        <v>178</v>
      </c>
      <c r="P94" s="121" t="n">
        <v>1</v>
      </c>
    </row>
    <row r="95" customFormat="false" ht="11.1" hidden="false" customHeight="true" outlineLevel="0" collapsed="false">
      <c r="A95" s="93" t="n">
        <f aca="false">IF(C95&lt;&gt;"",COUNTA($C$16:C95),"")</f>
        <v>60</v>
      </c>
      <c r="B95" s="90" t="s">
        <v>133</v>
      </c>
      <c r="C95" s="107" t="s">
        <v>38</v>
      </c>
      <c r="D95" s="121" t="n">
        <v>283</v>
      </c>
      <c r="E95" s="121" t="n">
        <v>25</v>
      </c>
      <c r="F95" s="121" t="n">
        <v>165</v>
      </c>
      <c r="G95" s="121" t="n">
        <v>21</v>
      </c>
      <c r="H95" s="121" t="n">
        <v>28</v>
      </c>
      <c r="I95" s="121" t="n">
        <v>1</v>
      </c>
      <c r="J95" s="121" t="n">
        <v>56</v>
      </c>
      <c r="K95" s="121" t="n">
        <v>2</v>
      </c>
      <c r="L95" s="121" t="n">
        <v>34</v>
      </c>
      <c r="M95" s="121" t="n">
        <v>1</v>
      </c>
      <c r="N95" s="121" t="n">
        <v>16</v>
      </c>
      <c r="O95" s="121" t="n">
        <v>260</v>
      </c>
      <c r="P95" s="121" t="n">
        <v>7</v>
      </c>
    </row>
    <row r="96" customFormat="false" ht="11.1" hidden="false" customHeight="true" outlineLevel="0" collapsed="false">
      <c r="A96" s="93" t="str">
        <f aca="false">IF(C96&lt;&gt;"",COUNTA($C$16:C96),"")</f>
        <v/>
      </c>
      <c r="B96" s="90"/>
      <c r="C96" s="107"/>
      <c r="D96" s="121"/>
      <c r="E96" s="121"/>
      <c r="F96" s="121"/>
      <c r="G96" s="121"/>
      <c r="H96" s="121"/>
      <c r="I96" s="121"/>
      <c r="J96" s="121"/>
      <c r="K96" s="121"/>
      <c r="L96" s="121"/>
      <c r="M96" s="121"/>
      <c r="N96" s="121"/>
      <c r="O96" s="121"/>
      <c r="P96" s="121"/>
    </row>
    <row r="97" customFormat="false" ht="11.1" hidden="false" customHeight="true" outlineLevel="0" collapsed="false">
      <c r="A97" s="93" t="n">
        <f aca="false">IF(C97&lt;&gt;"",COUNTA($C$16:C97),"")</f>
        <v>61</v>
      </c>
      <c r="B97" s="117" t="s">
        <v>136</v>
      </c>
      <c r="C97" s="110" t="s">
        <v>34</v>
      </c>
      <c r="D97" s="123" t="n">
        <v>207</v>
      </c>
      <c r="E97" s="123" t="n">
        <v>13</v>
      </c>
      <c r="F97" s="123" t="n">
        <v>31</v>
      </c>
      <c r="G97" s="123" t="n">
        <v>9</v>
      </c>
      <c r="H97" s="123" t="n">
        <v>1</v>
      </c>
      <c r="I97" s="123" t="s">
        <v>17</v>
      </c>
      <c r="J97" s="123" t="n">
        <v>133</v>
      </c>
      <c r="K97" s="123" t="n">
        <v>1</v>
      </c>
      <c r="L97" s="123" t="n">
        <v>42</v>
      </c>
      <c r="M97" s="123" t="n">
        <v>3</v>
      </c>
      <c r="N97" s="123" t="n">
        <v>7</v>
      </c>
      <c r="O97" s="123" t="n">
        <v>194</v>
      </c>
      <c r="P97" s="123" t="n">
        <v>6</v>
      </c>
    </row>
    <row r="98" customFormat="false" ht="11.1" hidden="false" customHeight="true" outlineLevel="0" collapsed="false">
      <c r="A98" s="93" t="n">
        <f aca="false">IF(C98&lt;&gt;"",COUNTA($C$16:C98),"")</f>
        <v>62</v>
      </c>
      <c r="B98" s="117"/>
      <c r="C98" s="110" t="s">
        <v>36</v>
      </c>
      <c r="D98" s="123" t="n">
        <v>295</v>
      </c>
      <c r="E98" s="123" t="n">
        <v>16</v>
      </c>
      <c r="F98" s="123" t="n">
        <v>156</v>
      </c>
      <c r="G98" s="123" t="n">
        <v>13</v>
      </c>
      <c r="H98" s="123" t="n">
        <v>27</v>
      </c>
      <c r="I98" s="123" t="n">
        <v>1</v>
      </c>
      <c r="J98" s="123" t="n">
        <v>47</v>
      </c>
      <c r="K98" s="123" t="n">
        <v>1</v>
      </c>
      <c r="L98" s="123" t="n">
        <v>65</v>
      </c>
      <c r="M98" s="123" t="n">
        <v>1</v>
      </c>
      <c r="N98" s="123" t="n">
        <v>9</v>
      </c>
      <c r="O98" s="123" t="n">
        <v>285</v>
      </c>
      <c r="P98" s="123" t="n">
        <v>1</v>
      </c>
    </row>
    <row r="99" customFormat="false" ht="11.1" hidden="false" customHeight="true" outlineLevel="0" collapsed="false">
      <c r="A99" s="93" t="n">
        <f aca="false">IF(C99&lt;&gt;"",COUNTA($C$16:C99),"")</f>
        <v>63</v>
      </c>
      <c r="B99" s="117"/>
      <c r="C99" s="110" t="s">
        <v>38</v>
      </c>
      <c r="D99" s="123" t="n">
        <v>502</v>
      </c>
      <c r="E99" s="123" t="n">
        <v>29</v>
      </c>
      <c r="F99" s="123" t="n">
        <v>187</v>
      </c>
      <c r="G99" s="123" t="n">
        <v>22</v>
      </c>
      <c r="H99" s="123" t="n">
        <v>28</v>
      </c>
      <c r="I99" s="123" t="n">
        <v>1</v>
      </c>
      <c r="J99" s="123" t="n">
        <v>180</v>
      </c>
      <c r="K99" s="123" t="n">
        <v>2</v>
      </c>
      <c r="L99" s="123" t="n">
        <v>107</v>
      </c>
      <c r="M99" s="123" t="n">
        <v>4</v>
      </c>
      <c r="N99" s="123" t="n">
        <v>16</v>
      </c>
      <c r="O99" s="123" t="n">
        <v>479</v>
      </c>
      <c r="P99" s="123" t="n">
        <v>7</v>
      </c>
    </row>
    <row r="100" customFormat="false" ht="20.1" hidden="false" customHeight="true" outlineLevel="0" collapsed="false">
      <c r="A100" s="93" t="str">
        <f aca="false">IF(C100&lt;&gt;"",COUNTA($C$16:C100),"")</f>
        <v/>
      </c>
      <c r="B100" s="90"/>
      <c r="C100" s="107"/>
      <c r="D100" s="99" t="s">
        <v>112</v>
      </c>
      <c r="E100" s="99"/>
      <c r="F100" s="99"/>
      <c r="G100" s="99"/>
      <c r="H100" s="99"/>
      <c r="I100" s="99"/>
      <c r="J100" s="99"/>
      <c r="K100" s="99"/>
      <c r="L100" s="99"/>
      <c r="M100" s="99"/>
      <c r="N100" s="99"/>
      <c r="O100" s="99"/>
      <c r="P100" s="99"/>
    </row>
    <row r="101" customFormat="false" ht="11.1" hidden="false" customHeight="true" outlineLevel="0" collapsed="false">
      <c r="A101" s="93" t="n">
        <f aca="false">IF(C101&lt;&gt;"",COUNTA($C$16:C101),"")</f>
        <v>64</v>
      </c>
      <c r="B101" s="105" t="s">
        <v>125</v>
      </c>
      <c r="C101" s="107" t="s">
        <v>34</v>
      </c>
      <c r="D101" s="121" t="n">
        <v>37</v>
      </c>
      <c r="E101" s="121" t="n">
        <v>1</v>
      </c>
      <c r="F101" s="121" t="s">
        <v>17</v>
      </c>
      <c r="G101" s="121" t="s">
        <v>17</v>
      </c>
      <c r="H101" s="121" t="s">
        <v>17</v>
      </c>
      <c r="I101" s="121" t="s">
        <v>17</v>
      </c>
      <c r="J101" s="121" t="s">
        <v>17</v>
      </c>
      <c r="K101" s="121" t="s">
        <v>17</v>
      </c>
      <c r="L101" s="121" t="n">
        <v>37</v>
      </c>
      <c r="M101" s="121" t="n">
        <v>1</v>
      </c>
      <c r="N101" s="121" t="n">
        <v>37</v>
      </c>
      <c r="O101" s="121" t="s">
        <v>17</v>
      </c>
      <c r="P101" s="121" t="s">
        <v>17</v>
      </c>
    </row>
    <row r="102" customFormat="false" ht="11.1" hidden="false" customHeight="true" outlineLevel="0" collapsed="false">
      <c r="A102" s="93" t="n">
        <f aca="false">IF(C102&lt;&gt;"",COUNTA($C$16:C102),"")</f>
        <v>65</v>
      </c>
      <c r="B102" s="90" t="s">
        <v>126</v>
      </c>
      <c r="C102" s="107" t="s">
        <v>36</v>
      </c>
      <c r="D102" s="121" t="n">
        <v>18</v>
      </c>
      <c r="E102" s="121" t="s">
        <v>17</v>
      </c>
      <c r="F102" s="121" t="s">
        <v>17</v>
      </c>
      <c r="G102" s="121" t="s">
        <v>17</v>
      </c>
      <c r="H102" s="121" t="s">
        <v>17</v>
      </c>
      <c r="I102" s="121" t="s">
        <v>17</v>
      </c>
      <c r="J102" s="121" t="s">
        <v>17</v>
      </c>
      <c r="K102" s="121" t="s">
        <v>17</v>
      </c>
      <c r="L102" s="121" t="n">
        <v>18</v>
      </c>
      <c r="M102" s="121" t="s">
        <v>17</v>
      </c>
      <c r="N102" s="121" t="n">
        <v>10</v>
      </c>
      <c r="O102" s="121" t="n">
        <v>8</v>
      </c>
      <c r="P102" s="121" t="s">
        <v>17</v>
      </c>
    </row>
    <row r="103" customFormat="false" ht="11.1" hidden="false" customHeight="true" outlineLevel="0" collapsed="false">
      <c r="A103" s="93" t="n">
        <f aca="false">IF(C103&lt;&gt;"",COUNTA($C$16:C103),"")</f>
        <v>66</v>
      </c>
      <c r="B103" s="90"/>
      <c r="C103" s="107" t="s">
        <v>38</v>
      </c>
      <c r="D103" s="121" t="n">
        <v>55</v>
      </c>
      <c r="E103" s="121" t="n">
        <v>1</v>
      </c>
      <c r="F103" s="121" t="s">
        <v>17</v>
      </c>
      <c r="G103" s="121" t="s">
        <v>17</v>
      </c>
      <c r="H103" s="121" t="s">
        <v>17</v>
      </c>
      <c r="I103" s="121" t="s">
        <v>17</v>
      </c>
      <c r="J103" s="121" t="s">
        <v>17</v>
      </c>
      <c r="K103" s="121" t="s">
        <v>17</v>
      </c>
      <c r="L103" s="121" t="n">
        <v>55</v>
      </c>
      <c r="M103" s="121" t="n">
        <v>1</v>
      </c>
      <c r="N103" s="121" t="n">
        <v>47</v>
      </c>
      <c r="O103" s="121" t="n">
        <v>8</v>
      </c>
      <c r="P103" s="121" t="s">
        <v>17</v>
      </c>
    </row>
    <row r="104" customFormat="false" ht="11.1" hidden="false" customHeight="true" outlineLevel="0" collapsed="false">
      <c r="A104" s="93"/>
      <c r="B104" s="90"/>
      <c r="C104" s="107"/>
      <c r="D104" s="121"/>
      <c r="E104" s="121"/>
      <c r="F104" s="121"/>
      <c r="G104" s="121"/>
      <c r="H104" s="121"/>
      <c r="I104" s="121"/>
      <c r="J104" s="121"/>
      <c r="K104" s="121"/>
      <c r="L104" s="121"/>
      <c r="M104" s="121"/>
      <c r="N104" s="121"/>
      <c r="O104" s="121"/>
      <c r="P104" s="121"/>
    </row>
    <row r="105" customFormat="false" ht="11.1" hidden="false" customHeight="true" outlineLevel="0" collapsed="false">
      <c r="A105" s="93" t="n">
        <f aca="false">IF(C105&lt;&gt;"",COUNTA($C$16:C105),"")</f>
        <v>67</v>
      </c>
      <c r="B105" s="90" t="s">
        <v>131</v>
      </c>
      <c r="C105" s="107" t="s">
        <v>34</v>
      </c>
      <c r="D105" s="121" t="n">
        <v>20</v>
      </c>
      <c r="E105" s="121" t="n">
        <v>3</v>
      </c>
      <c r="F105" s="121" t="n">
        <v>17</v>
      </c>
      <c r="G105" s="121" t="n">
        <v>3</v>
      </c>
      <c r="H105" s="121" t="s">
        <v>17</v>
      </c>
      <c r="I105" s="121" t="s">
        <v>17</v>
      </c>
      <c r="J105" s="121" t="n">
        <v>3</v>
      </c>
      <c r="K105" s="121" t="s">
        <v>17</v>
      </c>
      <c r="L105" s="121" t="s">
        <v>17</v>
      </c>
      <c r="M105" s="121" t="s">
        <v>17</v>
      </c>
      <c r="N105" s="121" t="n">
        <v>9</v>
      </c>
      <c r="O105" s="121" t="n">
        <v>11</v>
      </c>
      <c r="P105" s="121" t="s">
        <v>17</v>
      </c>
    </row>
    <row r="106" customFormat="false" ht="11.1" hidden="false" customHeight="true" outlineLevel="0" collapsed="false">
      <c r="A106" s="93" t="n">
        <f aca="false">IF(C106&lt;&gt;"",COUNTA($C$16:C106),"")</f>
        <v>68</v>
      </c>
      <c r="B106" s="90" t="s">
        <v>132</v>
      </c>
      <c r="C106" s="107" t="s">
        <v>36</v>
      </c>
      <c r="D106" s="121" t="n">
        <v>52</v>
      </c>
      <c r="E106" s="121" t="s">
        <v>17</v>
      </c>
      <c r="F106" s="121" t="n">
        <v>46</v>
      </c>
      <c r="G106" s="121" t="s">
        <v>17</v>
      </c>
      <c r="H106" s="121" t="n">
        <v>4</v>
      </c>
      <c r="I106" s="121" t="s">
        <v>17</v>
      </c>
      <c r="J106" s="121" t="n">
        <v>2</v>
      </c>
      <c r="K106" s="121" t="s">
        <v>17</v>
      </c>
      <c r="L106" s="121" t="s">
        <v>17</v>
      </c>
      <c r="M106" s="121" t="s">
        <v>17</v>
      </c>
      <c r="N106" s="121" t="n">
        <v>22</v>
      </c>
      <c r="O106" s="121" t="n">
        <v>30</v>
      </c>
      <c r="P106" s="121" t="s">
        <v>17</v>
      </c>
    </row>
    <row r="107" customFormat="false" ht="11.1" hidden="false" customHeight="true" outlineLevel="0" collapsed="false">
      <c r="A107" s="93" t="n">
        <f aca="false">IF(C107&lt;&gt;"",COUNTA($C$16:C107),"")</f>
        <v>69</v>
      </c>
      <c r="B107" s="90" t="s">
        <v>133</v>
      </c>
      <c r="C107" s="107" t="s">
        <v>38</v>
      </c>
      <c r="D107" s="121" t="n">
        <v>72</v>
      </c>
      <c r="E107" s="121" t="n">
        <v>3</v>
      </c>
      <c r="F107" s="121" t="n">
        <v>63</v>
      </c>
      <c r="G107" s="121" t="n">
        <v>3</v>
      </c>
      <c r="H107" s="121" t="n">
        <v>4</v>
      </c>
      <c r="I107" s="121" t="s">
        <v>17</v>
      </c>
      <c r="J107" s="121" t="n">
        <v>5</v>
      </c>
      <c r="K107" s="121" t="s">
        <v>17</v>
      </c>
      <c r="L107" s="121" t="s">
        <v>17</v>
      </c>
      <c r="M107" s="121" t="s">
        <v>17</v>
      </c>
      <c r="N107" s="121" t="n">
        <v>31</v>
      </c>
      <c r="O107" s="121" t="n">
        <v>41</v>
      </c>
      <c r="P107" s="121" t="s">
        <v>17</v>
      </c>
    </row>
    <row r="108" customFormat="false" ht="11.1" hidden="false" customHeight="true" outlineLevel="0" collapsed="false">
      <c r="A108" s="93" t="str">
        <f aca="false">IF(C108&lt;&gt;"",COUNTA($C$16:C108),"")</f>
        <v/>
      </c>
      <c r="B108" s="90"/>
      <c r="C108" s="107"/>
      <c r="D108" s="121"/>
      <c r="E108" s="121"/>
      <c r="F108" s="121"/>
      <c r="G108" s="121"/>
      <c r="H108" s="121"/>
      <c r="I108" s="121"/>
      <c r="J108" s="121"/>
      <c r="K108" s="121"/>
      <c r="L108" s="121"/>
      <c r="M108" s="121"/>
      <c r="N108" s="121"/>
      <c r="O108" s="121"/>
      <c r="P108" s="121"/>
    </row>
    <row r="109" customFormat="false" ht="11.1" hidden="false" customHeight="true" outlineLevel="0" collapsed="false">
      <c r="A109" s="93" t="n">
        <f aca="false">IF(C109&lt;&gt;"",COUNTA($C$16:C109),"")</f>
        <v>70</v>
      </c>
      <c r="B109" s="117" t="s">
        <v>136</v>
      </c>
      <c r="C109" s="110" t="s">
        <v>34</v>
      </c>
      <c r="D109" s="123" t="n">
        <v>57</v>
      </c>
      <c r="E109" s="123" t="n">
        <v>4</v>
      </c>
      <c r="F109" s="123" t="n">
        <v>17</v>
      </c>
      <c r="G109" s="123" t="n">
        <v>3</v>
      </c>
      <c r="H109" s="123" t="s">
        <v>17</v>
      </c>
      <c r="I109" s="123" t="s">
        <v>17</v>
      </c>
      <c r="J109" s="123" t="n">
        <v>3</v>
      </c>
      <c r="K109" s="123" t="s">
        <v>17</v>
      </c>
      <c r="L109" s="123" t="n">
        <v>37</v>
      </c>
      <c r="M109" s="123" t="n">
        <v>1</v>
      </c>
      <c r="N109" s="123" t="n">
        <v>46</v>
      </c>
      <c r="O109" s="123" t="n">
        <v>11</v>
      </c>
      <c r="P109" s="123" t="s">
        <v>17</v>
      </c>
    </row>
    <row r="110" customFormat="false" ht="11.1" hidden="false" customHeight="true" outlineLevel="0" collapsed="false">
      <c r="A110" s="93" t="n">
        <f aca="false">IF(C110&lt;&gt;"",COUNTA($C$16:C110),"")</f>
        <v>71</v>
      </c>
      <c r="B110" s="117"/>
      <c r="C110" s="110" t="s">
        <v>36</v>
      </c>
      <c r="D110" s="123" t="n">
        <v>70</v>
      </c>
      <c r="E110" s="123" t="s">
        <v>17</v>
      </c>
      <c r="F110" s="123" t="n">
        <v>46</v>
      </c>
      <c r="G110" s="123" t="s">
        <v>17</v>
      </c>
      <c r="H110" s="123" t="n">
        <v>4</v>
      </c>
      <c r="I110" s="123" t="s">
        <v>17</v>
      </c>
      <c r="J110" s="123" t="n">
        <v>2</v>
      </c>
      <c r="K110" s="123" t="s">
        <v>17</v>
      </c>
      <c r="L110" s="123" t="n">
        <v>18</v>
      </c>
      <c r="M110" s="123" t="s">
        <v>17</v>
      </c>
      <c r="N110" s="123" t="n">
        <v>32</v>
      </c>
      <c r="O110" s="123" t="n">
        <v>38</v>
      </c>
      <c r="P110" s="123" t="s">
        <v>17</v>
      </c>
    </row>
    <row r="111" customFormat="false" ht="11.1" hidden="false" customHeight="true" outlineLevel="0" collapsed="false">
      <c r="A111" s="93" t="n">
        <f aca="false">IF(C111&lt;&gt;"",COUNTA($C$16:C111),"")</f>
        <v>72</v>
      </c>
      <c r="B111" s="117"/>
      <c r="C111" s="110" t="s">
        <v>38</v>
      </c>
      <c r="D111" s="123" t="n">
        <v>127</v>
      </c>
      <c r="E111" s="123" t="n">
        <v>4</v>
      </c>
      <c r="F111" s="123" t="n">
        <v>63</v>
      </c>
      <c r="G111" s="123" t="n">
        <v>3</v>
      </c>
      <c r="H111" s="123" t="n">
        <v>4</v>
      </c>
      <c r="I111" s="123" t="s">
        <v>17</v>
      </c>
      <c r="J111" s="123" t="n">
        <v>5</v>
      </c>
      <c r="K111" s="123" t="s">
        <v>17</v>
      </c>
      <c r="L111" s="123" t="n">
        <v>55</v>
      </c>
      <c r="M111" s="123" t="n">
        <v>1</v>
      </c>
      <c r="N111" s="123" t="n">
        <v>78</v>
      </c>
      <c r="O111" s="123" t="n">
        <v>49</v>
      </c>
      <c r="P111" s="123" t="s">
        <v>17</v>
      </c>
    </row>
    <row r="112" customFormat="false" ht="20.1" hidden="false" customHeight="true" outlineLevel="0" collapsed="false">
      <c r="A112" s="93" t="str">
        <f aca="false">IF(C112&lt;&gt;"",COUNTA($C$16:C112),"")</f>
        <v/>
      </c>
      <c r="B112" s="90"/>
      <c r="C112" s="107"/>
      <c r="D112" s="99" t="s">
        <v>182</v>
      </c>
      <c r="E112" s="99"/>
      <c r="F112" s="99"/>
      <c r="G112" s="99"/>
      <c r="H112" s="99"/>
      <c r="I112" s="99"/>
      <c r="J112" s="99"/>
      <c r="K112" s="99"/>
      <c r="L112" s="99"/>
      <c r="M112" s="99"/>
      <c r="N112" s="99"/>
      <c r="O112" s="99"/>
      <c r="P112" s="99"/>
    </row>
    <row r="113" customFormat="false" ht="11.1" hidden="false" customHeight="true" outlineLevel="0" collapsed="false">
      <c r="A113" s="93" t="n">
        <f aca="false">IF(C113&lt;&gt;"",COUNTA($C$16:C113),"")</f>
        <v>73</v>
      </c>
      <c r="B113" s="105" t="s">
        <v>196</v>
      </c>
      <c r="C113" s="107" t="s">
        <v>34</v>
      </c>
      <c r="D113" s="121" t="n">
        <v>7</v>
      </c>
      <c r="E113" s="121" t="s">
        <v>17</v>
      </c>
      <c r="F113" s="121" t="n">
        <v>3</v>
      </c>
      <c r="G113" s="121" t="s">
        <v>17</v>
      </c>
      <c r="H113" s="121" t="s">
        <v>17</v>
      </c>
      <c r="I113" s="121" t="s">
        <v>17</v>
      </c>
      <c r="J113" s="121" t="n">
        <v>3</v>
      </c>
      <c r="K113" s="121" t="s">
        <v>17</v>
      </c>
      <c r="L113" s="121" t="n">
        <v>1</v>
      </c>
      <c r="M113" s="121" t="s">
        <v>17</v>
      </c>
      <c r="N113" s="121" t="s">
        <v>17</v>
      </c>
      <c r="O113" s="121" t="n">
        <v>7</v>
      </c>
      <c r="P113" s="121" t="s">
        <v>17</v>
      </c>
    </row>
    <row r="114" customFormat="false" ht="11.1" hidden="false" customHeight="true" outlineLevel="0" collapsed="false">
      <c r="A114" s="93" t="n">
        <f aca="false">IF(C114&lt;&gt;"",COUNTA($C$16:C114),"")</f>
        <v>74</v>
      </c>
      <c r="B114" s="90" t="s">
        <v>164</v>
      </c>
      <c r="C114" s="107" t="s">
        <v>36</v>
      </c>
      <c r="D114" s="121" t="n">
        <v>75</v>
      </c>
      <c r="E114" s="121" t="n">
        <v>2</v>
      </c>
      <c r="F114" s="121" t="n">
        <v>74</v>
      </c>
      <c r="G114" s="121" t="n">
        <v>2</v>
      </c>
      <c r="H114" s="121" t="s">
        <v>17</v>
      </c>
      <c r="I114" s="121" t="s">
        <v>17</v>
      </c>
      <c r="J114" s="121" t="n">
        <v>1</v>
      </c>
      <c r="K114" s="121" t="s">
        <v>17</v>
      </c>
      <c r="L114" s="121" t="s">
        <v>17</v>
      </c>
      <c r="M114" s="121" t="s">
        <v>17</v>
      </c>
      <c r="N114" s="121" t="s">
        <v>17</v>
      </c>
      <c r="O114" s="121" t="n">
        <v>75</v>
      </c>
      <c r="P114" s="121" t="s">
        <v>17</v>
      </c>
    </row>
    <row r="115" customFormat="false" ht="11.1" hidden="false" customHeight="true" outlineLevel="0" collapsed="false">
      <c r="A115" s="93" t="n">
        <f aca="false">IF(C115&lt;&gt;"",COUNTA($C$16:C115),"")</f>
        <v>75</v>
      </c>
      <c r="B115" s="90"/>
      <c r="C115" s="107" t="s">
        <v>38</v>
      </c>
      <c r="D115" s="121" t="n">
        <v>82</v>
      </c>
      <c r="E115" s="121" t="n">
        <v>2</v>
      </c>
      <c r="F115" s="121" t="n">
        <v>77</v>
      </c>
      <c r="G115" s="121" t="n">
        <v>2</v>
      </c>
      <c r="H115" s="121" t="s">
        <v>17</v>
      </c>
      <c r="I115" s="121" t="s">
        <v>17</v>
      </c>
      <c r="J115" s="121" t="n">
        <v>4</v>
      </c>
      <c r="K115" s="121" t="s">
        <v>17</v>
      </c>
      <c r="L115" s="121" t="n">
        <v>1</v>
      </c>
      <c r="M115" s="121" t="s">
        <v>17</v>
      </c>
      <c r="N115" s="121" t="s">
        <v>17</v>
      </c>
      <c r="O115" s="121" t="n">
        <v>82</v>
      </c>
      <c r="P115" s="121" t="s">
        <v>17</v>
      </c>
    </row>
    <row r="116" customFormat="false" ht="11.1" hidden="false" customHeight="true" outlineLevel="0" collapsed="false">
      <c r="A116" s="93" t="str">
        <f aca="false">IF(C116&lt;&gt;"",COUNTA($C$16:C116),"")</f>
        <v/>
      </c>
      <c r="B116" s="90"/>
      <c r="C116" s="107"/>
      <c r="D116" s="121"/>
      <c r="E116" s="121"/>
      <c r="F116" s="121"/>
      <c r="G116" s="121"/>
      <c r="H116" s="121"/>
      <c r="I116" s="121"/>
      <c r="J116" s="121"/>
      <c r="K116" s="121"/>
      <c r="L116" s="121"/>
      <c r="M116" s="121"/>
      <c r="N116" s="121"/>
      <c r="O116" s="121"/>
      <c r="P116" s="121"/>
    </row>
    <row r="117" customFormat="false" ht="11.1" hidden="false" customHeight="true" outlineLevel="0" collapsed="false">
      <c r="A117" s="93" t="n">
        <f aca="false">IF(C117&lt;&gt;"",COUNTA($C$16:C117),"")</f>
        <v>76</v>
      </c>
      <c r="B117" s="90" t="s">
        <v>124</v>
      </c>
      <c r="C117" s="107" t="s">
        <v>34</v>
      </c>
      <c r="D117" s="121" t="n">
        <v>6</v>
      </c>
      <c r="E117" s="121" t="s">
        <v>17</v>
      </c>
      <c r="F117" s="121" t="s">
        <v>17</v>
      </c>
      <c r="G117" s="121" t="s">
        <v>17</v>
      </c>
      <c r="H117" s="121" t="s">
        <v>17</v>
      </c>
      <c r="I117" s="121" t="s">
        <v>17</v>
      </c>
      <c r="J117" s="121" t="n">
        <v>6</v>
      </c>
      <c r="K117" s="121" t="s">
        <v>17</v>
      </c>
      <c r="L117" s="121" t="s">
        <v>17</v>
      </c>
      <c r="M117" s="121" t="s">
        <v>17</v>
      </c>
      <c r="N117" s="121" t="s">
        <v>17</v>
      </c>
      <c r="O117" s="121" t="n">
        <v>6</v>
      </c>
      <c r="P117" s="121" t="s">
        <v>17</v>
      </c>
    </row>
    <row r="118" customFormat="false" ht="11.1" hidden="false" customHeight="true" outlineLevel="0" collapsed="false">
      <c r="A118" s="93" t="n">
        <f aca="false">IF(C118&lt;&gt;"",COUNTA($C$16:C118),"")</f>
        <v>77</v>
      </c>
      <c r="B118" s="90"/>
      <c r="C118" s="107" t="s">
        <v>36</v>
      </c>
      <c r="D118" s="121" t="n">
        <v>7</v>
      </c>
      <c r="E118" s="121" t="s">
        <v>17</v>
      </c>
      <c r="F118" s="121" t="n">
        <v>5</v>
      </c>
      <c r="G118" s="121" t="s">
        <v>17</v>
      </c>
      <c r="H118" s="121" t="s">
        <v>17</v>
      </c>
      <c r="I118" s="121" t="s">
        <v>17</v>
      </c>
      <c r="J118" s="121" t="n">
        <v>2</v>
      </c>
      <c r="K118" s="121" t="s">
        <v>17</v>
      </c>
      <c r="L118" s="121" t="s">
        <v>17</v>
      </c>
      <c r="M118" s="121" t="s">
        <v>17</v>
      </c>
      <c r="N118" s="121" t="s">
        <v>17</v>
      </c>
      <c r="O118" s="121" t="n">
        <v>7</v>
      </c>
      <c r="P118" s="121" t="s">
        <v>17</v>
      </c>
    </row>
    <row r="119" customFormat="false" ht="11.1" hidden="false" customHeight="true" outlineLevel="0" collapsed="false">
      <c r="A119" s="93" t="n">
        <f aca="false">IF(C119&lt;&gt;"",COUNTA($C$16:C119),"")</f>
        <v>78</v>
      </c>
      <c r="B119" s="90"/>
      <c r="C119" s="107" t="s">
        <v>38</v>
      </c>
      <c r="D119" s="121" t="n">
        <v>13</v>
      </c>
      <c r="E119" s="121" t="s">
        <v>17</v>
      </c>
      <c r="F119" s="121" t="n">
        <v>5</v>
      </c>
      <c r="G119" s="121" t="s">
        <v>17</v>
      </c>
      <c r="H119" s="121" t="s">
        <v>17</v>
      </c>
      <c r="I119" s="121" t="s">
        <v>17</v>
      </c>
      <c r="J119" s="121" t="n">
        <v>8</v>
      </c>
      <c r="K119" s="121" t="s">
        <v>17</v>
      </c>
      <c r="L119" s="121" t="s">
        <v>17</v>
      </c>
      <c r="M119" s="121" t="s">
        <v>17</v>
      </c>
      <c r="N119" s="121" t="s">
        <v>17</v>
      </c>
      <c r="O119" s="121" t="n">
        <v>13</v>
      </c>
      <c r="P119" s="121" t="s">
        <v>17</v>
      </c>
    </row>
    <row r="120" customFormat="false" ht="11.1" hidden="false" customHeight="true" outlineLevel="0" collapsed="false">
      <c r="A120" s="93" t="str">
        <f aca="false">IF(C120&lt;&gt;"",COUNTA($C$16:C120),"")</f>
        <v/>
      </c>
      <c r="B120" s="90"/>
      <c r="C120" s="107"/>
      <c r="D120" s="121"/>
      <c r="E120" s="121"/>
      <c r="F120" s="121"/>
      <c r="G120" s="121"/>
      <c r="H120" s="121"/>
      <c r="I120" s="121"/>
      <c r="J120" s="121"/>
      <c r="K120" s="121"/>
      <c r="L120" s="121"/>
      <c r="M120" s="121"/>
      <c r="N120" s="121"/>
      <c r="O120" s="121"/>
      <c r="P120" s="121"/>
    </row>
    <row r="121" customFormat="false" ht="11.1" hidden="false" customHeight="true" outlineLevel="0" collapsed="false">
      <c r="A121" s="93" t="n">
        <f aca="false">IF(C121&lt;&gt;"",COUNTA($C$16:C121),"")</f>
        <v>79</v>
      </c>
      <c r="B121" s="105" t="s">
        <v>125</v>
      </c>
      <c r="C121" s="107" t="s">
        <v>34</v>
      </c>
      <c r="D121" s="121" t="n">
        <v>52</v>
      </c>
      <c r="E121" s="121" t="n">
        <v>4</v>
      </c>
      <c r="F121" s="121" t="n">
        <v>3</v>
      </c>
      <c r="G121" s="121" t="n">
        <v>3</v>
      </c>
      <c r="H121" s="121" t="s">
        <v>17</v>
      </c>
      <c r="I121" s="121" t="s">
        <v>17</v>
      </c>
      <c r="J121" s="121" t="n">
        <v>10</v>
      </c>
      <c r="K121" s="121" t="s">
        <v>17</v>
      </c>
      <c r="L121" s="121" t="n">
        <v>39</v>
      </c>
      <c r="M121" s="121" t="n">
        <v>1</v>
      </c>
      <c r="N121" s="121" t="n">
        <v>37</v>
      </c>
      <c r="O121" s="121" t="n">
        <v>15</v>
      </c>
      <c r="P121" s="121" t="s">
        <v>17</v>
      </c>
    </row>
    <row r="122" customFormat="false" ht="11.1" hidden="false" customHeight="true" outlineLevel="0" collapsed="false">
      <c r="A122" s="93" t="n">
        <f aca="false">IF(C122&lt;&gt;"",COUNTA($C$16:C122),"")</f>
        <v>80</v>
      </c>
      <c r="B122" s="90" t="s">
        <v>126</v>
      </c>
      <c r="C122" s="107" t="s">
        <v>36</v>
      </c>
      <c r="D122" s="121" t="n">
        <v>87</v>
      </c>
      <c r="E122" s="121" t="n">
        <v>3</v>
      </c>
      <c r="F122" s="121" t="n">
        <v>52</v>
      </c>
      <c r="G122" s="121" t="n">
        <v>3</v>
      </c>
      <c r="H122" s="121" t="s">
        <v>17</v>
      </c>
      <c r="I122" s="121" t="s">
        <v>17</v>
      </c>
      <c r="J122" s="121" t="n">
        <v>1</v>
      </c>
      <c r="K122" s="121" t="s">
        <v>17</v>
      </c>
      <c r="L122" s="121" t="n">
        <v>34</v>
      </c>
      <c r="M122" s="121" t="s">
        <v>17</v>
      </c>
      <c r="N122" s="121" t="n">
        <v>10</v>
      </c>
      <c r="O122" s="121" t="n">
        <v>77</v>
      </c>
      <c r="P122" s="121" t="s">
        <v>17</v>
      </c>
    </row>
    <row r="123" customFormat="false" ht="11.1" hidden="false" customHeight="true" outlineLevel="0" collapsed="false">
      <c r="A123" s="93" t="n">
        <f aca="false">IF(C123&lt;&gt;"",COUNTA($C$16:C123),"")</f>
        <v>81</v>
      </c>
      <c r="B123" s="90"/>
      <c r="C123" s="107" t="s">
        <v>38</v>
      </c>
      <c r="D123" s="121" t="n">
        <v>139</v>
      </c>
      <c r="E123" s="121" t="n">
        <v>7</v>
      </c>
      <c r="F123" s="121" t="n">
        <v>55</v>
      </c>
      <c r="G123" s="121" t="n">
        <v>6</v>
      </c>
      <c r="H123" s="121" t="s">
        <v>17</v>
      </c>
      <c r="I123" s="121" t="s">
        <v>17</v>
      </c>
      <c r="J123" s="121" t="n">
        <v>11</v>
      </c>
      <c r="K123" s="121" t="s">
        <v>17</v>
      </c>
      <c r="L123" s="121" t="n">
        <v>73</v>
      </c>
      <c r="M123" s="121" t="n">
        <v>1</v>
      </c>
      <c r="N123" s="121" t="n">
        <v>47</v>
      </c>
      <c r="O123" s="121" t="n">
        <v>92</v>
      </c>
      <c r="P123" s="121" t="s">
        <v>17</v>
      </c>
    </row>
    <row r="124" customFormat="false" ht="11.1" hidden="false" customHeight="true" outlineLevel="0" collapsed="false">
      <c r="A124" s="93" t="str">
        <f aca="false">IF(C124&lt;&gt;"",COUNTA($C$16:C124),"")</f>
        <v/>
      </c>
      <c r="B124" s="90"/>
      <c r="C124" s="107"/>
      <c r="D124" s="121"/>
      <c r="E124" s="121"/>
      <c r="F124" s="121"/>
      <c r="G124" s="121"/>
      <c r="H124" s="121"/>
      <c r="I124" s="121"/>
      <c r="J124" s="121"/>
      <c r="K124" s="121"/>
      <c r="L124" s="121"/>
      <c r="M124" s="121"/>
      <c r="N124" s="121"/>
      <c r="O124" s="121"/>
      <c r="P124" s="121"/>
    </row>
    <row r="125" customFormat="false" ht="11.1" hidden="false" customHeight="true" outlineLevel="0" collapsed="false">
      <c r="A125" s="93" t="n">
        <f aca="false">IF(C125&lt;&gt;"",COUNTA($C$16:C125),"")</f>
        <v>82</v>
      </c>
      <c r="B125" s="105" t="s">
        <v>127</v>
      </c>
      <c r="C125" s="107" t="s">
        <v>34</v>
      </c>
      <c r="D125" s="121" t="n">
        <v>124</v>
      </c>
      <c r="E125" s="121" t="n">
        <v>1</v>
      </c>
      <c r="F125" s="121" t="n">
        <v>11</v>
      </c>
      <c r="G125" s="121" t="n">
        <v>1</v>
      </c>
      <c r="H125" s="121" t="s">
        <v>17</v>
      </c>
      <c r="I125" s="121" t="s">
        <v>17</v>
      </c>
      <c r="J125" s="121" t="n">
        <v>107</v>
      </c>
      <c r="K125" s="121" t="s">
        <v>17</v>
      </c>
      <c r="L125" s="121" t="n">
        <v>6</v>
      </c>
      <c r="M125" s="121" t="s">
        <v>17</v>
      </c>
      <c r="N125" s="121" t="s">
        <v>17</v>
      </c>
      <c r="O125" s="121" t="n">
        <v>120</v>
      </c>
      <c r="P125" s="121" t="n">
        <v>4</v>
      </c>
    </row>
    <row r="126" customFormat="false" ht="11.1" hidden="false" customHeight="true" outlineLevel="0" collapsed="false">
      <c r="A126" s="93" t="n">
        <f aca="false">IF(C126&lt;&gt;"",COUNTA($C$16:C126),"")</f>
        <v>83</v>
      </c>
      <c r="B126" s="90" t="s">
        <v>123</v>
      </c>
      <c r="C126" s="107" t="s">
        <v>36</v>
      </c>
      <c r="D126" s="121" t="n">
        <v>235</v>
      </c>
      <c r="E126" s="121" t="n">
        <v>2</v>
      </c>
      <c r="F126" s="121" t="n">
        <v>80</v>
      </c>
      <c r="G126" s="121" t="n">
        <v>2</v>
      </c>
      <c r="H126" s="121" t="s">
        <v>17</v>
      </c>
      <c r="I126" s="121" t="s">
        <v>17</v>
      </c>
      <c r="J126" s="121" t="n">
        <v>149</v>
      </c>
      <c r="K126" s="121" t="s">
        <v>17</v>
      </c>
      <c r="L126" s="121" t="n">
        <v>6</v>
      </c>
      <c r="M126" s="121" t="s">
        <v>17</v>
      </c>
      <c r="N126" s="121" t="s">
        <v>17</v>
      </c>
      <c r="O126" s="121" t="n">
        <v>231</v>
      </c>
      <c r="P126" s="121" t="n">
        <v>4</v>
      </c>
    </row>
    <row r="127" customFormat="false" ht="11.1" hidden="false" customHeight="true" outlineLevel="0" collapsed="false">
      <c r="A127" s="93" t="n">
        <f aca="false">IF(C127&lt;&gt;"",COUNTA($C$16:C127),"")</f>
        <v>84</v>
      </c>
      <c r="B127" s="90"/>
      <c r="C127" s="107" t="s">
        <v>38</v>
      </c>
      <c r="D127" s="121" t="n">
        <v>359</v>
      </c>
      <c r="E127" s="121" t="n">
        <v>3</v>
      </c>
      <c r="F127" s="121" t="n">
        <v>91</v>
      </c>
      <c r="G127" s="121" t="n">
        <v>3</v>
      </c>
      <c r="H127" s="121" t="s">
        <v>17</v>
      </c>
      <c r="I127" s="121" t="s">
        <v>17</v>
      </c>
      <c r="J127" s="121" t="n">
        <v>256</v>
      </c>
      <c r="K127" s="121" t="s">
        <v>17</v>
      </c>
      <c r="L127" s="121" t="n">
        <v>12</v>
      </c>
      <c r="M127" s="121" t="s">
        <v>17</v>
      </c>
      <c r="N127" s="121" t="s">
        <v>17</v>
      </c>
      <c r="O127" s="121" t="n">
        <v>351</v>
      </c>
      <c r="P127" s="121" t="n">
        <v>8</v>
      </c>
    </row>
    <row r="128" customFormat="false" ht="11.1" hidden="false" customHeight="true" outlineLevel="0" collapsed="false">
      <c r="A128" s="93" t="str">
        <f aca="false">IF(C128&lt;&gt;"",COUNTA($C$16:C128),"")</f>
        <v/>
      </c>
      <c r="B128" s="90"/>
      <c r="C128" s="107"/>
      <c r="D128" s="121"/>
      <c r="E128" s="121"/>
      <c r="F128" s="121"/>
      <c r="G128" s="121"/>
      <c r="H128" s="121"/>
      <c r="I128" s="121"/>
      <c r="J128" s="121"/>
      <c r="K128" s="121"/>
      <c r="L128" s="121"/>
      <c r="M128" s="121"/>
      <c r="N128" s="121"/>
      <c r="O128" s="121"/>
      <c r="P128" s="121"/>
    </row>
    <row r="129" customFormat="false" ht="11.1" hidden="false" customHeight="true" outlineLevel="0" collapsed="false">
      <c r="A129" s="93" t="n">
        <f aca="false">IF(C129&lt;&gt;"",COUNTA($C$16:C129),"")</f>
        <v>85</v>
      </c>
      <c r="B129" s="105" t="s">
        <v>128</v>
      </c>
      <c r="C129" s="107" t="s">
        <v>34</v>
      </c>
      <c r="D129" s="121" t="n">
        <v>470</v>
      </c>
      <c r="E129" s="121" t="n">
        <v>4</v>
      </c>
      <c r="F129" s="121" t="n">
        <v>9</v>
      </c>
      <c r="G129" s="121" t="n">
        <v>2</v>
      </c>
      <c r="H129" s="121" t="s">
        <v>17</v>
      </c>
      <c r="I129" s="121" t="s">
        <v>17</v>
      </c>
      <c r="J129" s="121" t="n">
        <v>10</v>
      </c>
      <c r="K129" s="121" t="n">
        <v>1</v>
      </c>
      <c r="L129" s="121" t="n">
        <v>451</v>
      </c>
      <c r="M129" s="121" t="n">
        <v>1</v>
      </c>
      <c r="N129" s="121" t="s">
        <v>17</v>
      </c>
      <c r="O129" s="121" t="n">
        <v>458</v>
      </c>
      <c r="P129" s="121" t="n">
        <v>9</v>
      </c>
    </row>
    <row r="130" customFormat="false" ht="11.1" hidden="false" customHeight="true" outlineLevel="0" collapsed="false">
      <c r="A130" s="93" t="n">
        <f aca="false">IF(C130&lt;&gt;"",COUNTA($C$16:C130),"")</f>
        <v>86</v>
      </c>
      <c r="B130" s="90" t="s">
        <v>129</v>
      </c>
      <c r="C130" s="107" t="s">
        <v>36</v>
      </c>
      <c r="D130" s="121" t="n">
        <v>3420</v>
      </c>
      <c r="E130" s="121" t="n">
        <v>3</v>
      </c>
      <c r="F130" s="121" t="n">
        <v>26</v>
      </c>
      <c r="G130" s="121" t="n">
        <v>1</v>
      </c>
      <c r="H130" s="121" t="s">
        <v>17</v>
      </c>
      <c r="I130" s="121" t="s">
        <v>17</v>
      </c>
      <c r="J130" s="121" t="n">
        <v>63</v>
      </c>
      <c r="K130" s="121" t="s">
        <v>17</v>
      </c>
      <c r="L130" s="121" t="n">
        <v>3331</v>
      </c>
      <c r="M130" s="121" t="n">
        <v>2</v>
      </c>
      <c r="N130" s="121" t="s">
        <v>17</v>
      </c>
      <c r="O130" s="121" t="n">
        <v>3399</v>
      </c>
      <c r="P130" s="121" t="n">
        <v>18</v>
      </c>
    </row>
    <row r="131" customFormat="false" ht="11.1" hidden="false" customHeight="true" outlineLevel="0" collapsed="false">
      <c r="A131" s="93" t="n">
        <f aca="false">IF(C131&lt;&gt;"",COUNTA($C$16:C131),"")</f>
        <v>87</v>
      </c>
      <c r="B131" s="90"/>
      <c r="C131" s="107" t="s">
        <v>38</v>
      </c>
      <c r="D131" s="121" t="n">
        <v>3890</v>
      </c>
      <c r="E131" s="121" t="n">
        <v>7</v>
      </c>
      <c r="F131" s="121" t="n">
        <v>35</v>
      </c>
      <c r="G131" s="121" t="n">
        <v>3</v>
      </c>
      <c r="H131" s="121" t="s">
        <v>17</v>
      </c>
      <c r="I131" s="121" t="s">
        <v>17</v>
      </c>
      <c r="J131" s="121" t="n">
        <v>73</v>
      </c>
      <c r="K131" s="121" t="n">
        <v>1</v>
      </c>
      <c r="L131" s="121" t="n">
        <v>3782</v>
      </c>
      <c r="M131" s="121" t="n">
        <v>3</v>
      </c>
      <c r="N131" s="121" t="s">
        <v>17</v>
      </c>
      <c r="O131" s="121" t="n">
        <v>3857</v>
      </c>
      <c r="P131" s="121" t="n">
        <v>27</v>
      </c>
    </row>
    <row r="132" customFormat="false" ht="11.1" hidden="false" customHeight="true" outlineLevel="0" collapsed="false">
      <c r="A132" s="93" t="str">
        <f aca="false">IF(C132&lt;&gt;"",COUNTA($C$16:C132),"")</f>
        <v/>
      </c>
      <c r="B132" s="90"/>
      <c r="C132" s="107"/>
      <c r="D132" s="121"/>
      <c r="E132" s="121"/>
      <c r="F132" s="121"/>
      <c r="G132" s="121"/>
      <c r="H132" s="121"/>
      <c r="I132" s="121"/>
      <c r="J132" s="121"/>
      <c r="K132" s="121"/>
      <c r="L132" s="121"/>
      <c r="M132" s="121"/>
      <c r="N132" s="121"/>
      <c r="O132" s="121"/>
      <c r="P132" s="121"/>
    </row>
    <row r="133" customFormat="false" ht="11.1" hidden="false" customHeight="true" outlineLevel="0" collapsed="false">
      <c r="A133" s="93" t="n">
        <f aca="false">IF(C133&lt;&gt;"",COUNTA($C$16:C133),"")</f>
        <v>88</v>
      </c>
      <c r="B133" s="105" t="s">
        <v>139</v>
      </c>
      <c r="C133" s="107" t="s">
        <v>34</v>
      </c>
      <c r="D133" s="121" t="n">
        <v>34</v>
      </c>
      <c r="E133" s="121" t="s">
        <v>17</v>
      </c>
      <c r="F133" s="121" t="n">
        <v>1</v>
      </c>
      <c r="G133" s="121" t="s">
        <v>17</v>
      </c>
      <c r="H133" s="121" t="s">
        <v>17</v>
      </c>
      <c r="I133" s="121" t="s">
        <v>17</v>
      </c>
      <c r="J133" s="121" t="n">
        <v>29</v>
      </c>
      <c r="K133" s="121" t="s">
        <v>17</v>
      </c>
      <c r="L133" s="121" t="n">
        <v>4</v>
      </c>
      <c r="M133" s="121" t="s">
        <v>17</v>
      </c>
      <c r="N133" s="121" t="s">
        <v>17</v>
      </c>
      <c r="O133" s="121" t="n">
        <v>34</v>
      </c>
      <c r="P133" s="121" t="s">
        <v>17</v>
      </c>
    </row>
    <row r="134" customFormat="false" ht="11.1" hidden="false" customHeight="true" outlineLevel="0" collapsed="false">
      <c r="A134" s="93" t="n">
        <f aca="false">IF(C134&lt;&gt;"",COUNTA($C$16:C134),"")</f>
        <v>89</v>
      </c>
      <c r="B134" s="90" t="s">
        <v>140</v>
      </c>
      <c r="C134" s="107" t="s">
        <v>36</v>
      </c>
      <c r="D134" s="121" t="n">
        <v>68</v>
      </c>
      <c r="E134" s="121" t="n">
        <v>1</v>
      </c>
      <c r="F134" s="121" t="n">
        <v>20</v>
      </c>
      <c r="G134" s="121" t="n">
        <v>1</v>
      </c>
      <c r="H134" s="121" t="s">
        <v>17</v>
      </c>
      <c r="I134" s="121" t="s">
        <v>17</v>
      </c>
      <c r="J134" s="121" t="n">
        <v>36</v>
      </c>
      <c r="K134" s="121" t="s">
        <v>17</v>
      </c>
      <c r="L134" s="121" t="n">
        <v>12</v>
      </c>
      <c r="M134" s="121" t="s">
        <v>17</v>
      </c>
      <c r="N134" s="121" t="s">
        <v>17</v>
      </c>
      <c r="O134" s="121" t="n">
        <v>68</v>
      </c>
      <c r="P134" s="121" t="s">
        <v>17</v>
      </c>
    </row>
    <row r="135" customFormat="false" ht="11.1" hidden="false" customHeight="true" outlineLevel="0" collapsed="false">
      <c r="A135" s="93" t="n">
        <f aca="false">IF(C135&lt;&gt;"",COUNTA($C$16:C135),"")</f>
        <v>90</v>
      </c>
      <c r="B135" s="90"/>
      <c r="C135" s="107" t="s">
        <v>38</v>
      </c>
      <c r="D135" s="121" t="n">
        <v>102</v>
      </c>
      <c r="E135" s="121" t="n">
        <v>1</v>
      </c>
      <c r="F135" s="121" t="n">
        <v>21</v>
      </c>
      <c r="G135" s="121" t="n">
        <v>1</v>
      </c>
      <c r="H135" s="121" t="s">
        <v>17</v>
      </c>
      <c r="I135" s="121" t="s">
        <v>17</v>
      </c>
      <c r="J135" s="121" t="n">
        <v>65</v>
      </c>
      <c r="K135" s="121" t="s">
        <v>17</v>
      </c>
      <c r="L135" s="121" t="n">
        <v>16</v>
      </c>
      <c r="M135" s="121" t="s">
        <v>17</v>
      </c>
      <c r="N135" s="121" t="s">
        <v>17</v>
      </c>
      <c r="O135" s="121" t="n">
        <v>102</v>
      </c>
      <c r="P135" s="121" t="s">
        <v>17</v>
      </c>
    </row>
    <row r="136" customFormat="false" ht="11.1" hidden="false" customHeight="true" outlineLevel="0" collapsed="false">
      <c r="A136" s="93" t="str">
        <f aca="false">IF(C136&lt;&gt;"",COUNTA($C$16:C136),"")</f>
        <v/>
      </c>
      <c r="B136" s="90"/>
      <c r="C136" s="107"/>
      <c r="D136" s="121"/>
      <c r="E136" s="121"/>
      <c r="F136" s="121"/>
      <c r="G136" s="121"/>
      <c r="H136" s="121"/>
      <c r="I136" s="121"/>
      <c r="J136" s="121"/>
      <c r="K136" s="121"/>
      <c r="L136" s="121"/>
      <c r="M136" s="121"/>
      <c r="N136" s="121"/>
      <c r="O136" s="121"/>
      <c r="P136" s="121"/>
    </row>
    <row r="137" customFormat="false" ht="11.1" hidden="false" customHeight="true" outlineLevel="0" collapsed="false">
      <c r="A137" s="93" t="n">
        <f aca="false">IF(C137&lt;&gt;"",COUNTA($C$16:C137),"")</f>
        <v>91</v>
      </c>
      <c r="B137" s="90" t="s">
        <v>141</v>
      </c>
      <c r="C137" s="107" t="s">
        <v>34</v>
      </c>
      <c r="D137" s="121" t="n">
        <v>136</v>
      </c>
      <c r="E137" s="121" t="n">
        <v>3</v>
      </c>
      <c r="F137" s="121" t="n">
        <v>1</v>
      </c>
      <c r="G137" s="121" t="s">
        <v>17</v>
      </c>
      <c r="H137" s="121" t="s">
        <v>17</v>
      </c>
      <c r="I137" s="121" t="s">
        <v>17</v>
      </c>
      <c r="J137" s="121" t="n">
        <v>121</v>
      </c>
      <c r="K137" s="121" t="n">
        <v>1</v>
      </c>
      <c r="L137" s="121" t="n">
        <v>14</v>
      </c>
      <c r="M137" s="121" t="n">
        <v>2</v>
      </c>
      <c r="N137" s="121" t="s">
        <v>17</v>
      </c>
      <c r="O137" s="121" t="n">
        <v>136</v>
      </c>
      <c r="P137" s="121" t="s">
        <v>17</v>
      </c>
    </row>
    <row r="138" customFormat="false" ht="11.1" hidden="false" customHeight="true" outlineLevel="0" collapsed="false">
      <c r="A138" s="93" t="n">
        <f aca="false">IF(C138&lt;&gt;"",COUNTA($C$16:C138),"")</f>
        <v>92</v>
      </c>
      <c r="B138" s="90"/>
      <c r="C138" s="107" t="s">
        <v>36</v>
      </c>
      <c r="D138" s="121" t="n">
        <v>89</v>
      </c>
      <c r="E138" s="121" t="n">
        <v>3</v>
      </c>
      <c r="F138" s="121" t="n">
        <v>39</v>
      </c>
      <c r="G138" s="121" t="n">
        <v>2</v>
      </c>
      <c r="H138" s="121" t="s">
        <v>17</v>
      </c>
      <c r="I138" s="121" t="s">
        <v>17</v>
      </c>
      <c r="J138" s="121" t="n">
        <v>40</v>
      </c>
      <c r="K138" s="121" t="s">
        <v>17</v>
      </c>
      <c r="L138" s="121" t="n">
        <v>10</v>
      </c>
      <c r="M138" s="121" t="n">
        <v>1</v>
      </c>
      <c r="N138" s="121" t="s">
        <v>17</v>
      </c>
      <c r="O138" s="121" t="n">
        <v>89</v>
      </c>
      <c r="P138" s="121" t="s">
        <v>17</v>
      </c>
    </row>
    <row r="139" customFormat="false" ht="11.1" hidden="false" customHeight="true" outlineLevel="0" collapsed="false">
      <c r="A139" s="93" t="n">
        <f aca="false">IF(C139&lt;&gt;"",COUNTA($C$16:C139),"")</f>
        <v>93</v>
      </c>
      <c r="B139" s="90"/>
      <c r="C139" s="107" t="s">
        <v>38</v>
      </c>
      <c r="D139" s="121" t="n">
        <v>225</v>
      </c>
      <c r="E139" s="121" t="n">
        <v>6</v>
      </c>
      <c r="F139" s="121" t="n">
        <v>40</v>
      </c>
      <c r="G139" s="121" t="n">
        <v>2</v>
      </c>
      <c r="H139" s="121" t="s">
        <v>17</v>
      </c>
      <c r="I139" s="121" t="s">
        <v>17</v>
      </c>
      <c r="J139" s="121" t="n">
        <v>161</v>
      </c>
      <c r="K139" s="121" t="n">
        <v>1</v>
      </c>
      <c r="L139" s="121" t="n">
        <v>24</v>
      </c>
      <c r="M139" s="121" t="n">
        <v>3</v>
      </c>
      <c r="N139" s="121" t="s">
        <v>17</v>
      </c>
      <c r="O139" s="121" t="n">
        <v>225</v>
      </c>
      <c r="P139" s="121" t="s">
        <v>17</v>
      </c>
    </row>
    <row r="140" customFormat="false" ht="11.1" hidden="false" customHeight="true" outlineLevel="0" collapsed="false">
      <c r="A140" s="93" t="str">
        <f aca="false">IF(C140&lt;&gt;"",COUNTA($C$16:C140),"")</f>
        <v/>
      </c>
      <c r="B140" s="90"/>
      <c r="C140" s="107"/>
      <c r="D140" s="121"/>
      <c r="E140" s="121"/>
      <c r="F140" s="121"/>
      <c r="G140" s="121"/>
      <c r="H140" s="121"/>
      <c r="I140" s="121"/>
      <c r="J140" s="121"/>
      <c r="K140" s="121"/>
      <c r="L140" s="121"/>
      <c r="M140" s="121"/>
      <c r="N140" s="121"/>
      <c r="O140" s="121"/>
      <c r="P140" s="121"/>
    </row>
    <row r="141" customFormat="false" ht="11.1" hidden="false" customHeight="true" outlineLevel="0" collapsed="false">
      <c r="A141" s="93" t="n">
        <f aca="false">IF(C141&lt;&gt;"",COUNTA($C$16:C141),"")</f>
        <v>94</v>
      </c>
      <c r="B141" s="90" t="s">
        <v>130</v>
      </c>
      <c r="C141" s="107" t="s">
        <v>34</v>
      </c>
      <c r="D141" s="121" t="n">
        <v>11</v>
      </c>
      <c r="E141" s="121" t="s">
        <v>17</v>
      </c>
      <c r="F141" s="121" t="s">
        <v>17</v>
      </c>
      <c r="G141" s="121" t="s">
        <v>17</v>
      </c>
      <c r="H141" s="121" t="s">
        <v>17</v>
      </c>
      <c r="I141" s="121" t="s">
        <v>17</v>
      </c>
      <c r="J141" s="121" t="n">
        <v>10</v>
      </c>
      <c r="K141" s="121" t="s">
        <v>17</v>
      </c>
      <c r="L141" s="121" t="n">
        <v>1</v>
      </c>
      <c r="M141" s="121" t="s">
        <v>17</v>
      </c>
      <c r="N141" s="121" t="s">
        <v>17</v>
      </c>
      <c r="O141" s="121" t="n">
        <v>11</v>
      </c>
      <c r="P141" s="121" t="s">
        <v>17</v>
      </c>
    </row>
    <row r="142" customFormat="false" ht="11.1" hidden="false" customHeight="true" outlineLevel="0" collapsed="false">
      <c r="A142" s="93" t="n">
        <f aca="false">IF(C142&lt;&gt;"",COUNTA($C$16:C142),"")</f>
        <v>95</v>
      </c>
      <c r="B142" s="90"/>
      <c r="C142" s="107" t="s">
        <v>36</v>
      </c>
      <c r="D142" s="121" t="n">
        <v>10</v>
      </c>
      <c r="E142" s="121" t="s">
        <v>17</v>
      </c>
      <c r="F142" s="121" t="n">
        <v>4</v>
      </c>
      <c r="G142" s="121" t="s">
        <v>17</v>
      </c>
      <c r="H142" s="121" t="s">
        <v>17</v>
      </c>
      <c r="I142" s="121" t="s">
        <v>17</v>
      </c>
      <c r="J142" s="121" t="n">
        <v>5</v>
      </c>
      <c r="K142" s="121" t="s">
        <v>17</v>
      </c>
      <c r="L142" s="121" t="n">
        <v>1</v>
      </c>
      <c r="M142" s="121" t="s">
        <v>17</v>
      </c>
      <c r="N142" s="121" t="s">
        <v>17</v>
      </c>
      <c r="O142" s="121" t="n">
        <v>10</v>
      </c>
      <c r="P142" s="121" t="s">
        <v>17</v>
      </c>
    </row>
    <row r="143" customFormat="false" ht="11.1" hidden="false" customHeight="true" outlineLevel="0" collapsed="false">
      <c r="A143" s="93" t="n">
        <f aca="false">IF(C143&lt;&gt;"",COUNTA($C$16:C143),"")</f>
        <v>96</v>
      </c>
      <c r="B143" s="90"/>
      <c r="C143" s="107" t="s">
        <v>38</v>
      </c>
      <c r="D143" s="121" t="n">
        <v>21</v>
      </c>
      <c r="E143" s="121" t="s">
        <v>17</v>
      </c>
      <c r="F143" s="121" t="n">
        <v>4</v>
      </c>
      <c r="G143" s="121" t="s">
        <v>17</v>
      </c>
      <c r="H143" s="121" t="s">
        <v>17</v>
      </c>
      <c r="I143" s="121" t="s">
        <v>17</v>
      </c>
      <c r="J143" s="121" t="n">
        <v>15</v>
      </c>
      <c r="K143" s="121" t="s">
        <v>17</v>
      </c>
      <c r="L143" s="121" t="n">
        <v>2</v>
      </c>
      <c r="M143" s="121" t="s">
        <v>17</v>
      </c>
      <c r="N143" s="121" t="s">
        <v>17</v>
      </c>
      <c r="O143" s="121" t="n">
        <v>21</v>
      </c>
      <c r="P143" s="121" t="s">
        <v>17</v>
      </c>
    </row>
    <row r="144" customFormat="false" ht="11.1" hidden="false" customHeight="true" outlineLevel="0" collapsed="false">
      <c r="A144" s="93" t="str">
        <f aca="false">IF(C144&lt;&gt;"",COUNTA($C$16:C144),"")</f>
        <v/>
      </c>
      <c r="B144" s="90"/>
      <c r="C144" s="107"/>
      <c r="D144" s="121"/>
      <c r="E144" s="121"/>
      <c r="F144" s="121"/>
      <c r="G144" s="121"/>
      <c r="H144" s="121"/>
      <c r="I144" s="121"/>
      <c r="J144" s="121"/>
      <c r="K144" s="121"/>
      <c r="L144" s="121"/>
      <c r="M144" s="121"/>
      <c r="N144" s="121"/>
      <c r="O144" s="121"/>
      <c r="P144" s="121"/>
    </row>
    <row r="145" customFormat="false" ht="11.1" hidden="false" customHeight="true" outlineLevel="0" collapsed="false">
      <c r="A145" s="93" t="n">
        <f aca="false">IF(C145&lt;&gt;"",COUNTA($C$16:C145),"")</f>
        <v>97</v>
      </c>
      <c r="B145" s="90" t="s">
        <v>131</v>
      </c>
      <c r="C145" s="107" t="s">
        <v>34</v>
      </c>
      <c r="D145" s="121" t="n">
        <v>510</v>
      </c>
      <c r="E145" s="121" t="n">
        <v>76</v>
      </c>
      <c r="F145" s="121" t="n">
        <v>151</v>
      </c>
      <c r="G145" s="121" t="n">
        <v>51</v>
      </c>
      <c r="H145" s="121" t="n">
        <v>32</v>
      </c>
      <c r="I145" s="121" t="n">
        <v>13</v>
      </c>
      <c r="J145" s="121" t="n">
        <v>243</v>
      </c>
      <c r="K145" s="121" t="n">
        <v>7</v>
      </c>
      <c r="L145" s="121" t="n">
        <v>84</v>
      </c>
      <c r="M145" s="121" t="n">
        <v>5</v>
      </c>
      <c r="N145" s="121" t="n">
        <v>39</v>
      </c>
      <c r="O145" s="121" t="n">
        <v>423</v>
      </c>
      <c r="P145" s="121" t="n">
        <v>47</v>
      </c>
    </row>
    <row r="146" customFormat="false" ht="11.1" hidden="false" customHeight="true" outlineLevel="0" collapsed="false">
      <c r="A146" s="93" t="n">
        <f aca="false">IF(C146&lt;&gt;"",COUNTA($C$16:C146),"")</f>
        <v>98</v>
      </c>
      <c r="B146" s="90" t="s">
        <v>132</v>
      </c>
      <c r="C146" s="107" t="s">
        <v>36</v>
      </c>
      <c r="D146" s="121" t="n">
        <v>941</v>
      </c>
      <c r="E146" s="121" t="n">
        <v>106</v>
      </c>
      <c r="F146" s="121" t="n">
        <v>534</v>
      </c>
      <c r="G146" s="121" t="n">
        <v>85</v>
      </c>
      <c r="H146" s="121" t="n">
        <v>199</v>
      </c>
      <c r="I146" s="121" t="n">
        <v>16</v>
      </c>
      <c r="J146" s="121" t="n">
        <v>51</v>
      </c>
      <c r="K146" s="121" t="n">
        <v>1</v>
      </c>
      <c r="L146" s="121" t="n">
        <v>157</v>
      </c>
      <c r="M146" s="121" t="n">
        <v>4</v>
      </c>
      <c r="N146" s="121" t="n">
        <v>94</v>
      </c>
      <c r="O146" s="121" t="n">
        <v>738</v>
      </c>
      <c r="P146" s="121" t="n">
        <v>109</v>
      </c>
    </row>
    <row r="147" customFormat="false" ht="11.1" hidden="false" customHeight="true" outlineLevel="0" collapsed="false">
      <c r="A147" s="93" t="n">
        <f aca="false">IF(C147&lt;&gt;"",COUNTA($C$16:C147),"")</f>
        <v>99</v>
      </c>
      <c r="B147" s="90" t="s">
        <v>133</v>
      </c>
      <c r="C147" s="107" t="s">
        <v>38</v>
      </c>
      <c r="D147" s="121" t="n">
        <v>1451</v>
      </c>
      <c r="E147" s="121" t="n">
        <v>182</v>
      </c>
      <c r="F147" s="121" t="n">
        <v>685</v>
      </c>
      <c r="G147" s="121" t="n">
        <v>136</v>
      </c>
      <c r="H147" s="121" t="n">
        <v>231</v>
      </c>
      <c r="I147" s="121" t="n">
        <v>29</v>
      </c>
      <c r="J147" s="121" t="n">
        <v>294</v>
      </c>
      <c r="K147" s="121" t="n">
        <v>8</v>
      </c>
      <c r="L147" s="121" t="n">
        <v>241</v>
      </c>
      <c r="M147" s="121" t="n">
        <v>9</v>
      </c>
      <c r="N147" s="121" t="n">
        <v>133</v>
      </c>
      <c r="O147" s="121" t="n">
        <v>1161</v>
      </c>
      <c r="P147" s="121" t="n">
        <v>156</v>
      </c>
    </row>
    <row r="148" customFormat="false" ht="11.1" hidden="false" customHeight="true" outlineLevel="0" collapsed="false">
      <c r="A148" s="93" t="str">
        <f aca="false">IF(C148&lt;&gt;"",COUNTA($C$16:C148),"")</f>
        <v/>
      </c>
      <c r="B148" s="113"/>
      <c r="C148" s="107"/>
      <c r="D148" s="121"/>
      <c r="E148" s="121"/>
      <c r="F148" s="121"/>
      <c r="G148" s="121"/>
      <c r="H148" s="121"/>
      <c r="I148" s="121"/>
      <c r="J148" s="121"/>
      <c r="K148" s="121"/>
      <c r="L148" s="121"/>
      <c r="M148" s="121"/>
      <c r="N148" s="121"/>
      <c r="O148" s="121"/>
      <c r="P148" s="121"/>
    </row>
    <row r="149" customFormat="false" ht="11.1" hidden="false" customHeight="true" outlineLevel="0" collapsed="false">
      <c r="A149" s="93" t="n">
        <f aca="false">IF(C149&lt;&gt;"",COUNTA($C$16:C149),"")</f>
        <v>100</v>
      </c>
      <c r="B149" s="90" t="s">
        <v>131</v>
      </c>
      <c r="C149" s="107" t="s">
        <v>34</v>
      </c>
      <c r="D149" s="121" t="n">
        <v>338</v>
      </c>
      <c r="E149" s="121" t="n">
        <v>39</v>
      </c>
      <c r="F149" s="121" t="n">
        <v>119</v>
      </c>
      <c r="G149" s="121" t="n">
        <v>33</v>
      </c>
      <c r="H149" s="121" t="s">
        <v>17</v>
      </c>
      <c r="I149" s="121" t="s">
        <v>17</v>
      </c>
      <c r="J149" s="121" t="n">
        <v>60</v>
      </c>
      <c r="K149" s="121" t="n">
        <v>2</v>
      </c>
      <c r="L149" s="121" t="n">
        <v>159</v>
      </c>
      <c r="M149" s="121" t="n">
        <v>4</v>
      </c>
      <c r="N149" s="121" t="n">
        <v>1</v>
      </c>
      <c r="O149" s="121" t="n">
        <v>282</v>
      </c>
      <c r="P149" s="121" t="n">
        <v>55</v>
      </c>
    </row>
    <row r="150" customFormat="false" ht="11.1" hidden="false" customHeight="true" outlineLevel="0" collapsed="false">
      <c r="A150" s="93" t="n">
        <f aca="false">IF(C150&lt;&gt;"",COUNTA($C$16:C150),"")</f>
        <v>101</v>
      </c>
      <c r="B150" s="90" t="s">
        <v>134</v>
      </c>
      <c r="C150" s="107" t="s">
        <v>36</v>
      </c>
      <c r="D150" s="121" t="n">
        <v>953</v>
      </c>
      <c r="E150" s="121" t="n">
        <v>53</v>
      </c>
      <c r="F150" s="121" t="n">
        <v>397</v>
      </c>
      <c r="G150" s="121" t="n">
        <v>44</v>
      </c>
      <c r="H150" s="121" t="n">
        <v>4</v>
      </c>
      <c r="I150" s="121" t="s">
        <v>17</v>
      </c>
      <c r="J150" s="121" t="n">
        <v>17</v>
      </c>
      <c r="K150" s="121" t="n">
        <v>1</v>
      </c>
      <c r="L150" s="121" t="n">
        <v>535</v>
      </c>
      <c r="M150" s="121" t="n">
        <v>8</v>
      </c>
      <c r="N150" s="121" t="n">
        <v>1</v>
      </c>
      <c r="O150" s="121" t="n">
        <v>775</v>
      </c>
      <c r="P150" s="121" t="n">
        <v>177</v>
      </c>
    </row>
    <row r="151" customFormat="false" ht="11.1" hidden="false" customHeight="true" outlineLevel="0" collapsed="false">
      <c r="A151" s="93" t="n">
        <f aca="false">IF(C151&lt;&gt;"",COUNTA($C$16:C151),"")</f>
        <v>102</v>
      </c>
      <c r="B151" s="90" t="s">
        <v>135</v>
      </c>
      <c r="C151" s="107" t="s">
        <v>38</v>
      </c>
      <c r="D151" s="121" t="n">
        <v>1291</v>
      </c>
      <c r="E151" s="121" t="n">
        <v>92</v>
      </c>
      <c r="F151" s="121" t="n">
        <v>516</v>
      </c>
      <c r="G151" s="121" t="n">
        <v>77</v>
      </c>
      <c r="H151" s="121" t="n">
        <v>4</v>
      </c>
      <c r="I151" s="121" t="s">
        <v>17</v>
      </c>
      <c r="J151" s="121" t="n">
        <v>77</v>
      </c>
      <c r="K151" s="121" t="n">
        <v>3</v>
      </c>
      <c r="L151" s="121" t="n">
        <v>694</v>
      </c>
      <c r="M151" s="121" t="n">
        <v>12</v>
      </c>
      <c r="N151" s="121" t="n">
        <v>2</v>
      </c>
      <c r="O151" s="121" t="n">
        <v>1057</v>
      </c>
      <c r="P151" s="121" t="n">
        <v>232</v>
      </c>
    </row>
    <row r="152" customFormat="false" ht="11.1" hidden="false" customHeight="true" outlineLevel="0" collapsed="false">
      <c r="A152" s="93" t="str">
        <f aca="false">IF(C152&lt;&gt;"",COUNTA($C$16:C152),"")</f>
        <v/>
      </c>
      <c r="B152" s="90"/>
      <c r="C152" s="107"/>
      <c r="D152" s="121"/>
      <c r="E152" s="121"/>
      <c r="F152" s="121"/>
      <c r="G152" s="121"/>
      <c r="H152" s="121"/>
      <c r="I152" s="121"/>
      <c r="J152" s="121"/>
      <c r="K152" s="121"/>
      <c r="L152" s="121"/>
      <c r="M152" s="121"/>
      <c r="N152" s="121"/>
      <c r="O152" s="121"/>
      <c r="P152" s="121"/>
    </row>
    <row r="153" customFormat="false" ht="11.1" hidden="false" customHeight="true" outlineLevel="0" collapsed="false">
      <c r="A153" s="93" t="n">
        <f aca="false">IF(C153&lt;&gt;"",COUNTA($C$16:C153),"")</f>
        <v>103</v>
      </c>
      <c r="B153" s="117" t="s">
        <v>197</v>
      </c>
      <c r="C153" s="110" t="s">
        <v>34</v>
      </c>
      <c r="D153" s="123" t="n">
        <v>1688</v>
      </c>
      <c r="E153" s="123" t="n">
        <v>127</v>
      </c>
      <c r="F153" s="123" t="n">
        <v>298</v>
      </c>
      <c r="G153" s="123" t="n">
        <v>90</v>
      </c>
      <c r="H153" s="123" t="n">
        <v>32</v>
      </c>
      <c r="I153" s="123" t="n">
        <v>13</v>
      </c>
      <c r="J153" s="123" t="n">
        <v>599</v>
      </c>
      <c r="K153" s="123" t="n">
        <v>11</v>
      </c>
      <c r="L153" s="123" t="n">
        <v>759</v>
      </c>
      <c r="M153" s="123" t="n">
        <v>13</v>
      </c>
      <c r="N153" s="123" t="n">
        <v>77</v>
      </c>
      <c r="O153" s="123" t="n">
        <v>1492</v>
      </c>
      <c r="P153" s="123" t="n">
        <v>115</v>
      </c>
    </row>
    <row r="154" customFormat="false" ht="11.1" hidden="false" customHeight="true" outlineLevel="0" collapsed="false">
      <c r="A154" s="93" t="n">
        <f aca="false">IF(C154&lt;&gt;"",COUNTA($C$16:C154),"")</f>
        <v>104</v>
      </c>
      <c r="B154" s="117"/>
      <c r="C154" s="110" t="s">
        <v>36</v>
      </c>
      <c r="D154" s="123" t="n">
        <v>5885</v>
      </c>
      <c r="E154" s="123" t="n">
        <v>173</v>
      </c>
      <c r="F154" s="123" t="n">
        <v>1231</v>
      </c>
      <c r="G154" s="123" t="n">
        <v>140</v>
      </c>
      <c r="H154" s="123" t="n">
        <v>203</v>
      </c>
      <c r="I154" s="123" t="n">
        <v>16</v>
      </c>
      <c r="J154" s="123" t="n">
        <v>365</v>
      </c>
      <c r="K154" s="123" t="n">
        <v>2</v>
      </c>
      <c r="L154" s="123" t="n">
        <v>4086</v>
      </c>
      <c r="M154" s="123" t="n">
        <v>15</v>
      </c>
      <c r="N154" s="123" t="n">
        <v>105</v>
      </c>
      <c r="O154" s="123" t="n">
        <v>5469</v>
      </c>
      <c r="P154" s="123" t="n">
        <v>308</v>
      </c>
    </row>
    <row r="155" customFormat="false" ht="11.1" hidden="false" customHeight="true" outlineLevel="0" collapsed="false">
      <c r="A155" s="93" t="n">
        <f aca="false">IF(C155&lt;&gt;"",COUNTA($C$16:C155),"")</f>
        <v>105</v>
      </c>
      <c r="B155" s="117"/>
      <c r="C155" s="110" t="s">
        <v>32</v>
      </c>
      <c r="D155" s="123" t="n">
        <v>7573</v>
      </c>
      <c r="E155" s="123" t="n">
        <v>300</v>
      </c>
      <c r="F155" s="123" t="n">
        <v>1529</v>
      </c>
      <c r="G155" s="123" t="n">
        <v>230</v>
      </c>
      <c r="H155" s="123" t="n">
        <v>235</v>
      </c>
      <c r="I155" s="123" t="n">
        <v>29</v>
      </c>
      <c r="J155" s="123" t="n">
        <v>964</v>
      </c>
      <c r="K155" s="123" t="n">
        <v>13</v>
      </c>
      <c r="L155" s="123" t="n">
        <v>4845</v>
      </c>
      <c r="M155" s="123" t="n">
        <v>28</v>
      </c>
      <c r="N155" s="123" t="n">
        <v>182</v>
      </c>
      <c r="O155" s="123" t="n">
        <v>6961</v>
      </c>
      <c r="P155" s="123" t="n">
        <v>423</v>
      </c>
    </row>
    <row r="156" customFormat="false" ht="11.45" hidden="false" customHeight="true" outlineLevel="0" collapsed="false">
      <c r="B156" s="128"/>
    </row>
    <row r="157" customFormat="false" ht="11.45" hidden="false" customHeight="true" outlineLevel="0" collapsed="false"/>
  </sheetData>
  <mergeCells count="37">
    <mergeCell ref="A1:C1"/>
    <mergeCell ref="D1:P1"/>
    <mergeCell ref="A2:C2"/>
    <mergeCell ref="D2:P2"/>
    <mergeCell ref="A3:A14"/>
    <mergeCell ref="B3:B14"/>
    <mergeCell ref="C3:C14"/>
    <mergeCell ref="D3:E5"/>
    <mergeCell ref="F3:M3"/>
    <mergeCell ref="N3:P5"/>
    <mergeCell ref="F4:G5"/>
    <mergeCell ref="H4:I5"/>
    <mergeCell ref="J4:K5"/>
    <mergeCell ref="L4:M5"/>
    <mergeCell ref="D6:D14"/>
    <mergeCell ref="E6:E7"/>
    <mergeCell ref="F6:F14"/>
    <mergeCell ref="G6:G7"/>
    <mergeCell ref="H6:H14"/>
    <mergeCell ref="I6:I7"/>
    <mergeCell ref="J6:J14"/>
    <mergeCell ref="K6:K7"/>
    <mergeCell ref="L6:L14"/>
    <mergeCell ref="M6:M7"/>
    <mergeCell ref="N6:N14"/>
    <mergeCell ref="O6:O14"/>
    <mergeCell ref="P6:P14"/>
    <mergeCell ref="E8:E14"/>
    <mergeCell ref="G8:G14"/>
    <mergeCell ref="I8:I14"/>
    <mergeCell ref="K8:K14"/>
    <mergeCell ref="M8:M14"/>
    <mergeCell ref="D17:P17"/>
    <mergeCell ref="D61:P61"/>
    <mergeCell ref="D68:P68"/>
    <mergeCell ref="D100:P100"/>
    <mergeCell ref="D112:P1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4 00&amp;R&amp;7&amp;P</oddFooter>
  </headerFooter>
  <rowBreaks count="2" manualBreakCount="2">
    <brk id="64" man="true" max="16383" min="0"/>
    <brk id="11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41796875" defaultRowHeight="11.25" zeroHeight="false" outlineLevelRow="0" outlineLevelCol="0"/>
  <cols>
    <col collapsed="false" customWidth="true" hidden="false" outlineLevel="0" max="1" min="1" style="129" width="3.7"/>
    <col collapsed="false" customWidth="true" hidden="false" outlineLevel="0" max="2" min="2" style="130" width="14.7"/>
    <col collapsed="false" customWidth="true" hidden="false" outlineLevel="0" max="4" min="3" style="131" width="5.71"/>
    <col collapsed="false" customWidth="true" hidden="false" outlineLevel="0" max="5" min="5" style="131" width="4.7"/>
    <col collapsed="false" customWidth="true" hidden="false" outlineLevel="0" max="6" min="6" style="132" width="5.71"/>
    <col collapsed="false" customWidth="true" hidden="false" outlineLevel="0" max="15" min="7" style="131" width="5.71"/>
    <col collapsed="false" customWidth="false" hidden="false" outlineLevel="0" max="257" min="16" style="129" width="11.42"/>
  </cols>
  <sheetData>
    <row r="1" s="134" customFormat="true" ht="30" hidden="false" customHeight="true" outlineLevel="0" collapsed="false">
      <c r="A1" s="133" t="s">
        <v>49</v>
      </c>
      <c r="B1" s="133"/>
      <c r="C1" s="75" t="s">
        <v>50</v>
      </c>
      <c r="D1" s="75"/>
      <c r="E1" s="75"/>
      <c r="F1" s="75"/>
      <c r="G1" s="75"/>
      <c r="H1" s="75"/>
      <c r="I1" s="75"/>
      <c r="J1" s="75"/>
      <c r="K1" s="75"/>
      <c r="L1" s="75"/>
      <c r="M1" s="75"/>
      <c r="N1" s="75"/>
      <c r="O1" s="75"/>
    </row>
    <row r="2" s="137" customFormat="true" ht="45" hidden="false" customHeight="true" outlineLevel="0" collapsed="false">
      <c r="A2" s="135" t="s">
        <v>198</v>
      </c>
      <c r="B2" s="135"/>
      <c r="C2" s="136" t="s">
        <v>199</v>
      </c>
      <c r="D2" s="136"/>
      <c r="E2" s="136"/>
      <c r="F2" s="136"/>
      <c r="G2" s="136"/>
      <c r="H2" s="136"/>
      <c r="I2" s="136"/>
      <c r="J2" s="136"/>
      <c r="K2" s="136"/>
      <c r="L2" s="136"/>
      <c r="M2" s="136"/>
      <c r="N2" s="136"/>
      <c r="O2" s="136"/>
    </row>
    <row r="3" customFormat="false" ht="11.45" hidden="false" customHeight="true" outlineLevel="0" collapsed="false">
      <c r="A3" s="138" t="s">
        <v>81</v>
      </c>
      <c r="B3" s="80" t="s">
        <v>200</v>
      </c>
      <c r="C3" s="82" t="s">
        <v>201</v>
      </c>
      <c r="D3" s="82" t="s">
        <v>150</v>
      </c>
      <c r="E3" s="82"/>
      <c r="F3" s="82"/>
      <c r="G3" s="82"/>
      <c r="H3" s="82"/>
      <c r="I3" s="83" t="s">
        <v>151</v>
      </c>
      <c r="J3" s="83"/>
      <c r="K3" s="83"/>
      <c r="L3" s="83"/>
      <c r="M3" s="83"/>
      <c r="N3" s="83"/>
      <c r="O3" s="83"/>
    </row>
    <row r="4" customFormat="false" ht="11.45" hidden="false" customHeight="true" outlineLevel="0" collapsed="false">
      <c r="A4" s="138"/>
      <c r="B4" s="80"/>
      <c r="C4" s="82"/>
      <c r="D4" s="82" t="s">
        <v>152</v>
      </c>
      <c r="E4" s="82" t="s">
        <v>202</v>
      </c>
      <c r="F4" s="82" t="s">
        <v>203</v>
      </c>
      <c r="G4" s="82" t="s">
        <v>204</v>
      </c>
      <c r="H4" s="82" t="s">
        <v>156</v>
      </c>
      <c r="I4" s="82" t="s">
        <v>152</v>
      </c>
      <c r="J4" s="82" t="s">
        <v>205</v>
      </c>
      <c r="K4" s="82" t="s">
        <v>206</v>
      </c>
      <c r="L4" s="82" t="s">
        <v>207</v>
      </c>
      <c r="M4" s="82" t="s">
        <v>208</v>
      </c>
      <c r="N4" s="82" t="s">
        <v>209</v>
      </c>
      <c r="O4" s="83" t="s">
        <v>210</v>
      </c>
    </row>
    <row r="5" customFormat="false" ht="11.45" hidden="false" customHeight="true" outlineLevel="0" collapsed="false">
      <c r="A5" s="138"/>
      <c r="B5" s="80"/>
      <c r="C5" s="82"/>
      <c r="D5" s="82"/>
      <c r="E5" s="82"/>
      <c r="F5" s="82"/>
      <c r="G5" s="82"/>
      <c r="H5" s="82"/>
      <c r="I5" s="82"/>
      <c r="J5" s="82"/>
      <c r="K5" s="82"/>
      <c r="L5" s="82"/>
      <c r="M5" s="82"/>
      <c r="N5" s="82"/>
      <c r="O5" s="83"/>
    </row>
    <row r="6" customFormat="false" ht="11.45" hidden="false" customHeight="true" outlineLevel="0" collapsed="false">
      <c r="A6" s="138"/>
      <c r="B6" s="80"/>
      <c r="C6" s="82"/>
      <c r="D6" s="82"/>
      <c r="E6" s="82"/>
      <c r="F6" s="82"/>
      <c r="G6" s="82"/>
      <c r="H6" s="82"/>
      <c r="I6" s="82"/>
      <c r="J6" s="82"/>
      <c r="K6" s="82"/>
      <c r="L6" s="82"/>
      <c r="M6" s="82"/>
      <c r="N6" s="82"/>
      <c r="O6" s="83"/>
    </row>
    <row r="7" customFormat="false" ht="11.45" hidden="false" customHeight="true" outlineLevel="0" collapsed="false">
      <c r="A7" s="138"/>
      <c r="B7" s="80"/>
      <c r="C7" s="82"/>
      <c r="D7" s="82"/>
      <c r="E7" s="82"/>
      <c r="F7" s="82"/>
      <c r="G7" s="82"/>
      <c r="H7" s="82"/>
      <c r="I7" s="82"/>
      <c r="J7" s="82"/>
      <c r="K7" s="82"/>
      <c r="L7" s="82"/>
      <c r="M7" s="82"/>
      <c r="N7" s="82"/>
      <c r="O7" s="83"/>
    </row>
    <row r="8" customFormat="false" ht="11.45" hidden="false" customHeight="true" outlineLevel="0" collapsed="false">
      <c r="A8" s="138"/>
      <c r="B8" s="80"/>
      <c r="C8" s="82"/>
      <c r="D8" s="82"/>
      <c r="E8" s="82"/>
      <c r="F8" s="82"/>
      <c r="G8" s="82"/>
      <c r="H8" s="82"/>
      <c r="I8" s="82"/>
      <c r="J8" s="82"/>
      <c r="K8" s="82"/>
      <c r="L8" s="82"/>
      <c r="M8" s="82"/>
      <c r="N8" s="82"/>
      <c r="O8" s="83"/>
    </row>
    <row r="9" customFormat="false" ht="11.45" hidden="false" customHeight="true" outlineLevel="0" collapsed="false">
      <c r="A9" s="138"/>
      <c r="B9" s="80"/>
      <c r="C9" s="82"/>
      <c r="D9" s="82"/>
      <c r="E9" s="82"/>
      <c r="F9" s="82"/>
      <c r="G9" s="82"/>
      <c r="H9" s="82"/>
      <c r="I9" s="82"/>
      <c r="J9" s="82"/>
      <c r="K9" s="82"/>
      <c r="L9" s="82"/>
      <c r="M9" s="82"/>
      <c r="N9" s="82"/>
      <c r="O9" s="83"/>
    </row>
    <row r="10" customFormat="false" ht="11.45" hidden="false" customHeight="true" outlineLevel="0" collapsed="false">
      <c r="A10" s="138"/>
      <c r="B10" s="80"/>
      <c r="C10" s="82"/>
      <c r="D10" s="82"/>
      <c r="E10" s="82"/>
      <c r="F10" s="82"/>
      <c r="G10" s="82"/>
      <c r="H10" s="82"/>
      <c r="I10" s="82"/>
      <c r="J10" s="82"/>
      <c r="K10" s="82"/>
      <c r="L10" s="82"/>
      <c r="M10" s="82"/>
      <c r="N10" s="82"/>
      <c r="O10" s="83"/>
    </row>
    <row r="11" customFormat="false" ht="11.45" hidden="false" customHeight="true" outlineLevel="0" collapsed="false">
      <c r="A11" s="138"/>
      <c r="B11" s="80"/>
      <c r="C11" s="82"/>
      <c r="D11" s="82"/>
      <c r="E11" s="82"/>
      <c r="F11" s="82"/>
      <c r="G11" s="82"/>
      <c r="H11" s="82"/>
      <c r="I11" s="82"/>
      <c r="J11" s="82"/>
      <c r="K11" s="82"/>
      <c r="L11" s="82"/>
      <c r="M11" s="82"/>
      <c r="N11" s="82"/>
      <c r="O11" s="83"/>
    </row>
    <row r="12" customFormat="false" ht="11.45" hidden="false" customHeight="true" outlineLevel="0" collapsed="false">
      <c r="A12" s="139" t="n">
        <v>1</v>
      </c>
      <c r="B12" s="140" t="n">
        <v>2</v>
      </c>
      <c r="C12" s="141" t="n">
        <v>3</v>
      </c>
      <c r="D12" s="141" t="n">
        <v>4</v>
      </c>
      <c r="E12" s="141" t="n">
        <v>5</v>
      </c>
      <c r="F12" s="141" t="n">
        <v>6</v>
      </c>
      <c r="G12" s="141" t="n">
        <v>7</v>
      </c>
      <c r="H12" s="141" t="n">
        <v>8</v>
      </c>
      <c r="I12" s="141" t="n">
        <v>9</v>
      </c>
      <c r="J12" s="141" t="n">
        <v>10</v>
      </c>
      <c r="K12" s="141" t="n">
        <v>11</v>
      </c>
      <c r="L12" s="141" t="n">
        <v>12</v>
      </c>
      <c r="M12" s="141" t="n">
        <v>13</v>
      </c>
      <c r="N12" s="141" t="n">
        <v>14</v>
      </c>
      <c r="O12" s="142" t="n">
        <v>15</v>
      </c>
    </row>
    <row r="13" customFormat="false" ht="11.45" hidden="false" customHeight="true" outlineLevel="0" collapsed="false">
      <c r="B13" s="103"/>
      <c r="C13" s="89"/>
      <c r="D13" s="89"/>
      <c r="E13" s="89"/>
      <c r="F13" s="89"/>
      <c r="G13" s="89"/>
      <c r="H13" s="89"/>
      <c r="I13" s="89"/>
      <c r="J13" s="89"/>
      <c r="K13" s="89"/>
      <c r="L13" s="89"/>
      <c r="M13" s="89"/>
      <c r="N13" s="89"/>
      <c r="O13" s="89"/>
    </row>
    <row r="14" customFormat="false" ht="20.1" hidden="false" customHeight="true" outlineLevel="0" collapsed="false">
      <c r="B14" s="90"/>
      <c r="C14" s="92" t="s">
        <v>93</v>
      </c>
      <c r="D14" s="92"/>
      <c r="E14" s="92"/>
      <c r="F14" s="92"/>
      <c r="G14" s="92"/>
      <c r="H14" s="92"/>
      <c r="I14" s="92"/>
      <c r="J14" s="92"/>
      <c r="K14" s="92"/>
      <c r="L14" s="92"/>
      <c r="M14" s="92"/>
      <c r="N14" s="92"/>
      <c r="O14" s="92"/>
    </row>
    <row r="15" customFormat="false" ht="23.1" hidden="false" customHeight="true" outlineLevel="0" collapsed="false">
      <c r="B15" s="90" t="s">
        <v>211</v>
      </c>
      <c r="C15" s="143"/>
      <c r="D15" s="143"/>
      <c r="E15" s="143"/>
      <c r="F15" s="143"/>
      <c r="G15" s="143"/>
      <c r="H15" s="143"/>
      <c r="I15" s="143"/>
      <c r="J15" s="143"/>
      <c r="K15" s="143"/>
      <c r="L15" s="143"/>
      <c r="M15" s="143"/>
      <c r="N15" s="143"/>
      <c r="O15" s="143"/>
    </row>
    <row r="16" customFormat="false" ht="11.45" hidden="false" customHeight="true" outlineLevel="0" collapsed="false">
      <c r="A16" s="93" t="n">
        <f aca="false">IF(D16&lt;&gt;"",COUNTA($D$16:D16),"")</f>
        <v>1</v>
      </c>
      <c r="B16" s="90" t="s">
        <v>212</v>
      </c>
      <c r="C16" s="121" t="n">
        <v>158</v>
      </c>
      <c r="D16" s="121" t="s">
        <v>17</v>
      </c>
      <c r="E16" s="121" t="s">
        <v>17</v>
      </c>
      <c r="F16" s="121" t="s">
        <v>17</v>
      </c>
      <c r="G16" s="121" t="s">
        <v>17</v>
      </c>
      <c r="H16" s="121" t="s">
        <v>17</v>
      </c>
      <c r="I16" s="121" t="n">
        <v>158</v>
      </c>
      <c r="J16" s="121" t="s">
        <v>17</v>
      </c>
      <c r="K16" s="121" t="s">
        <v>17</v>
      </c>
      <c r="L16" s="121" t="n">
        <v>2</v>
      </c>
      <c r="M16" s="121" t="s">
        <v>17</v>
      </c>
      <c r="N16" s="121" t="s">
        <v>17</v>
      </c>
      <c r="O16" s="121" t="n">
        <v>156</v>
      </c>
    </row>
    <row r="17" customFormat="false" ht="11.45" hidden="false" customHeight="true" outlineLevel="0" collapsed="false">
      <c r="A17" s="93" t="n">
        <f aca="false">IF(D17&lt;&gt;"",COUNTA($D$16:D17),"")</f>
        <v>2</v>
      </c>
      <c r="B17" s="90" t="s">
        <v>213</v>
      </c>
      <c r="C17" s="121" t="n">
        <v>244</v>
      </c>
      <c r="D17" s="121" t="n">
        <v>66</v>
      </c>
      <c r="E17" s="121" t="s">
        <v>17</v>
      </c>
      <c r="F17" s="121" t="s">
        <v>17</v>
      </c>
      <c r="G17" s="121" t="n">
        <v>60</v>
      </c>
      <c r="H17" s="121" t="n">
        <v>6</v>
      </c>
      <c r="I17" s="121" t="n">
        <v>178</v>
      </c>
      <c r="J17" s="121" t="s">
        <v>17</v>
      </c>
      <c r="K17" s="121" t="s">
        <v>17</v>
      </c>
      <c r="L17" s="121" t="n">
        <v>17</v>
      </c>
      <c r="M17" s="121" t="s">
        <v>17</v>
      </c>
      <c r="N17" s="121" t="s">
        <v>17</v>
      </c>
      <c r="O17" s="121" t="n">
        <v>161</v>
      </c>
    </row>
    <row r="18" customFormat="false" ht="11.45" hidden="false" customHeight="true" outlineLevel="0" collapsed="false">
      <c r="A18" s="93" t="n">
        <f aca="false">IF(D18&lt;&gt;"",COUNTA($D$16:D18),"")</f>
        <v>3</v>
      </c>
      <c r="B18" s="90" t="s">
        <v>214</v>
      </c>
      <c r="C18" s="121" t="n">
        <v>165</v>
      </c>
      <c r="D18" s="121" t="n">
        <v>102</v>
      </c>
      <c r="E18" s="121" t="s">
        <v>17</v>
      </c>
      <c r="F18" s="121" t="s">
        <v>17</v>
      </c>
      <c r="G18" s="121" t="n">
        <v>82</v>
      </c>
      <c r="H18" s="121" t="n">
        <v>20</v>
      </c>
      <c r="I18" s="121" t="n">
        <v>63</v>
      </c>
      <c r="J18" s="121" t="s">
        <v>17</v>
      </c>
      <c r="K18" s="121" t="s">
        <v>17</v>
      </c>
      <c r="L18" s="121" t="n">
        <v>32</v>
      </c>
      <c r="M18" s="121" t="s">
        <v>17</v>
      </c>
      <c r="N18" s="121" t="s">
        <v>17</v>
      </c>
      <c r="O18" s="121" t="n">
        <v>31</v>
      </c>
    </row>
    <row r="19" customFormat="false" ht="11.45" hidden="false" customHeight="true" outlineLevel="0" collapsed="false">
      <c r="A19" s="93" t="n">
        <f aca="false">IF(D19&lt;&gt;"",COUNTA($D$16:D19),"")</f>
        <v>4</v>
      </c>
      <c r="B19" s="90" t="s">
        <v>215</v>
      </c>
      <c r="C19" s="121" t="n">
        <v>97</v>
      </c>
      <c r="D19" s="121" t="n">
        <v>72</v>
      </c>
      <c r="E19" s="121" t="n">
        <v>5</v>
      </c>
      <c r="F19" s="121" t="s">
        <v>17</v>
      </c>
      <c r="G19" s="121" t="n">
        <v>48</v>
      </c>
      <c r="H19" s="121" t="n">
        <v>19</v>
      </c>
      <c r="I19" s="121" t="n">
        <v>25</v>
      </c>
      <c r="J19" s="121" t="s">
        <v>17</v>
      </c>
      <c r="K19" s="121" t="s">
        <v>17</v>
      </c>
      <c r="L19" s="121" t="n">
        <v>22</v>
      </c>
      <c r="M19" s="121" t="s">
        <v>17</v>
      </c>
      <c r="N19" s="121" t="s">
        <v>17</v>
      </c>
      <c r="O19" s="121" t="n">
        <v>3</v>
      </c>
    </row>
    <row r="20" customFormat="false" ht="11.45" hidden="false" customHeight="true" outlineLevel="0" collapsed="false">
      <c r="A20" s="93" t="n">
        <f aca="false">IF(D20&lt;&gt;"",COUNTA($D$16:D20),"")</f>
        <v>5</v>
      </c>
      <c r="B20" s="90" t="s">
        <v>216</v>
      </c>
      <c r="C20" s="121" t="n">
        <v>85</v>
      </c>
      <c r="D20" s="121" t="n">
        <v>56</v>
      </c>
      <c r="E20" s="121" t="n">
        <v>12</v>
      </c>
      <c r="F20" s="121" t="s">
        <v>17</v>
      </c>
      <c r="G20" s="121" t="n">
        <v>29</v>
      </c>
      <c r="H20" s="121" t="n">
        <v>15</v>
      </c>
      <c r="I20" s="121" t="n">
        <v>29</v>
      </c>
      <c r="J20" s="121" t="s">
        <v>17</v>
      </c>
      <c r="K20" s="121" t="s">
        <v>17</v>
      </c>
      <c r="L20" s="121" t="n">
        <v>27</v>
      </c>
      <c r="M20" s="121" t="s">
        <v>17</v>
      </c>
      <c r="N20" s="121" t="s">
        <v>17</v>
      </c>
      <c r="O20" s="121" t="n">
        <v>2</v>
      </c>
    </row>
    <row r="21" customFormat="false" ht="11.45" hidden="false" customHeight="true" outlineLevel="0" collapsed="false">
      <c r="A21" s="93" t="n">
        <f aca="false">IF(D21&lt;&gt;"",COUNTA($D$16:D21),"")</f>
        <v>6</v>
      </c>
      <c r="B21" s="90" t="s">
        <v>217</v>
      </c>
      <c r="C21" s="121" t="n">
        <v>74</v>
      </c>
      <c r="D21" s="121" t="n">
        <v>54</v>
      </c>
      <c r="E21" s="121" t="n">
        <v>17</v>
      </c>
      <c r="F21" s="121" t="s">
        <v>17</v>
      </c>
      <c r="G21" s="121" t="n">
        <v>19</v>
      </c>
      <c r="H21" s="121" t="n">
        <v>18</v>
      </c>
      <c r="I21" s="121" t="n">
        <v>20</v>
      </c>
      <c r="J21" s="121" t="s">
        <v>17</v>
      </c>
      <c r="K21" s="121" t="s">
        <v>17</v>
      </c>
      <c r="L21" s="121" t="n">
        <v>18</v>
      </c>
      <c r="M21" s="121" t="s">
        <v>17</v>
      </c>
      <c r="N21" s="121" t="s">
        <v>17</v>
      </c>
      <c r="O21" s="121" t="n">
        <v>2</v>
      </c>
    </row>
    <row r="22" customFormat="false" ht="11.45" hidden="false" customHeight="true" outlineLevel="0" collapsed="false">
      <c r="A22" s="93" t="n">
        <f aca="false">IF(D22&lt;&gt;"",COUNTA($D$16:D22),"")</f>
        <v>7</v>
      </c>
      <c r="B22" s="90" t="s">
        <v>218</v>
      </c>
      <c r="C22" s="121" t="n">
        <v>45</v>
      </c>
      <c r="D22" s="121" t="n">
        <v>33</v>
      </c>
      <c r="E22" s="121" t="n">
        <v>14</v>
      </c>
      <c r="F22" s="121" t="s">
        <v>17</v>
      </c>
      <c r="G22" s="121" t="n">
        <v>9</v>
      </c>
      <c r="H22" s="121" t="n">
        <v>10</v>
      </c>
      <c r="I22" s="121" t="n">
        <v>12</v>
      </c>
      <c r="J22" s="121" t="s">
        <v>17</v>
      </c>
      <c r="K22" s="121" t="s">
        <v>17</v>
      </c>
      <c r="L22" s="121" t="n">
        <v>10</v>
      </c>
      <c r="M22" s="121" t="s">
        <v>17</v>
      </c>
      <c r="N22" s="121" t="n">
        <v>2</v>
      </c>
      <c r="O22" s="121" t="s">
        <v>17</v>
      </c>
    </row>
    <row r="23" customFormat="false" ht="11.45" hidden="false" customHeight="true" outlineLevel="0" collapsed="false">
      <c r="A23" s="93" t="n">
        <f aca="false">IF(D23&lt;&gt;"",COUNTA($D$16:D23),"")</f>
        <v>8</v>
      </c>
      <c r="B23" s="90" t="s">
        <v>219</v>
      </c>
      <c r="C23" s="121" t="n">
        <v>78</v>
      </c>
      <c r="D23" s="121" t="n">
        <v>54</v>
      </c>
      <c r="E23" s="121" t="n">
        <v>22</v>
      </c>
      <c r="F23" s="121" t="s">
        <v>17</v>
      </c>
      <c r="G23" s="121" t="n">
        <v>18</v>
      </c>
      <c r="H23" s="121" t="n">
        <v>14</v>
      </c>
      <c r="I23" s="121" t="n">
        <v>24</v>
      </c>
      <c r="J23" s="121" t="s">
        <v>17</v>
      </c>
      <c r="K23" s="121" t="s">
        <v>17</v>
      </c>
      <c r="L23" s="121" t="n">
        <v>22</v>
      </c>
      <c r="M23" s="121" t="s">
        <v>17</v>
      </c>
      <c r="N23" s="121" t="n">
        <v>2</v>
      </c>
      <c r="O23" s="121" t="s">
        <v>17</v>
      </c>
    </row>
    <row r="24" customFormat="false" ht="11.45" hidden="false" customHeight="true" outlineLevel="0" collapsed="false">
      <c r="A24" s="93" t="n">
        <f aca="false">IF(D24&lt;&gt;"",COUNTA($D$16:D24),"")</f>
        <v>9</v>
      </c>
      <c r="B24" s="90" t="s">
        <v>220</v>
      </c>
      <c r="C24" s="121" t="n">
        <v>56</v>
      </c>
      <c r="D24" s="121" t="n">
        <v>39</v>
      </c>
      <c r="E24" s="121" t="n">
        <v>16</v>
      </c>
      <c r="F24" s="121" t="s">
        <v>17</v>
      </c>
      <c r="G24" s="121" t="n">
        <v>13</v>
      </c>
      <c r="H24" s="121" t="n">
        <v>10</v>
      </c>
      <c r="I24" s="121" t="n">
        <v>17</v>
      </c>
      <c r="J24" s="121" t="s">
        <v>17</v>
      </c>
      <c r="K24" s="121" t="s">
        <v>17</v>
      </c>
      <c r="L24" s="121" t="n">
        <v>15</v>
      </c>
      <c r="M24" s="121" t="s">
        <v>17</v>
      </c>
      <c r="N24" s="121" t="n">
        <v>2</v>
      </c>
      <c r="O24" s="121" t="s">
        <v>17</v>
      </c>
    </row>
    <row r="25" customFormat="false" ht="11.45" hidden="false" customHeight="true" outlineLevel="0" collapsed="false">
      <c r="A25" s="93" t="n">
        <f aca="false">IF(D25&lt;&gt;"",COUNTA($D$16:D25),"")</f>
        <v>10</v>
      </c>
      <c r="B25" s="90" t="s">
        <v>221</v>
      </c>
      <c r="C25" s="121" t="n">
        <v>20</v>
      </c>
      <c r="D25" s="121" t="n">
        <v>3</v>
      </c>
      <c r="E25" s="121" t="s">
        <v>17</v>
      </c>
      <c r="F25" s="121" t="s">
        <v>17</v>
      </c>
      <c r="G25" s="121" t="n">
        <v>3</v>
      </c>
      <c r="H25" s="121" t="s">
        <v>17</v>
      </c>
      <c r="I25" s="121" t="n">
        <v>17</v>
      </c>
      <c r="J25" s="121" t="s">
        <v>17</v>
      </c>
      <c r="K25" s="121" t="s">
        <v>17</v>
      </c>
      <c r="L25" s="121" t="n">
        <v>15</v>
      </c>
      <c r="M25" s="121" t="s">
        <v>17</v>
      </c>
      <c r="N25" s="121" t="n">
        <v>2</v>
      </c>
      <c r="O25" s="121" t="s">
        <v>17</v>
      </c>
    </row>
    <row r="26" customFormat="false" ht="11.45" hidden="false" customHeight="true" outlineLevel="0" collapsed="false">
      <c r="A26" s="93" t="str">
        <f aca="false">IF(D26&lt;&gt;"",COUNTA($D$16:D26),"")</f>
        <v/>
      </c>
      <c r="B26" s="116"/>
      <c r="C26" s="121"/>
      <c r="D26" s="121"/>
      <c r="E26" s="121"/>
      <c r="F26" s="121"/>
      <c r="G26" s="121"/>
      <c r="H26" s="121"/>
      <c r="I26" s="121"/>
      <c r="J26" s="121"/>
      <c r="K26" s="121"/>
      <c r="L26" s="121"/>
      <c r="M26" s="121"/>
      <c r="N26" s="121"/>
      <c r="O26" s="121"/>
    </row>
    <row r="27" s="144" customFormat="true" ht="11.45" hidden="false" customHeight="true" outlineLevel="0" collapsed="false">
      <c r="A27" s="93" t="n">
        <f aca="false">IF(D27&lt;&gt;"",COUNTA($D$16:D27),"")</f>
        <v>11</v>
      </c>
      <c r="B27" s="117" t="s">
        <v>222</v>
      </c>
      <c r="C27" s="123" t="n">
        <v>1022</v>
      </c>
      <c r="D27" s="123" t="n">
        <v>479</v>
      </c>
      <c r="E27" s="123" t="n">
        <v>86</v>
      </c>
      <c r="F27" s="123" t="s">
        <v>17</v>
      </c>
      <c r="G27" s="123" t="n">
        <v>281</v>
      </c>
      <c r="H27" s="123" t="n">
        <v>112</v>
      </c>
      <c r="I27" s="123" t="n">
        <v>543</v>
      </c>
      <c r="J27" s="123" t="s">
        <v>17</v>
      </c>
      <c r="K27" s="123" t="s">
        <v>17</v>
      </c>
      <c r="L27" s="123" t="n">
        <v>180</v>
      </c>
      <c r="M27" s="123" t="s">
        <v>17</v>
      </c>
      <c r="N27" s="123" t="n">
        <v>8</v>
      </c>
      <c r="O27" s="123" t="n">
        <v>355</v>
      </c>
    </row>
    <row r="28" customFormat="false" ht="11.45" hidden="false" customHeight="true" outlineLevel="0" collapsed="false">
      <c r="A28" s="93" t="str">
        <f aca="false">IF(D28&lt;&gt;"",COUNTA($D$16:D28),"")</f>
        <v/>
      </c>
      <c r="B28" s="145"/>
      <c r="C28" s="143"/>
      <c r="D28" s="143"/>
      <c r="E28" s="143"/>
      <c r="F28" s="143"/>
      <c r="G28" s="143"/>
      <c r="H28" s="143"/>
      <c r="I28" s="143"/>
      <c r="J28" s="143"/>
      <c r="K28" s="143"/>
      <c r="L28" s="143"/>
      <c r="M28" s="143"/>
      <c r="N28" s="143"/>
      <c r="O28" s="143"/>
    </row>
    <row r="29" customFormat="false" ht="11.45" hidden="false" customHeight="true" outlineLevel="0" collapsed="false">
      <c r="A29" s="93" t="str">
        <f aca="false">IF(D29&lt;&gt;"",COUNTA($D$16:D29),"")</f>
        <v/>
      </c>
      <c r="B29" s="90" t="s">
        <v>223</v>
      </c>
      <c r="C29" s="143"/>
      <c r="D29" s="143"/>
      <c r="E29" s="143"/>
      <c r="F29" s="143"/>
      <c r="G29" s="143"/>
      <c r="H29" s="143"/>
      <c r="I29" s="143"/>
      <c r="J29" s="143"/>
      <c r="K29" s="143"/>
      <c r="L29" s="143"/>
      <c r="M29" s="143"/>
      <c r="N29" s="143"/>
      <c r="O29" s="143"/>
    </row>
    <row r="30" customFormat="false" ht="11.45" hidden="false" customHeight="true" outlineLevel="0" collapsed="false">
      <c r="A30" s="93" t="n">
        <f aca="false">IF(D30&lt;&gt;"",COUNTA($D$16:D30),"")</f>
        <v>12</v>
      </c>
      <c r="B30" s="90" t="s">
        <v>212</v>
      </c>
      <c r="C30" s="121" t="s">
        <v>17</v>
      </c>
      <c r="D30" s="121" t="s">
        <v>17</v>
      </c>
      <c r="E30" s="121" t="s">
        <v>17</v>
      </c>
      <c r="F30" s="121" t="s">
        <v>17</v>
      </c>
      <c r="G30" s="121" t="s">
        <v>17</v>
      </c>
      <c r="H30" s="121" t="s">
        <v>17</v>
      </c>
      <c r="I30" s="121" t="s">
        <v>17</v>
      </c>
      <c r="J30" s="121" t="s">
        <v>17</v>
      </c>
      <c r="K30" s="121" t="s">
        <v>17</v>
      </c>
      <c r="L30" s="121" t="s">
        <v>17</v>
      </c>
      <c r="M30" s="121" t="s">
        <v>17</v>
      </c>
      <c r="N30" s="121" t="s">
        <v>17</v>
      </c>
      <c r="O30" s="121" t="s">
        <v>17</v>
      </c>
    </row>
    <row r="31" customFormat="false" ht="11.45" hidden="false" customHeight="true" outlineLevel="0" collapsed="false">
      <c r="A31" s="93" t="n">
        <f aca="false">IF(D31&lt;&gt;"",COUNTA($D$16:D31),"")</f>
        <v>13</v>
      </c>
      <c r="B31" s="90" t="s">
        <v>213</v>
      </c>
      <c r="C31" s="121" t="n">
        <v>3</v>
      </c>
      <c r="D31" s="121" t="n">
        <v>1</v>
      </c>
      <c r="E31" s="121" t="s">
        <v>17</v>
      </c>
      <c r="F31" s="121" t="s">
        <v>17</v>
      </c>
      <c r="G31" s="121" t="n">
        <v>1</v>
      </c>
      <c r="H31" s="121" t="s">
        <v>17</v>
      </c>
      <c r="I31" s="121" t="n">
        <v>2</v>
      </c>
      <c r="J31" s="121" t="s">
        <v>17</v>
      </c>
      <c r="K31" s="121" t="s">
        <v>17</v>
      </c>
      <c r="L31" s="121" t="s">
        <v>17</v>
      </c>
      <c r="M31" s="121" t="s">
        <v>17</v>
      </c>
      <c r="N31" s="121" t="s">
        <v>17</v>
      </c>
      <c r="O31" s="121" t="n">
        <v>2</v>
      </c>
    </row>
    <row r="32" customFormat="false" ht="11.45" hidden="false" customHeight="true" outlineLevel="0" collapsed="false">
      <c r="A32" s="93" t="n">
        <f aca="false">IF(D32&lt;&gt;"",COUNTA($D$16:D32),"")</f>
        <v>14</v>
      </c>
      <c r="B32" s="90" t="s">
        <v>214</v>
      </c>
      <c r="C32" s="121" t="n">
        <v>5</v>
      </c>
      <c r="D32" s="121" t="n">
        <v>3</v>
      </c>
      <c r="E32" s="121" t="s">
        <v>17</v>
      </c>
      <c r="F32" s="121" t="s">
        <v>17</v>
      </c>
      <c r="G32" s="121" t="n">
        <v>3</v>
      </c>
      <c r="H32" s="121" t="s">
        <v>17</v>
      </c>
      <c r="I32" s="121" t="n">
        <v>2</v>
      </c>
      <c r="J32" s="121" t="s">
        <v>17</v>
      </c>
      <c r="K32" s="121" t="s">
        <v>17</v>
      </c>
      <c r="L32" s="121" t="n">
        <v>1</v>
      </c>
      <c r="M32" s="121" t="s">
        <v>17</v>
      </c>
      <c r="N32" s="121" t="s">
        <v>17</v>
      </c>
      <c r="O32" s="121" t="n">
        <v>1</v>
      </c>
    </row>
    <row r="33" customFormat="false" ht="11.45" hidden="false" customHeight="true" outlineLevel="0" collapsed="false">
      <c r="A33" s="93" t="n">
        <f aca="false">IF(D33&lt;&gt;"",COUNTA($D$16:D33),"")</f>
        <v>15</v>
      </c>
      <c r="B33" s="90" t="s">
        <v>215</v>
      </c>
      <c r="C33" s="121" t="n">
        <v>3</v>
      </c>
      <c r="D33" s="121" t="n">
        <v>2</v>
      </c>
      <c r="E33" s="121" t="s">
        <v>17</v>
      </c>
      <c r="F33" s="121" t="s">
        <v>17</v>
      </c>
      <c r="G33" s="121" t="n">
        <v>2</v>
      </c>
      <c r="H33" s="121" t="s">
        <v>17</v>
      </c>
      <c r="I33" s="121" t="n">
        <v>1</v>
      </c>
      <c r="J33" s="121" t="s">
        <v>17</v>
      </c>
      <c r="K33" s="121" t="s">
        <v>17</v>
      </c>
      <c r="L33" s="121" t="n">
        <v>1</v>
      </c>
      <c r="M33" s="121" t="s">
        <v>17</v>
      </c>
      <c r="N33" s="121" t="s">
        <v>17</v>
      </c>
      <c r="O33" s="121" t="s">
        <v>17</v>
      </c>
    </row>
    <row r="34" customFormat="false" ht="11.45" hidden="false" customHeight="true" outlineLevel="0" collapsed="false">
      <c r="A34" s="93" t="n">
        <f aca="false">IF(D34&lt;&gt;"",COUNTA($D$16:D34),"")</f>
        <v>16</v>
      </c>
      <c r="B34" s="90" t="s">
        <v>216</v>
      </c>
      <c r="C34" s="121" t="s">
        <v>17</v>
      </c>
      <c r="D34" s="121" t="s">
        <v>17</v>
      </c>
      <c r="E34" s="121" t="s">
        <v>17</v>
      </c>
      <c r="F34" s="121" t="s">
        <v>17</v>
      </c>
      <c r="G34" s="121" t="s">
        <v>17</v>
      </c>
      <c r="H34" s="121" t="s">
        <v>17</v>
      </c>
      <c r="I34" s="121" t="s">
        <v>17</v>
      </c>
      <c r="J34" s="121" t="s">
        <v>17</v>
      </c>
      <c r="K34" s="121" t="s">
        <v>17</v>
      </c>
      <c r="L34" s="121" t="s">
        <v>17</v>
      </c>
      <c r="M34" s="121" t="s">
        <v>17</v>
      </c>
      <c r="N34" s="121" t="s">
        <v>17</v>
      </c>
      <c r="O34" s="121" t="s">
        <v>17</v>
      </c>
    </row>
    <row r="35" customFormat="false" ht="11.45" hidden="false" customHeight="true" outlineLevel="0" collapsed="false">
      <c r="A35" s="93" t="n">
        <f aca="false">IF(D35&lt;&gt;"",COUNTA($D$16:D35),"")</f>
        <v>17</v>
      </c>
      <c r="B35" s="90" t="s">
        <v>217</v>
      </c>
      <c r="C35" s="121" t="n">
        <v>1</v>
      </c>
      <c r="D35" s="121" t="s">
        <v>17</v>
      </c>
      <c r="E35" s="121" t="s">
        <v>17</v>
      </c>
      <c r="F35" s="121" t="s">
        <v>17</v>
      </c>
      <c r="G35" s="121" t="s">
        <v>17</v>
      </c>
      <c r="H35" s="121" t="s">
        <v>17</v>
      </c>
      <c r="I35" s="121" t="n">
        <v>1</v>
      </c>
      <c r="J35" s="121" t="s">
        <v>17</v>
      </c>
      <c r="K35" s="121" t="s">
        <v>17</v>
      </c>
      <c r="L35" s="121" t="n">
        <v>1</v>
      </c>
      <c r="M35" s="121" t="s">
        <v>17</v>
      </c>
      <c r="N35" s="121" t="s">
        <v>17</v>
      </c>
      <c r="O35" s="121" t="s">
        <v>17</v>
      </c>
    </row>
    <row r="36" customFormat="false" ht="11.45" hidden="false" customHeight="true" outlineLevel="0" collapsed="false">
      <c r="A36" s="93" t="n">
        <f aca="false">IF(D36&lt;&gt;"",COUNTA($D$16:D36),"")</f>
        <v>18</v>
      </c>
      <c r="B36" s="90" t="s">
        <v>218</v>
      </c>
      <c r="C36" s="121" t="n">
        <v>3</v>
      </c>
      <c r="D36" s="121" t="n">
        <v>2</v>
      </c>
      <c r="E36" s="121" t="n">
        <v>1</v>
      </c>
      <c r="F36" s="121" t="s">
        <v>17</v>
      </c>
      <c r="G36" s="121" t="n">
        <v>1</v>
      </c>
      <c r="H36" s="121" t="s">
        <v>17</v>
      </c>
      <c r="I36" s="121" t="n">
        <v>1</v>
      </c>
      <c r="J36" s="121" t="s">
        <v>17</v>
      </c>
      <c r="K36" s="121" t="s">
        <v>17</v>
      </c>
      <c r="L36" s="121" t="n">
        <v>1</v>
      </c>
      <c r="M36" s="121" t="s">
        <v>17</v>
      </c>
      <c r="N36" s="121" t="s">
        <v>17</v>
      </c>
      <c r="O36" s="121" t="s">
        <v>17</v>
      </c>
    </row>
    <row r="37" customFormat="false" ht="11.45" hidden="false" customHeight="true" outlineLevel="0" collapsed="false">
      <c r="A37" s="93" t="n">
        <f aca="false">IF(D37&lt;&gt;"",COUNTA($D$16:D37),"")</f>
        <v>19</v>
      </c>
      <c r="B37" s="90" t="s">
        <v>219</v>
      </c>
      <c r="C37" s="121" t="n">
        <v>2</v>
      </c>
      <c r="D37" s="121" t="n">
        <v>2</v>
      </c>
      <c r="E37" s="121" t="n">
        <v>1</v>
      </c>
      <c r="F37" s="121" t="s">
        <v>17</v>
      </c>
      <c r="G37" s="121" t="n">
        <v>1</v>
      </c>
      <c r="H37" s="121" t="s">
        <v>17</v>
      </c>
      <c r="I37" s="121" t="s">
        <v>17</v>
      </c>
      <c r="J37" s="121" t="s">
        <v>17</v>
      </c>
      <c r="K37" s="121" t="s">
        <v>17</v>
      </c>
      <c r="L37" s="121" t="s">
        <v>17</v>
      </c>
      <c r="M37" s="121" t="s">
        <v>17</v>
      </c>
      <c r="N37" s="121" t="s">
        <v>17</v>
      </c>
      <c r="O37" s="121" t="s">
        <v>17</v>
      </c>
    </row>
    <row r="38" customFormat="false" ht="11.45" hidden="false" customHeight="true" outlineLevel="0" collapsed="false">
      <c r="A38" s="93" t="n">
        <f aca="false">IF(D38&lt;&gt;"",COUNTA($D$16:D38),"")</f>
        <v>20</v>
      </c>
      <c r="B38" s="90" t="s">
        <v>220</v>
      </c>
      <c r="C38" s="121" t="n">
        <v>4</v>
      </c>
      <c r="D38" s="121" t="n">
        <v>4</v>
      </c>
      <c r="E38" s="121" t="s">
        <v>17</v>
      </c>
      <c r="F38" s="121" t="s">
        <v>17</v>
      </c>
      <c r="G38" s="121" t="n">
        <v>2</v>
      </c>
      <c r="H38" s="121" t="n">
        <v>2</v>
      </c>
      <c r="I38" s="121" t="s">
        <v>17</v>
      </c>
      <c r="J38" s="121" t="s">
        <v>17</v>
      </c>
      <c r="K38" s="121" t="s">
        <v>17</v>
      </c>
      <c r="L38" s="121" t="s">
        <v>17</v>
      </c>
      <c r="M38" s="121" t="s">
        <v>17</v>
      </c>
      <c r="N38" s="121" t="s">
        <v>17</v>
      </c>
      <c r="O38" s="121" t="s">
        <v>17</v>
      </c>
    </row>
    <row r="39" customFormat="false" ht="11.45" hidden="false" customHeight="true" outlineLevel="0" collapsed="false">
      <c r="A39" s="93" t="n">
        <f aca="false">IF(D39&lt;&gt;"",COUNTA($D$16:D39),"")</f>
        <v>21</v>
      </c>
      <c r="B39" s="90" t="s">
        <v>221</v>
      </c>
      <c r="C39" s="121" t="s">
        <v>17</v>
      </c>
      <c r="D39" s="121" t="s">
        <v>17</v>
      </c>
      <c r="E39" s="121" t="s">
        <v>17</v>
      </c>
      <c r="F39" s="121" t="s">
        <v>17</v>
      </c>
      <c r="G39" s="121" t="s">
        <v>17</v>
      </c>
      <c r="H39" s="121" t="s">
        <v>17</v>
      </c>
      <c r="I39" s="121" t="s">
        <v>17</v>
      </c>
      <c r="J39" s="121" t="s">
        <v>17</v>
      </c>
      <c r="K39" s="121" t="s">
        <v>17</v>
      </c>
      <c r="L39" s="121" t="s">
        <v>17</v>
      </c>
      <c r="M39" s="121" t="s">
        <v>17</v>
      </c>
      <c r="N39" s="121" t="s">
        <v>17</v>
      </c>
      <c r="O39" s="121" t="s">
        <v>17</v>
      </c>
    </row>
    <row r="40" customFormat="false" ht="11.45" hidden="false" customHeight="true" outlineLevel="0" collapsed="false">
      <c r="A40" s="93" t="str">
        <f aca="false">IF(D40&lt;&gt;"",COUNTA($D$16:D40),"")</f>
        <v/>
      </c>
      <c r="B40" s="116"/>
      <c r="C40" s="121"/>
      <c r="D40" s="121"/>
      <c r="E40" s="121"/>
      <c r="F40" s="121"/>
      <c r="G40" s="121"/>
      <c r="H40" s="121"/>
      <c r="I40" s="121"/>
      <c r="J40" s="121"/>
      <c r="K40" s="121"/>
      <c r="L40" s="121"/>
      <c r="M40" s="121"/>
      <c r="N40" s="121"/>
      <c r="O40" s="121"/>
    </row>
    <row r="41" customFormat="false" ht="11.45" hidden="false" customHeight="true" outlineLevel="0" collapsed="false">
      <c r="A41" s="93" t="n">
        <f aca="false">IF(D41&lt;&gt;"",COUNTA($D$16:D41),"")</f>
        <v>22</v>
      </c>
      <c r="B41" s="117" t="s">
        <v>222</v>
      </c>
      <c r="C41" s="123" t="n">
        <v>21</v>
      </c>
      <c r="D41" s="123" t="n">
        <v>14</v>
      </c>
      <c r="E41" s="123" t="n">
        <v>2</v>
      </c>
      <c r="F41" s="123" t="s">
        <v>17</v>
      </c>
      <c r="G41" s="123" t="n">
        <v>10</v>
      </c>
      <c r="H41" s="123" t="n">
        <v>2</v>
      </c>
      <c r="I41" s="123" t="n">
        <v>7</v>
      </c>
      <c r="J41" s="123" t="s">
        <v>17</v>
      </c>
      <c r="K41" s="123" t="s">
        <v>17</v>
      </c>
      <c r="L41" s="123" t="n">
        <v>4</v>
      </c>
      <c r="M41" s="123" t="s">
        <v>17</v>
      </c>
      <c r="N41" s="123" t="s">
        <v>17</v>
      </c>
      <c r="O41" s="123" t="n">
        <v>3</v>
      </c>
    </row>
    <row r="42" customFormat="false" ht="11.45" hidden="false" customHeight="true" outlineLevel="0" collapsed="false">
      <c r="A42" s="93" t="str">
        <f aca="false">IF(D42&lt;&gt;"",COUNTA($D$16:D42),"")</f>
        <v/>
      </c>
      <c r="B42" s="145"/>
      <c r="C42" s="121"/>
      <c r="D42" s="121"/>
      <c r="E42" s="121"/>
      <c r="F42" s="121"/>
      <c r="G42" s="121"/>
      <c r="H42" s="121"/>
      <c r="I42" s="121"/>
      <c r="J42" s="121"/>
      <c r="K42" s="121"/>
      <c r="L42" s="121"/>
      <c r="M42" s="121"/>
      <c r="N42" s="121"/>
      <c r="O42" s="121"/>
    </row>
    <row r="43" customFormat="false" ht="34.5" hidden="false" customHeight="true" outlineLevel="0" collapsed="false">
      <c r="A43" s="93" t="str">
        <f aca="false">IF(D43&lt;&gt;"",COUNTA($D$16:D43),"")</f>
        <v/>
      </c>
      <c r="B43" s="90" t="s">
        <v>224</v>
      </c>
      <c r="C43" s="121"/>
      <c r="D43" s="121"/>
      <c r="E43" s="121"/>
      <c r="F43" s="121"/>
      <c r="G43" s="121"/>
      <c r="H43" s="121"/>
      <c r="I43" s="121"/>
      <c r="J43" s="121"/>
      <c r="K43" s="121"/>
      <c r="L43" s="121"/>
      <c r="M43" s="121"/>
      <c r="N43" s="121"/>
      <c r="O43" s="121"/>
    </row>
    <row r="44" customFormat="false" ht="11.45" hidden="false" customHeight="true" outlineLevel="0" collapsed="false">
      <c r="A44" s="93" t="n">
        <f aca="false">IF(D44&lt;&gt;"",COUNTA($D$16:D44),"")</f>
        <v>23</v>
      </c>
      <c r="B44" s="90" t="s">
        <v>212</v>
      </c>
      <c r="C44" s="121" t="n">
        <v>116</v>
      </c>
      <c r="D44" s="121" t="n">
        <v>10</v>
      </c>
      <c r="E44" s="121" t="s">
        <v>17</v>
      </c>
      <c r="F44" s="121" t="s">
        <v>17</v>
      </c>
      <c r="G44" s="121" t="n">
        <v>10</v>
      </c>
      <c r="H44" s="121" t="s">
        <v>17</v>
      </c>
      <c r="I44" s="121" t="n">
        <v>106</v>
      </c>
      <c r="J44" s="121" t="s">
        <v>17</v>
      </c>
      <c r="K44" s="121" t="s">
        <v>17</v>
      </c>
      <c r="L44" s="121" t="s">
        <v>17</v>
      </c>
      <c r="M44" s="121" t="s">
        <v>17</v>
      </c>
      <c r="N44" s="121" t="s">
        <v>17</v>
      </c>
      <c r="O44" s="121" t="n">
        <v>106</v>
      </c>
    </row>
    <row r="45" customFormat="false" ht="11.45" hidden="false" customHeight="true" outlineLevel="0" collapsed="false">
      <c r="A45" s="93" t="n">
        <f aca="false">IF(D45&lt;&gt;"",COUNTA($D$16:D45),"")</f>
        <v>24</v>
      </c>
      <c r="B45" s="90" t="s">
        <v>213</v>
      </c>
      <c r="C45" s="121" t="n">
        <v>173</v>
      </c>
      <c r="D45" s="121" t="n">
        <v>91</v>
      </c>
      <c r="E45" s="121" t="s">
        <v>17</v>
      </c>
      <c r="F45" s="121" t="s">
        <v>17</v>
      </c>
      <c r="G45" s="121" t="n">
        <v>89</v>
      </c>
      <c r="H45" s="121" t="n">
        <v>2</v>
      </c>
      <c r="I45" s="121" t="n">
        <v>82</v>
      </c>
      <c r="J45" s="121" t="s">
        <v>17</v>
      </c>
      <c r="K45" s="121" t="s">
        <v>17</v>
      </c>
      <c r="L45" s="121" t="s">
        <v>17</v>
      </c>
      <c r="M45" s="121" t="s">
        <v>17</v>
      </c>
      <c r="N45" s="121" t="s">
        <v>17</v>
      </c>
      <c r="O45" s="121" t="n">
        <v>82</v>
      </c>
    </row>
    <row r="46" customFormat="false" ht="11.45" hidden="false" customHeight="true" outlineLevel="0" collapsed="false">
      <c r="A46" s="93" t="n">
        <f aca="false">IF(D46&lt;&gt;"",COUNTA($D$16:D46),"")</f>
        <v>25</v>
      </c>
      <c r="B46" s="90" t="s">
        <v>214</v>
      </c>
      <c r="C46" s="121" t="n">
        <v>97</v>
      </c>
      <c r="D46" s="121" t="n">
        <v>85</v>
      </c>
      <c r="E46" s="121" t="n">
        <v>2</v>
      </c>
      <c r="F46" s="121" t="s">
        <v>17</v>
      </c>
      <c r="G46" s="121" t="n">
        <v>78</v>
      </c>
      <c r="H46" s="121" t="n">
        <v>5</v>
      </c>
      <c r="I46" s="121" t="n">
        <v>12</v>
      </c>
      <c r="J46" s="121" t="s">
        <v>17</v>
      </c>
      <c r="K46" s="121" t="s">
        <v>17</v>
      </c>
      <c r="L46" s="121" t="n">
        <v>2</v>
      </c>
      <c r="M46" s="121" t="s">
        <v>17</v>
      </c>
      <c r="N46" s="121" t="s">
        <v>17</v>
      </c>
      <c r="O46" s="121" t="n">
        <v>10</v>
      </c>
    </row>
    <row r="47" customFormat="false" ht="11.45" hidden="false" customHeight="true" outlineLevel="0" collapsed="false">
      <c r="A47" s="93" t="n">
        <f aca="false">IF(D47&lt;&gt;"",COUNTA($D$16:D47),"")</f>
        <v>26</v>
      </c>
      <c r="B47" s="90" t="s">
        <v>215</v>
      </c>
      <c r="C47" s="121" t="n">
        <v>38</v>
      </c>
      <c r="D47" s="121" t="n">
        <v>34</v>
      </c>
      <c r="E47" s="121" t="n">
        <v>3</v>
      </c>
      <c r="F47" s="121" t="s">
        <v>17</v>
      </c>
      <c r="G47" s="121" t="n">
        <v>30</v>
      </c>
      <c r="H47" s="121" t="n">
        <v>1</v>
      </c>
      <c r="I47" s="121" t="n">
        <v>4</v>
      </c>
      <c r="J47" s="121" t="s">
        <v>17</v>
      </c>
      <c r="K47" s="121" t="s">
        <v>17</v>
      </c>
      <c r="L47" s="121" t="n">
        <v>3</v>
      </c>
      <c r="M47" s="121" t="s">
        <v>17</v>
      </c>
      <c r="N47" s="121" t="s">
        <v>17</v>
      </c>
      <c r="O47" s="121" t="n">
        <v>1</v>
      </c>
    </row>
    <row r="48" customFormat="false" ht="11.45" hidden="false" customHeight="true" outlineLevel="0" collapsed="false">
      <c r="A48" s="93" t="n">
        <f aca="false">IF(D48&lt;&gt;"",COUNTA($D$16:D48),"")</f>
        <v>27</v>
      </c>
      <c r="B48" s="90" t="s">
        <v>216</v>
      </c>
      <c r="C48" s="121" t="n">
        <v>21</v>
      </c>
      <c r="D48" s="121" t="n">
        <v>16</v>
      </c>
      <c r="E48" s="121" t="n">
        <v>7</v>
      </c>
      <c r="F48" s="121" t="s">
        <v>17</v>
      </c>
      <c r="G48" s="121" t="n">
        <v>9</v>
      </c>
      <c r="H48" s="121" t="s">
        <v>17</v>
      </c>
      <c r="I48" s="121" t="n">
        <v>5</v>
      </c>
      <c r="J48" s="121" t="s">
        <v>17</v>
      </c>
      <c r="K48" s="121" t="s">
        <v>17</v>
      </c>
      <c r="L48" s="121" t="n">
        <v>4</v>
      </c>
      <c r="M48" s="121" t="s">
        <v>17</v>
      </c>
      <c r="N48" s="121" t="n">
        <v>1</v>
      </c>
      <c r="O48" s="121" t="s">
        <v>17</v>
      </c>
    </row>
    <row r="49" customFormat="false" ht="11.45" hidden="false" customHeight="true" outlineLevel="0" collapsed="false">
      <c r="A49" s="93" t="n">
        <f aca="false">IF(D49&lt;&gt;"",COUNTA($D$16:D49),"")</f>
        <v>28</v>
      </c>
      <c r="B49" s="90" t="s">
        <v>217</v>
      </c>
      <c r="C49" s="121" t="n">
        <v>25</v>
      </c>
      <c r="D49" s="121" t="n">
        <v>20</v>
      </c>
      <c r="E49" s="121" t="n">
        <v>14</v>
      </c>
      <c r="F49" s="121" t="s">
        <v>17</v>
      </c>
      <c r="G49" s="121" t="n">
        <v>4</v>
      </c>
      <c r="H49" s="121" t="n">
        <v>2</v>
      </c>
      <c r="I49" s="121" t="n">
        <v>5</v>
      </c>
      <c r="J49" s="121" t="s">
        <v>17</v>
      </c>
      <c r="K49" s="121" t="s">
        <v>17</v>
      </c>
      <c r="L49" s="121" t="n">
        <v>5</v>
      </c>
      <c r="M49" s="121" t="s">
        <v>17</v>
      </c>
      <c r="N49" s="121" t="s">
        <v>17</v>
      </c>
      <c r="O49" s="121" t="s">
        <v>17</v>
      </c>
    </row>
    <row r="50" customFormat="false" ht="11.45" hidden="false" customHeight="true" outlineLevel="0" collapsed="false">
      <c r="A50" s="93" t="n">
        <f aca="false">IF(D50&lt;&gt;"",COUNTA($D$16:D50),"")</f>
        <v>29</v>
      </c>
      <c r="B50" s="90" t="s">
        <v>218</v>
      </c>
      <c r="C50" s="121" t="n">
        <v>25</v>
      </c>
      <c r="D50" s="121" t="n">
        <v>18</v>
      </c>
      <c r="E50" s="121" t="n">
        <v>16</v>
      </c>
      <c r="F50" s="121" t="s">
        <v>17</v>
      </c>
      <c r="G50" s="121" t="n">
        <v>2</v>
      </c>
      <c r="H50" s="121" t="s">
        <v>17</v>
      </c>
      <c r="I50" s="121" t="n">
        <v>7</v>
      </c>
      <c r="J50" s="121" t="s">
        <v>17</v>
      </c>
      <c r="K50" s="121" t="s">
        <v>17</v>
      </c>
      <c r="L50" s="121" t="n">
        <v>5</v>
      </c>
      <c r="M50" s="121" t="n">
        <v>2</v>
      </c>
      <c r="N50" s="121" t="s">
        <v>17</v>
      </c>
      <c r="O50" s="121" t="s">
        <v>17</v>
      </c>
    </row>
    <row r="51" customFormat="false" ht="11.45" hidden="false" customHeight="true" outlineLevel="0" collapsed="false">
      <c r="A51" s="93" t="n">
        <f aca="false">IF(D51&lt;&gt;"",COUNTA($D$16:D51),"")</f>
        <v>30</v>
      </c>
      <c r="B51" s="90" t="s">
        <v>219</v>
      </c>
      <c r="C51" s="121" t="n">
        <v>19</v>
      </c>
      <c r="D51" s="121" t="n">
        <v>14</v>
      </c>
      <c r="E51" s="121" t="n">
        <v>13</v>
      </c>
      <c r="F51" s="121" t="s">
        <v>17</v>
      </c>
      <c r="G51" s="121" t="s">
        <v>17</v>
      </c>
      <c r="H51" s="121" t="n">
        <v>1</v>
      </c>
      <c r="I51" s="121" t="n">
        <v>5</v>
      </c>
      <c r="J51" s="121" t="s">
        <v>17</v>
      </c>
      <c r="K51" s="121" t="s">
        <v>17</v>
      </c>
      <c r="L51" s="121" t="n">
        <v>5</v>
      </c>
      <c r="M51" s="121" t="s">
        <v>17</v>
      </c>
      <c r="N51" s="121" t="s">
        <v>17</v>
      </c>
      <c r="O51" s="121" t="s">
        <v>17</v>
      </c>
    </row>
    <row r="52" customFormat="false" ht="11.45" hidden="false" customHeight="true" outlineLevel="0" collapsed="false">
      <c r="A52" s="93" t="n">
        <f aca="false">IF(D52&lt;&gt;"",COUNTA($D$16:D52),"")</f>
        <v>31</v>
      </c>
      <c r="B52" s="90" t="s">
        <v>220</v>
      </c>
      <c r="C52" s="121" t="n">
        <v>20</v>
      </c>
      <c r="D52" s="121" t="n">
        <v>13</v>
      </c>
      <c r="E52" s="121" t="n">
        <v>8</v>
      </c>
      <c r="F52" s="121" t="s">
        <v>17</v>
      </c>
      <c r="G52" s="121" t="n">
        <v>5</v>
      </c>
      <c r="H52" s="121" t="s">
        <v>17</v>
      </c>
      <c r="I52" s="121" t="n">
        <v>7</v>
      </c>
      <c r="J52" s="121" t="s">
        <v>17</v>
      </c>
      <c r="K52" s="121" t="s">
        <v>17</v>
      </c>
      <c r="L52" s="121" t="n">
        <v>4</v>
      </c>
      <c r="M52" s="121" t="n">
        <v>2</v>
      </c>
      <c r="N52" s="121" t="n">
        <v>1</v>
      </c>
      <c r="O52" s="121" t="s">
        <v>17</v>
      </c>
    </row>
    <row r="53" customFormat="false" ht="11.45" hidden="false" customHeight="true" outlineLevel="0" collapsed="false">
      <c r="A53" s="93" t="n">
        <f aca="false">IF(D53&lt;&gt;"",COUNTA($D$16:D53),"")</f>
        <v>32</v>
      </c>
      <c r="B53" s="90" t="s">
        <v>221</v>
      </c>
      <c r="C53" s="121" t="n">
        <v>3</v>
      </c>
      <c r="D53" s="121" t="s">
        <v>17</v>
      </c>
      <c r="E53" s="121" t="s">
        <v>17</v>
      </c>
      <c r="F53" s="121" t="s">
        <v>17</v>
      </c>
      <c r="G53" s="121" t="s">
        <v>17</v>
      </c>
      <c r="H53" s="121" t="s">
        <v>17</v>
      </c>
      <c r="I53" s="121" t="n">
        <v>3</v>
      </c>
      <c r="J53" s="121" t="s">
        <v>17</v>
      </c>
      <c r="K53" s="121" t="s">
        <v>17</v>
      </c>
      <c r="L53" s="121" t="n">
        <v>3</v>
      </c>
      <c r="M53" s="121" t="s">
        <v>17</v>
      </c>
      <c r="N53" s="121" t="s">
        <v>17</v>
      </c>
      <c r="O53" s="121" t="s">
        <v>17</v>
      </c>
    </row>
    <row r="54" customFormat="false" ht="11.45" hidden="false" customHeight="true" outlineLevel="0" collapsed="false">
      <c r="A54" s="93" t="str">
        <f aca="false">IF(D54&lt;&gt;"",COUNTA($D$16:D54),"")</f>
        <v/>
      </c>
      <c r="B54" s="116"/>
      <c r="C54" s="121"/>
      <c r="D54" s="121"/>
      <c r="E54" s="121"/>
      <c r="F54" s="121"/>
      <c r="G54" s="121"/>
      <c r="H54" s="121"/>
      <c r="I54" s="121"/>
      <c r="J54" s="121"/>
      <c r="K54" s="121"/>
      <c r="L54" s="121"/>
      <c r="M54" s="121"/>
      <c r="N54" s="121"/>
      <c r="O54" s="121"/>
    </row>
    <row r="55" customFormat="false" ht="11.45" hidden="false" customHeight="true" outlineLevel="0" collapsed="false">
      <c r="A55" s="93" t="n">
        <f aca="false">IF(D55&lt;&gt;"",COUNTA($D$16:D55),"")</f>
        <v>33</v>
      </c>
      <c r="B55" s="117" t="s">
        <v>222</v>
      </c>
      <c r="C55" s="123" t="n">
        <v>537</v>
      </c>
      <c r="D55" s="123" t="n">
        <v>301</v>
      </c>
      <c r="E55" s="123" t="n">
        <v>63</v>
      </c>
      <c r="F55" s="123" t="s">
        <v>17</v>
      </c>
      <c r="G55" s="123" t="n">
        <v>227</v>
      </c>
      <c r="H55" s="123" t="n">
        <v>11</v>
      </c>
      <c r="I55" s="123" t="n">
        <v>236</v>
      </c>
      <c r="J55" s="123" t="s">
        <v>17</v>
      </c>
      <c r="K55" s="123" t="s">
        <v>17</v>
      </c>
      <c r="L55" s="123" t="n">
        <v>31</v>
      </c>
      <c r="M55" s="123" t="n">
        <v>4</v>
      </c>
      <c r="N55" s="123" t="n">
        <v>2</v>
      </c>
      <c r="O55" s="123" t="n">
        <v>199</v>
      </c>
    </row>
    <row r="56" customFormat="false" ht="23.1" hidden="false" customHeight="true" outlineLevel="0" collapsed="false">
      <c r="A56" s="93" t="str">
        <f aca="false">IF(D56&lt;&gt;"",COUNTA($D$16:D56),"")</f>
        <v/>
      </c>
      <c r="B56" s="90" t="s">
        <v>225</v>
      </c>
      <c r="C56" s="121"/>
      <c r="D56" s="121"/>
      <c r="E56" s="121"/>
      <c r="F56" s="121"/>
      <c r="G56" s="121"/>
      <c r="H56" s="121"/>
      <c r="I56" s="121"/>
      <c r="J56" s="121"/>
      <c r="K56" s="121"/>
      <c r="L56" s="121"/>
      <c r="M56" s="121"/>
      <c r="N56" s="121"/>
      <c r="O56" s="121"/>
    </row>
    <row r="57" customFormat="false" ht="11.45" hidden="false" customHeight="true" outlineLevel="0" collapsed="false">
      <c r="A57" s="93" t="n">
        <f aca="false">IF(D57&lt;&gt;"",COUNTA($D$16:D57),"")</f>
        <v>34</v>
      </c>
      <c r="B57" s="90" t="s">
        <v>212</v>
      </c>
      <c r="C57" s="121" t="n">
        <v>205</v>
      </c>
      <c r="D57" s="121" t="n">
        <v>17</v>
      </c>
      <c r="E57" s="121" t="s">
        <v>17</v>
      </c>
      <c r="F57" s="121" t="s">
        <v>17</v>
      </c>
      <c r="G57" s="121" t="n">
        <v>17</v>
      </c>
      <c r="H57" s="121" t="s">
        <v>17</v>
      </c>
      <c r="I57" s="121" t="n">
        <v>188</v>
      </c>
      <c r="J57" s="121" t="s">
        <v>17</v>
      </c>
      <c r="K57" s="121" t="s">
        <v>17</v>
      </c>
      <c r="L57" s="121" t="s">
        <v>17</v>
      </c>
      <c r="M57" s="121" t="s">
        <v>17</v>
      </c>
      <c r="N57" s="121" t="s">
        <v>17</v>
      </c>
      <c r="O57" s="121" t="n">
        <v>188</v>
      </c>
    </row>
    <row r="58" customFormat="false" ht="11.45" hidden="false" customHeight="true" outlineLevel="0" collapsed="false">
      <c r="A58" s="93" t="n">
        <f aca="false">IF(D58&lt;&gt;"",COUNTA($D$16:D58),"")</f>
        <v>35</v>
      </c>
      <c r="B58" s="90" t="s">
        <v>213</v>
      </c>
      <c r="C58" s="121" t="n">
        <v>381</v>
      </c>
      <c r="D58" s="121" t="n">
        <v>279</v>
      </c>
      <c r="E58" s="121" t="s">
        <v>17</v>
      </c>
      <c r="F58" s="121" t="s">
        <v>17</v>
      </c>
      <c r="G58" s="121" t="n">
        <v>279</v>
      </c>
      <c r="H58" s="121" t="s">
        <v>17</v>
      </c>
      <c r="I58" s="121" t="n">
        <v>102</v>
      </c>
      <c r="J58" s="121" t="s">
        <v>17</v>
      </c>
      <c r="K58" s="121" t="s">
        <v>17</v>
      </c>
      <c r="L58" s="121" t="n">
        <v>1</v>
      </c>
      <c r="M58" s="121" t="s">
        <v>17</v>
      </c>
      <c r="N58" s="121" t="s">
        <v>17</v>
      </c>
      <c r="O58" s="121" t="n">
        <v>101</v>
      </c>
    </row>
    <row r="59" customFormat="false" ht="11.45" hidden="false" customHeight="true" outlineLevel="0" collapsed="false">
      <c r="A59" s="93" t="n">
        <f aca="false">IF(D59&lt;&gt;"",COUNTA($D$16:D59),"")</f>
        <v>36</v>
      </c>
      <c r="B59" s="90" t="s">
        <v>214</v>
      </c>
      <c r="C59" s="121" t="n">
        <v>255</v>
      </c>
      <c r="D59" s="121" t="n">
        <v>205</v>
      </c>
      <c r="E59" s="121" t="n">
        <v>4</v>
      </c>
      <c r="F59" s="121" t="s">
        <v>17</v>
      </c>
      <c r="G59" s="121" t="n">
        <v>200</v>
      </c>
      <c r="H59" s="121" t="n">
        <v>1</v>
      </c>
      <c r="I59" s="121" t="n">
        <v>50</v>
      </c>
      <c r="J59" s="121" t="s">
        <v>17</v>
      </c>
      <c r="K59" s="121" t="s">
        <v>17</v>
      </c>
      <c r="L59" s="121" t="n">
        <v>4</v>
      </c>
      <c r="M59" s="121" t="s">
        <v>17</v>
      </c>
      <c r="N59" s="121" t="s">
        <v>17</v>
      </c>
      <c r="O59" s="121" t="n">
        <v>46</v>
      </c>
    </row>
    <row r="60" customFormat="false" ht="11.45" hidden="false" customHeight="true" outlineLevel="0" collapsed="false">
      <c r="A60" s="93" t="n">
        <f aca="false">IF(D60&lt;&gt;"",COUNTA($D$16:D60),"")</f>
        <v>37</v>
      </c>
      <c r="B60" s="90" t="s">
        <v>215</v>
      </c>
      <c r="C60" s="121" t="n">
        <v>123</v>
      </c>
      <c r="D60" s="121" t="n">
        <v>110</v>
      </c>
      <c r="E60" s="121" t="n">
        <v>8</v>
      </c>
      <c r="F60" s="121" t="s">
        <v>17</v>
      </c>
      <c r="G60" s="121" t="n">
        <v>101</v>
      </c>
      <c r="H60" s="121" t="n">
        <v>1</v>
      </c>
      <c r="I60" s="121" t="n">
        <v>13</v>
      </c>
      <c r="J60" s="121" t="s">
        <v>17</v>
      </c>
      <c r="K60" s="121" t="s">
        <v>17</v>
      </c>
      <c r="L60" s="121" t="s">
        <v>17</v>
      </c>
      <c r="M60" s="121" t="s">
        <v>17</v>
      </c>
      <c r="N60" s="121" t="s">
        <v>17</v>
      </c>
      <c r="O60" s="121" t="n">
        <v>13</v>
      </c>
    </row>
    <row r="61" customFormat="false" ht="11.45" hidden="false" customHeight="true" outlineLevel="0" collapsed="false">
      <c r="A61" s="93" t="n">
        <f aca="false">IF(D61&lt;&gt;"",COUNTA($D$16:D61),"")</f>
        <v>38</v>
      </c>
      <c r="B61" s="90" t="s">
        <v>216</v>
      </c>
      <c r="C61" s="121" t="n">
        <v>67</v>
      </c>
      <c r="D61" s="121" t="n">
        <v>62</v>
      </c>
      <c r="E61" s="121" t="n">
        <v>12</v>
      </c>
      <c r="F61" s="121" t="s">
        <v>17</v>
      </c>
      <c r="G61" s="121" t="n">
        <v>48</v>
      </c>
      <c r="H61" s="121" t="n">
        <v>2</v>
      </c>
      <c r="I61" s="121" t="n">
        <v>5</v>
      </c>
      <c r="J61" s="121" t="s">
        <v>17</v>
      </c>
      <c r="K61" s="121" t="s">
        <v>17</v>
      </c>
      <c r="L61" s="121" t="n">
        <v>1</v>
      </c>
      <c r="M61" s="121" t="s">
        <v>17</v>
      </c>
      <c r="N61" s="121" t="s">
        <v>17</v>
      </c>
      <c r="O61" s="121" t="n">
        <v>4</v>
      </c>
    </row>
    <row r="62" customFormat="false" ht="11.45" hidden="false" customHeight="true" outlineLevel="0" collapsed="false">
      <c r="A62" s="93" t="n">
        <f aca="false">IF(D62&lt;&gt;"",COUNTA($D$16:D62),"")</f>
        <v>39</v>
      </c>
      <c r="B62" s="90" t="s">
        <v>217</v>
      </c>
      <c r="C62" s="121" t="n">
        <v>67</v>
      </c>
      <c r="D62" s="121" t="n">
        <v>65</v>
      </c>
      <c r="E62" s="121" t="n">
        <v>31</v>
      </c>
      <c r="F62" s="121" t="s">
        <v>17</v>
      </c>
      <c r="G62" s="121" t="n">
        <v>30</v>
      </c>
      <c r="H62" s="121" t="n">
        <v>4</v>
      </c>
      <c r="I62" s="121" t="n">
        <v>2</v>
      </c>
      <c r="J62" s="121" t="s">
        <v>17</v>
      </c>
      <c r="K62" s="121" t="s">
        <v>17</v>
      </c>
      <c r="L62" s="121" t="s">
        <v>17</v>
      </c>
      <c r="M62" s="121" t="n">
        <v>1</v>
      </c>
      <c r="N62" s="121" t="s">
        <v>17</v>
      </c>
      <c r="O62" s="121" t="n">
        <v>1</v>
      </c>
    </row>
    <row r="63" customFormat="false" ht="11.45" hidden="false" customHeight="true" outlineLevel="0" collapsed="false">
      <c r="A63" s="93" t="n">
        <f aca="false">IF(D63&lt;&gt;"",COUNTA($D$16:D63),"")</f>
        <v>40</v>
      </c>
      <c r="B63" s="90" t="s">
        <v>218</v>
      </c>
      <c r="C63" s="121" t="n">
        <v>60</v>
      </c>
      <c r="D63" s="121" t="n">
        <v>55</v>
      </c>
      <c r="E63" s="121" t="n">
        <v>27</v>
      </c>
      <c r="F63" s="121" t="s">
        <v>17</v>
      </c>
      <c r="G63" s="121" t="n">
        <v>27</v>
      </c>
      <c r="H63" s="121" t="n">
        <v>1</v>
      </c>
      <c r="I63" s="121" t="n">
        <v>5</v>
      </c>
      <c r="J63" s="121" t="s">
        <v>17</v>
      </c>
      <c r="K63" s="121" t="s">
        <v>17</v>
      </c>
      <c r="L63" s="121" t="n">
        <v>3</v>
      </c>
      <c r="M63" s="121" t="s">
        <v>17</v>
      </c>
      <c r="N63" s="121" t="n">
        <v>2</v>
      </c>
      <c r="O63" s="121" t="s">
        <v>17</v>
      </c>
    </row>
    <row r="64" customFormat="false" ht="11.45" hidden="false" customHeight="true" outlineLevel="0" collapsed="false">
      <c r="A64" s="93" t="n">
        <f aca="false">IF(D64&lt;&gt;"",COUNTA($D$16:D64),"")</f>
        <v>41</v>
      </c>
      <c r="B64" s="90" t="s">
        <v>219</v>
      </c>
      <c r="C64" s="121" t="n">
        <v>54</v>
      </c>
      <c r="D64" s="121" t="n">
        <v>54</v>
      </c>
      <c r="E64" s="121" t="n">
        <v>22</v>
      </c>
      <c r="F64" s="121" t="s">
        <v>17</v>
      </c>
      <c r="G64" s="121" t="n">
        <v>29</v>
      </c>
      <c r="H64" s="121" t="n">
        <v>3</v>
      </c>
      <c r="I64" s="121" t="s">
        <v>17</v>
      </c>
      <c r="J64" s="121" t="s">
        <v>17</v>
      </c>
      <c r="K64" s="121" t="s">
        <v>17</v>
      </c>
      <c r="L64" s="121" t="s">
        <v>17</v>
      </c>
      <c r="M64" s="121" t="s">
        <v>17</v>
      </c>
      <c r="N64" s="121" t="s">
        <v>17</v>
      </c>
      <c r="O64" s="121" t="s">
        <v>17</v>
      </c>
    </row>
    <row r="65" customFormat="false" ht="11.45" hidden="false" customHeight="true" outlineLevel="0" collapsed="false">
      <c r="A65" s="93" t="n">
        <f aca="false">IF(D65&lt;&gt;"",COUNTA($D$16:D65),"")</f>
        <v>42</v>
      </c>
      <c r="B65" s="90" t="s">
        <v>220</v>
      </c>
      <c r="C65" s="121" t="n">
        <v>63</v>
      </c>
      <c r="D65" s="121" t="n">
        <v>57</v>
      </c>
      <c r="E65" s="121" t="n">
        <v>32</v>
      </c>
      <c r="F65" s="121" t="n">
        <v>1</v>
      </c>
      <c r="G65" s="121" t="n">
        <v>21</v>
      </c>
      <c r="H65" s="121" t="n">
        <v>3</v>
      </c>
      <c r="I65" s="121" t="n">
        <v>6</v>
      </c>
      <c r="J65" s="121" t="s">
        <v>17</v>
      </c>
      <c r="K65" s="121" t="s">
        <v>17</v>
      </c>
      <c r="L65" s="121" t="n">
        <v>3</v>
      </c>
      <c r="M65" s="121" t="n">
        <v>1</v>
      </c>
      <c r="N65" s="121" t="n">
        <v>2</v>
      </c>
      <c r="O65" s="121" t="s">
        <v>17</v>
      </c>
    </row>
    <row r="66" customFormat="false" ht="11.45" hidden="false" customHeight="true" outlineLevel="0" collapsed="false">
      <c r="A66" s="93" t="n">
        <f aca="false">IF(D66&lt;&gt;"",COUNTA($D$16:D66),"")</f>
        <v>43</v>
      </c>
      <c r="B66" s="90" t="s">
        <v>221</v>
      </c>
      <c r="C66" s="121" t="n">
        <v>8</v>
      </c>
      <c r="D66" s="121" t="n">
        <v>3</v>
      </c>
      <c r="E66" s="121" t="s">
        <v>17</v>
      </c>
      <c r="F66" s="121" t="s">
        <v>17</v>
      </c>
      <c r="G66" s="121" t="n">
        <v>3</v>
      </c>
      <c r="H66" s="121" t="s">
        <v>17</v>
      </c>
      <c r="I66" s="121" t="n">
        <v>5</v>
      </c>
      <c r="J66" s="121" t="s">
        <v>17</v>
      </c>
      <c r="K66" s="121" t="s">
        <v>17</v>
      </c>
      <c r="L66" s="121" t="n">
        <v>3</v>
      </c>
      <c r="M66" s="121" t="s">
        <v>17</v>
      </c>
      <c r="N66" s="121" t="n">
        <v>2</v>
      </c>
      <c r="O66" s="121" t="s">
        <v>17</v>
      </c>
    </row>
    <row r="67" customFormat="false" ht="11.45" hidden="false" customHeight="true" outlineLevel="0" collapsed="false">
      <c r="A67" s="93" t="str">
        <f aca="false">IF(D67&lt;&gt;"",COUNTA($D$16:D67),"")</f>
        <v/>
      </c>
      <c r="B67" s="116"/>
      <c r="C67" s="121"/>
      <c r="D67" s="121"/>
      <c r="E67" s="121"/>
      <c r="F67" s="121"/>
      <c r="G67" s="121"/>
      <c r="H67" s="121"/>
      <c r="I67" s="121"/>
      <c r="J67" s="121"/>
      <c r="K67" s="121"/>
      <c r="L67" s="121"/>
      <c r="M67" s="121"/>
      <c r="N67" s="121"/>
      <c r="O67" s="121"/>
    </row>
    <row r="68" customFormat="false" ht="11.45" hidden="false" customHeight="true" outlineLevel="0" collapsed="false">
      <c r="A68" s="93" t="n">
        <f aca="false">IF(D68&lt;&gt;"",COUNTA($D$16:D68),"")</f>
        <v>44</v>
      </c>
      <c r="B68" s="117" t="s">
        <v>222</v>
      </c>
      <c r="C68" s="123" t="n">
        <v>1283</v>
      </c>
      <c r="D68" s="123" t="n">
        <v>907</v>
      </c>
      <c r="E68" s="123" t="n">
        <v>136</v>
      </c>
      <c r="F68" s="123" t="n">
        <v>1</v>
      </c>
      <c r="G68" s="123" t="n">
        <v>755</v>
      </c>
      <c r="H68" s="123" t="n">
        <v>15</v>
      </c>
      <c r="I68" s="123" t="n">
        <v>376</v>
      </c>
      <c r="J68" s="123" t="s">
        <v>17</v>
      </c>
      <c r="K68" s="123" t="s">
        <v>17</v>
      </c>
      <c r="L68" s="123" t="n">
        <v>15</v>
      </c>
      <c r="M68" s="123" t="n">
        <v>2</v>
      </c>
      <c r="N68" s="123" t="n">
        <v>6</v>
      </c>
      <c r="O68" s="123" t="n">
        <v>353</v>
      </c>
    </row>
    <row r="69" customFormat="false" ht="11.45" hidden="false" customHeight="true" outlineLevel="0" collapsed="false">
      <c r="A69" s="93" t="str">
        <f aca="false">IF(D69&lt;&gt;"",COUNTA($D$16:D69),"")</f>
        <v/>
      </c>
      <c r="B69" s="146"/>
      <c r="C69" s="121"/>
      <c r="D69" s="121"/>
      <c r="E69" s="121"/>
      <c r="F69" s="121"/>
      <c r="G69" s="121"/>
      <c r="H69" s="121"/>
      <c r="I69" s="121"/>
      <c r="J69" s="121"/>
      <c r="K69" s="121"/>
      <c r="L69" s="121"/>
      <c r="M69" s="121"/>
      <c r="N69" s="121"/>
      <c r="O69" s="121"/>
    </row>
    <row r="70" customFormat="false" ht="34.5" hidden="false" customHeight="true" outlineLevel="0" collapsed="false">
      <c r="A70" s="93" t="str">
        <f aca="false">IF(D70&lt;&gt;"",COUNTA($D$16:D70),"")</f>
        <v/>
      </c>
      <c r="B70" s="90" t="s">
        <v>226</v>
      </c>
      <c r="C70" s="121"/>
      <c r="D70" s="121"/>
      <c r="E70" s="121"/>
      <c r="F70" s="121"/>
      <c r="G70" s="121"/>
      <c r="H70" s="121"/>
      <c r="I70" s="121"/>
      <c r="J70" s="121"/>
      <c r="K70" s="121"/>
      <c r="L70" s="121"/>
      <c r="M70" s="121"/>
      <c r="N70" s="121"/>
      <c r="O70" s="121"/>
    </row>
    <row r="71" customFormat="false" ht="11.45" hidden="false" customHeight="true" outlineLevel="0" collapsed="false">
      <c r="A71" s="93" t="n">
        <f aca="false">IF(D71&lt;&gt;"",COUNTA($D$16:D71),"")</f>
        <v>45</v>
      </c>
      <c r="B71" s="90" t="s">
        <v>212</v>
      </c>
      <c r="C71" s="121" t="n">
        <v>154</v>
      </c>
      <c r="D71" s="121" t="n">
        <v>10</v>
      </c>
      <c r="E71" s="121" t="s">
        <v>17</v>
      </c>
      <c r="F71" s="121" t="n">
        <v>3</v>
      </c>
      <c r="G71" s="121" t="n">
        <v>7</v>
      </c>
      <c r="H71" s="121" t="s">
        <v>17</v>
      </c>
      <c r="I71" s="121" t="n">
        <v>144</v>
      </c>
      <c r="J71" s="121" t="s">
        <v>17</v>
      </c>
      <c r="K71" s="121" t="s">
        <v>17</v>
      </c>
      <c r="L71" s="121" t="s">
        <v>17</v>
      </c>
      <c r="M71" s="121" t="s">
        <v>17</v>
      </c>
      <c r="N71" s="121" t="s">
        <v>17</v>
      </c>
      <c r="O71" s="121" t="n">
        <v>144</v>
      </c>
    </row>
    <row r="72" customFormat="false" ht="11.45" hidden="false" customHeight="true" outlineLevel="0" collapsed="false">
      <c r="A72" s="93" t="n">
        <f aca="false">IF(D72&lt;&gt;"",COUNTA($D$16:D72),"")</f>
        <v>46</v>
      </c>
      <c r="B72" s="90" t="s">
        <v>213</v>
      </c>
      <c r="C72" s="121" t="n">
        <v>471</v>
      </c>
      <c r="D72" s="121" t="n">
        <v>313</v>
      </c>
      <c r="E72" s="121" t="s">
        <v>17</v>
      </c>
      <c r="F72" s="121" t="n">
        <v>61</v>
      </c>
      <c r="G72" s="121" t="n">
        <v>252</v>
      </c>
      <c r="H72" s="121" t="s">
        <v>17</v>
      </c>
      <c r="I72" s="121" t="n">
        <v>158</v>
      </c>
      <c r="J72" s="121" t="s">
        <v>17</v>
      </c>
      <c r="K72" s="121" t="s">
        <v>17</v>
      </c>
      <c r="L72" s="121" t="s">
        <v>17</v>
      </c>
      <c r="M72" s="121" t="s">
        <v>17</v>
      </c>
      <c r="N72" s="121" t="s">
        <v>17</v>
      </c>
      <c r="O72" s="121" t="n">
        <v>158</v>
      </c>
    </row>
    <row r="73" customFormat="false" ht="11.45" hidden="false" customHeight="true" outlineLevel="0" collapsed="false">
      <c r="A73" s="93" t="n">
        <f aca="false">IF(D73&lt;&gt;"",COUNTA($D$16:D73),"")</f>
        <v>47</v>
      </c>
      <c r="B73" s="90" t="s">
        <v>214</v>
      </c>
      <c r="C73" s="121" t="n">
        <v>506</v>
      </c>
      <c r="D73" s="121" t="n">
        <v>475</v>
      </c>
      <c r="E73" s="121" t="s">
        <v>17</v>
      </c>
      <c r="F73" s="121" t="n">
        <v>67</v>
      </c>
      <c r="G73" s="121" t="n">
        <v>408</v>
      </c>
      <c r="H73" s="121" t="s">
        <v>17</v>
      </c>
      <c r="I73" s="121" t="n">
        <v>31</v>
      </c>
      <c r="J73" s="121" t="s">
        <v>17</v>
      </c>
      <c r="K73" s="121" t="s">
        <v>17</v>
      </c>
      <c r="L73" s="121" t="s">
        <v>17</v>
      </c>
      <c r="M73" s="121" t="s">
        <v>17</v>
      </c>
      <c r="N73" s="121" t="s">
        <v>17</v>
      </c>
      <c r="O73" s="121" t="n">
        <v>31</v>
      </c>
    </row>
    <row r="74" customFormat="false" ht="11.45" hidden="false" customHeight="true" outlineLevel="0" collapsed="false">
      <c r="A74" s="93" t="n">
        <f aca="false">IF(D74&lt;&gt;"",COUNTA($D$16:D74),"")</f>
        <v>48</v>
      </c>
      <c r="B74" s="90" t="s">
        <v>215</v>
      </c>
      <c r="C74" s="121" t="n">
        <v>374</v>
      </c>
      <c r="D74" s="121" t="n">
        <v>366</v>
      </c>
      <c r="E74" s="121" t="n">
        <v>1</v>
      </c>
      <c r="F74" s="121" t="n">
        <v>34</v>
      </c>
      <c r="G74" s="121" t="n">
        <v>331</v>
      </c>
      <c r="H74" s="121" t="s">
        <v>17</v>
      </c>
      <c r="I74" s="121" t="n">
        <v>8</v>
      </c>
      <c r="J74" s="121" t="s">
        <v>17</v>
      </c>
      <c r="K74" s="121" t="s">
        <v>17</v>
      </c>
      <c r="L74" s="121" t="s">
        <v>17</v>
      </c>
      <c r="M74" s="121" t="s">
        <v>17</v>
      </c>
      <c r="N74" s="121" t="s">
        <v>17</v>
      </c>
      <c r="O74" s="121" t="n">
        <v>8</v>
      </c>
    </row>
    <row r="75" customFormat="false" ht="11.45" hidden="false" customHeight="true" outlineLevel="0" collapsed="false">
      <c r="A75" s="93" t="n">
        <f aca="false">IF(D75&lt;&gt;"",COUNTA($D$16:D75),"")</f>
        <v>49</v>
      </c>
      <c r="B75" s="90" t="s">
        <v>216</v>
      </c>
      <c r="C75" s="121" t="n">
        <v>196</v>
      </c>
      <c r="D75" s="121" t="n">
        <v>192</v>
      </c>
      <c r="E75" s="121" t="n">
        <v>3</v>
      </c>
      <c r="F75" s="121" t="n">
        <v>8</v>
      </c>
      <c r="G75" s="121" t="n">
        <v>181</v>
      </c>
      <c r="H75" s="121" t="s">
        <v>17</v>
      </c>
      <c r="I75" s="121" t="n">
        <v>4</v>
      </c>
      <c r="J75" s="121" t="s">
        <v>17</v>
      </c>
      <c r="K75" s="121" t="s">
        <v>17</v>
      </c>
      <c r="L75" s="121" t="s">
        <v>17</v>
      </c>
      <c r="M75" s="121" t="s">
        <v>17</v>
      </c>
      <c r="N75" s="121" t="s">
        <v>17</v>
      </c>
      <c r="O75" s="121" t="n">
        <v>4</v>
      </c>
    </row>
    <row r="76" customFormat="false" ht="11.45" hidden="false" customHeight="true" outlineLevel="0" collapsed="false">
      <c r="A76" s="93" t="n">
        <f aca="false">IF(D76&lt;&gt;"",COUNTA($D$16:D76),"")</f>
        <v>50</v>
      </c>
      <c r="B76" s="90" t="s">
        <v>217</v>
      </c>
      <c r="C76" s="121" t="n">
        <v>194</v>
      </c>
      <c r="D76" s="121" t="n">
        <v>193</v>
      </c>
      <c r="E76" s="121" t="n">
        <v>21</v>
      </c>
      <c r="F76" s="121" t="n">
        <v>8</v>
      </c>
      <c r="G76" s="121" t="n">
        <v>164</v>
      </c>
      <c r="H76" s="121" t="s">
        <v>17</v>
      </c>
      <c r="I76" s="121" t="n">
        <v>1</v>
      </c>
      <c r="J76" s="121" t="s">
        <v>17</v>
      </c>
      <c r="K76" s="121" t="s">
        <v>17</v>
      </c>
      <c r="L76" s="121" t="s">
        <v>17</v>
      </c>
      <c r="M76" s="121" t="s">
        <v>17</v>
      </c>
      <c r="N76" s="121" t="s">
        <v>17</v>
      </c>
      <c r="O76" s="121" t="n">
        <v>1</v>
      </c>
    </row>
    <row r="77" customFormat="false" ht="11.45" hidden="false" customHeight="true" outlineLevel="0" collapsed="false">
      <c r="A77" s="93" t="n">
        <f aca="false">IF(D77&lt;&gt;"",COUNTA($D$16:D77),"")</f>
        <v>51</v>
      </c>
      <c r="B77" s="90" t="s">
        <v>218</v>
      </c>
      <c r="C77" s="121" t="n">
        <v>143</v>
      </c>
      <c r="D77" s="121" t="n">
        <v>143</v>
      </c>
      <c r="E77" s="121" t="n">
        <v>25</v>
      </c>
      <c r="F77" s="121" t="s">
        <v>17</v>
      </c>
      <c r="G77" s="121" t="n">
        <v>118</v>
      </c>
      <c r="H77" s="121" t="s">
        <v>17</v>
      </c>
      <c r="I77" s="121" t="s">
        <v>17</v>
      </c>
      <c r="J77" s="121" t="s">
        <v>17</v>
      </c>
      <c r="K77" s="121" t="s">
        <v>17</v>
      </c>
      <c r="L77" s="121" t="s">
        <v>17</v>
      </c>
      <c r="M77" s="121" t="s">
        <v>17</v>
      </c>
      <c r="N77" s="121" t="s">
        <v>17</v>
      </c>
      <c r="O77" s="121" t="s">
        <v>17</v>
      </c>
    </row>
    <row r="78" customFormat="false" ht="11.45" hidden="false" customHeight="true" outlineLevel="0" collapsed="false">
      <c r="A78" s="93" t="n">
        <f aca="false">IF(D78&lt;&gt;"",COUNTA($D$16:D78),"")</f>
        <v>52</v>
      </c>
      <c r="B78" s="90" t="s">
        <v>219</v>
      </c>
      <c r="C78" s="121" t="n">
        <v>91</v>
      </c>
      <c r="D78" s="121" t="n">
        <v>91</v>
      </c>
      <c r="E78" s="121" t="n">
        <v>23</v>
      </c>
      <c r="F78" s="121" t="n">
        <v>1</v>
      </c>
      <c r="G78" s="121" t="n">
        <v>67</v>
      </c>
      <c r="H78" s="121" t="s">
        <v>17</v>
      </c>
      <c r="I78" s="121" t="s">
        <v>17</v>
      </c>
      <c r="J78" s="121" t="s">
        <v>17</v>
      </c>
      <c r="K78" s="121" t="s">
        <v>17</v>
      </c>
      <c r="L78" s="121" t="s">
        <v>17</v>
      </c>
      <c r="M78" s="121" t="s">
        <v>17</v>
      </c>
      <c r="N78" s="121" t="s">
        <v>17</v>
      </c>
      <c r="O78" s="121" t="s">
        <v>17</v>
      </c>
    </row>
    <row r="79" customFormat="false" ht="11.45" hidden="false" customHeight="true" outlineLevel="0" collapsed="false">
      <c r="A79" s="93" t="n">
        <f aca="false">IF(D79&lt;&gt;"",COUNTA($D$16:D79),"")</f>
        <v>53</v>
      </c>
      <c r="B79" s="90" t="s">
        <v>220</v>
      </c>
      <c r="C79" s="121" t="n">
        <v>72</v>
      </c>
      <c r="D79" s="121" t="n">
        <v>72</v>
      </c>
      <c r="E79" s="121" t="n">
        <v>24</v>
      </c>
      <c r="F79" s="121" t="n">
        <v>2</v>
      </c>
      <c r="G79" s="121" t="n">
        <v>46</v>
      </c>
      <c r="H79" s="121" t="s">
        <v>17</v>
      </c>
      <c r="I79" s="121" t="s">
        <v>17</v>
      </c>
      <c r="J79" s="121" t="s">
        <v>17</v>
      </c>
      <c r="K79" s="121" t="s">
        <v>17</v>
      </c>
      <c r="L79" s="121" t="s">
        <v>17</v>
      </c>
      <c r="M79" s="121" t="s">
        <v>17</v>
      </c>
      <c r="N79" s="121" t="s">
        <v>17</v>
      </c>
      <c r="O79" s="121" t="s">
        <v>17</v>
      </c>
    </row>
    <row r="80" customFormat="false" ht="11.45" hidden="false" customHeight="true" outlineLevel="0" collapsed="false">
      <c r="A80" s="93" t="n">
        <f aca="false">IF(D80&lt;&gt;"",COUNTA($D$16:D80),"")</f>
        <v>54</v>
      </c>
      <c r="B80" s="90" t="s">
        <v>221</v>
      </c>
      <c r="C80" s="121" t="n">
        <v>24</v>
      </c>
      <c r="D80" s="121" t="n">
        <v>24</v>
      </c>
      <c r="E80" s="121" t="n">
        <v>5</v>
      </c>
      <c r="F80" s="121" t="n">
        <v>1</v>
      </c>
      <c r="G80" s="121" t="n">
        <v>18</v>
      </c>
      <c r="H80" s="121" t="s">
        <v>17</v>
      </c>
      <c r="I80" s="121" t="s">
        <v>17</v>
      </c>
      <c r="J80" s="121" t="s">
        <v>17</v>
      </c>
      <c r="K80" s="121" t="s">
        <v>17</v>
      </c>
      <c r="L80" s="121" t="s">
        <v>17</v>
      </c>
      <c r="M80" s="121" t="s">
        <v>17</v>
      </c>
      <c r="N80" s="121" t="s">
        <v>17</v>
      </c>
      <c r="O80" s="121" t="s">
        <v>17</v>
      </c>
    </row>
    <row r="81" customFormat="false" ht="11.45" hidden="false" customHeight="true" outlineLevel="0" collapsed="false">
      <c r="A81" s="93" t="str">
        <f aca="false">IF(D81&lt;&gt;"",COUNTA($D$16:D81),"")</f>
        <v/>
      </c>
      <c r="B81" s="145"/>
      <c r="C81" s="121"/>
      <c r="D81" s="121"/>
      <c r="E81" s="121"/>
      <c r="F81" s="121"/>
      <c r="G81" s="121"/>
      <c r="H81" s="121"/>
      <c r="I81" s="121"/>
      <c r="J81" s="121"/>
      <c r="K81" s="121"/>
      <c r="L81" s="121"/>
      <c r="M81" s="121"/>
      <c r="N81" s="121"/>
      <c r="O81" s="121"/>
    </row>
    <row r="82" customFormat="false" ht="11.45" hidden="false" customHeight="true" outlineLevel="0" collapsed="false">
      <c r="A82" s="93" t="n">
        <f aca="false">IF(D82&lt;&gt;"",COUNTA($D$16:D82),"")</f>
        <v>55</v>
      </c>
      <c r="B82" s="117" t="s">
        <v>222</v>
      </c>
      <c r="C82" s="123" t="n">
        <v>2225</v>
      </c>
      <c r="D82" s="123" t="n">
        <v>1879</v>
      </c>
      <c r="E82" s="123" t="n">
        <v>102</v>
      </c>
      <c r="F82" s="123" t="n">
        <v>185</v>
      </c>
      <c r="G82" s="123" t="n">
        <v>1592</v>
      </c>
      <c r="H82" s="123" t="s">
        <v>17</v>
      </c>
      <c r="I82" s="123" t="n">
        <v>346</v>
      </c>
      <c r="J82" s="123" t="s">
        <v>17</v>
      </c>
      <c r="K82" s="123" t="s">
        <v>17</v>
      </c>
      <c r="L82" s="123" t="s">
        <v>17</v>
      </c>
      <c r="M82" s="123" t="s">
        <v>17</v>
      </c>
      <c r="N82" s="123" t="s">
        <v>17</v>
      </c>
      <c r="O82" s="123" t="n">
        <v>346</v>
      </c>
    </row>
    <row r="83" customFormat="false" ht="11.45" hidden="false" customHeight="true" outlineLevel="0" collapsed="false">
      <c r="A83" s="93" t="str">
        <f aca="false">IF(D83&lt;&gt;"",COUNTA($D$16:D83),"")</f>
        <v/>
      </c>
      <c r="B83" s="147"/>
      <c r="C83" s="121"/>
      <c r="D83" s="121"/>
      <c r="E83" s="121"/>
      <c r="F83" s="121"/>
      <c r="G83" s="121"/>
      <c r="H83" s="121"/>
      <c r="I83" s="121"/>
      <c r="J83" s="121"/>
      <c r="K83" s="121"/>
      <c r="L83" s="121"/>
      <c r="M83" s="121"/>
      <c r="N83" s="121"/>
      <c r="O83" s="121"/>
    </row>
    <row r="84" customFormat="false" ht="34.5" hidden="false" customHeight="true" outlineLevel="0" collapsed="false">
      <c r="A84" s="93" t="str">
        <f aca="false">IF(D84&lt;&gt;"",COUNTA($D$16:D84),"")</f>
        <v/>
      </c>
      <c r="B84" s="90" t="s">
        <v>227</v>
      </c>
      <c r="C84" s="121"/>
      <c r="D84" s="121"/>
      <c r="E84" s="121"/>
      <c r="F84" s="121"/>
      <c r="G84" s="121"/>
      <c r="H84" s="121"/>
      <c r="I84" s="121"/>
      <c r="J84" s="121"/>
      <c r="K84" s="121"/>
      <c r="L84" s="121"/>
      <c r="M84" s="121"/>
      <c r="N84" s="121"/>
      <c r="O84" s="121"/>
    </row>
    <row r="85" customFormat="false" ht="11.45" hidden="false" customHeight="true" outlineLevel="0" collapsed="false">
      <c r="A85" s="93" t="n">
        <f aca="false">IF(D85&lt;&gt;"",COUNTA($D$16:D85),"")</f>
        <v>56</v>
      </c>
      <c r="B85" s="90" t="s">
        <v>212</v>
      </c>
      <c r="C85" s="121" t="n">
        <v>17</v>
      </c>
      <c r="D85" s="121" t="s">
        <v>17</v>
      </c>
      <c r="E85" s="121" t="s">
        <v>17</v>
      </c>
      <c r="F85" s="121" t="s">
        <v>17</v>
      </c>
      <c r="G85" s="121" t="s">
        <v>17</v>
      </c>
      <c r="H85" s="121" t="s">
        <v>17</v>
      </c>
      <c r="I85" s="121" t="n">
        <v>17</v>
      </c>
      <c r="J85" s="121" t="s">
        <v>17</v>
      </c>
      <c r="K85" s="121" t="s">
        <v>17</v>
      </c>
      <c r="L85" s="121" t="s">
        <v>17</v>
      </c>
      <c r="M85" s="121" t="s">
        <v>17</v>
      </c>
      <c r="N85" s="121" t="s">
        <v>17</v>
      </c>
      <c r="O85" s="121" t="n">
        <v>17</v>
      </c>
    </row>
    <row r="86" customFormat="false" ht="11.45" hidden="false" customHeight="true" outlineLevel="0" collapsed="false">
      <c r="A86" s="93" t="n">
        <f aca="false">IF(D86&lt;&gt;"",COUNTA($D$16:D86),"")</f>
        <v>57</v>
      </c>
      <c r="B86" s="90" t="s">
        <v>213</v>
      </c>
      <c r="C86" s="121" t="n">
        <v>52</v>
      </c>
      <c r="D86" s="121" t="n">
        <v>19</v>
      </c>
      <c r="E86" s="121" t="s">
        <v>17</v>
      </c>
      <c r="F86" s="121" t="s">
        <v>17</v>
      </c>
      <c r="G86" s="121" t="n">
        <v>19</v>
      </c>
      <c r="H86" s="121" t="s">
        <v>17</v>
      </c>
      <c r="I86" s="121" t="n">
        <v>33</v>
      </c>
      <c r="J86" s="121" t="s">
        <v>17</v>
      </c>
      <c r="K86" s="121" t="s">
        <v>17</v>
      </c>
      <c r="L86" s="121" t="s">
        <v>17</v>
      </c>
      <c r="M86" s="121" t="s">
        <v>17</v>
      </c>
      <c r="N86" s="121" t="s">
        <v>17</v>
      </c>
      <c r="O86" s="121" t="n">
        <v>33</v>
      </c>
    </row>
    <row r="87" customFormat="false" ht="11.45" hidden="false" customHeight="true" outlineLevel="0" collapsed="false">
      <c r="A87" s="93" t="n">
        <f aca="false">IF(D87&lt;&gt;"",COUNTA($D$16:D87),"")</f>
        <v>58</v>
      </c>
      <c r="B87" s="90" t="s">
        <v>214</v>
      </c>
      <c r="C87" s="121" t="n">
        <v>45</v>
      </c>
      <c r="D87" s="121" t="n">
        <v>33</v>
      </c>
      <c r="E87" s="121" t="s">
        <v>17</v>
      </c>
      <c r="F87" s="121" t="s">
        <v>17</v>
      </c>
      <c r="G87" s="121" t="n">
        <v>33</v>
      </c>
      <c r="H87" s="121" t="s">
        <v>17</v>
      </c>
      <c r="I87" s="121" t="n">
        <v>12</v>
      </c>
      <c r="J87" s="121" t="s">
        <v>17</v>
      </c>
      <c r="K87" s="121" t="s">
        <v>17</v>
      </c>
      <c r="L87" s="121" t="n">
        <v>2</v>
      </c>
      <c r="M87" s="121" t="s">
        <v>17</v>
      </c>
      <c r="N87" s="121" t="s">
        <v>17</v>
      </c>
      <c r="O87" s="121" t="n">
        <v>10</v>
      </c>
    </row>
    <row r="88" customFormat="false" ht="11.45" hidden="false" customHeight="true" outlineLevel="0" collapsed="false">
      <c r="A88" s="93" t="n">
        <f aca="false">IF(D88&lt;&gt;"",COUNTA($D$16:D88),"")</f>
        <v>59</v>
      </c>
      <c r="B88" s="90" t="s">
        <v>215</v>
      </c>
      <c r="C88" s="121" t="n">
        <v>23</v>
      </c>
      <c r="D88" s="121" t="n">
        <v>18</v>
      </c>
      <c r="E88" s="121" t="n">
        <v>1</v>
      </c>
      <c r="F88" s="121" t="s">
        <v>17</v>
      </c>
      <c r="G88" s="121" t="n">
        <v>17</v>
      </c>
      <c r="H88" s="121" t="s">
        <v>17</v>
      </c>
      <c r="I88" s="121" t="n">
        <v>5</v>
      </c>
      <c r="J88" s="121" t="s">
        <v>17</v>
      </c>
      <c r="K88" s="121" t="s">
        <v>17</v>
      </c>
      <c r="L88" s="121" t="n">
        <v>4</v>
      </c>
      <c r="M88" s="121" t="s">
        <v>17</v>
      </c>
      <c r="N88" s="121" t="s">
        <v>17</v>
      </c>
      <c r="O88" s="121" t="n">
        <v>1</v>
      </c>
    </row>
    <row r="89" customFormat="false" ht="11.45" hidden="false" customHeight="true" outlineLevel="0" collapsed="false">
      <c r="A89" s="93" t="n">
        <f aca="false">IF(D89&lt;&gt;"",COUNTA($D$16:D89),"")</f>
        <v>60</v>
      </c>
      <c r="B89" s="90" t="s">
        <v>216</v>
      </c>
      <c r="C89" s="121" t="n">
        <v>21</v>
      </c>
      <c r="D89" s="121" t="n">
        <v>16</v>
      </c>
      <c r="E89" s="121" t="n">
        <v>2</v>
      </c>
      <c r="F89" s="121" t="s">
        <v>17</v>
      </c>
      <c r="G89" s="121" t="n">
        <v>14</v>
      </c>
      <c r="H89" s="121" t="s">
        <v>17</v>
      </c>
      <c r="I89" s="121" t="n">
        <v>5</v>
      </c>
      <c r="J89" s="121" t="s">
        <v>17</v>
      </c>
      <c r="K89" s="121" t="s">
        <v>17</v>
      </c>
      <c r="L89" s="121" t="n">
        <v>4</v>
      </c>
      <c r="M89" s="121" t="s">
        <v>17</v>
      </c>
      <c r="N89" s="121" t="s">
        <v>17</v>
      </c>
      <c r="O89" s="121" t="n">
        <v>1</v>
      </c>
    </row>
    <row r="90" customFormat="false" ht="11.45" hidden="false" customHeight="true" outlineLevel="0" collapsed="false">
      <c r="A90" s="93" t="n">
        <f aca="false">IF(D90&lt;&gt;"",COUNTA($D$16:D90),"")</f>
        <v>61</v>
      </c>
      <c r="B90" s="90" t="s">
        <v>217</v>
      </c>
      <c r="C90" s="121" t="n">
        <v>21</v>
      </c>
      <c r="D90" s="121" t="n">
        <v>15</v>
      </c>
      <c r="E90" s="121" t="n">
        <v>3</v>
      </c>
      <c r="F90" s="121" t="s">
        <v>17</v>
      </c>
      <c r="G90" s="121" t="n">
        <v>12</v>
      </c>
      <c r="H90" s="121" t="s">
        <v>17</v>
      </c>
      <c r="I90" s="121" t="n">
        <v>6</v>
      </c>
      <c r="J90" s="121" t="s">
        <v>17</v>
      </c>
      <c r="K90" s="121" t="s">
        <v>17</v>
      </c>
      <c r="L90" s="121" t="n">
        <v>6</v>
      </c>
      <c r="M90" s="121" t="s">
        <v>17</v>
      </c>
      <c r="N90" s="121" t="s">
        <v>17</v>
      </c>
      <c r="O90" s="121" t="s">
        <v>17</v>
      </c>
    </row>
    <row r="91" customFormat="false" ht="11.45" hidden="false" customHeight="true" outlineLevel="0" collapsed="false">
      <c r="A91" s="93" t="n">
        <f aca="false">IF(D91&lt;&gt;"",COUNTA($D$16:D91),"")</f>
        <v>62</v>
      </c>
      <c r="B91" s="90" t="s">
        <v>218</v>
      </c>
      <c r="C91" s="121" t="n">
        <v>17</v>
      </c>
      <c r="D91" s="121" t="n">
        <v>8</v>
      </c>
      <c r="E91" s="121" t="n">
        <v>2</v>
      </c>
      <c r="F91" s="121" t="s">
        <v>17</v>
      </c>
      <c r="G91" s="121" t="n">
        <v>6</v>
      </c>
      <c r="H91" s="121" t="s">
        <v>17</v>
      </c>
      <c r="I91" s="121" t="n">
        <v>9</v>
      </c>
      <c r="J91" s="121" t="s">
        <v>17</v>
      </c>
      <c r="K91" s="121" t="s">
        <v>17</v>
      </c>
      <c r="L91" s="121" t="n">
        <v>9</v>
      </c>
      <c r="M91" s="121" t="s">
        <v>17</v>
      </c>
      <c r="N91" s="121" t="s">
        <v>17</v>
      </c>
      <c r="O91" s="121" t="s">
        <v>17</v>
      </c>
    </row>
    <row r="92" customFormat="false" ht="11.45" hidden="false" customHeight="true" outlineLevel="0" collapsed="false">
      <c r="A92" s="93" t="n">
        <f aca="false">IF(D92&lt;&gt;"",COUNTA($D$16:D92),"")</f>
        <v>63</v>
      </c>
      <c r="B92" s="90" t="s">
        <v>219</v>
      </c>
      <c r="C92" s="121" t="n">
        <v>14</v>
      </c>
      <c r="D92" s="121" t="n">
        <v>11</v>
      </c>
      <c r="E92" s="121" t="n">
        <v>6</v>
      </c>
      <c r="F92" s="121" t="s">
        <v>17</v>
      </c>
      <c r="G92" s="121" t="n">
        <v>5</v>
      </c>
      <c r="H92" s="121" t="s">
        <v>17</v>
      </c>
      <c r="I92" s="121" t="n">
        <v>3</v>
      </c>
      <c r="J92" s="121" t="s">
        <v>17</v>
      </c>
      <c r="K92" s="121" t="s">
        <v>17</v>
      </c>
      <c r="L92" s="121" t="n">
        <v>3</v>
      </c>
      <c r="M92" s="121" t="s">
        <v>17</v>
      </c>
      <c r="N92" s="121" t="s">
        <v>17</v>
      </c>
      <c r="O92" s="121" t="s">
        <v>17</v>
      </c>
    </row>
    <row r="93" customFormat="false" ht="11.45" hidden="false" customHeight="true" outlineLevel="0" collapsed="false">
      <c r="A93" s="93" t="n">
        <f aca="false">IF(D93&lt;&gt;"",COUNTA($D$16:D93),"")</f>
        <v>64</v>
      </c>
      <c r="B93" s="90" t="s">
        <v>220</v>
      </c>
      <c r="C93" s="121" t="n">
        <v>8</v>
      </c>
      <c r="D93" s="121" t="n">
        <v>5</v>
      </c>
      <c r="E93" s="121" t="n">
        <v>3</v>
      </c>
      <c r="F93" s="121" t="s">
        <v>17</v>
      </c>
      <c r="G93" s="121" t="n">
        <v>2</v>
      </c>
      <c r="H93" s="121" t="s">
        <v>17</v>
      </c>
      <c r="I93" s="121" t="n">
        <v>3</v>
      </c>
      <c r="J93" s="121" t="s">
        <v>17</v>
      </c>
      <c r="K93" s="121" t="s">
        <v>17</v>
      </c>
      <c r="L93" s="121" t="n">
        <v>3</v>
      </c>
      <c r="M93" s="121" t="s">
        <v>17</v>
      </c>
      <c r="N93" s="121" t="s">
        <v>17</v>
      </c>
      <c r="O93" s="121" t="s">
        <v>17</v>
      </c>
    </row>
    <row r="94" customFormat="false" ht="11.45" hidden="false" customHeight="true" outlineLevel="0" collapsed="false">
      <c r="A94" s="93" t="n">
        <f aca="false">IF(D94&lt;&gt;"",COUNTA($D$16:D94),"")</f>
        <v>65</v>
      </c>
      <c r="B94" s="90" t="s">
        <v>221</v>
      </c>
      <c r="C94" s="121" t="n">
        <v>5</v>
      </c>
      <c r="D94" s="121" t="s">
        <v>17</v>
      </c>
      <c r="E94" s="121" t="s">
        <v>17</v>
      </c>
      <c r="F94" s="121" t="s">
        <v>17</v>
      </c>
      <c r="G94" s="121" t="s">
        <v>17</v>
      </c>
      <c r="H94" s="121" t="s">
        <v>17</v>
      </c>
      <c r="I94" s="121" t="n">
        <v>5</v>
      </c>
      <c r="J94" s="121" t="s">
        <v>17</v>
      </c>
      <c r="K94" s="121" t="s">
        <v>17</v>
      </c>
      <c r="L94" s="121" t="n">
        <v>5</v>
      </c>
      <c r="M94" s="121" t="s">
        <v>17</v>
      </c>
      <c r="N94" s="121" t="s">
        <v>17</v>
      </c>
      <c r="O94" s="121" t="s">
        <v>17</v>
      </c>
    </row>
    <row r="95" customFormat="false" ht="11.45" hidden="false" customHeight="true" outlineLevel="0" collapsed="false">
      <c r="A95" s="93" t="str">
        <f aca="false">IF(D95&lt;&gt;"",COUNTA($D$16:D95),"")</f>
        <v/>
      </c>
      <c r="B95" s="145"/>
      <c r="C95" s="121"/>
      <c r="D95" s="121"/>
      <c r="E95" s="121"/>
      <c r="F95" s="121"/>
      <c r="G95" s="121"/>
      <c r="H95" s="121"/>
      <c r="I95" s="121"/>
      <c r="J95" s="121"/>
      <c r="K95" s="121"/>
      <c r="L95" s="121"/>
      <c r="M95" s="121"/>
      <c r="N95" s="121"/>
      <c r="O95" s="121"/>
    </row>
    <row r="96" customFormat="false" ht="11.45" hidden="false" customHeight="true" outlineLevel="0" collapsed="false">
      <c r="A96" s="93" t="n">
        <f aca="false">IF(D96&lt;&gt;"",COUNTA($D$16:D96),"")</f>
        <v>66</v>
      </c>
      <c r="B96" s="117" t="s">
        <v>222</v>
      </c>
      <c r="C96" s="123" t="n">
        <v>223</v>
      </c>
      <c r="D96" s="123" t="n">
        <v>125</v>
      </c>
      <c r="E96" s="123" t="n">
        <v>17</v>
      </c>
      <c r="F96" s="123" t="s">
        <v>17</v>
      </c>
      <c r="G96" s="123" t="n">
        <v>108</v>
      </c>
      <c r="H96" s="123" t="s">
        <v>17</v>
      </c>
      <c r="I96" s="123" t="n">
        <v>98</v>
      </c>
      <c r="J96" s="123" t="s">
        <v>17</v>
      </c>
      <c r="K96" s="123" t="s">
        <v>17</v>
      </c>
      <c r="L96" s="123" t="n">
        <v>36</v>
      </c>
      <c r="M96" s="123" t="s">
        <v>17</v>
      </c>
      <c r="N96" s="123" t="s">
        <v>17</v>
      </c>
      <c r="O96" s="123" t="n">
        <v>62</v>
      </c>
    </row>
    <row r="97" customFormat="false" ht="23.1" hidden="false" customHeight="true" outlineLevel="0" collapsed="false">
      <c r="A97" s="93" t="str">
        <f aca="false">IF(D97&lt;&gt;"",COUNTA($D$16:D97),"")</f>
        <v/>
      </c>
      <c r="B97" s="90" t="s">
        <v>228</v>
      </c>
      <c r="C97" s="121"/>
      <c r="D97" s="121"/>
      <c r="E97" s="121"/>
      <c r="F97" s="121"/>
      <c r="G97" s="121"/>
      <c r="H97" s="121"/>
      <c r="I97" s="121"/>
      <c r="J97" s="121"/>
      <c r="K97" s="121"/>
      <c r="L97" s="121"/>
      <c r="M97" s="121"/>
      <c r="N97" s="121"/>
      <c r="O97" s="121"/>
    </row>
    <row r="98" customFormat="false" ht="11.45" hidden="false" customHeight="true" outlineLevel="0" collapsed="false">
      <c r="A98" s="93" t="n">
        <f aca="false">IF(D98&lt;&gt;"",COUNTA($D$16:D98),"")</f>
        <v>67</v>
      </c>
      <c r="B98" s="90" t="s">
        <v>212</v>
      </c>
      <c r="C98" s="121" t="n">
        <v>62</v>
      </c>
      <c r="D98" s="121" t="n">
        <v>8</v>
      </c>
      <c r="E98" s="121" t="s">
        <v>17</v>
      </c>
      <c r="F98" s="121" t="s">
        <v>17</v>
      </c>
      <c r="G98" s="121" t="n">
        <v>8</v>
      </c>
      <c r="H98" s="121" t="s">
        <v>17</v>
      </c>
      <c r="I98" s="121" t="n">
        <v>54</v>
      </c>
      <c r="J98" s="121" t="s">
        <v>17</v>
      </c>
      <c r="K98" s="121" t="s">
        <v>17</v>
      </c>
      <c r="L98" s="121" t="s">
        <v>17</v>
      </c>
      <c r="M98" s="121" t="s">
        <v>17</v>
      </c>
      <c r="N98" s="121" t="s">
        <v>17</v>
      </c>
      <c r="O98" s="121" t="n">
        <v>54</v>
      </c>
    </row>
    <row r="99" customFormat="false" ht="11.45" hidden="false" customHeight="true" outlineLevel="0" collapsed="false">
      <c r="A99" s="93" t="n">
        <f aca="false">IF(D99&lt;&gt;"",COUNTA($D$16:D99),"")</f>
        <v>68</v>
      </c>
      <c r="B99" s="90" t="s">
        <v>213</v>
      </c>
      <c r="C99" s="121" t="n">
        <v>151</v>
      </c>
      <c r="D99" s="121" t="n">
        <v>101</v>
      </c>
      <c r="E99" s="121" t="s">
        <v>17</v>
      </c>
      <c r="F99" s="121" t="s">
        <v>17</v>
      </c>
      <c r="G99" s="121" t="n">
        <v>101</v>
      </c>
      <c r="H99" s="121" t="s">
        <v>17</v>
      </c>
      <c r="I99" s="121" t="n">
        <v>50</v>
      </c>
      <c r="J99" s="121" t="s">
        <v>17</v>
      </c>
      <c r="K99" s="121" t="s">
        <v>17</v>
      </c>
      <c r="L99" s="121" t="n">
        <v>1</v>
      </c>
      <c r="M99" s="121" t="s">
        <v>17</v>
      </c>
      <c r="N99" s="121" t="s">
        <v>17</v>
      </c>
      <c r="O99" s="121" t="n">
        <v>49</v>
      </c>
    </row>
    <row r="100" customFormat="false" ht="11.45" hidden="false" customHeight="true" outlineLevel="0" collapsed="false">
      <c r="A100" s="93" t="n">
        <f aca="false">IF(D100&lt;&gt;"",COUNTA($D$16:D100),"")</f>
        <v>69</v>
      </c>
      <c r="B100" s="90" t="s">
        <v>214</v>
      </c>
      <c r="C100" s="121" t="n">
        <v>103</v>
      </c>
      <c r="D100" s="121" t="n">
        <v>93</v>
      </c>
      <c r="E100" s="121" t="s">
        <v>17</v>
      </c>
      <c r="F100" s="121" t="s">
        <v>17</v>
      </c>
      <c r="G100" s="121" t="n">
        <v>93</v>
      </c>
      <c r="H100" s="121" t="s">
        <v>17</v>
      </c>
      <c r="I100" s="121" t="n">
        <v>10</v>
      </c>
      <c r="J100" s="121" t="s">
        <v>17</v>
      </c>
      <c r="K100" s="121" t="s">
        <v>17</v>
      </c>
      <c r="L100" s="121" t="n">
        <v>2</v>
      </c>
      <c r="M100" s="121" t="s">
        <v>17</v>
      </c>
      <c r="N100" s="121" t="s">
        <v>17</v>
      </c>
      <c r="O100" s="121" t="n">
        <v>8</v>
      </c>
    </row>
    <row r="101" customFormat="false" ht="11.45" hidden="false" customHeight="true" outlineLevel="0" collapsed="false">
      <c r="A101" s="93" t="n">
        <f aca="false">IF(D101&lt;&gt;"",COUNTA($D$16:D101),"")</f>
        <v>70</v>
      </c>
      <c r="B101" s="90" t="s">
        <v>215</v>
      </c>
      <c r="C101" s="121" t="n">
        <v>37</v>
      </c>
      <c r="D101" s="121" t="n">
        <v>34</v>
      </c>
      <c r="E101" s="121" t="n">
        <v>2</v>
      </c>
      <c r="F101" s="121" t="s">
        <v>17</v>
      </c>
      <c r="G101" s="121" t="n">
        <v>32</v>
      </c>
      <c r="H101" s="121" t="s">
        <v>17</v>
      </c>
      <c r="I101" s="121" t="n">
        <v>3</v>
      </c>
      <c r="J101" s="121" t="s">
        <v>17</v>
      </c>
      <c r="K101" s="121" t="s">
        <v>17</v>
      </c>
      <c r="L101" s="121" t="n">
        <v>1</v>
      </c>
      <c r="M101" s="121" t="s">
        <v>17</v>
      </c>
      <c r="N101" s="121" t="s">
        <v>17</v>
      </c>
      <c r="O101" s="121" t="n">
        <v>2</v>
      </c>
    </row>
    <row r="102" customFormat="false" ht="11.45" hidden="false" customHeight="true" outlineLevel="0" collapsed="false">
      <c r="A102" s="93" t="n">
        <f aca="false">IF(D102&lt;&gt;"",COUNTA($D$16:D102),"")</f>
        <v>71</v>
      </c>
      <c r="B102" s="90" t="s">
        <v>216</v>
      </c>
      <c r="C102" s="121" t="n">
        <v>19</v>
      </c>
      <c r="D102" s="121" t="n">
        <v>19</v>
      </c>
      <c r="E102" s="121" t="n">
        <v>7</v>
      </c>
      <c r="F102" s="121" t="s">
        <v>17</v>
      </c>
      <c r="G102" s="121" t="n">
        <v>12</v>
      </c>
      <c r="H102" s="121" t="s">
        <v>17</v>
      </c>
      <c r="I102" s="121" t="s">
        <v>17</v>
      </c>
      <c r="J102" s="121" t="s">
        <v>17</v>
      </c>
      <c r="K102" s="121" t="s">
        <v>17</v>
      </c>
      <c r="L102" s="121" t="s">
        <v>17</v>
      </c>
      <c r="M102" s="121" t="s">
        <v>17</v>
      </c>
      <c r="N102" s="121" t="s">
        <v>17</v>
      </c>
      <c r="O102" s="121" t="s">
        <v>17</v>
      </c>
    </row>
    <row r="103" customFormat="false" ht="11.45" hidden="false" customHeight="true" outlineLevel="0" collapsed="false">
      <c r="A103" s="93" t="n">
        <f aca="false">IF(D103&lt;&gt;"",COUNTA($D$16:D103),"")</f>
        <v>72</v>
      </c>
      <c r="B103" s="90" t="s">
        <v>217</v>
      </c>
      <c r="C103" s="121" t="n">
        <v>13</v>
      </c>
      <c r="D103" s="121" t="n">
        <v>12</v>
      </c>
      <c r="E103" s="121" t="n">
        <v>5</v>
      </c>
      <c r="F103" s="121" t="s">
        <v>17</v>
      </c>
      <c r="G103" s="121" t="n">
        <v>7</v>
      </c>
      <c r="H103" s="121" t="s">
        <v>17</v>
      </c>
      <c r="I103" s="121" t="n">
        <v>1</v>
      </c>
      <c r="J103" s="121" t="s">
        <v>17</v>
      </c>
      <c r="K103" s="121" t="s">
        <v>17</v>
      </c>
      <c r="L103" s="121" t="n">
        <v>1</v>
      </c>
      <c r="M103" s="121" t="s">
        <v>17</v>
      </c>
      <c r="N103" s="121" t="s">
        <v>17</v>
      </c>
      <c r="O103" s="121" t="s">
        <v>17</v>
      </c>
    </row>
    <row r="104" customFormat="false" ht="11.45" hidden="false" customHeight="true" outlineLevel="0" collapsed="false">
      <c r="A104" s="93" t="n">
        <f aca="false">IF(D104&lt;&gt;"",COUNTA($D$16:D104),"")</f>
        <v>73</v>
      </c>
      <c r="B104" s="90" t="s">
        <v>218</v>
      </c>
      <c r="C104" s="121" t="n">
        <v>16</v>
      </c>
      <c r="D104" s="121" t="n">
        <v>13</v>
      </c>
      <c r="E104" s="121" t="n">
        <v>5</v>
      </c>
      <c r="F104" s="121" t="s">
        <v>17</v>
      </c>
      <c r="G104" s="121" t="n">
        <v>8</v>
      </c>
      <c r="H104" s="121" t="s">
        <v>17</v>
      </c>
      <c r="I104" s="121" t="n">
        <v>3</v>
      </c>
      <c r="J104" s="121" t="s">
        <v>17</v>
      </c>
      <c r="K104" s="121" t="s">
        <v>17</v>
      </c>
      <c r="L104" s="121" t="n">
        <v>3</v>
      </c>
      <c r="M104" s="121" t="s">
        <v>17</v>
      </c>
      <c r="N104" s="121" t="s">
        <v>17</v>
      </c>
      <c r="O104" s="121" t="s">
        <v>17</v>
      </c>
    </row>
    <row r="105" customFormat="false" ht="11.45" hidden="false" customHeight="true" outlineLevel="0" collapsed="false">
      <c r="A105" s="93" t="n">
        <f aca="false">IF(D105&lt;&gt;"",COUNTA($D$16:D105),"")</f>
        <v>74</v>
      </c>
      <c r="B105" s="90" t="s">
        <v>219</v>
      </c>
      <c r="C105" s="121" t="n">
        <v>27</v>
      </c>
      <c r="D105" s="121" t="n">
        <v>25</v>
      </c>
      <c r="E105" s="121" t="n">
        <v>11</v>
      </c>
      <c r="F105" s="121" t="s">
        <v>17</v>
      </c>
      <c r="G105" s="121" t="n">
        <v>14</v>
      </c>
      <c r="H105" s="121" t="s">
        <v>17</v>
      </c>
      <c r="I105" s="121" t="n">
        <v>2</v>
      </c>
      <c r="J105" s="121" t="s">
        <v>17</v>
      </c>
      <c r="K105" s="121" t="s">
        <v>17</v>
      </c>
      <c r="L105" s="121" t="n">
        <v>1</v>
      </c>
      <c r="M105" s="121" t="s">
        <v>17</v>
      </c>
      <c r="N105" s="121" t="s">
        <v>17</v>
      </c>
      <c r="O105" s="121" t="n">
        <v>1</v>
      </c>
    </row>
    <row r="106" customFormat="false" ht="11.45" hidden="false" customHeight="true" outlineLevel="0" collapsed="false">
      <c r="A106" s="93" t="n">
        <f aca="false">IF(D106&lt;&gt;"",COUNTA($D$16:D106),"")</f>
        <v>75</v>
      </c>
      <c r="B106" s="90" t="s">
        <v>220</v>
      </c>
      <c r="C106" s="121" t="n">
        <v>16</v>
      </c>
      <c r="D106" s="121" t="n">
        <v>16</v>
      </c>
      <c r="E106" s="121" t="n">
        <v>7</v>
      </c>
      <c r="F106" s="121" t="s">
        <v>17</v>
      </c>
      <c r="G106" s="121" t="n">
        <v>9</v>
      </c>
      <c r="H106" s="121" t="s">
        <v>17</v>
      </c>
      <c r="I106" s="121" t="s">
        <v>17</v>
      </c>
      <c r="J106" s="121" t="s">
        <v>17</v>
      </c>
      <c r="K106" s="121" t="s">
        <v>17</v>
      </c>
      <c r="L106" s="121" t="s">
        <v>17</v>
      </c>
      <c r="M106" s="121" t="s">
        <v>17</v>
      </c>
      <c r="N106" s="121" t="s">
        <v>17</v>
      </c>
      <c r="O106" s="121" t="s">
        <v>17</v>
      </c>
    </row>
    <row r="107" customFormat="false" ht="11.45" hidden="false" customHeight="true" outlineLevel="0" collapsed="false">
      <c r="A107" s="93" t="n">
        <f aca="false">IF(D107&lt;&gt;"",COUNTA($D$16:D107),"")</f>
        <v>76</v>
      </c>
      <c r="B107" s="90" t="s">
        <v>221</v>
      </c>
      <c r="C107" s="121" t="n">
        <v>6</v>
      </c>
      <c r="D107" s="121" t="n">
        <v>3</v>
      </c>
      <c r="E107" s="121" t="n">
        <v>1</v>
      </c>
      <c r="F107" s="121" t="s">
        <v>17</v>
      </c>
      <c r="G107" s="121" t="n">
        <v>2</v>
      </c>
      <c r="H107" s="121" t="s">
        <v>17</v>
      </c>
      <c r="I107" s="121" t="n">
        <v>3</v>
      </c>
      <c r="J107" s="121" t="s">
        <v>17</v>
      </c>
      <c r="K107" s="121" t="s">
        <v>17</v>
      </c>
      <c r="L107" s="121" t="n">
        <v>3</v>
      </c>
      <c r="M107" s="121" t="s">
        <v>17</v>
      </c>
      <c r="N107" s="121" t="s">
        <v>17</v>
      </c>
      <c r="O107" s="121" t="s">
        <v>17</v>
      </c>
    </row>
    <row r="108" customFormat="false" ht="11.45" hidden="false" customHeight="true" outlineLevel="0" collapsed="false">
      <c r="A108" s="93" t="str">
        <f aca="false">IF(D108&lt;&gt;"",COUNTA($D$16:D108),"")</f>
        <v/>
      </c>
      <c r="B108" s="145"/>
      <c r="C108" s="121"/>
      <c r="D108" s="121"/>
      <c r="E108" s="121"/>
      <c r="F108" s="121"/>
      <c r="G108" s="121"/>
      <c r="H108" s="121"/>
      <c r="I108" s="121"/>
      <c r="J108" s="121"/>
      <c r="K108" s="121"/>
      <c r="L108" s="121"/>
      <c r="M108" s="121"/>
      <c r="N108" s="121"/>
      <c r="O108" s="121"/>
    </row>
    <row r="109" customFormat="false" ht="11.45" hidden="false" customHeight="true" outlineLevel="0" collapsed="false">
      <c r="A109" s="93" t="n">
        <f aca="false">IF(D109&lt;&gt;"",COUNTA($D$16:D109),"")</f>
        <v>77</v>
      </c>
      <c r="B109" s="117" t="s">
        <v>222</v>
      </c>
      <c r="C109" s="123" t="n">
        <v>450</v>
      </c>
      <c r="D109" s="123" t="n">
        <v>324</v>
      </c>
      <c r="E109" s="123" t="n">
        <v>38</v>
      </c>
      <c r="F109" s="123" t="s">
        <v>17</v>
      </c>
      <c r="G109" s="123" t="n">
        <v>286</v>
      </c>
      <c r="H109" s="123" t="s">
        <v>17</v>
      </c>
      <c r="I109" s="123" t="n">
        <v>126</v>
      </c>
      <c r="J109" s="123" t="s">
        <v>17</v>
      </c>
      <c r="K109" s="123" t="s">
        <v>17</v>
      </c>
      <c r="L109" s="123" t="n">
        <v>12</v>
      </c>
      <c r="M109" s="123" t="s">
        <v>17</v>
      </c>
      <c r="N109" s="123" t="s">
        <v>17</v>
      </c>
      <c r="O109" s="123" t="n">
        <v>114</v>
      </c>
    </row>
    <row r="110" customFormat="false" ht="11.45" hidden="false" customHeight="true" outlineLevel="0" collapsed="false">
      <c r="A110" s="93" t="str">
        <f aca="false">IF(D110&lt;&gt;"",COUNTA($D$16:D110),"")</f>
        <v/>
      </c>
      <c r="B110" s="148"/>
      <c r="C110" s="121"/>
      <c r="D110" s="121"/>
      <c r="E110" s="121"/>
      <c r="F110" s="121"/>
      <c r="G110" s="121"/>
      <c r="H110" s="121"/>
      <c r="I110" s="121"/>
      <c r="J110" s="121"/>
      <c r="K110" s="121"/>
      <c r="L110" s="121"/>
      <c r="M110" s="121"/>
      <c r="N110" s="121"/>
      <c r="O110" s="121"/>
    </row>
    <row r="111" customFormat="false" ht="23.1" hidden="false" customHeight="true" outlineLevel="0" collapsed="false">
      <c r="A111" s="93" t="str">
        <f aca="false">IF(D111&lt;&gt;"",COUNTA($D$16:D111),"")</f>
        <v/>
      </c>
      <c r="B111" s="90" t="s">
        <v>229</v>
      </c>
      <c r="C111" s="121"/>
      <c r="D111" s="121"/>
      <c r="E111" s="121"/>
      <c r="F111" s="121"/>
      <c r="G111" s="121"/>
      <c r="H111" s="121"/>
      <c r="I111" s="121"/>
      <c r="J111" s="121"/>
      <c r="K111" s="121"/>
      <c r="L111" s="121"/>
      <c r="M111" s="121"/>
      <c r="N111" s="121"/>
      <c r="O111" s="121"/>
    </row>
    <row r="112" customFormat="false" ht="11.45" hidden="false" customHeight="true" outlineLevel="0" collapsed="false">
      <c r="A112" s="93" t="n">
        <f aca="false">IF(D112&lt;&gt;"",COUNTA($D$16:D112),"")</f>
        <v>78</v>
      </c>
      <c r="B112" s="90" t="s">
        <v>212</v>
      </c>
      <c r="C112" s="121" t="n">
        <v>4</v>
      </c>
      <c r="D112" s="121" t="s">
        <v>17</v>
      </c>
      <c r="E112" s="121" t="s">
        <v>17</v>
      </c>
      <c r="F112" s="121" t="s">
        <v>17</v>
      </c>
      <c r="G112" s="121" t="s">
        <v>17</v>
      </c>
      <c r="H112" s="121" t="s">
        <v>17</v>
      </c>
      <c r="I112" s="121" t="n">
        <v>4</v>
      </c>
      <c r="J112" s="121" t="s">
        <v>17</v>
      </c>
      <c r="K112" s="121" t="s">
        <v>17</v>
      </c>
      <c r="L112" s="121" t="s">
        <v>17</v>
      </c>
      <c r="M112" s="121" t="s">
        <v>17</v>
      </c>
      <c r="N112" s="121" t="s">
        <v>17</v>
      </c>
      <c r="O112" s="121" t="n">
        <v>4</v>
      </c>
    </row>
    <row r="113" customFormat="false" ht="11.45" hidden="false" customHeight="true" outlineLevel="0" collapsed="false">
      <c r="A113" s="93" t="n">
        <f aca="false">IF(D113&lt;&gt;"",COUNTA($D$16:D113),"")</f>
        <v>79</v>
      </c>
      <c r="B113" s="90" t="s">
        <v>213</v>
      </c>
      <c r="C113" s="121" t="n">
        <v>10</v>
      </c>
      <c r="D113" s="121" t="s">
        <v>17</v>
      </c>
      <c r="E113" s="121" t="s">
        <v>17</v>
      </c>
      <c r="F113" s="121" t="s">
        <v>17</v>
      </c>
      <c r="G113" s="121" t="s">
        <v>17</v>
      </c>
      <c r="H113" s="121" t="s">
        <v>17</v>
      </c>
      <c r="I113" s="121" t="n">
        <v>10</v>
      </c>
      <c r="J113" s="121" t="s">
        <v>17</v>
      </c>
      <c r="K113" s="121" t="s">
        <v>17</v>
      </c>
      <c r="L113" s="121" t="n">
        <v>2</v>
      </c>
      <c r="M113" s="121" t="s">
        <v>17</v>
      </c>
      <c r="N113" s="121" t="s">
        <v>17</v>
      </c>
      <c r="O113" s="121" t="n">
        <v>8</v>
      </c>
    </row>
    <row r="114" customFormat="false" ht="11.45" hidden="false" customHeight="true" outlineLevel="0" collapsed="false">
      <c r="A114" s="93" t="n">
        <f aca="false">IF(D114&lt;&gt;"",COUNTA($D$16:D114),"")</f>
        <v>80</v>
      </c>
      <c r="B114" s="90" t="s">
        <v>214</v>
      </c>
      <c r="C114" s="121" t="n">
        <v>6</v>
      </c>
      <c r="D114" s="121" t="s">
        <v>17</v>
      </c>
      <c r="E114" s="121" t="s">
        <v>17</v>
      </c>
      <c r="F114" s="121" t="s">
        <v>17</v>
      </c>
      <c r="G114" s="121" t="s">
        <v>17</v>
      </c>
      <c r="H114" s="121" t="s">
        <v>17</v>
      </c>
      <c r="I114" s="121" t="n">
        <v>6</v>
      </c>
      <c r="J114" s="121" t="s">
        <v>17</v>
      </c>
      <c r="K114" s="121" t="s">
        <v>17</v>
      </c>
      <c r="L114" s="121" t="n">
        <v>3</v>
      </c>
      <c r="M114" s="121" t="s">
        <v>17</v>
      </c>
      <c r="N114" s="121" t="s">
        <v>17</v>
      </c>
      <c r="O114" s="121" t="n">
        <v>3</v>
      </c>
    </row>
    <row r="115" customFormat="false" ht="11.45" hidden="false" customHeight="true" outlineLevel="0" collapsed="false">
      <c r="A115" s="93" t="n">
        <f aca="false">IF(D115&lt;&gt;"",COUNTA($D$16:D115),"")</f>
        <v>81</v>
      </c>
      <c r="B115" s="90" t="s">
        <v>215</v>
      </c>
      <c r="C115" s="121" t="n">
        <v>5</v>
      </c>
      <c r="D115" s="121" t="n">
        <v>4</v>
      </c>
      <c r="E115" s="121" t="n">
        <v>1</v>
      </c>
      <c r="F115" s="121" t="s">
        <v>17</v>
      </c>
      <c r="G115" s="121" t="n">
        <v>2</v>
      </c>
      <c r="H115" s="121" t="n">
        <v>1</v>
      </c>
      <c r="I115" s="121" t="n">
        <v>1</v>
      </c>
      <c r="J115" s="121" t="s">
        <v>17</v>
      </c>
      <c r="K115" s="121" t="s">
        <v>17</v>
      </c>
      <c r="L115" s="121" t="s">
        <v>17</v>
      </c>
      <c r="M115" s="121" t="s">
        <v>17</v>
      </c>
      <c r="N115" s="121" t="s">
        <v>17</v>
      </c>
      <c r="O115" s="121" t="n">
        <v>1</v>
      </c>
    </row>
    <row r="116" customFormat="false" ht="11.45" hidden="false" customHeight="true" outlineLevel="0" collapsed="false">
      <c r="A116" s="93" t="n">
        <f aca="false">IF(D116&lt;&gt;"",COUNTA($D$16:D116),"")</f>
        <v>82</v>
      </c>
      <c r="B116" s="90" t="s">
        <v>216</v>
      </c>
      <c r="C116" s="121" t="n">
        <v>4</v>
      </c>
      <c r="D116" s="121" t="n">
        <v>4</v>
      </c>
      <c r="E116" s="121" t="s">
        <v>17</v>
      </c>
      <c r="F116" s="121" t="s">
        <v>17</v>
      </c>
      <c r="G116" s="121" t="n">
        <v>4</v>
      </c>
      <c r="H116" s="121" t="s">
        <v>17</v>
      </c>
      <c r="I116" s="121" t="s">
        <v>17</v>
      </c>
      <c r="J116" s="121" t="s">
        <v>17</v>
      </c>
      <c r="K116" s="121" t="s">
        <v>17</v>
      </c>
      <c r="L116" s="121" t="s">
        <v>17</v>
      </c>
      <c r="M116" s="121" t="s">
        <v>17</v>
      </c>
      <c r="N116" s="121" t="s">
        <v>17</v>
      </c>
      <c r="O116" s="121" t="s">
        <v>17</v>
      </c>
    </row>
    <row r="117" customFormat="false" ht="11.45" hidden="false" customHeight="true" outlineLevel="0" collapsed="false">
      <c r="A117" s="93" t="n">
        <f aca="false">IF(D117&lt;&gt;"",COUNTA($D$16:D117),"")</f>
        <v>83</v>
      </c>
      <c r="B117" s="90" t="s">
        <v>217</v>
      </c>
      <c r="C117" s="121" t="n">
        <v>8</v>
      </c>
      <c r="D117" s="121" t="n">
        <v>4</v>
      </c>
      <c r="E117" s="121" t="n">
        <v>2</v>
      </c>
      <c r="F117" s="121" t="s">
        <v>17</v>
      </c>
      <c r="G117" s="121" t="s">
        <v>17</v>
      </c>
      <c r="H117" s="121" t="n">
        <v>2</v>
      </c>
      <c r="I117" s="121" t="n">
        <v>4</v>
      </c>
      <c r="J117" s="121" t="s">
        <v>17</v>
      </c>
      <c r="K117" s="121" t="s">
        <v>17</v>
      </c>
      <c r="L117" s="121" t="n">
        <v>3</v>
      </c>
      <c r="M117" s="121" t="s">
        <v>17</v>
      </c>
      <c r="N117" s="121" t="s">
        <v>17</v>
      </c>
      <c r="O117" s="121" t="n">
        <v>1</v>
      </c>
    </row>
    <row r="118" customFormat="false" ht="11.45" hidden="false" customHeight="true" outlineLevel="0" collapsed="false">
      <c r="A118" s="93" t="n">
        <f aca="false">IF(D118&lt;&gt;"",COUNTA($D$16:D118),"")</f>
        <v>84</v>
      </c>
      <c r="B118" s="90" t="s">
        <v>218</v>
      </c>
      <c r="C118" s="121" t="n">
        <v>4</v>
      </c>
      <c r="D118" s="121" t="n">
        <v>2</v>
      </c>
      <c r="E118" s="121" t="s">
        <v>17</v>
      </c>
      <c r="F118" s="121" t="s">
        <v>17</v>
      </c>
      <c r="G118" s="121" t="s">
        <v>17</v>
      </c>
      <c r="H118" s="121" t="n">
        <v>2</v>
      </c>
      <c r="I118" s="121" t="n">
        <v>2</v>
      </c>
      <c r="J118" s="121" t="s">
        <v>17</v>
      </c>
      <c r="K118" s="121" t="s">
        <v>17</v>
      </c>
      <c r="L118" s="121" t="n">
        <v>2</v>
      </c>
      <c r="M118" s="121" t="s">
        <v>17</v>
      </c>
      <c r="N118" s="121" t="s">
        <v>17</v>
      </c>
      <c r="O118" s="121" t="s">
        <v>17</v>
      </c>
    </row>
    <row r="119" customFormat="false" ht="11.45" hidden="false" customHeight="true" outlineLevel="0" collapsed="false">
      <c r="A119" s="93" t="n">
        <f aca="false">IF(D119&lt;&gt;"",COUNTA($D$16:D119),"")</f>
        <v>85</v>
      </c>
      <c r="B119" s="90" t="s">
        <v>219</v>
      </c>
      <c r="C119" s="121" t="n">
        <v>5</v>
      </c>
      <c r="D119" s="121" t="n">
        <v>4</v>
      </c>
      <c r="E119" s="121" t="n">
        <v>2</v>
      </c>
      <c r="F119" s="121" t="s">
        <v>17</v>
      </c>
      <c r="G119" s="121" t="n">
        <v>1</v>
      </c>
      <c r="H119" s="121" t="n">
        <v>1</v>
      </c>
      <c r="I119" s="121" t="n">
        <v>1</v>
      </c>
      <c r="J119" s="121" t="s">
        <v>17</v>
      </c>
      <c r="K119" s="121" t="s">
        <v>17</v>
      </c>
      <c r="L119" s="121" t="n">
        <v>1</v>
      </c>
      <c r="M119" s="121" t="s">
        <v>17</v>
      </c>
      <c r="N119" s="121" t="s">
        <v>17</v>
      </c>
      <c r="O119" s="121" t="s">
        <v>17</v>
      </c>
    </row>
    <row r="120" customFormat="false" ht="11.45" hidden="false" customHeight="true" outlineLevel="0" collapsed="false">
      <c r="A120" s="93" t="n">
        <f aca="false">IF(D120&lt;&gt;"",COUNTA($D$16:D120),"")</f>
        <v>86</v>
      </c>
      <c r="B120" s="90" t="s">
        <v>220</v>
      </c>
      <c r="C120" s="121" t="n">
        <v>11</v>
      </c>
      <c r="D120" s="121" t="n">
        <v>4</v>
      </c>
      <c r="E120" s="121" t="n">
        <v>3</v>
      </c>
      <c r="F120" s="121" t="s">
        <v>17</v>
      </c>
      <c r="G120" s="121" t="s">
        <v>17</v>
      </c>
      <c r="H120" s="121" t="n">
        <v>1</v>
      </c>
      <c r="I120" s="121" t="n">
        <v>7</v>
      </c>
      <c r="J120" s="121" t="s">
        <v>17</v>
      </c>
      <c r="K120" s="121" t="s">
        <v>17</v>
      </c>
      <c r="L120" s="121" t="n">
        <v>6</v>
      </c>
      <c r="M120" s="121" t="s">
        <v>17</v>
      </c>
      <c r="N120" s="121" t="n">
        <v>1</v>
      </c>
      <c r="O120" s="121" t="s">
        <v>17</v>
      </c>
    </row>
    <row r="121" customFormat="false" ht="11.45" hidden="false" customHeight="true" outlineLevel="0" collapsed="false">
      <c r="A121" s="93" t="n">
        <f aca="false">IF(D121&lt;&gt;"",COUNTA($D$16:D121),"")</f>
        <v>87</v>
      </c>
      <c r="B121" s="90" t="s">
        <v>221</v>
      </c>
      <c r="C121" s="121" t="s">
        <v>17</v>
      </c>
      <c r="D121" s="121" t="s">
        <v>17</v>
      </c>
      <c r="E121" s="121" t="s">
        <v>17</v>
      </c>
      <c r="F121" s="121" t="s">
        <v>17</v>
      </c>
      <c r="G121" s="121" t="s">
        <v>17</v>
      </c>
      <c r="H121" s="121" t="s">
        <v>17</v>
      </c>
      <c r="I121" s="121" t="s">
        <v>17</v>
      </c>
      <c r="J121" s="121" t="s">
        <v>17</v>
      </c>
      <c r="K121" s="121" t="s">
        <v>17</v>
      </c>
      <c r="L121" s="121" t="s">
        <v>17</v>
      </c>
      <c r="M121" s="121" t="s">
        <v>17</v>
      </c>
      <c r="N121" s="121" t="s">
        <v>17</v>
      </c>
      <c r="O121" s="121" t="s">
        <v>17</v>
      </c>
    </row>
    <row r="122" customFormat="false" ht="11.45" hidden="false" customHeight="true" outlineLevel="0" collapsed="false">
      <c r="A122" s="93" t="str">
        <f aca="false">IF(D122&lt;&gt;"",COUNTA($D$16:D122),"")</f>
        <v/>
      </c>
      <c r="B122" s="145"/>
      <c r="C122" s="121"/>
      <c r="D122" s="121"/>
      <c r="E122" s="121"/>
      <c r="F122" s="121"/>
      <c r="G122" s="121"/>
      <c r="H122" s="121"/>
      <c r="I122" s="121"/>
      <c r="J122" s="121"/>
      <c r="K122" s="121"/>
      <c r="L122" s="121"/>
      <c r="M122" s="121"/>
      <c r="N122" s="121"/>
      <c r="O122" s="121"/>
    </row>
    <row r="123" customFormat="false" ht="11.45" hidden="false" customHeight="true" outlineLevel="0" collapsed="false">
      <c r="A123" s="93" t="n">
        <f aca="false">IF(D123&lt;&gt;"",COUNTA($D$16:D123),"")</f>
        <v>88</v>
      </c>
      <c r="B123" s="117" t="s">
        <v>222</v>
      </c>
      <c r="C123" s="123" t="n">
        <v>57</v>
      </c>
      <c r="D123" s="123" t="n">
        <v>22</v>
      </c>
      <c r="E123" s="123" t="n">
        <v>8</v>
      </c>
      <c r="F123" s="123" t="s">
        <v>17</v>
      </c>
      <c r="G123" s="123" t="n">
        <v>7</v>
      </c>
      <c r="H123" s="123" t="n">
        <v>7</v>
      </c>
      <c r="I123" s="123" t="n">
        <v>35</v>
      </c>
      <c r="J123" s="123" t="s">
        <v>17</v>
      </c>
      <c r="K123" s="123" t="s">
        <v>17</v>
      </c>
      <c r="L123" s="123" t="n">
        <v>17</v>
      </c>
      <c r="M123" s="123" t="s">
        <v>17</v>
      </c>
      <c r="N123" s="123" t="n">
        <v>1</v>
      </c>
      <c r="O123" s="123" t="n">
        <v>17</v>
      </c>
    </row>
    <row r="124" customFormat="false" ht="11.45" hidden="false" customHeight="true" outlineLevel="0" collapsed="false">
      <c r="A124" s="93" t="str">
        <f aca="false">IF(D124&lt;&gt;"",COUNTA($D$16:D124),"")</f>
        <v/>
      </c>
      <c r="B124" s="148"/>
      <c r="C124" s="121"/>
      <c r="D124" s="121"/>
      <c r="E124" s="121"/>
      <c r="F124" s="121"/>
      <c r="G124" s="121"/>
      <c r="H124" s="121"/>
      <c r="I124" s="121"/>
      <c r="J124" s="121"/>
      <c r="K124" s="121"/>
      <c r="L124" s="121"/>
      <c r="M124" s="121"/>
      <c r="N124" s="121"/>
      <c r="O124" s="121"/>
    </row>
    <row r="125" customFormat="false" ht="45.6" hidden="false" customHeight="true" outlineLevel="0" collapsed="false">
      <c r="A125" s="93" t="str">
        <f aca="false">IF(D125&lt;&gt;"",COUNTA($D$16:D125),"")</f>
        <v/>
      </c>
      <c r="B125" s="90" t="s">
        <v>230</v>
      </c>
      <c r="C125" s="121"/>
      <c r="D125" s="121"/>
      <c r="E125" s="121"/>
      <c r="F125" s="121"/>
      <c r="G125" s="121"/>
      <c r="H125" s="121"/>
      <c r="I125" s="121"/>
      <c r="J125" s="121"/>
      <c r="K125" s="121"/>
      <c r="L125" s="121"/>
      <c r="M125" s="121"/>
      <c r="N125" s="121"/>
      <c r="O125" s="121"/>
    </row>
    <row r="126" customFormat="false" ht="11.45" hidden="false" customHeight="true" outlineLevel="0" collapsed="false">
      <c r="A126" s="93" t="n">
        <f aca="false">IF(D126&lt;&gt;"",COUNTA($D$16:D126),"")</f>
        <v>89</v>
      </c>
      <c r="B126" s="90" t="s">
        <v>212</v>
      </c>
      <c r="C126" s="121" t="n">
        <v>167</v>
      </c>
      <c r="D126" s="121" t="s">
        <v>17</v>
      </c>
      <c r="E126" s="121" t="s">
        <v>17</v>
      </c>
      <c r="F126" s="121" t="s">
        <v>17</v>
      </c>
      <c r="G126" s="121" t="s">
        <v>17</v>
      </c>
      <c r="H126" s="121" t="s">
        <v>17</v>
      </c>
      <c r="I126" s="121" t="n">
        <v>167</v>
      </c>
      <c r="J126" s="121" t="s">
        <v>17</v>
      </c>
      <c r="K126" s="121" t="s">
        <v>17</v>
      </c>
      <c r="L126" s="121" t="s">
        <v>17</v>
      </c>
      <c r="M126" s="121" t="s">
        <v>17</v>
      </c>
      <c r="N126" s="121" t="s">
        <v>17</v>
      </c>
      <c r="O126" s="121" t="n">
        <v>167</v>
      </c>
    </row>
    <row r="127" customFormat="false" ht="11.45" hidden="false" customHeight="true" outlineLevel="0" collapsed="false">
      <c r="A127" s="93" t="n">
        <f aca="false">IF(D127&lt;&gt;"",COUNTA($D$16:D127),"")</f>
        <v>90</v>
      </c>
      <c r="B127" s="90" t="s">
        <v>213</v>
      </c>
      <c r="C127" s="121" t="n">
        <v>226</v>
      </c>
      <c r="D127" s="121" t="n">
        <v>11</v>
      </c>
      <c r="E127" s="121" t="s">
        <v>17</v>
      </c>
      <c r="F127" s="121" t="s">
        <v>17</v>
      </c>
      <c r="G127" s="121" t="n">
        <v>10</v>
      </c>
      <c r="H127" s="121" t="n">
        <v>1</v>
      </c>
      <c r="I127" s="121" t="n">
        <v>215</v>
      </c>
      <c r="J127" s="121" t="s">
        <v>17</v>
      </c>
      <c r="K127" s="121" t="s">
        <v>17</v>
      </c>
      <c r="L127" s="121" t="n">
        <v>3</v>
      </c>
      <c r="M127" s="121" t="s">
        <v>17</v>
      </c>
      <c r="N127" s="121" t="s">
        <v>17</v>
      </c>
      <c r="O127" s="121" t="n">
        <v>212</v>
      </c>
    </row>
    <row r="128" customFormat="false" ht="11.45" hidden="false" customHeight="true" outlineLevel="0" collapsed="false">
      <c r="A128" s="93" t="n">
        <f aca="false">IF(D128&lt;&gt;"",COUNTA($D$16:D128),"")</f>
        <v>91</v>
      </c>
      <c r="B128" s="90" t="s">
        <v>214</v>
      </c>
      <c r="C128" s="121" t="n">
        <v>121</v>
      </c>
      <c r="D128" s="121" t="n">
        <v>31</v>
      </c>
      <c r="E128" s="121" t="s">
        <v>17</v>
      </c>
      <c r="F128" s="121" t="s">
        <v>17</v>
      </c>
      <c r="G128" s="121" t="n">
        <v>27</v>
      </c>
      <c r="H128" s="121" t="n">
        <v>4</v>
      </c>
      <c r="I128" s="121" t="n">
        <v>90</v>
      </c>
      <c r="J128" s="121" t="s">
        <v>17</v>
      </c>
      <c r="K128" s="121" t="s">
        <v>17</v>
      </c>
      <c r="L128" s="121" t="n">
        <v>11</v>
      </c>
      <c r="M128" s="121" t="s">
        <v>17</v>
      </c>
      <c r="N128" s="121" t="s">
        <v>17</v>
      </c>
      <c r="O128" s="121" t="n">
        <v>79</v>
      </c>
    </row>
    <row r="129" customFormat="false" ht="11.45" hidden="false" customHeight="true" outlineLevel="0" collapsed="false">
      <c r="A129" s="93" t="n">
        <f aca="false">IF(D129&lt;&gt;"",COUNTA($D$16:D129),"")</f>
        <v>92</v>
      </c>
      <c r="B129" s="90" t="s">
        <v>215</v>
      </c>
      <c r="C129" s="121" t="n">
        <v>35</v>
      </c>
      <c r="D129" s="121" t="n">
        <v>12</v>
      </c>
      <c r="E129" s="121" t="s">
        <v>17</v>
      </c>
      <c r="F129" s="121" t="s">
        <v>17</v>
      </c>
      <c r="G129" s="121" t="n">
        <v>12</v>
      </c>
      <c r="H129" s="121" t="s">
        <v>17</v>
      </c>
      <c r="I129" s="121" t="n">
        <v>23</v>
      </c>
      <c r="J129" s="121" t="s">
        <v>17</v>
      </c>
      <c r="K129" s="121" t="s">
        <v>17</v>
      </c>
      <c r="L129" s="121" t="n">
        <v>17</v>
      </c>
      <c r="M129" s="121" t="s">
        <v>17</v>
      </c>
      <c r="N129" s="121" t="s">
        <v>17</v>
      </c>
      <c r="O129" s="121" t="n">
        <v>6</v>
      </c>
    </row>
    <row r="130" customFormat="false" ht="11.45" hidden="false" customHeight="true" outlineLevel="0" collapsed="false">
      <c r="A130" s="93" t="n">
        <f aca="false">IF(D130&lt;&gt;"",COUNTA($D$16:D130),"")</f>
        <v>93</v>
      </c>
      <c r="B130" s="90" t="s">
        <v>216</v>
      </c>
      <c r="C130" s="121" t="n">
        <v>26</v>
      </c>
      <c r="D130" s="121" t="n">
        <v>15</v>
      </c>
      <c r="E130" s="121" t="n">
        <v>1</v>
      </c>
      <c r="F130" s="121" t="s">
        <v>17</v>
      </c>
      <c r="G130" s="121" t="n">
        <v>11</v>
      </c>
      <c r="H130" s="121" t="n">
        <v>3</v>
      </c>
      <c r="I130" s="121" t="n">
        <v>11</v>
      </c>
      <c r="J130" s="121" t="s">
        <v>17</v>
      </c>
      <c r="K130" s="121" t="s">
        <v>17</v>
      </c>
      <c r="L130" s="121" t="n">
        <v>11</v>
      </c>
      <c r="M130" s="121" t="s">
        <v>17</v>
      </c>
      <c r="N130" s="121" t="s">
        <v>17</v>
      </c>
      <c r="O130" s="121" t="s">
        <v>17</v>
      </c>
    </row>
    <row r="131" customFormat="false" ht="11.45" hidden="false" customHeight="true" outlineLevel="0" collapsed="false">
      <c r="A131" s="93" t="n">
        <f aca="false">IF(D131&lt;&gt;"",COUNTA($D$16:D131),"")</f>
        <v>94</v>
      </c>
      <c r="B131" s="90" t="s">
        <v>217</v>
      </c>
      <c r="C131" s="121" t="n">
        <v>28</v>
      </c>
      <c r="D131" s="121" t="n">
        <v>15</v>
      </c>
      <c r="E131" s="121" t="n">
        <v>2</v>
      </c>
      <c r="F131" s="121" t="s">
        <v>17</v>
      </c>
      <c r="G131" s="121" t="n">
        <v>6</v>
      </c>
      <c r="H131" s="121" t="n">
        <v>7</v>
      </c>
      <c r="I131" s="121" t="n">
        <v>13</v>
      </c>
      <c r="J131" s="121" t="s">
        <v>17</v>
      </c>
      <c r="K131" s="121" t="s">
        <v>17</v>
      </c>
      <c r="L131" s="121" t="n">
        <v>11</v>
      </c>
      <c r="M131" s="121" t="s">
        <v>17</v>
      </c>
      <c r="N131" s="121" t="s">
        <v>17</v>
      </c>
      <c r="O131" s="121" t="n">
        <v>2</v>
      </c>
    </row>
    <row r="132" customFormat="false" ht="11.45" hidden="false" customHeight="true" outlineLevel="0" collapsed="false">
      <c r="A132" s="93" t="n">
        <f aca="false">IF(D132&lt;&gt;"",COUNTA($D$16:D132),"")</f>
        <v>95</v>
      </c>
      <c r="B132" s="90" t="s">
        <v>218</v>
      </c>
      <c r="C132" s="121" t="n">
        <v>15</v>
      </c>
      <c r="D132" s="121" t="n">
        <v>5</v>
      </c>
      <c r="E132" s="121" t="n">
        <v>2</v>
      </c>
      <c r="F132" s="121" t="s">
        <v>17</v>
      </c>
      <c r="G132" s="121" t="n">
        <v>2</v>
      </c>
      <c r="H132" s="121" t="n">
        <v>1</v>
      </c>
      <c r="I132" s="121" t="n">
        <v>10</v>
      </c>
      <c r="J132" s="121" t="s">
        <v>17</v>
      </c>
      <c r="K132" s="121" t="s">
        <v>17</v>
      </c>
      <c r="L132" s="121" t="n">
        <v>10</v>
      </c>
      <c r="M132" s="121" t="s">
        <v>17</v>
      </c>
      <c r="N132" s="121" t="s">
        <v>17</v>
      </c>
      <c r="O132" s="121" t="s">
        <v>17</v>
      </c>
    </row>
    <row r="133" customFormat="false" ht="11.45" hidden="false" customHeight="true" outlineLevel="0" collapsed="false">
      <c r="A133" s="93" t="n">
        <f aca="false">IF(D133&lt;&gt;"",COUNTA($D$16:D133),"")</f>
        <v>96</v>
      </c>
      <c r="B133" s="90" t="s">
        <v>219</v>
      </c>
      <c r="C133" s="121" t="n">
        <v>16</v>
      </c>
      <c r="D133" s="121" t="n">
        <v>14</v>
      </c>
      <c r="E133" s="121" t="n">
        <v>3</v>
      </c>
      <c r="F133" s="121" t="s">
        <v>17</v>
      </c>
      <c r="G133" s="121" t="n">
        <v>7</v>
      </c>
      <c r="H133" s="121" t="n">
        <v>4</v>
      </c>
      <c r="I133" s="121" t="n">
        <v>2</v>
      </c>
      <c r="J133" s="121" t="s">
        <v>17</v>
      </c>
      <c r="K133" s="121" t="s">
        <v>17</v>
      </c>
      <c r="L133" s="121" t="n">
        <v>2</v>
      </c>
      <c r="M133" s="121" t="s">
        <v>17</v>
      </c>
      <c r="N133" s="121" t="s">
        <v>17</v>
      </c>
      <c r="O133" s="121" t="s">
        <v>17</v>
      </c>
    </row>
    <row r="134" customFormat="false" ht="11.45" hidden="false" customHeight="true" outlineLevel="0" collapsed="false">
      <c r="A134" s="93" t="n">
        <f aca="false">IF(D134&lt;&gt;"",COUNTA($D$16:D134),"")</f>
        <v>97</v>
      </c>
      <c r="B134" s="90" t="s">
        <v>220</v>
      </c>
      <c r="C134" s="121" t="n">
        <v>8</v>
      </c>
      <c r="D134" s="121" t="n">
        <v>6</v>
      </c>
      <c r="E134" s="121" t="n">
        <v>3</v>
      </c>
      <c r="F134" s="121" t="s">
        <v>17</v>
      </c>
      <c r="G134" s="121" t="n">
        <v>2</v>
      </c>
      <c r="H134" s="121" t="n">
        <v>1</v>
      </c>
      <c r="I134" s="121" t="n">
        <v>2</v>
      </c>
      <c r="J134" s="121" t="s">
        <v>17</v>
      </c>
      <c r="K134" s="121" t="s">
        <v>17</v>
      </c>
      <c r="L134" s="121" t="n">
        <v>2</v>
      </c>
      <c r="M134" s="121" t="s">
        <v>17</v>
      </c>
      <c r="N134" s="121" t="s">
        <v>17</v>
      </c>
      <c r="O134" s="121" t="s">
        <v>17</v>
      </c>
    </row>
    <row r="135" customFormat="false" ht="11.45" hidden="false" customHeight="true" outlineLevel="0" collapsed="false">
      <c r="A135" s="93" t="n">
        <f aca="false">IF(D135&lt;&gt;"",COUNTA($D$16:D135),"")</f>
        <v>98</v>
      </c>
      <c r="B135" s="90" t="s">
        <v>221</v>
      </c>
      <c r="C135" s="121" t="n">
        <v>4</v>
      </c>
      <c r="D135" s="121" t="s">
        <v>17</v>
      </c>
      <c r="E135" s="121" t="s">
        <v>17</v>
      </c>
      <c r="F135" s="121" t="s">
        <v>17</v>
      </c>
      <c r="G135" s="121" t="s">
        <v>17</v>
      </c>
      <c r="H135" s="121" t="s">
        <v>17</v>
      </c>
      <c r="I135" s="121" t="n">
        <v>4</v>
      </c>
      <c r="J135" s="121" t="s">
        <v>17</v>
      </c>
      <c r="K135" s="121" t="s">
        <v>17</v>
      </c>
      <c r="L135" s="121" t="n">
        <v>4</v>
      </c>
      <c r="M135" s="121" t="s">
        <v>17</v>
      </c>
      <c r="N135" s="121" t="s">
        <v>17</v>
      </c>
      <c r="O135" s="121" t="s">
        <v>17</v>
      </c>
    </row>
    <row r="136" customFormat="false" ht="11.45" hidden="false" customHeight="true" outlineLevel="0" collapsed="false">
      <c r="A136" s="93" t="str">
        <f aca="false">IF(D136&lt;&gt;"",COUNTA($D$16:D136),"")</f>
        <v/>
      </c>
      <c r="B136" s="145"/>
      <c r="C136" s="121"/>
      <c r="D136" s="121"/>
      <c r="E136" s="121"/>
      <c r="F136" s="121"/>
      <c r="G136" s="121"/>
      <c r="H136" s="121"/>
      <c r="I136" s="121"/>
      <c r="J136" s="121"/>
      <c r="K136" s="121"/>
      <c r="L136" s="121"/>
      <c r="M136" s="121"/>
      <c r="N136" s="121"/>
      <c r="O136" s="121"/>
    </row>
    <row r="137" customFormat="false" ht="11.45" hidden="false" customHeight="true" outlineLevel="0" collapsed="false">
      <c r="A137" s="93" t="n">
        <f aca="false">IF(D137&lt;&gt;"",COUNTA($D$16:D137),"")</f>
        <v>99</v>
      </c>
      <c r="B137" s="117" t="s">
        <v>222</v>
      </c>
      <c r="C137" s="123" t="n">
        <v>646</v>
      </c>
      <c r="D137" s="123" t="n">
        <v>109</v>
      </c>
      <c r="E137" s="123" t="n">
        <v>11</v>
      </c>
      <c r="F137" s="123" t="s">
        <v>17</v>
      </c>
      <c r="G137" s="123" t="n">
        <v>77</v>
      </c>
      <c r="H137" s="123" t="n">
        <v>21</v>
      </c>
      <c r="I137" s="123" t="n">
        <v>537</v>
      </c>
      <c r="J137" s="123" t="s">
        <v>17</v>
      </c>
      <c r="K137" s="123" t="s">
        <v>17</v>
      </c>
      <c r="L137" s="123" t="n">
        <v>71</v>
      </c>
      <c r="M137" s="123" t="s">
        <v>17</v>
      </c>
      <c r="N137" s="123" t="s">
        <v>17</v>
      </c>
      <c r="O137" s="123" t="n">
        <v>466</v>
      </c>
    </row>
    <row r="138" customFormat="false" ht="45.6" hidden="false" customHeight="true" outlineLevel="0" collapsed="false">
      <c r="A138" s="93" t="str">
        <f aca="false">IF(D138&lt;&gt;"",COUNTA($D$16:D138),"")</f>
        <v/>
      </c>
      <c r="B138" s="90" t="s">
        <v>231</v>
      </c>
      <c r="C138" s="121"/>
      <c r="D138" s="121"/>
      <c r="E138" s="121"/>
      <c r="F138" s="121"/>
      <c r="G138" s="121"/>
      <c r="H138" s="121"/>
      <c r="I138" s="121"/>
      <c r="J138" s="121"/>
      <c r="K138" s="121"/>
      <c r="L138" s="121"/>
      <c r="M138" s="121"/>
      <c r="N138" s="121"/>
      <c r="O138" s="121"/>
    </row>
    <row r="139" customFormat="false" ht="11.45" hidden="false" customHeight="true" outlineLevel="0" collapsed="false">
      <c r="A139" s="93" t="n">
        <f aca="false">IF(D139&lt;&gt;"",COUNTA($D$16:D139),"")</f>
        <v>100</v>
      </c>
      <c r="B139" s="90" t="s">
        <v>212</v>
      </c>
      <c r="C139" s="121" t="n">
        <v>13</v>
      </c>
      <c r="D139" s="121" t="s">
        <v>17</v>
      </c>
      <c r="E139" s="121" t="s">
        <v>17</v>
      </c>
      <c r="F139" s="121" t="s">
        <v>17</v>
      </c>
      <c r="G139" s="121" t="s">
        <v>17</v>
      </c>
      <c r="H139" s="121" t="s">
        <v>17</v>
      </c>
      <c r="I139" s="121" t="n">
        <v>13</v>
      </c>
      <c r="J139" s="121" t="s">
        <v>17</v>
      </c>
      <c r="K139" s="121" t="s">
        <v>17</v>
      </c>
      <c r="L139" s="121" t="s">
        <v>17</v>
      </c>
      <c r="M139" s="121" t="s">
        <v>17</v>
      </c>
      <c r="N139" s="121" t="s">
        <v>17</v>
      </c>
      <c r="O139" s="121" t="n">
        <v>13</v>
      </c>
    </row>
    <row r="140" customFormat="false" ht="11.45" hidden="false" customHeight="true" outlineLevel="0" collapsed="false">
      <c r="A140" s="93" t="n">
        <f aca="false">IF(D140&lt;&gt;"",COUNTA($D$16:D140),"")</f>
        <v>101</v>
      </c>
      <c r="B140" s="90" t="s">
        <v>213</v>
      </c>
      <c r="C140" s="121" t="n">
        <v>20</v>
      </c>
      <c r="D140" s="121" t="n">
        <v>5</v>
      </c>
      <c r="E140" s="121" t="s">
        <v>17</v>
      </c>
      <c r="F140" s="121" t="s">
        <v>17</v>
      </c>
      <c r="G140" s="121" t="n">
        <v>5</v>
      </c>
      <c r="H140" s="121" t="s">
        <v>17</v>
      </c>
      <c r="I140" s="121" t="n">
        <v>15</v>
      </c>
      <c r="J140" s="121" t="s">
        <v>17</v>
      </c>
      <c r="K140" s="121" t="s">
        <v>17</v>
      </c>
      <c r="L140" s="121" t="s">
        <v>17</v>
      </c>
      <c r="M140" s="121" t="s">
        <v>17</v>
      </c>
      <c r="N140" s="121" t="s">
        <v>17</v>
      </c>
      <c r="O140" s="121" t="n">
        <v>15</v>
      </c>
    </row>
    <row r="141" customFormat="false" ht="11.45" hidden="false" customHeight="true" outlineLevel="0" collapsed="false">
      <c r="A141" s="93" t="n">
        <f aca="false">IF(D141&lt;&gt;"",COUNTA($D$16:D141),"")</f>
        <v>102</v>
      </c>
      <c r="B141" s="90" t="s">
        <v>214</v>
      </c>
      <c r="C141" s="121" t="n">
        <v>14</v>
      </c>
      <c r="D141" s="121" t="n">
        <v>12</v>
      </c>
      <c r="E141" s="121" t="s">
        <v>17</v>
      </c>
      <c r="F141" s="121" t="n">
        <v>2</v>
      </c>
      <c r="G141" s="121" t="n">
        <v>10</v>
      </c>
      <c r="H141" s="121" t="s">
        <v>17</v>
      </c>
      <c r="I141" s="121" t="n">
        <v>2</v>
      </c>
      <c r="J141" s="121" t="s">
        <v>17</v>
      </c>
      <c r="K141" s="121" t="s">
        <v>17</v>
      </c>
      <c r="L141" s="121" t="s">
        <v>17</v>
      </c>
      <c r="M141" s="121" t="s">
        <v>17</v>
      </c>
      <c r="N141" s="121" t="s">
        <v>17</v>
      </c>
      <c r="O141" s="121" t="n">
        <v>2</v>
      </c>
    </row>
    <row r="142" customFormat="false" ht="11.45" hidden="false" customHeight="true" outlineLevel="0" collapsed="false">
      <c r="A142" s="93" t="n">
        <f aca="false">IF(D142&lt;&gt;"",COUNTA($D$16:D142),"")</f>
        <v>103</v>
      </c>
      <c r="B142" s="90" t="s">
        <v>215</v>
      </c>
      <c r="C142" s="121" t="n">
        <v>8</v>
      </c>
      <c r="D142" s="121" t="n">
        <v>7</v>
      </c>
      <c r="E142" s="121" t="s">
        <v>17</v>
      </c>
      <c r="F142" s="121" t="s">
        <v>17</v>
      </c>
      <c r="G142" s="121" t="n">
        <v>7</v>
      </c>
      <c r="H142" s="121" t="s">
        <v>17</v>
      </c>
      <c r="I142" s="121" t="n">
        <v>1</v>
      </c>
      <c r="J142" s="121" t="s">
        <v>17</v>
      </c>
      <c r="K142" s="121" t="s">
        <v>17</v>
      </c>
      <c r="L142" s="121" t="s">
        <v>17</v>
      </c>
      <c r="M142" s="121" t="s">
        <v>17</v>
      </c>
      <c r="N142" s="121" t="s">
        <v>17</v>
      </c>
      <c r="O142" s="121" t="n">
        <v>1</v>
      </c>
    </row>
    <row r="143" customFormat="false" ht="11.45" hidden="false" customHeight="true" outlineLevel="0" collapsed="false">
      <c r="A143" s="93" t="n">
        <f aca="false">IF(D143&lt;&gt;"",COUNTA($D$16:D143),"")</f>
        <v>104</v>
      </c>
      <c r="B143" s="90" t="s">
        <v>216</v>
      </c>
      <c r="C143" s="121" t="n">
        <v>9</v>
      </c>
      <c r="D143" s="121" t="n">
        <v>8</v>
      </c>
      <c r="E143" s="121" t="s">
        <v>17</v>
      </c>
      <c r="F143" s="121" t="s">
        <v>17</v>
      </c>
      <c r="G143" s="121" t="n">
        <v>8</v>
      </c>
      <c r="H143" s="121" t="s">
        <v>17</v>
      </c>
      <c r="I143" s="121" t="n">
        <v>1</v>
      </c>
      <c r="J143" s="121" t="s">
        <v>17</v>
      </c>
      <c r="K143" s="121" t="s">
        <v>17</v>
      </c>
      <c r="L143" s="121" t="s">
        <v>17</v>
      </c>
      <c r="M143" s="121" t="s">
        <v>17</v>
      </c>
      <c r="N143" s="121" t="s">
        <v>17</v>
      </c>
      <c r="O143" s="121" t="n">
        <v>1</v>
      </c>
    </row>
    <row r="144" customFormat="false" ht="11.45" hidden="false" customHeight="true" outlineLevel="0" collapsed="false">
      <c r="A144" s="93" t="n">
        <f aca="false">IF(D144&lt;&gt;"",COUNTA($D$16:D144),"")</f>
        <v>105</v>
      </c>
      <c r="B144" s="90" t="s">
        <v>217</v>
      </c>
      <c r="C144" s="121" t="n">
        <v>6</v>
      </c>
      <c r="D144" s="121" t="n">
        <v>6</v>
      </c>
      <c r="E144" s="121" t="s">
        <v>17</v>
      </c>
      <c r="F144" s="121" t="s">
        <v>17</v>
      </c>
      <c r="G144" s="121" t="n">
        <v>6</v>
      </c>
      <c r="H144" s="121" t="s">
        <v>17</v>
      </c>
      <c r="I144" s="121" t="s">
        <v>17</v>
      </c>
      <c r="J144" s="121" t="s">
        <v>17</v>
      </c>
      <c r="K144" s="121" t="s">
        <v>17</v>
      </c>
      <c r="L144" s="121" t="s">
        <v>17</v>
      </c>
      <c r="M144" s="121" t="s">
        <v>17</v>
      </c>
      <c r="N144" s="121" t="s">
        <v>17</v>
      </c>
      <c r="O144" s="121" t="s">
        <v>17</v>
      </c>
    </row>
    <row r="145" customFormat="false" ht="11.45" hidden="false" customHeight="true" outlineLevel="0" collapsed="false">
      <c r="A145" s="93" t="n">
        <f aca="false">IF(D145&lt;&gt;"",COUNTA($D$16:D145),"")</f>
        <v>106</v>
      </c>
      <c r="B145" s="90" t="s">
        <v>218</v>
      </c>
      <c r="C145" s="121" t="n">
        <v>4</v>
      </c>
      <c r="D145" s="121" t="n">
        <v>4</v>
      </c>
      <c r="E145" s="121" t="s">
        <v>17</v>
      </c>
      <c r="F145" s="121" t="s">
        <v>17</v>
      </c>
      <c r="G145" s="121" t="n">
        <v>4</v>
      </c>
      <c r="H145" s="121" t="s">
        <v>17</v>
      </c>
      <c r="I145" s="121" t="s">
        <v>17</v>
      </c>
      <c r="J145" s="121" t="s">
        <v>17</v>
      </c>
      <c r="K145" s="121" t="s">
        <v>17</v>
      </c>
      <c r="L145" s="121" t="s">
        <v>17</v>
      </c>
      <c r="M145" s="121" t="s">
        <v>17</v>
      </c>
      <c r="N145" s="121" t="s">
        <v>17</v>
      </c>
      <c r="O145" s="121" t="s">
        <v>17</v>
      </c>
    </row>
    <row r="146" customFormat="false" ht="11.45" hidden="false" customHeight="true" outlineLevel="0" collapsed="false">
      <c r="A146" s="93" t="n">
        <f aca="false">IF(D146&lt;&gt;"",COUNTA($D$16:D146),"")</f>
        <v>107</v>
      </c>
      <c r="B146" s="90" t="s">
        <v>219</v>
      </c>
      <c r="C146" s="121" t="n">
        <v>1</v>
      </c>
      <c r="D146" s="121" t="s">
        <v>17</v>
      </c>
      <c r="E146" s="121" t="s">
        <v>17</v>
      </c>
      <c r="F146" s="121" t="s">
        <v>17</v>
      </c>
      <c r="G146" s="121" t="s">
        <v>17</v>
      </c>
      <c r="H146" s="121" t="s">
        <v>17</v>
      </c>
      <c r="I146" s="121" t="n">
        <v>1</v>
      </c>
      <c r="J146" s="121" t="s">
        <v>17</v>
      </c>
      <c r="K146" s="121" t="s">
        <v>17</v>
      </c>
      <c r="L146" s="121" t="s">
        <v>17</v>
      </c>
      <c r="M146" s="121" t="s">
        <v>17</v>
      </c>
      <c r="N146" s="121" t="n">
        <v>1</v>
      </c>
      <c r="O146" s="121" t="s">
        <v>17</v>
      </c>
    </row>
    <row r="147" customFormat="false" ht="11.45" hidden="false" customHeight="true" outlineLevel="0" collapsed="false">
      <c r="A147" s="93" t="n">
        <f aca="false">IF(D147&lt;&gt;"",COUNTA($D$16:D147),"")</f>
        <v>108</v>
      </c>
      <c r="B147" s="90" t="s">
        <v>220</v>
      </c>
      <c r="C147" s="121" t="n">
        <v>5</v>
      </c>
      <c r="D147" s="121" t="n">
        <v>5</v>
      </c>
      <c r="E147" s="121" t="s">
        <v>17</v>
      </c>
      <c r="F147" s="121" t="s">
        <v>17</v>
      </c>
      <c r="G147" s="121" t="n">
        <v>5</v>
      </c>
      <c r="H147" s="121" t="s">
        <v>17</v>
      </c>
      <c r="I147" s="121" t="s">
        <v>17</v>
      </c>
      <c r="J147" s="121" t="s">
        <v>17</v>
      </c>
      <c r="K147" s="121" t="s">
        <v>17</v>
      </c>
      <c r="L147" s="121" t="s">
        <v>17</v>
      </c>
      <c r="M147" s="121" t="s">
        <v>17</v>
      </c>
      <c r="N147" s="121" t="s">
        <v>17</v>
      </c>
      <c r="O147" s="121" t="s">
        <v>17</v>
      </c>
    </row>
    <row r="148" customFormat="false" ht="11.45" hidden="false" customHeight="true" outlineLevel="0" collapsed="false">
      <c r="A148" s="93" t="n">
        <f aca="false">IF(D148&lt;&gt;"",COUNTA($D$16:D148),"")</f>
        <v>109</v>
      </c>
      <c r="B148" s="90" t="s">
        <v>221</v>
      </c>
      <c r="C148" s="121" t="s">
        <v>17</v>
      </c>
      <c r="D148" s="121" t="s">
        <v>17</v>
      </c>
      <c r="E148" s="121" t="s">
        <v>17</v>
      </c>
      <c r="F148" s="121" t="s">
        <v>17</v>
      </c>
      <c r="G148" s="121" t="s">
        <v>17</v>
      </c>
      <c r="H148" s="121" t="s">
        <v>17</v>
      </c>
      <c r="I148" s="121" t="s">
        <v>17</v>
      </c>
      <c r="J148" s="121" t="s">
        <v>17</v>
      </c>
      <c r="K148" s="121" t="s">
        <v>17</v>
      </c>
      <c r="L148" s="121" t="s">
        <v>17</v>
      </c>
      <c r="M148" s="121" t="s">
        <v>17</v>
      </c>
      <c r="N148" s="121" t="s">
        <v>17</v>
      </c>
      <c r="O148" s="121" t="s">
        <v>17</v>
      </c>
    </row>
    <row r="149" customFormat="false" ht="11.45" hidden="false" customHeight="true" outlineLevel="0" collapsed="false">
      <c r="A149" s="93" t="str">
        <f aca="false">IF(D149&lt;&gt;"",COUNTA($D$16:D149),"")</f>
        <v/>
      </c>
      <c r="B149" s="145"/>
      <c r="C149" s="121"/>
      <c r="D149" s="121"/>
      <c r="E149" s="121"/>
      <c r="F149" s="121"/>
      <c r="G149" s="121"/>
      <c r="H149" s="121"/>
      <c r="I149" s="121"/>
      <c r="J149" s="121"/>
      <c r="K149" s="121"/>
      <c r="L149" s="121"/>
      <c r="M149" s="121"/>
      <c r="N149" s="121"/>
      <c r="O149" s="121"/>
    </row>
    <row r="150" customFormat="false" ht="11.45" hidden="false" customHeight="true" outlineLevel="0" collapsed="false">
      <c r="A150" s="93" t="n">
        <f aca="false">IF(D150&lt;&gt;"",COUNTA($D$16:D150),"")</f>
        <v>110</v>
      </c>
      <c r="B150" s="117" t="s">
        <v>222</v>
      </c>
      <c r="C150" s="123" t="n">
        <v>80</v>
      </c>
      <c r="D150" s="123" t="n">
        <v>47</v>
      </c>
      <c r="E150" s="123" t="s">
        <v>17</v>
      </c>
      <c r="F150" s="123" t="n">
        <v>2</v>
      </c>
      <c r="G150" s="123" t="n">
        <v>45</v>
      </c>
      <c r="H150" s="123" t="s">
        <v>17</v>
      </c>
      <c r="I150" s="123" t="n">
        <v>33</v>
      </c>
      <c r="J150" s="123" t="s">
        <v>17</v>
      </c>
      <c r="K150" s="123" t="s">
        <v>17</v>
      </c>
      <c r="L150" s="123" t="s">
        <v>17</v>
      </c>
      <c r="M150" s="123" t="s">
        <v>17</v>
      </c>
      <c r="N150" s="123" t="n">
        <v>1</v>
      </c>
      <c r="O150" s="123" t="n">
        <v>32</v>
      </c>
    </row>
    <row r="151" customFormat="false" ht="11.45" hidden="false" customHeight="true" outlineLevel="0" collapsed="false">
      <c r="A151" s="93" t="str">
        <f aca="false">IF(D151&lt;&gt;"",COUNTA($D$16:D151),"")</f>
        <v/>
      </c>
      <c r="B151" s="147"/>
      <c r="C151" s="121"/>
      <c r="D151" s="121"/>
      <c r="E151" s="121"/>
      <c r="F151" s="121"/>
      <c r="G151" s="121"/>
      <c r="H151" s="121"/>
      <c r="I151" s="121"/>
      <c r="J151" s="121"/>
      <c r="K151" s="121"/>
      <c r="L151" s="121"/>
      <c r="M151" s="121"/>
      <c r="N151" s="121"/>
      <c r="O151" s="121"/>
    </row>
    <row r="152" customFormat="false" ht="23.1" hidden="false" customHeight="true" outlineLevel="0" collapsed="false">
      <c r="A152" s="93" t="str">
        <f aca="false">IF(D152&lt;&gt;"",COUNTA($D$16:D152),"")</f>
        <v/>
      </c>
      <c r="B152" s="90" t="s">
        <v>232</v>
      </c>
      <c r="C152" s="121"/>
      <c r="D152" s="121"/>
      <c r="E152" s="121"/>
      <c r="F152" s="121"/>
      <c r="G152" s="121"/>
      <c r="H152" s="121"/>
      <c r="I152" s="121"/>
      <c r="J152" s="121"/>
      <c r="K152" s="121"/>
      <c r="L152" s="121"/>
      <c r="M152" s="121"/>
      <c r="N152" s="121"/>
      <c r="O152" s="121"/>
    </row>
    <row r="153" customFormat="false" ht="11.45" hidden="false" customHeight="true" outlineLevel="0" collapsed="false">
      <c r="A153" s="93" t="n">
        <f aca="false">IF(D153&lt;&gt;"",COUNTA($D$16:D153),"")</f>
        <v>111</v>
      </c>
      <c r="B153" s="90" t="s">
        <v>212</v>
      </c>
      <c r="C153" s="121" t="n">
        <v>896</v>
      </c>
      <c r="D153" s="121" t="n">
        <v>45</v>
      </c>
      <c r="E153" s="121" t="s">
        <v>17</v>
      </c>
      <c r="F153" s="121" t="n">
        <v>3</v>
      </c>
      <c r="G153" s="121" t="n">
        <v>42</v>
      </c>
      <c r="H153" s="121" t="s">
        <v>17</v>
      </c>
      <c r="I153" s="121" t="n">
        <v>851</v>
      </c>
      <c r="J153" s="121" t="s">
        <v>17</v>
      </c>
      <c r="K153" s="121" t="s">
        <v>17</v>
      </c>
      <c r="L153" s="121" t="n">
        <v>2</v>
      </c>
      <c r="M153" s="121" t="s">
        <v>17</v>
      </c>
      <c r="N153" s="121" t="s">
        <v>17</v>
      </c>
      <c r="O153" s="121" t="n">
        <v>849</v>
      </c>
    </row>
    <row r="154" customFormat="false" ht="11.45" hidden="false" customHeight="true" outlineLevel="0" collapsed="false">
      <c r="A154" s="93" t="n">
        <f aca="false">IF(D154&lt;&gt;"",COUNTA($D$16:D154),"")</f>
        <v>112</v>
      </c>
      <c r="B154" s="90" t="s">
        <v>213</v>
      </c>
      <c r="C154" s="121" t="n">
        <v>1731</v>
      </c>
      <c r="D154" s="121" t="n">
        <v>886</v>
      </c>
      <c r="E154" s="121" t="s">
        <v>17</v>
      </c>
      <c r="F154" s="121" t="n">
        <v>61</v>
      </c>
      <c r="G154" s="121" t="n">
        <v>816</v>
      </c>
      <c r="H154" s="121" t="n">
        <v>9</v>
      </c>
      <c r="I154" s="121" t="n">
        <v>845</v>
      </c>
      <c r="J154" s="121" t="s">
        <v>17</v>
      </c>
      <c r="K154" s="121" t="s">
        <v>17</v>
      </c>
      <c r="L154" s="121" t="n">
        <v>24</v>
      </c>
      <c r="M154" s="121" t="s">
        <v>17</v>
      </c>
      <c r="N154" s="121" t="s">
        <v>17</v>
      </c>
      <c r="O154" s="121" t="n">
        <v>821</v>
      </c>
    </row>
    <row r="155" customFormat="false" ht="11.45" hidden="false" customHeight="true" outlineLevel="0" collapsed="false">
      <c r="A155" s="93" t="n">
        <f aca="false">IF(D155&lt;&gt;"",COUNTA($D$16:D155),"")</f>
        <v>113</v>
      </c>
      <c r="B155" s="90" t="s">
        <v>214</v>
      </c>
      <c r="C155" s="121" t="n">
        <v>1317</v>
      </c>
      <c r="D155" s="121" t="n">
        <v>1039</v>
      </c>
      <c r="E155" s="121" t="n">
        <v>6</v>
      </c>
      <c r="F155" s="121" t="n">
        <v>69</v>
      </c>
      <c r="G155" s="121" t="n">
        <v>934</v>
      </c>
      <c r="H155" s="121" t="n">
        <v>30</v>
      </c>
      <c r="I155" s="121" t="n">
        <v>278</v>
      </c>
      <c r="J155" s="121" t="s">
        <v>17</v>
      </c>
      <c r="K155" s="121" t="s">
        <v>17</v>
      </c>
      <c r="L155" s="121" t="n">
        <v>57</v>
      </c>
      <c r="M155" s="121" t="s">
        <v>17</v>
      </c>
      <c r="N155" s="121" t="s">
        <v>17</v>
      </c>
      <c r="O155" s="121" t="n">
        <v>221</v>
      </c>
    </row>
    <row r="156" customFormat="false" ht="11.45" hidden="false" customHeight="true" outlineLevel="0" collapsed="false">
      <c r="A156" s="93" t="n">
        <f aca="false">IF(D156&lt;&gt;"",COUNTA($D$16:D156),"")</f>
        <v>114</v>
      </c>
      <c r="B156" s="90" t="s">
        <v>215</v>
      </c>
      <c r="C156" s="121" t="n">
        <v>743</v>
      </c>
      <c r="D156" s="121" t="n">
        <v>659</v>
      </c>
      <c r="E156" s="121" t="n">
        <v>21</v>
      </c>
      <c r="F156" s="121" t="n">
        <v>34</v>
      </c>
      <c r="G156" s="121" t="n">
        <v>582</v>
      </c>
      <c r="H156" s="121" t="n">
        <v>22</v>
      </c>
      <c r="I156" s="121" t="n">
        <v>84</v>
      </c>
      <c r="J156" s="121" t="s">
        <v>17</v>
      </c>
      <c r="K156" s="121" t="s">
        <v>17</v>
      </c>
      <c r="L156" s="121" t="n">
        <v>48</v>
      </c>
      <c r="M156" s="121" t="s">
        <v>17</v>
      </c>
      <c r="N156" s="121" t="s">
        <v>17</v>
      </c>
      <c r="O156" s="121" t="n">
        <v>36</v>
      </c>
    </row>
    <row r="157" customFormat="false" ht="11.45" hidden="false" customHeight="true" outlineLevel="0" collapsed="false">
      <c r="A157" s="93" t="n">
        <f aca="false">IF(D157&lt;&gt;"",COUNTA($D$16:D157),"")</f>
        <v>115</v>
      </c>
      <c r="B157" s="90" t="s">
        <v>216</v>
      </c>
      <c r="C157" s="121" t="n">
        <v>448</v>
      </c>
      <c r="D157" s="121" t="n">
        <v>388</v>
      </c>
      <c r="E157" s="121" t="n">
        <v>44</v>
      </c>
      <c r="F157" s="121" t="n">
        <v>8</v>
      </c>
      <c r="G157" s="121" t="n">
        <v>316</v>
      </c>
      <c r="H157" s="121" t="n">
        <v>20</v>
      </c>
      <c r="I157" s="121" t="n">
        <v>60</v>
      </c>
      <c r="J157" s="121" t="s">
        <v>17</v>
      </c>
      <c r="K157" s="121" t="s">
        <v>17</v>
      </c>
      <c r="L157" s="121" t="n">
        <v>47</v>
      </c>
      <c r="M157" s="121" t="s">
        <v>17</v>
      </c>
      <c r="N157" s="121" t="n">
        <v>1</v>
      </c>
      <c r="O157" s="121" t="n">
        <v>12</v>
      </c>
    </row>
    <row r="158" customFormat="false" ht="11.45" hidden="false" customHeight="true" outlineLevel="0" collapsed="false">
      <c r="A158" s="93" t="n">
        <f aca="false">IF(D158&lt;&gt;"",COUNTA($D$16:D158),"")</f>
        <v>116</v>
      </c>
      <c r="B158" s="90" t="s">
        <v>217</v>
      </c>
      <c r="C158" s="121" t="n">
        <v>437</v>
      </c>
      <c r="D158" s="121" t="n">
        <v>384</v>
      </c>
      <c r="E158" s="121" t="n">
        <v>95</v>
      </c>
      <c r="F158" s="121" t="n">
        <v>8</v>
      </c>
      <c r="G158" s="121" t="n">
        <v>248</v>
      </c>
      <c r="H158" s="121" t="n">
        <v>33</v>
      </c>
      <c r="I158" s="121" t="n">
        <v>53</v>
      </c>
      <c r="J158" s="121" t="s">
        <v>17</v>
      </c>
      <c r="K158" s="121" t="s">
        <v>17</v>
      </c>
      <c r="L158" s="121" t="n">
        <v>45</v>
      </c>
      <c r="M158" s="121" t="n">
        <v>1</v>
      </c>
      <c r="N158" s="121" t="s">
        <v>17</v>
      </c>
      <c r="O158" s="121" t="n">
        <v>7</v>
      </c>
    </row>
    <row r="159" customFormat="false" ht="11.45" hidden="false" customHeight="true" outlineLevel="0" collapsed="false">
      <c r="A159" s="93" t="n">
        <f aca="false">IF(D159&lt;&gt;"",COUNTA($D$16:D159),"")</f>
        <v>117</v>
      </c>
      <c r="B159" s="90" t="s">
        <v>218</v>
      </c>
      <c r="C159" s="121" t="n">
        <v>332</v>
      </c>
      <c r="D159" s="121" t="n">
        <v>283</v>
      </c>
      <c r="E159" s="121" t="n">
        <v>92</v>
      </c>
      <c r="F159" s="121" t="s">
        <v>17</v>
      </c>
      <c r="G159" s="121" t="n">
        <v>177</v>
      </c>
      <c r="H159" s="121" t="n">
        <v>14</v>
      </c>
      <c r="I159" s="121" t="n">
        <v>49</v>
      </c>
      <c r="J159" s="121" t="s">
        <v>17</v>
      </c>
      <c r="K159" s="121" t="s">
        <v>17</v>
      </c>
      <c r="L159" s="121" t="n">
        <v>43</v>
      </c>
      <c r="M159" s="121" t="n">
        <v>2</v>
      </c>
      <c r="N159" s="121" t="n">
        <v>4</v>
      </c>
      <c r="O159" s="121" t="s">
        <v>17</v>
      </c>
    </row>
    <row r="160" customFormat="false" ht="11.45" hidden="false" customHeight="true" outlineLevel="0" collapsed="false">
      <c r="A160" s="93" t="n">
        <f aca="false">IF(D160&lt;&gt;"",COUNTA($D$16:D160),"")</f>
        <v>118</v>
      </c>
      <c r="B160" s="90" t="s">
        <v>219</v>
      </c>
      <c r="C160" s="121" t="n">
        <v>307</v>
      </c>
      <c r="D160" s="121" t="n">
        <v>269</v>
      </c>
      <c r="E160" s="121" t="n">
        <v>103</v>
      </c>
      <c r="F160" s="121" t="n">
        <v>1</v>
      </c>
      <c r="G160" s="121" t="n">
        <v>142</v>
      </c>
      <c r="H160" s="121" t="n">
        <v>23</v>
      </c>
      <c r="I160" s="121" t="n">
        <v>38</v>
      </c>
      <c r="J160" s="121" t="s">
        <v>17</v>
      </c>
      <c r="K160" s="121" t="s">
        <v>17</v>
      </c>
      <c r="L160" s="121" t="n">
        <v>34</v>
      </c>
      <c r="M160" s="121" t="s">
        <v>17</v>
      </c>
      <c r="N160" s="121" t="n">
        <v>3</v>
      </c>
      <c r="O160" s="121" t="n">
        <v>1</v>
      </c>
    </row>
    <row r="161" customFormat="false" ht="11.45" hidden="false" customHeight="true" outlineLevel="0" collapsed="false">
      <c r="A161" s="93" t="n">
        <f aca="false">IF(D161&lt;&gt;"",COUNTA($D$16:D161),"")</f>
        <v>119</v>
      </c>
      <c r="B161" s="90" t="s">
        <v>220</v>
      </c>
      <c r="C161" s="121" t="n">
        <v>263</v>
      </c>
      <c r="D161" s="121" t="n">
        <v>221</v>
      </c>
      <c r="E161" s="121" t="n">
        <v>96</v>
      </c>
      <c r="F161" s="121" t="n">
        <v>3</v>
      </c>
      <c r="G161" s="121" t="n">
        <v>105</v>
      </c>
      <c r="H161" s="121" t="n">
        <v>17</v>
      </c>
      <c r="I161" s="121" t="n">
        <v>42</v>
      </c>
      <c r="J161" s="121" t="s">
        <v>17</v>
      </c>
      <c r="K161" s="121" t="s">
        <v>17</v>
      </c>
      <c r="L161" s="121" t="n">
        <v>33</v>
      </c>
      <c r="M161" s="121" t="n">
        <v>3</v>
      </c>
      <c r="N161" s="121" t="n">
        <v>6</v>
      </c>
      <c r="O161" s="121" t="s">
        <v>17</v>
      </c>
    </row>
    <row r="162" customFormat="false" ht="11.45" hidden="false" customHeight="true" outlineLevel="0" collapsed="false">
      <c r="A162" s="93" t="n">
        <f aca="false">IF(D162&lt;&gt;"",COUNTA($D$16:D162),"")</f>
        <v>120</v>
      </c>
      <c r="B162" s="90" t="s">
        <v>221</v>
      </c>
      <c r="C162" s="121" t="n">
        <v>70</v>
      </c>
      <c r="D162" s="121" t="n">
        <v>33</v>
      </c>
      <c r="E162" s="121" t="n">
        <v>6</v>
      </c>
      <c r="F162" s="121" t="n">
        <v>1</v>
      </c>
      <c r="G162" s="121" t="n">
        <v>26</v>
      </c>
      <c r="H162" s="121" t="s">
        <v>17</v>
      </c>
      <c r="I162" s="121" t="n">
        <v>37</v>
      </c>
      <c r="J162" s="121" t="s">
        <v>17</v>
      </c>
      <c r="K162" s="121" t="s">
        <v>17</v>
      </c>
      <c r="L162" s="121" t="n">
        <v>33</v>
      </c>
      <c r="M162" s="121" t="s">
        <v>17</v>
      </c>
      <c r="N162" s="121" t="n">
        <v>4</v>
      </c>
      <c r="O162" s="121" t="s">
        <v>17</v>
      </c>
    </row>
    <row r="163" customFormat="false" ht="11.45" hidden="false" customHeight="true" outlineLevel="0" collapsed="false">
      <c r="A163" s="93"/>
      <c r="B163" s="90"/>
      <c r="C163" s="121"/>
      <c r="D163" s="121"/>
      <c r="E163" s="121"/>
      <c r="F163" s="121"/>
      <c r="G163" s="121"/>
      <c r="H163" s="121"/>
      <c r="I163" s="121"/>
      <c r="J163" s="121"/>
      <c r="K163" s="121"/>
      <c r="L163" s="121"/>
      <c r="M163" s="121"/>
      <c r="N163" s="121"/>
      <c r="O163" s="121"/>
    </row>
    <row r="164" customFormat="false" ht="11.45" hidden="false" customHeight="true" outlineLevel="0" collapsed="false">
      <c r="A164" s="93" t="n">
        <f aca="false">IF(D164&lt;&gt;"",COUNTA($D$16:D164),"")</f>
        <v>121</v>
      </c>
      <c r="B164" s="117" t="s">
        <v>197</v>
      </c>
      <c r="C164" s="123" t="n">
        <v>6544</v>
      </c>
      <c r="D164" s="123" t="n">
        <v>4207</v>
      </c>
      <c r="E164" s="123" t="n">
        <v>463</v>
      </c>
      <c r="F164" s="123" t="n">
        <v>188</v>
      </c>
      <c r="G164" s="123" t="n">
        <v>3388</v>
      </c>
      <c r="H164" s="123" t="n">
        <v>168</v>
      </c>
      <c r="I164" s="123" t="n">
        <v>2337</v>
      </c>
      <c r="J164" s="123" t="s">
        <v>17</v>
      </c>
      <c r="K164" s="123" t="s">
        <v>17</v>
      </c>
      <c r="L164" s="123" t="n">
        <v>366</v>
      </c>
      <c r="M164" s="123" t="n">
        <v>6</v>
      </c>
      <c r="N164" s="123" t="n">
        <v>18</v>
      </c>
      <c r="O164" s="123" t="n">
        <v>1947</v>
      </c>
    </row>
    <row r="165" customFormat="false" ht="20.1" hidden="false" customHeight="true" outlineLevel="0" collapsed="false">
      <c r="A165" s="93" t="str">
        <f aca="false">IF(D165&lt;&gt;"",COUNTA($D$16:D165),"")</f>
        <v/>
      </c>
      <c r="B165" s="90"/>
      <c r="C165" s="99" t="s">
        <v>102</v>
      </c>
      <c r="D165" s="99"/>
      <c r="E165" s="99"/>
      <c r="F165" s="99"/>
      <c r="G165" s="99"/>
      <c r="H165" s="99"/>
      <c r="I165" s="99"/>
      <c r="J165" s="99"/>
      <c r="K165" s="99"/>
      <c r="L165" s="99"/>
      <c r="M165" s="99"/>
      <c r="N165" s="99"/>
      <c r="O165" s="99"/>
    </row>
    <row r="166" customFormat="false" ht="23.1" hidden="false" customHeight="true" outlineLevel="0" collapsed="false">
      <c r="A166" s="93" t="str">
        <f aca="false">IF(D166&lt;&gt;"",COUNTA($D$16:D166),"")</f>
        <v/>
      </c>
      <c r="B166" s="90" t="s">
        <v>229</v>
      </c>
      <c r="C166" s="143"/>
      <c r="D166" s="143"/>
      <c r="E166" s="143"/>
      <c r="F166" s="143"/>
      <c r="G166" s="143"/>
      <c r="H166" s="143"/>
      <c r="I166" s="143"/>
      <c r="J166" s="143"/>
      <c r="K166" s="143"/>
      <c r="L166" s="143"/>
      <c r="M166" s="143"/>
      <c r="N166" s="143"/>
      <c r="O166" s="143"/>
    </row>
    <row r="167" customFormat="false" ht="11.45" hidden="false" customHeight="true" outlineLevel="0" collapsed="false">
      <c r="A167" s="93" t="n">
        <f aca="false">IF(D167&lt;&gt;"",COUNTA($D$16:D167),"")</f>
        <v>122</v>
      </c>
      <c r="B167" s="90" t="s">
        <v>212</v>
      </c>
      <c r="C167" s="121" t="n">
        <v>15</v>
      </c>
      <c r="D167" s="121" t="s">
        <v>17</v>
      </c>
      <c r="E167" s="121" t="s">
        <v>17</v>
      </c>
      <c r="F167" s="121" t="s">
        <v>17</v>
      </c>
      <c r="G167" s="121" t="s">
        <v>17</v>
      </c>
      <c r="H167" s="121" t="s">
        <v>17</v>
      </c>
      <c r="I167" s="121" t="n">
        <v>15</v>
      </c>
      <c r="J167" s="121" t="s">
        <v>17</v>
      </c>
      <c r="K167" s="121" t="s">
        <v>17</v>
      </c>
      <c r="L167" s="121" t="s">
        <v>17</v>
      </c>
      <c r="M167" s="121" t="s">
        <v>17</v>
      </c>
      <c r="N167" s="121" t="s">
        <v>17</v>
      </c>
      <c r="O167" s="121" t="n">
        <v>15</v>
      </c>
    </row>
    <row r="168" customFormat="false" ht="11.45" hidden="false" customHeight="true" outlineLevel="0" collapsed="false">
      <c r="A168" s="93" t="n">
        <f aca="false">IF(D168&lt;&gt;"",COUNTA($D$16:D168),"")</f>
        <v>123</v>
      </c>
      <c r="B168" s="90" t="s">
        <v>213</v>
      </c>
      <c r="C168" s="121" t="n">
        <v>25</v>
      </c>
      <c r="D168" s="121" t="s">
        <v>17</v>
      </c>
      <c r="E168" s="121" t="s">
        <v>17</v>
      </c>
      <c r="F168" s="121" t="s">
        <v>17</v>
      </c>
      <c r="G168" s="121" t="s">
        <v>17</v>
      </c>
      <c r="H168" s="121" t="s">
        <v>17</v>
      </c>
      <c r="I168" s="121" t="n">
        <v>25</v>
      </c>
      <c r="J168" s="121" t="s">
        <v>17</v>
      </c>
      <c r="K168" s="121" t="s">
        <v>17</v>
      </c>
      <c r="L168" s="121" t="n">
        <v>16</v>
      </c>
      <c r="M168" s="121" t="s">
        <v>17</v>
      </c>
      <c r="N168" s="121" t="s">
        <v>17</v>
      </c>
      <c r="O168" s="121" t="n">
        <v>9</v>
      </c>
    </row>
    <row r="169" customFormat="false" ht="11.45" hidden="false" customHeight="true" outlineLevel="0" collapsed="false">
      <c r="A169" s="93" t="n">
        <f aca="false">IF(D169&lt;&gt;"",COUNTA($D$16:D169),"")</f>
        <v>124</v>
      </c>
      <c r="B169" s="90" t="s">
        <v>214</v>
      </c>
      <c r="C169" s="121" t="n">
        <v>41</v>
      </c>
      <c r="D169" s="121" t="n">
        <v>6</v>
      </c>
      <c r="E169" s="121" t="n">
        <v>4</v>
      </c>
      <c r="F169" s="121" t="s">
        <v>17</v>
      </c>
      <c r="G169" s="121" t="s">
        <v>17</v>
      </c>
      <c r="H169" s="121" t="n">
        <v>2</v>
      </c>
      <c r="I169" s="121" t="n">
        <v>35</v>
      </c>
      <c r="J169" s="121" t="s">
        <v>17</v>
      </c>
      <c r="K169" s="121" t="s">
        <v>17</v>
      </c>
      <c r="L169" s="121" t="n">
        <v>31</v>
      </c>
      <c r="M169" s="121" t="s">
        <v>17</v>
      </c>
      <c r="N169" s="121" t="s">
        <v>17</v>
      </c>
      <c r="O169" s="121" t="n">
        <v>4</v>
      </c>
    </row>
    <row r="170" customFormat="false" ht="11.45" hidden="false" customHeight="true" outlineLevel="0" collapsed="false">
      <c r="A170" s="93" t="n">
        <f aca="false">IF(D170&lt;&gt;"",COUNTA($D$16:D170),"")</f>
        <v>125</v>
      </c>
      <c r="B170" s="90" t="s">
        <v>215</v>
      </c>
      <c r="C170" s="121" t="n">
        <v>32</v>
      </c>
      <c r="D170" s="121" t="n">
        <v>3</v>
      </c>
      <c r="E170" s="121" t="n">
        <v>2</v>
      </c>
      <c r="F170" s="121" t="s">
        <v>17</v>
      </c>
      <c r="G170" s="121" t="s">
        <v>17</v>
      </c>
      <c r="H170" s="121" t="n">
        <v>1</v>
      </c>
      <c r="I170" s="121" t="n">
        <v>29</v>
      </c>
      <c r="J170" s="121" t="s">
        <v>17</v>
      </c>
      <c r="K170" s="121" t="s">
        <v>17</v>
      </c>
      <c r="L170" s="121" t="n">
        <v>28</v>
      </c>
      <c r="M170" s="121" t="s">
        <v>17</v>
      </c>
      <c r="N170" s="121" t="s">
        <v>17</v>
      </c>
      <c r="O170" s="121" t="n">
        <v>1</v>
      </c>
    </row>
    <row r="171" customFormat="false" ht="11.45" hidden="false" customHeight="true" outlineLevel="0" collapsed="false">
      <c r="A171" s="93" t="n">
        <f aca="false">IF(D171&lt;&gt;"",COUNTA($D$16:D171),"")</f>
        <v>126</v>
      </c>
      <c r="B171" s="90" t="s">
        <v>216</v>
      </c>
      <c r="C171" s="121" t="n">
        <v>33</v>
      </c>
      <c r="D171" s="121" t="n">
        <v>1</v>
      </c>
      <c r="E171" s="121" t="n">
        <v>1</v>
      </c>
      <c r="F171" s="121" t="s">
        <v>17</v>
      </c>
      <c r="G171" s="121" t="s">
        <v>17</v>
      </c>
      <c r="H171" s="121" t="s">
        <v>17</v>
      </c>
      <c r="I171" s="121" t="n">
        <v>32</v>
      </c>
      <c r="J171" s="121" t="s">
        <v>17</v>
      </c>
      <c r="K171" s="121" t="s">
        <v>17</v>
      </c>
      <c r="L171" s="121" t="n">
        <v>32</v>
      </c>
      <c r="M171" s="121" t="s">
        <v>17</v>
      </c>
      <c r="N171" s="121" t="s">
        <v>17</v>
      </c>
      <c r="O171" s="121" t="s">
        <v>17</v>
      </c>
    </row>
    <row r="172" customFormat="false" ht="11.45" hidden="false" customHeight="true" outlineLevel="0" collapsed="false">
      <c r="A172" s="93" t="n">
        <f aca="false">IF(D172&lt;&gt;"",COUNTA($D$16:D172),"")</f>
        <v>127</v>
      </c>
      <c r="B172" s="90" t="s">
        <v>217</v>
      </c>
      <c r="C172" s="121" t="n">
        <v>53</v>
      </c>
      <c r="D172" s="121" t="n">
        <v>8</v>
      </c>
      <c r="E172" s="121" t="n">
        <v>4</v>
      </c>
      <c r="F172" s="121" t="s">
        <v>17</v>
      </c>
      <c r="G172" s="121" t="n">
        <v>3</v>
      </c>
      <c r="H172" s="121" t="n">
        <v>1</v>
      </c>
      <c r="I172" s="121" t="n">
        <v>45</v>
      </c>
      <c r="J172" s="121" t="s">
        <v>17</v>
      </c>
      <c r="K172" s="121" t="s">
        <v>17</v>
      </c>
      <c r="L172" s="121" t="n">
        <v>45</v>
      </c>
      <c r="M172" s="121" t="s">
        <v>17</v>
      </c>
      <c r="N172" s="121" t="s">
        <v>17</v>
      </c>
      <c r="O172" s="121" t="s">
        <v>17</v>
      </c>
    </row>
    <row r="173" customFormat="false" ht="11.45" hidden="false" customHeight="true" outlineLevel="0" collapsed="false">
      <c r="A173" s="93" t="n">
        <f aca="false">IF(D173&lt;&gt;"",COUNTA($D$16:D173),"")</f>
        <v>128</v>
      </c>
      <c r="B173" s="90" t="s">
        <v>218</v>
      </c>
      <c r="C173" s="121" t="n">
        <v>45</v>
      </c>
      <c r="D173" s="121" t="n">
        <v>7</v>
      </c>
      <c r="E173" s="121" t="n">
        <v>6</v>
      </c>
      <c r="F173" s="121" t="s">
        <v>17</v>
      </c>
      <c r="G173" s="121" t="s">
        <v>17</v>
      </c>
      <c r="H173" s="121" t="n">
        <v>1</v>
      </c>
      <c r="I173" s="121" t="n">
        <v>38</v>
      </c>
      <c r="J173" s="121" t="n">
        <v>2</v>
      </c>
      <c r="K173" s="121" t="s">
        <v>17</v>
      </c>
      <c r="L173" s="121" t="n">
        <v>36</v>
      </c>
      <c r="M173" s="121" t="s">
        <v>17</v>
      </c>
      <c r="N173" s="121" t="s">
        <v>17</v>
      </c>
      <c r="O173" s="121" t="s">
        <v>17</v>
      </c>
    </row>
    <row r="174" customFormat="false" ht="11.45" hidden="false" customHeight="true" outlineLevel="0" collapsed="false">
      <c r="A174" s="93" t="n">
        <f aca="false">IF(D174&lt;&gt;"",COUNTA($D$16:D174),"")</f>
        <v>129</v>
      </c>
      <c r="B174" s="90" t="s">
        <v>219</v>
      </c>
      <c r="C174" s="121" t="n">
        <v>48</v>
      </c>
      <c r="D174" s="121" t="n">
        <v>11</v>
      </c>
      <c r="E174" s="121" t="n">
        <v>7</v>
      </c>
      <c r="F174" s="121" t="n">
        <v>1</v>
      </c>
      <c r="G174" s="121" t="s">
        <v>17</v>
      </c>
      <c r="H174" s="121" t="n">
        <v>3</v>
      </c>
      <c r="I174" s="121" t="n">
        <v>37</v>
      </c>
      <c r="J174" s="121" t="s">
        <v>17</v>
      </c>
      <c r="K174" s="121" t="s">
        <v>17</v>
      </c>
      <c r="L174" s="121" t="n">
        <v>37</v>
      </c>
      <c r="M174" s="121" t="s">
        <v>17</v>
      </c>
      <c r="N174" s="121" t="s">
        <v>17</v>
      </c>
      <c r="O174" s="121" t="s">
        <v>17</v>
      </c>
    </row>
    <row r="175" customFormat="false" ht="11.45" hidden="false" customHeight="true" outlineLevel="0" collapsed="false">
      <c r="A175" s="93" t="n">
        <f aca="false">IF(D175&lt;&gt;"",COUNTA($D$16:D175),"")</f>
        <v>130</v>
      </c>
      <c r="B175" s="90" t="s">
        <v>220</v>
      </c>
      <c r="C175" s="121" t="n">
        <v>21</v>
      </c>
      <c r="D175" s="121" t="n">
        <v>3</v>
      </c>
      <c r="E175" s="121" t="n">
        <v>2</v>
      </c>
      <c r="F175" s="121" t="s">
        <v>17</v>
      </c>
      <c r="G175" s="121" t="s">
        <v>17</v>
      </c>
      <c r="H175" s="121" t="n">
        <v>1</v>
      </c>
      <c r="I175" s="121" t="n">
        <v>18</v>
      </c>
      <c r="J175" s="121" t="s">
        <v>17</v>
      </c>
      <c r="K175" s="121" t="s">
        <v>17</v>
      </c>
      <c r="L175" s="121" t="n">
        <v>18</v>
      </c>
      <c r="M175" s="121" t="s">
        <v>17</v>
      </c>
      <c r="N175" s="121" t="s">
        <v>17</v>
      </c>
      <c r="O175" s="121" t="s">
        <v>17</v>
      </c>
    </row>
    <row r="176" customFormat="false" ht="11.45" hidden="false" customHeight="true" outlineLevel="0" collapsed="false">
      <c r="A176" s="93" t="n">
        <f aca="false">IF(D176&lt;&gt;"",COUNTA($D$16:D176),"")</f>
        <v>131</v>
      </c>
      <c r="B176" s="90" t="s">
        <v>221</v>
      </c>
      <c r="C176" s="121" t="n">
        <v>25</v>
      </c>
      <c r="D176" s="121" t="n">
        <v>1</v>
      </c>
      <c r="E176" s="121" t="n">
        <v>1</v>
      </c>
      <c r="F176" s="121" t="s">
        <v>17</v>
      </c>
      <c r="G176" s="121" t="s">
        <v>17</v>
      </c>
      <c r="H176" s="121" t="s">
        <v>17</v>
      </c>
      <c r="I176" s="121" t="n">
        <v>24</v>
      </c>
      <c r="J176" s="121" t="s">
        <v>17</v>
      </c>
      <c r="K176" s="121" t="s">
        <v>17</v>
      </c>
      <c r="L176" s="121" t="n">
        <v>24</v>
      </c>
      <c r="M176" s="121" t="s">
        <v>17</v>
      </c>
      <c r="N176" s="121" t="s">
        <v>17</v>
      </c>
      <c r="O176" s="121" t="s">
        <v>17</v>
      </c>
    </row>
    <row r="177" customFormat="false" ht="11.45" hidden="false" customHeight="true" outlineLevel="0" collapsed="false">
      <c r="A177" s="93" t="str">
        <f aca="false">IF(D177&lt;&gt;"",COUNTA($D$16:D177),"")</f>
        <v/>
      </c>
      <c r="B177" s="145"/>
      <c r="C177" s="121"/>
      <c r="D177" s="121"/>
      <c r="E177" s="121"/>
      <c r="F177" s="121"/>
      <c r="G177" s="121"/>
      <c r="H177" s="121"/>
      <c r="I177" s="121"/>
      <c r="J177" s="121"/>
      <c r="K177" s="121"/>
      <c r="L177" s="121"/>
      <c r="M177" s="121"/>
      <c r="N177" s="121"/>
      <c r="O177" s="121"/>
    </row>
    <row r="178" customFormat="false" ht="11.45" hidden="false" customHeight="true" outlineLevel="0" collapsed="false">
      <c r="A178" s="93" t="n">
        <f aca="false">IF(D178&lt;&gt;"",COUNTA($D$16:D178),"")</f>
        <v>132</v>
      </c>
      <c r="B178" s="117" t="s">
        <v>222</v>
      </c>
      <c r="C178" s="123" t="n">
        <v>338</v>
      </c>
      <c r="D178" s="123" t="n">
        <v>40</v>
      </c>
      <c r="E178" s="123" t="n">
        <v>27</v>
      </c>
      <c r="F178" s="123" t="n">
        <v>1</v>
      </c>
      <c r="G178" s="123" t="n">
        <v>3</v>
      </c>
      <c r="H178" s="123" t="n">
        <v>9</v>
      </c>
      <c r="I178" s="123" t="n">
        <v>298</v>
      </c>
      <c r="J178" s="123" t="n">
        <v>2</v>
      </c>
      <c r="K178" s="123" t="s">
        <v>17</v>
      </c>
      <c r="L178" s="123" t="n">
        <v>267</v>
      </c>
      <c r="M178" s="123" t="s">
        <v>17</v>
      </c>
      <c r="N178" s="123" t="s">
        <v>17</v>
      </c>
      <c r="O178" s="123" t="n">
        <v>29</v>
      </c>
    </row>
    <row r="179" customFormat="false" ht="45.6" hidden="false" customHeight="true" outlineLevel="0" collapsed="false">
      <c r="A179" s="93" t="str">
        <f aca="false">IF(D179&lt;&gt;"",COUNTA($D$16:D179),"")</f>
        <v/>
      </c>
      <c r="B179" s="90" t="s">
        <v>230</v>
      </c>
      <c r="C179" s="121"/>
      <c r="D179" s="121"/>
      <c r="E179" s="121"/>
      <c r="F179" s="121"/>
      <c r="G179" s="121"/>
      <c r="H179" s="121"/>
      <c r="I179" s="121"/>
      <c r="J179" s="121"/>
      <c r="K179" s="121"/>
      <c r="L179" s="121"/>
      <c r="M179" s="121"/>
      <c r="N179" s="121"/>
      <c r="O179" s="121"/>
    </row>
    <row r="180" customFormat="false" ht="11.45" hidden="false" customHeight="true" outlineLevel="0" collapsed="false">
      <c r="A180" s="93" t="n">
        <f aca="false">IF(D180&lt;&gt;"",COUNTA($D$16:D180),"")</f>
        <v>133</v>
      </c>
      <c r="B180" s="90" t="s">
        <v>212</v>
      </c>
      <c r="C180" s="121" t="n">
        <v>13</v>
      </c>
      <c r="D180" s="121" t="s">
        <v>17</v>
      </c>
      <c r="E180" s="121" t="s">
        <v>17</v>
      </c>
      <c r="F180" s="121" t="s">
        <v>17</v>
      </c>
      <c r="G180" s="121" t="s">
        <v>17</v>
      </c>
      <c r="H180" s="121" t="s">
        <v>17</v>
      </c>
      <c r="I180" s="121" t="n">
        <v>13</v>
      </c>
      <c r="J180" s="121" t="s">
        <v>17</v>
      </c>
      <c r="K180" s="121" t="s">
        <v>17</v>
      </c>
      <c r="L180" s="121" t="s">
        <v>17</v>
      </c>
      <c r="M180" s="121" t="s">
        <v>17</v>
      </c>
      <c r="N180" s="121" t="s">
        <v>17</v>
      </c>
      <c r="O180" s="121" t="n">
        <v>13</v>
      </c>
    </row>
    <row r="181" customFormat="false" ht="11.45" hidden="false" customHeight="true" outlineLevel="0" collapsed="false">
      <c r="A181" s="93" t="n">
        <f aca="false">IF(D181&lt;&gt;"",COUNTA($D$16:D181),"")</f>
        <v>134</v>
      </c>
      <c r="B181" s="90" t="s">
        <v>213</v>
      </c>
      <c r="C181" s="121" t="n">
        <v>8</v>
      </c>
      <c r="D181" s="121" t="s">
        <v>17</v>
      </c>
      <c r="E181" s="121" t="s">
        <v>17</v>
      </c>
      <c r="F181" s="121" t="s">
        <v>17</v>
      </c>
      <c r="G181" s="121" t="s">
        <v>17</v>
      </c>
      <c r="H181" s="121" t="s">
        <v>17</v>
      </c>
      <c r="I181" s="121" t="n">
        <v>8</v>
      </c>
      <c r="J181" s="121" t="s">
        <v>17</v>
      </c>
      <c r="K181" s="121" t="s">
        <v>17</v>
      </c>
      <c r="L181" s="121" t="s">
        <v>17</v>
      </c>
      <c r="M181" s="121" t="s">
        <v>17</v>
      </c>
      <c r="N181" s="121" t="s">
        <v>17</v>
      </c>
      <c r="O181" s="121" t="n">
        <v>8</v>
      </c>
    </row>
    <row r="182" customFormat="false" ht="11.45" hidden="false" customHeight="true" outlineLevel="0" collapsed="false">
      <c r="A182" s="93" t="n">
        <f aca="false">IF(D182&lt;&gt;"",COUNTA($D$16:D182),"")</f>
        <v>135</v>
      </c>
      <c r="B182" s="90" t="s">
        <v>214</v>
      </c>
      <c r="C182" s="121" t="n">
        <v>1</v>
      </c>
      <c r="D182" s="121" t="s">
        <v>17</v>
      </c>
      <c r="E182" s="121" t="s">
        <v>17</v>
      </c>
      <c r="F182" s="121" t="s">
        <v>17</v>
      </c>
      <c r="G182" s="121" t="s">
        <v>17</v>
      </c>
      <c r="H182" s="121" t="s">
        <v>17</v>
      </c>
      <c r="I182" s="121" t="n">
        <v>1</v>
      </c>
      <c r="J182" s="121" t="s">
        <v>17</v>
      </c>
      <c r="K182" s="121" t="s">
        <v>17</v>
      </c>
      <c r="L182" s="121" t="s">
        <v>17</v>
      </c>
      <c r="M182" s="121" t="s">
        <v>17</v>
      </c>
      <c r="N182" s="121" t="s">
        <v>17</v>
      </c>
      <c r="O182" s="121" t="n">
        <v>1</v>
      </c>
    </row>
    <row r="183" customFormat="false" ht="11.45" hidden="false" customHeight="true" outlineLevel="0" collapsed="false">
      <c r="A183" s="93" t="n">
        <f aca="false">IF(D183&lt;&gt;"",COUNTA($D$16:D183),"")</f>
        <v>136</v>
      </c>
      <c r="B183" s="90" t="s">
        <v>215</v>
      </c>
      <c r="C183" s="121" t="n">
        <v>1</v>
      </c>
      <c r="D183" s="121" t="n">
        <v>1</v>
      </c>
      <c r="E183" s="121" t="s">
        <v>17</v>
      </c>
      <c r="F183" s="121" t="s">
        <v>17</v>
      </c>
      <c r="G183" s="121" t="n">
        <v>1</v>
      </c>
      <c r="H183" s="121" t="s">
        <v>17</v>
      </c>
      <c r="I183" s="121" t="s">
        <v>17</v>
      </c>
      <c r="J183" s="121" t="s">
        <v>17</v>
      </c>
      <c r="K183" s="121" t="s">
        <v>17</v>
      </c>
      <c r="L183" s="121" t="s">
        <v>17</v>
      </c>
      <c r="M183" s="121" t="s">
        <v>17</v>
      </c>
      <c r="N183" s="121" t="s">
        <v>17</v>
      </c>
      <c r="O183" s="121" t="s">
        <v>17</v>
      </c>
    </row>
    <row r="184" customFormat="false" ht="11.45" hidden="false" customHeight="true" outlineLevel="0" collapsed="false">
      <c r="A184" s="93" t="n">
        <f aca="false">IF(D184&lt;&gt;"",COUNTA($D$16:D184),"")</f>
        <v>137</v>
      </c>
      <c r="B184" s="90" t="s">
        <v>216</v>
      </c>
      <c r="C184" s="121" t="s">
        <v>17</v>
      </c>
      <c r="D184" s="121" t="s">
        <v>17</v>
      </c>
      <c r="E184" s="121" t="s">
        <v>17</v>
      </c>
      <c r="F184" s="121" t="s">
        <v>17</v>
      </c>
      <c r="G184" s="121" t="s">
        <v>17</v>
      </c>
      <c r="H184" s="121" t="s">
        <v>17</v>
      </c>
      <c r="I184" s="121" t="s">
        <v>17</v>
      </c>
      <c r="J184" s="121" t="s">
        <v>17</v>
      </c>
      <c r="K184" s="121" t="s">
        <v>17</v>
      </c>
      <c r="L184" s="121" t="s">
        <v>17</v>
      </c>
      <c r="M184" s="121" t="s">
        <v>17</v>
      </c>
      <c r="N184" s="121" t="s">
        <v>17</v>
      </c>
      <c r="O184" s="121" t="s">
        <v>17</v>
      </c>
    </row>
    <row r="185" customFormat="false" ht="11.45" hidden="false" customHeight="true" outlineLevel="0" collapsed="false">
      <c r="A185" s="93" t="n">
        <f aca="false">IF(D185&lt;&gt;"",COUNTA($D$16:D185),"")</f>
        <v>138</v>
      </c>
      <c r="B185" s="90" t="s">
        <v>217</v>
      </c>
      <c r="C185" s="121" t="s">
        <v>17</v>
      </c>
      <c r="D185" s="121" t="s">
        <v>17</v>
      </c>
      <c r="E185" s="121" t="s">
        <v>17</v>
      </c>
      <c r="F185" s="121" t="s">
        <v>17</v>
      </c>
      <c r="G185" s="121" t="s">
        <v>17</v>
      </c>
      <c r="H185" s="121" t="s">
        <v>17</v>
      </c>
      <c r="I185" s="121" t="s">
        <v>17</v>
      </c>
      <c r="J185" s="121" t="s">
        <v>17</v>
      </c>
      <c r="K185" s="121" t="s">
        <v>17</v>
      </c>
      <c r="L185" s="121" t="s">
        <v>17</v>
      </c>
      <c r="M185" s="121" t="s">
        <v>17</v>
      </c>
      <c r="N185" s="121" t="s">
        <v>17</v>
      </c>
      <c r="O185" s="121" t="s">
        <v>17</v>
      </c>
    </row>
    <row r="186" customFormat="false" ht="11.45" hidden="false" customHeight="true" outlineLevel="0" collapsed="false">
      <c r="A186" s="93" t="n">
        <f aca="false">IF(D186&lt;&gt;"",COUNTA($D$16:D186),"")</f>
        <v>139</v>
      </c>
      <c r="B186" s="90" t="s">
        <v>218</v>
      </c>
      <c r="C186" s="121" t="s">
        <v>17</v>
      </c>
      <c r="D186" s="121" t="s">
        <v>17</v>
      </c>
      <c r="E186" s="121" t="s">
        <v>17</v>
      </c>
      <c r="F186" s="121" t="s">
        <v>17</v>
      </c>
      <c r="G186" s="121" t="s">
        <v>17</v>
      </c>
      <c r="H186" s="121" t="s">
        <v>17</v>
      </c>
      <c r="I186" s="121" t="s">
        <v>17</v>
      </c>
      <c r="J186" s="121" t="s">
        <v>17</v>
      </c>
      <c r="K186" s="121" t="s">
        <v>17</v>
      </c>
      <c r="L186" s="121" t="s">
        <v>17</v>
      </c>
      <c r="M186" s="121" t="s">
        <v>17</v>
      </c>
      <c r="N186" s="121" t="s">
        <v>17</v>
      </c>
      <c r="O186" s="121" t="s">
        <v>17</v>
      </c>
    </row>
    <row r="187" customFormat="false" ht="11.45" hidden="false" customHeight="true" outlineLevel="0" collapsed="false">
      <c r="A187" s="93" t="n">
        <f aca="false">IF(D187&lt;&gt;"",COUNTA($D$16:D187),"")</f>
        <v>140</v>
      </c>
      <c r="B187" s="90" t="s">
        <v>219</v>
      </c>
      <c r="C187" s="121" t="s">
        <v>17</v>
      </c>
      <c r="D187" s="121" t="s">
        <v>17</v>
      </c>
      <c r="E187" s="121" t="s">
        <v>17</v>
      </c>
      <c r="F187" s="121" t="s">
        <v>17</v>
      </c>
      <c r="G187" s="121" t="s">
        <v>17</v>
      </c>
      <c r="H187" s="121" t="s">
        <v>17</v>
      </c>
      <c r="I187" s="121" t="s">
        <v>17</v>
      </c>
      <c r="J187" s="121" t="s">
        <v>17</v>
      </c>
      <c r="K187" s="121" t="s">
        <v>17</v>
      </c>
      <c r="L187" s="121" t="s">
        <v>17</v>
      </c>
      <c r="M187" s="121" t="s">
        <v>17</v>
      </c>
      <c r="N187" s="121" t="s">
        <v>17</v>
      </c>
      <c r="O187" s="121" t="s">
        <v>17</v>
      </c>
    </row>
    <row r="188" customFormat="false" ht="11.45" hidden="false" customHeight="true" outlineLevel="0" collapsed="false">
      <c r="A188" s="93" t="n">
        <f aca="false">IF(D188&lt;&gt;"",COUNTA($D$16:D188),"")</f>
        <v>141</v>
      </c>
      <c r="B188" s="90" t="s">
        <v>220</v>
      </c>
      <c r="C188" s="121" t="s">
        <v>17</v>
      </c>
      <c r="D188" s="121" t="s">
        <v>17</v>
      </c>
      <c r="E188" s="121" t="s">
        <v>17</v>
      </c>
      <c r="F188" s="121" t="s">
        <v>17</v>
      </c>
      <c r="G188" s="121" t="s">
        <v>17</v>
      </c>
      <c r="H188" s="121" t="s">
        <v>17</v>
      </c>
      <c r="I188" s="121" t="s">
        <v>17</v>
      </c>
      <c r="J188" s="121" t="s">
        <v>17</v>
      </c>
      <c r="K188" s="121" t="s">
        <v>17</v>
      </c>
      <c r="L188" s="121" t="s">
        <v>17</v>
      </c>
      <c r="M188" s="121" t="s">
        <v>17</v>
      </c>
      <c r="N188" s="121" t="s">
        <v>17</v>
      </c>
      <c r="O188" s="121" t="s">
        <v>17</v>
      </c>
    </row>
    <row r="189" customFormat="false" ht="11.45" hidden="false" customHeight="true" outlineLevel="0" collapsed="false">
      <c r="A189" s="93" t="n">
        <f aca="false">IF(D189&lt;&gt;"",COUNTA($D$16:D189),"")</f>
        <v>142</v>
      </c>
      <c r="B189" s="90" t="s">
        <v>221</v>
      </c>
      <c r="C189" s="121" t="s">
        <v>17</v>
      </c>
      <c r="D189" s="121" t="s">
        <v>17</v>
      </c>
      <c r="E189" s="121" t="s">
        <v>17</v>
      </c>
      <c r="F189" s="121" t="s">
        <v>17</v>
      </c>
      <c r="G189" s="121" t="s">
        <v>17</v>
      </c>
      <c r="H189" s="121" t="s">
        <v>17</v>
      </c>
      <c r="I189" s="121" t="s">
        <v>17</v>
      </c>
      <c r="J189" s="121" t="s">
        <v>17</v>
      </c>
      <c r="K189" s="121" t="s">
        <v>17</v>
      </c>
      <c r="L189" s="121" t="s">
        <v>17</v>
      </c>
      <c r="M189" s="121" t="s">
        <v>17</v>
      </c>
      <c r="N189" s="121" t="s">
        <v>17</v>
      </c>
      <c r="O189" s="121" t="s">
        <v>17</v>
      </c>
    </row>
    <row r="190" customFormat="false" ht="11.45" hidden="false" customHeight="true" outlineLevel="0" collapsed="false">
      <c r="A190" s="93" t="str">
        <f aca="false">IF(D190&lt;&gt;"",COUNTA($D$16:D190),"")</f>
        <v/>
      </c>
      <c r="B190" s="145"/>
      <c r="C190" s="121"/>
      <c r="D190" s="121"/>
      <c r="E190" s="121"/>
      <c r="F190" s="121"/>
      <c r="G190" s="121"/>
      <c r="H190" s="121"/>
      <c r="I190" s="121"/>
      <c r="J190" s="121"/>
      <c r="K190" s="121"/>
      <c r="L190" s="121"/>
      <c r="M190" s="121"/>
      <c r="N190" s="121"/>
      <c r="O190" s="121"/>
    </row>
    <row r="191" customFormat="false" ht="11.45" hidden="false" customHeight="true" outlineLevel="0" collapsed="false">
      <c r="A191" s="93" t="n">
        <f aca="false">IF(D191&lt;&gt;"",COUNTA($D$16:D191),"")</f>
        <v>143</v>
      </c>
      <c r="B191" s="117" t="s">
        <v>222</v>
      </c>
      <c r="C191" s="123" t="n">
        <v>23</v>
      </c>
      <c r="D191" s="123" t="n">
        <v>1</v>
      </c>
      <c r="E191" s="123" t="s">
        <v>17</v>
      </c>
      <c r="F191" s="123" t="s">
        <v>17</v>
      </c>
      <c r="G191" s="123" t="n">
        <v>1</v>
      </c>
      <c r="H191" s="123" t="s">
        <v>17</v>
      </c>
      <c r="I191" s="123" t="n">
        <v>22</v>
      </c>
      <c r="J191" s="123" t="s">
        <v>17</v>
      </c>
      <c r="K191" s="123" t="s">
        <v>17</v>
      </c>
      <c r="L191" s="123" t="s">
        <v>17</v>
      </c>
      <c r="M191" s="123" t="s">
        <v>17</v>
      </c>
      <c r="N191" s="123" t="s">
        <v>17</v>
      </c>
      <c r="O191" s="123" t="n">
        <v>22</v>
      </c>
    </row>
    <row r="192" customFormat="false" ht="11.45" hidden="false" customHeight="true" outlineLevel="0" collapsed="false">
      <c r="A192" s="93" t="str">
        <f aca="false">IF(D192&lt;&gt;"",COUNTA($D$16:D192),"")</f>
        <v/>
      </c>
      <c r="B192" s="148"/>
      <c r="C192" s="121"/>
      <c r="D192" s="121"/>
      <c r="E192" s="121"/>
      <c r="F192" s="121"/>
      <c r="G192" s="121"/>
      <c r="H192" s="121"/>
      <c r="I192" s="121"/>
      <c r="J192" s="121"/>
      <c r="K192" s="121"/>
      <c r="L192" s="121"/>
      <c r="M192" s="121"/>
      <c r="N192" s="121"/>
      <c r="O192" s="121"/>
    </row>
    <row r="193" customFormat="false" ht="23.1" hidden="false" customHeight="true" outlineLevel="0" collapsed="false">
      <c r="A193" s="93" t="str">
        <f aca="false">IF(D193&lt;&gt;"",COUNTA($D$16:D193),"")</f>
        <v/>
      </c>
      <c r="B193" s="90" t="s">
        <v>233</v>
      </c>
      <c r="C193" s="121"/>
      <c r="D193" s="121"/>
      <c r="E193" s="121"/>
      <c r="F193" s="121"/>
      <c r="G193" s="121"/>
      <c r="H193" s="121"/>
      <c r="I193" s="121"/>
      <c r="J193" s="121"/>
      <c r="K193" s="121"/>
      <c r="L193" s="121"/>
      <c r="M193" s="121"/>
      <c r="N193" s="121"/>
      <c r="O193" s="121"/>
    </row>
    <row r="194" customFormat="false" ht="11.45" hidden="false" customHeight="true" outlineLevel="0" collapsed="false">
      <c r="A194" s="93" t="n">
        <f aca="false">IF(D194&lt;&gt;"",COUNTA($D$16:D194),"")</f>
        <v>144</v>
      </c>
      <c r="B194" s="90" t="s">
        <v>212</v>
      </c>
      <c r="C194" s="121" t="n">
        <v>28</v>
      </c>
      <c r="D194" s="121" t="s">
        <v>17</v>
      </c>
      <c r="E194" s="121" t="s">
        <v>17</v>
      </c>
      <c r="F194" s="121" t="s">
        <v>17</v>
      </c>
      <c r="G194" s="121" t="s">
        <v>17</v>
      </c>
      <c r="H194" s="121" t="s">
        <v>17</v>
      </c>
      <c r="I194" s="121" t="n">
        <v>28</v>
      </c>
      <c r="J194" s="121" t="s">
        <v>17</v>
      </c>
      <c r="K194" s="121" t="s">
        <v>17</v>
      </c>
      <c r="L194" s="121" t="s">
        <v>17</v>
      </c>
      <c r="M194" s="121" t="s">
        <v>17</v>
      </c>
      <c r="N194" s="121" t="s">
        <v>17</v>
      </c>
      <c r="O194" s="121" t="n">
        <v>28</v>
      </c>
    </row>
    <row r="195" customFormat="false" ht="11.45" hidden="false" customHeight="true" outlineLevel="0" collapsed="false">
      <c r="A195" s="93" t="n">
        <f aca="false">IF(D195&lt;&gt;"",COUNTA($D$16:D195),"")</f>
        <v>145</v>
      </c>
      <c r="B195" s="90" t="s">
        <v>213</v>
      </c>
      <c r="C195" s="121" t="n">
        <v>33</v>
      </c>
      <c r="D195" s="121" t="s">
        <v>17</v>
      </c>
      <c r="E195" s="121" t="s">
        <v>17</v>
      </c>
      <c r="F195" s="121" t="s">
        <v>17</v>
      </c>
      <c r="G195" s="121" t="s">
        <v>17</v>
      </c>
      <c r="H195" s="121" t="s">
        <v>17</v>
      </c>
      <c r="I195" s="121" t="n">
        <v>33</v>
      </c>
      <c r="J195" s="121" t="s">
        <v>17</v>
      </c>
      <c r="K195" s="121" t="s">
        <v>17</v>
      </c>
      <c r="L195" s="121" t="n">
        <v>16</v>
      </c>
      <c r="M195" s="121" t="s">
        <v>17</v>
      </c>
      <c r="N195" s="121" t="s">
        <v>17</v>
      </c>
      <c r="O195" s="121" t="n">
        <v>17</v>
      </c>
    </row>
    <row r="196" customFormat="false" ht="11.45" hidden="false" customHeight="true" outlineLevel="0" collapsed="false">
      <c r="A196" s="93" t="n">
        <f aca="false">IF(D196&lt;&gt;"",COUNTA($D$16:D196),"")</f>
        <v>146</v>
      </c>
      <c r="B196" s="90" t="s">
        <v>214</v>
      </c>
      <c r="C196" s="121" t="n">
        <v>42</v>
      </c>
      <c r="D196" s="121" t="n">
        <v>6</v>
      </c>
      <c r="E196" s="121" t="n">
        <v>4</v>
      </c>
      <c r="F196" s="121" t="s">
        <v>17</v>
      </c>
      <c r="G196" s="121" t="s">
        <v>17</v>
      </c>
      <c r="H196" s="121" t="n">
        <v>2</v>
      </c>
      <c r="I196" s="121" t="n">
        <v>36</v>
      </c>
      <c r="J196" s="121" t="s">
        <v>17</v>
      </c>
      <c r="K196" s="121" t="s">
        <v>17</v>
      </c>
      <c r="L196" s="121" t="n">
        <v>31</v>
      </c>
      <c r="M196" s="121" t="s">
        <v>17</v>
      </c>
      <c r="N196" s="121" t="s">
        <v>17</v>
      </c>
      <c r="O196" s="121" t="n">
        <v>5</v>
      </c>
    </row>
    <row r="197" customFormat="false" ht="11.45" hidden="false" customHeight="true" outlineLevel="0" collapsed="false">
      <c r="A197" s="93" t="n">
        <f aca="false">IF(D197&lt;&gt;"",COUNTA($D$16:D197),"")</f>
        <v>147</v>
      </c>
      <c r="B197" s="90" t="s">
        <v>215</v>
      </c>
      <c r="C197" s="121" t="n">
        <v>33</v>
      </c>
      <c r="D197" s="121" t="n">
        <v>4</v>
      </c>
      <c r="E197" s="121" t="n">
        <v>2</v>
      </c>
      <c r="F197" s="121" t="s">
        <v>17</v>
      </c>
      <c r="G197" s="121" t="n">
        <v>1</v>
      </c>
      <c r="H197" s="121" t="n">
        <v>1</v>
      </c>
      <c r="I197" s="121" t="n">
        <v>29</v>
      </c>
      <c r="J197" s="121" t="s">
        <v>17</v>
      </c>
      <c r="K197" s="121" t="s">
        <v>17</v>
      </c>
      <c r="L197" s="121" t="n">
        <v>28</v>
      </c>
      <c r="M197" s="121" t="s">
        <v>17</v>
      </c>
      <c r="N197" s="121" t="s">
        <v>17</v>
      </c>
      <c r="O197" s="121" t="n">
        <v>1</v>
      </c>
    </row>
    <row r="198" customFormat="false" ht="11.45" hidden="false" customHeight="true" outlineLevel="0" collapsed="false">
      <c r="A198" s="93" t="n">
        <f aca="false">IF(D198&lt;&gt;"",COUNTA($D$16:D198),"")</f>
        <v>148</v>
      </c>
      <c r="B198" s="90" t="s">
        <v>216</v>
      </c>
      <c r="C198" s="121" t="n">
        <v>33</v>
      </c>
      <c r="D198" s="121" t="n">
        <v>1</v>
      </c>
      <c r="E198" s="121" t="n">
        <v>1</v>
      </c>
      <c r="F198" s="121" t="s">
        <v>17</v>
      </c>
      <c r="G198" s="121" t="s">
        <v>17</v>
      </c>
      <c r="H198" s="121" t="s">
        <v>17</v>
      </c>
      <c r="I198" s="121" t="n">
        <v>32</v>
      </c>
      <c r="J198" s="121" t="s">
        <v>17</v>
      </c>
      <c r="K198" s="121" t="s">
        <v>17</v>
      </c>
      <c r="L198" s="121" t="n">
        <v>32</v>
      </c>
      <c r="M198" s="121" t="s">
        <v>17</v>
      </c>
      <c r="N198" s="121" t="s">
        <v>17</v>
      </c>
      <c r="O198" s="121" t="s">
        <v>17</v>
      </c>
    </row>
    <row r="199" customFormat="false" ht="11.45" hidden="false" customHeight="true" outlineLevel="0" collapsed="false">
      <c r="A199" s="93" t="n">
        <f aca="false">IF(D199&lt;&gt;"",COUNTA($D$16:D199),"")</f>
        <v>149</v>
      </c>
      <c r="B199" s="90" t="s">
        <v>217</v>
      </c>
      <c r="C199" s="121" t="n">
        <v>53</v>
      </c>
      <c r="D199" s="121" t="n">
        <v>8</v>
      </c>
      <c r="E199" s="121" t="n">
        <v>4</v>
      </c>
      <c r="F199" s="121" t="s">
        <v>17</v>
      </c>
      <c r="G199" s="121" t="n">
        <v>3</v>
      </c>
      <c r="H199" s="121" t="n">
        <v>1</v>
      </c>
      <c r="I199" s="121" t="n">
        <v>45</v>
      </c>
      <c r="J199" s="121" t="s">
        <v>17</v>
      </c>
      <c r="K199" s="121" t="s">
        <v>17</v>
      </c>
      <c r="L199" s="121" t="n">
        <v>45</v>
      </c>
      <c r="M199" s="121" t="s">
        <v>17</v>
      </c>
      <c r="N199" s="121" t="s">
        <v>17</v>
      </c>
      <c r="O199" s="121" t="s">
        <v>17</v>
      </c>
    </row>
    <row r="200" customFormat="false" ht="11.45" hidden="false" customHeight="true" outlineLevel="0" collapsed="false">
      <c r="A200" s="93" t="n">
        <f aca="false">IF(D200&lt;&gt;"",COUNTA($D$16:D200),"")</f>
        <v>150</v>
      </c>
      <c r="B200" s="90" t="s">
        <v>218</v>
      </c>
      <c r="C200" s="121" t="n">
        <v>45</v>
      </c>
      <c r="D200" s="121" t="n">
        <v>7</v>
      </c>
      <c r="E200" s="121" t="n">
        <v>6</v>
      </c>
      <c r="F200" s="121" t="s">
        <v>17</v>
      </c>
      <c r="G200" s="121" t="s">
        <v>17</v>
      </c>
      <c r="H200" s="121" t="n">
        <v>1</v>
      </c>
      <c r="I200" s="121" t="n">
        <v>38</v>
      </c>
      <c r="J200" s="121" t="n">
        <v>2</v>
      </c>
      <c r="K200" s="121" t="s">
        <v>17</v>
      </c>
      <c r="L200" s="121" t="n">
        <v>36</v>
      </c>
      <c r="M200" s="121" t="s">
        <v>17</v>
      </c>
      <c r="N200" s="121" t="s">
        <v>17</v>
      </c>
      <c r="O200" s="121" t="s">
        <v>17</v>
      </c>
    </row>
    <row r="201" customFormat="false" ht="11.45" hidden="false" customHeight="true" outlineLevel="0" collapsed="false">
      <c r="A201" s="93" t="n">
        <f aca="false">IF(D201&lt;&gt;"",COUNTA($D$16:D201),"")</f>
        <v>151</v>
      </c>
      <c r="B201" s="90" t="s">
        <v>219</v>
      </c>
      <c r="C201" s="121" t="n">
        <v>48</v>
      </c>
      <c r="D201" s="121" t="n">
        <v>11</v>
      </c>
      <c r="E201" s="121" t="n">
        <v>7</v>
      </c>
      <c r="F201" s="121" t="n">
        <v>1</v>
      </c>
      <c r="G201" s="121" t="s">
        <v>17</v>
      </c>
      <c r="H201" s="121" t="n">
        <v>3</v>
      </c>
      <c r="I201" s="121" t="n">
        <v>37</v>
      </c>
      <c r="J201" s="121" t="s">
        <v>17</v>
      </c>
      <c r="K201" s="121" t="s">
        <v>17</v>
      </c>
      <c r="L201" s="121" t="n">
        <v>37</v>
      </c>
      <c r="M201" s="121" t="s">
        <v>17</v>
      </c>
      <c r="N201" s="121" t="s">
        <v>17</v>
      </c>
      <c r="O201" s="121" t="s">
        <v>17</v>
      </c>
    </row>
    <row r="202" customFormat="false" ht="11.45" hidden="false" customHeight="true" outlineLevel="0" collapsed="false">
      <c r="A202" s="93" t="n">
        <f aca="false">IF(D202&lt;&gt;"",COUNTA($D$16:D202),"")</f>
        <v>152</v>
      </c>
      <c r="B202" s="90" t="s">
        <v>220</v>
      </c>
      <c r="C202" s="121" t="n">
        <v>21</v>
      </c>
      <c r="D202" s="121" t="n">
        <v>3</v>
      </c>
      <c r="E202" s="121" t="n">
        <v>2</v>
      </c>
      <c r="F202" s="121" t="s">
        <v>17</v>
      </c>
      <c r="G202" s="121" t="s">
        <v>17</v>
      </c>
      <c r="H202" s="121" t="n">
        <v>1</v>
      </c>
      <c r="I202" s="121" t="n">
        <v>18</v>
      </c>
      <c r="J202" s="121" t="s">
        <v>17</v>
      </c>
      <c r="K202" s="121" t="s">
        <v>17</v>
      </c>
      <c r="L202" s="121" t="n">
        <v>18</v>
      </c>
      <c r="M202" s="121" t="s">
        <v>17</v>
      </c>
      <c r="N202" s="121" t="s">
        <v>17</v>
      </c>
      <c r="O202" s="121" t="s">
        <v>17</v>
      </c>
    </row>
    <row r="203" customFormat="false" ht="11.45" hidden="false" customHeight="true" outlineLevel="0" collapsed="false">
      <c r="A203" s="93" t="n">
        <f aca="false">IF(D203&lt;&gt;"",COUNTA($D$16:D203),"")</f>
        <v>153</v>
      </c>
      <c r="B203" s="90" t="s">
        <v>221</v>
      </c>
      <c r="C203" s="121" t="n">
        <v>25</v>
      </c>
      <c r="D203" s="121" t="n">
        <v>1</v>
      </c>
      <c r="E203" s="121" t="n">
        <v>1</v>
      </c>
      <c r="F203" s="121" t="s">
        <v>17</v>
      </c>
      <c r="G203" s="121" t="s">
        <v>17</v>
      </c>
      <c r="H203" s="121" t="s">
        <v>17</v>
      </c>
      <c r="I203" s="121" t="n">
        <v>24</v>
      </c>
      <c r="J203" s="121" t="s">
        <v>17</v>
      </c>
      <c r="K203" s="121" t="s">
        <v>17</v>
      </c>
      <c r="L203" s="121" t="n">
        <v>24</v>
      </c>
      <c r="M203" s="121" t="s">
        <v>17</v>
      </c>
      <c r="N203" s="121" t="s">
        <v>17</v>
      </c>
      <c r="O203" s="121" t="s">
        <v>17</v>
      </c>
    </row>
    <row r="204" customFormat="false" ht="11.45" hidden="false" customHeight="true" outlineLevel="0" collapsed="false">
      <c r="A204" s="93" t="str">
        <f aca="false">IF(D204&lt;&gt;"",COUNTA($D$16:D204),"")</f>
        <v/>
      </c>
      <c r="B204" s="145"/>
      <c r="C204" s="121"/>
      <c r="D204" s="121"/>
      <c r="E204" s="121"/>
      <c r="F204" s="121"/>
      <c r="G204" s="121"/>
      <c r="H204" s="121"/>
      <c r="I204" s="121"/>
      <c r="J204" s="121"/>
      <c r="K204" s="121"/>
      <c r="L204" s="121"/>
      <c r="M204" s="121"/>
      <c r="N204" s="121"/>
      <c r="O204" s="121"/>
    </row>
    <row r="205" customFormat="false" ht="11.45" hidden="false" customHeight="true" outlineLevel="0" collapsed="false">
      <c r="A205" s="93" t="n">
        <f aca="false">IF(D205&lt;&gt;"",COUNTA($D$16:D205),"")</f>
        <v>154</v>
      </c>
      <c r="B205" s="117" t="s">
        <v>197</v>
      </c>
      <c r="C205" s="123" t="n">
        <v>361</v>
      </c>
      <c r="D205" s="123" t="n">
        <v>41</v>
      </c>
      <c r="E205" s="123" t="n">
        <v>27</v>
      </c>
      <c r="F205" s="123" t="n">
        <v>1</v>
      </c>
      <c r="G205" s="123" t="n">
        <v>4</v>
      </c>
      <c r="H205" s="123" t="n">
        <v>9</v>
      </c>
      <c r="I205" s="123" t="n">
        <v>320</v>
      </c>
      <c r="J205" s="123" t="n">
        <v>2</v>
      </c>
      <c r="K205" s="123" t="s">
        <v>17</v>
      </c>
      <c r="L205" s="123" t="n">
        <v>267</v>
      </c>
      <c r="M205" s="123" t="s">
        <v>17</v>
      </c>
      <c r="N205" s="123" t="s">
        <v>17</v>
      </c>
      <c r="O205" s="123" t="n">
        <v>51</v>
      </c>
    </row>
    <row r="206" customFormat="false" ht="20.1" hidden="false" customHeight="true" outlineLevel="0" collapsed="false">
      <c r="A206" s="93" t="str">
        <f aca="false">IF(D206&lt;&gt;"",COUNTA($D$16:D206),"")</f>
        <v/>
      </c>
      <c r="B206" s="90"/>
      <c r="C206" s="99" t="s">
        <v>105</v>
      </c>
      <c r="D206" s="99"/>
      <c r="E206" s="99"/>
      <c r="F206" s="99"/>
      <c r="G206" s="99"/>
      <c r="H206" s="99"/>
      <c r="I206" s="99"/>
      <c r="J206" s="99"/>
      <c r="K206" s="99"/>
      <c r="L206" s="99"/>
      <c r="M206" s="99"/>
      <c r="N206" s="99"/>
      <c r="O206" s="99"/>
    </row>
    <row r="207" customFormat="false" ht="34.5" hidden="false" customHeight="true" outlineLevel="0" collapsed="false">
      <c r="A207" s="93" t="str">
        <f aca="false">IF(D207&lt;&gt;"",COUNTA($D$16:D207),"")</f>
        <v/>
      </c>
      <c r="B207" s="90" t="s">
        <v>224</v>
      </c>
      <c r="C207" s="143"/>
      <c r="D207" s="143"/>
      <c r="E207" s="143"/>
      <c r="F207" s="143"/>
      <c r="G207" s="143"/>
      <c r="H207" s="143"/>
      <c r="I207" s="143"/>
      <c r="J207" s="143"/>
      <c r="K207" s="143"/>
      <c r="L207" s="143"/>
      <c r="M207" s="143"/>
      <c r="N207" s="143"/>
      <c r="O207" s="143"/>
    </row>
    <row r="208" customFormat="false" ht="11.45" hidden="false" customHeight="true" outlineLevel="0" collapsed="false">
      <c r="A208" s="93" t="n">
        <f aca="false">IF(D208&lt;&gt;"",COUNTA($D$16:D208),"")</f>
        <v>155</v>
      </c>
      <c r="B208" s="90" t="s">
        <v>212</v>
      </c>
      <c r="C208" s="121" t="n">
        <v>77</v>
      </c>
      <c r="D208" s="121" t="s">
        <v>17</v>
      </c>
      <c r="E208" s="121" t="s">
        <v>17</v>
      </c>
      <c r="F208" s="121" t="s">
        <v>17</v>
      </c>
      <c r="G208" s="121" t="s">
        <v>17</v>
      </c>
      <c r="H208" s="121" t="s">
        <v>17</v>
      </c>
      <c r="I208" s="121" t="n">
        <v>77</v>
      </c>
      <c r="J208" s="121" t="s">
        <v>17</v>
      </c>
      <c r="K208" s="121" t="s">
        <v>17</v>
      </c>
      <c r="L208" s="121" t="n">
        <v>2</v>
      </c>
      <c r="M208" s="121" t="s">
        <v>17</v>
      </c>
      <c r="N208" s="121" t="s">
        <v>17</v>
      </c>
      <c r="O208" s="121" t="n">
        <v>75</v>
      </c>
    </row>
    <row r="209" customFormat="false" ht="11.45" hidden="false" customHeight="true" outlineLevel="0" collapsed="false">
      <c r="A209" s="93" t="n">
        <f aca="false">IF(D209&lt;&gt;"",COUNTA($D$16:D209),"")</f>
        <v>156</v>
      </c>
      <c r="B209" s="90" t="s">
        <v>213</v>
      </c>
      <c r="C209" s="121" t="n">
        <v>92</v>
      </c>
      <c r="D209" s="121" t="n">
        <v>3</v>
      </c>
      <c r="E209" s="121" t="s">
        <v>17</v>
      </c>
      <c r="F209" s="121" t="s">
        <v>17</v>
      </c>
      <c r="G209" s="121" t="n">
        <v>3</v>
      </c>
      <c r="H209" s="121" t="s">
        <v>17</v>
      </c>
      <c r="I209" s="121" t="n">
        <v>89</v>
      </c>
      <c r="J209" s="121" t="s">
        <v>17</v>
      </c>
      <c r="K209" s="121" t="s">
        <v>17</v>
      </c>
      <c r="L209" s="121" t="n">
        <v>6</v>
      </c>
      <c r="M209" s="121" t="s">
        <v>17</v>
      </c>
      <c r="N209" s="121" t="s">
        <v>17</v>
      </c>
      <c r="O209" s="121" t="n">
        <v>83</v>
      </c>
    </row>
    <row r="210" customFormat="false" ht="11.45" hidden="false" customHeight="true" outlineLevel="0" collapsed="false">
      <c r="A210" s="93" t="n">
        <f aca="false">IF(D210&lt;&gt;"",COUNTA($D$16:D210),"")</f>
        <v>157</v>
      </c>
      <c r="B210" s="90" t="s">
        <v>214</v>
      </c>
      <c r="C210" s="121" t="n">
        <v>50</v>
      </c>
      <c r="D210" s="121" t="n">
        <v>13</v>
      </c>
      <c r="E210" s="121" t="n">
        <v>2</v>
      </c>
      <c r="F210" s="121" t="s">
        <v>17</v>
      </c>
      <c r="G210" s="121" t="n">
        <v>9</v>
      </c>
      <c r="H210" s="121" t="n">
        <v>2</v>
      </c>
      <c r="I210" s="121" t="n">
        <v>37</v>
      </c>
      <c r="J210" s="121" t="s">
        <v>17</v>
      </c>
      <c r="K210" s="121" t="s">
        <v>17</v>
      </c>
      <c r="L210" s="121" t="n">
        <v>21</v>
      </c>
      <c r="M210" s="121" t="s">
        <v>17</v>
      </c>
      <c r="N210" s="121" t="s">
        <v>17</v>
      </c>
      <c r="O210" s="121" t="n">
        <v>16</v>
      </c>
    </row>
    <row r="211" customFormat="false" ht="11.45" hidden="false" customHeight="true" outlineLevel="0" collapsed="false">
      <c r="A211" s="93" t="n">
        <f aca="false">IF(D211&lt;&gt;"",COUNTA($D$16:D211),"")</f>
        <v>158</v>
      </c>
      <c r="B211" s="90" t="s">
        <v>215</v>
      </c>
      <c r="C211" s="121" t="n">
        <v>21</v>
      </c>
      <c r="D211" s="121" t="n">
        <v>4</v>
      </c>
      <c r="E211" s="121" t="n">
        <v>1</v>
      </c>
      <c r="F211" s="121" t="s">
        <v>17</v>
      </c>
      <c r="G211" s="121" t="n">
        <v>2</v>
      </c>
      <c r="H211" s="121" t="n">
        <v>1</v>
      </c>
      <c r="I211" s="121" t="n">
        <v>17</v>
      </c>
      <c r="J211" s="121" t="s">
        <v>17</v>
      </c>
      <c r="K211" s="121" t="s">
        <v>17</v>
      </c>
      <c r="L211" s="121" t="n">
        <v>15</v>
      </c>
      <c r="M211" s="121" t="s">
        <v>17</v>
      </c>
      <c r="N211" s="121" t="s">
        <v>17</v>
      </c>
      <c r="O211" s="121" t="n">
        <v>2</v>
      </c>
    </row>
    <row r="212" customFormat="false" ht="11.45" hidden="false" customHeight="true" outlineLevel="0" collapsed="false">
      <c r="A212" s="93" t="n">
        <f aca="false">IF(D212&lt;&gt;"",COUNTA($D$16:D212),"")</f>
        <v>159</v>
      </c>
      <c r="B212" s="90" t="s">
        <v>216</v>
      </c>
      <c r="C212" s="121" t="n">
        <v>23</v>
      </c>
      <c r="D212" s="121" t="n">
        <v>11</v>
      </c>
      <c r="E212" s="121" t="n">
        <v>6</v>
      </c>
      <c r="F212" s="121" t="s">
        <v>17</v>
      </c>
      <c r="G212" s="121" t="n">
        <v>3</v>
      </c>
      <c r="H212" s="121" t="n">
        <v>2</v>
      </c>
      <c r="I212" s="121" t="n">
        <v>12</v>
      </c>
      <c r="J212" s="121" t="s">
        <v>17</v>
      </c>
      <c r="K212" s="121" t="s">
        <v>17</v>
      </c>
      <c r="L212" s="121" t="n">
        <v>12</v>
      </c>
      <c r="M212" s="121" t="s">
        <v>17</v>
      </c>
      <c r="N212" s="121" t="s">
        <v>17</v>
      </c>
      <c r="O212" s="121" t="s">
        <v>17</v>
      </c>
    </row>
    <row r="213" customFormat="false" ht="11.45" hidden="false" customHeight="true" outlineLevel="0" collapsed="false">
      <c r="A213" s="93" t="n">
        <f aca="false">IF(D213&lt;&gt;"",COUNTA($D$16:D213),"")</f>
        <v>160</v>
      </c>
      <c r="B213" s="90" t="s">
        <v>217</v>
      </c>
      <c r="C213" s="121" t="n">
        <v>49</v>
      </c>
      <c r="D213" s="121" t="n">
        <v>25</v>
      </c>
      <c r="E213" s="121" t="n">
        <v>21</v>
      </c>
      <c r="F213" s="121" t="s">
        <v>17</v>
      </c>
      <c r="G213" s="121" t="n">
        <v>2</v>
      </c>
      <c r="H213" s="121" t="n">
        <v>2</v>
      </c>
      <c r="I213" s="121" t="n">
        <v>24</v>
      </c>
      <c r="J213" s="121" t="s">
        <v>17</v>
      </c>
      <c r="K213" s="121" t="s">
        <v>17</v>
      </c>
      <c r="L213" s="121" t="n">
        <v>24</v>
      </c>
      <c r="M213" s="121" t="s">
        <v>17</v>
      </c>
      <c r="N213" s="121" t="s">
        <v>17</v>
      </c>
      <c r="O213" s="121" t="s">
        <v>17</v>
      </c>
    </row>
    <row r="214" customFormat="false" ht="11.45" hidden="false" customHeight="true" outlineLevel="0" collapsed="false">
      <c r="A214" s="93" t="n">
        <f aca="false">IF(D214&lt;&gt;"",COUNTA($D$16:D214),"")</f>
        <v>161</v>
      </c>
      <c r="B214" s="90" t="s">
        <v>218</v>
      </c>
      <c r="C214" s="121" t="n">
        <v>35</v>
      </c>
      <c r="D214" s="121" t="n">
        <v>19</v>
      </c>
      <c r="E214" s="121" t="n">
        <v>18</v>
      </c>
      <c r="F214" s="121" t="s">
        <v>17</v>
      </c>
      <c r="G214" s="121" t="s">
        <v>17</v>
      </c>
      <c r="H214" s="121" t="n">
        <v>1</v>
      </c>
      <c r="I214" s="121" t="n">
        <v>16</v>
      </c>
      <c r="J214" s="121" t="s">
        <v>17</v>
      </c>
      <c r="K214" s="121" t="s">
        <v>17</v>
      </c>
      <c r="L214" s="121" t="n">
        <v>16</v>
      </c>
      <c r="M214" s="121" t="s">
        <v>17</v>
      </c>
      <c r="N214" s="121" t="s">
        <v>17</v>
      </c>
      <c r="O214" s="121" t="s">
        <v>17</v>
      </c>
    </row>
    <row r="215" customFormat="false" ht="11.45" hidden="false" customHeight="true" outlineLevel="0" collapsed="false">
      <c r="A215" s="93" t="n">
        <f aca="false">IF(D215&lt;&gt;"",COUNTA($D$16:D215),"")</f>
        <v>162</v>
      </c>
      <c r="B215" s="90" t="s">
        <v>219</v>
      </c>
      <c r="C215" s="121" t="n">
        <v>32</v>
      </c>
      <c r="D215" s="121" t="n">
        <v>18</v>
      </c>
      <c r="E215" s="121" t="n">
        <v>18</v>
      </c>
      <c r="F215" s="121" t="s">
        <v>17</v>
      </c>
      <c r="G215" s="121" t="s">
        <v>17</v>
      </c>
      <c r="H215" s="121" t="s">
        <v>17</v>
      </c>
      <c r="I215" s="121" t="n">
        <v>14</v>
      </c>
      <c r="J215" s="121" t="s">
        <v>17</v>
      </c>
      <c r="K215" s="121" t="s">
        <v>17</v>
      </c>
      <c r="L215" s="121" t="n">
        <v>14</v>
      </c>
      <c r="M215" s="121" t="s">
        <v>17</v>
      </c>
      <c r="N215" s="121" t="s">
        <v>17</v>
      </c>
      <c r="O215" s="121" t="s">
        <v>17</v>
      </c>
    </row>
    <row r="216" customFormat="false" ht="11.45" hidden="false" customHeight="true" outlineLevel="0" collapsed="false">
      <c r="A216" s="93" t="n">
        <f aca="false">IF(D216&lt;&gt;"",COUNTA($D$16:D216),"")</f>
        <v>163</v>
      </c>
      <c r="B216" s="90" t="s">
        <v>220</v>
      </c>
      <c r="C216" s="121" t="n">
        <v>34</v>
      </c>
      <c r="D216" s="121" t="n">
        <v>27</v>
      </c>
      <c r="E216" s="121" t="n">
        <v>26</v>
      </c>
      <c r="F216" s="121" t="s">
        <v>17</v>
      </c>
      <c r="G216" s="121" t="n">
        <v>1</v>
      </c>
      <c r="H216" s="121" t="s">
        <v>17</v>
      </c>
      <c r="I216" s="121" t="n">
        <v>7</v>
      </c>
      <c r="J216" s="121" t="s">
        <v>17</v>
      </c>
      <c r="K216" s="121" t="s">
        <v>17</v>
      </c>
      <c r="L216" s="121" t="n">
        <v>7</v>
      </c>
      <c r="M216" s="121" t="s">
        <v>17</v>
      </c>
      <c r="N216" s="121" t="s">
        <v>17</v>
      </c>
      <c r="O216" s="121" t="s">
        <v>17</v>
      </c>
    </row>
    <row r="217" customFormat="false" ht="11.45" hidden="false" customHeight="true" outlineLevel="0" collapsed="false">
      <c r="A217" s="93" t="n">
        <f aca="false">IF(D217&lt;&gt;"",COUNTA($D$16:D217),"")</f>
        <v>164</v>
      </c>
      <c r="B217" s="90" t="s">
        <v>221</v>
      </c>
      <c r="C217" s="121" t="n">
        <v>23</v>
      </c>
      <c r="D217" s="121" t="n">
        <v>5</v>
      </c>
      <c r="E217" s="121" t="n">
        <v>5</v>
      </c>
      <c r="F217" s="121" t="s">
        <v>17</v>
      </c>
      <c r="G217" s="121" t="s">
        <v>17</v>
      </c>
      <c r="H217" s="121" t="s">
        <v>17</v>
      </c>
      <c r="I217" s="121" t="n">
        <v>18</v>
      </c>
      <c r="J217" s="121" t="s">
        <v>17</v>
      </c>
      <c r="K217" s="121" t="s">
        <v>17</v>
      </c>
      <c r="L217" s="121" t="n">
        <v>18</v>
      </c>
      <c r="M217" s="121" t="s">
        <v>17</v>
      </c>
      <c r="N217" s="121" t="s">
        <v>17</v>
      </c>
      <c r="O217" s="121" t="s">
        <v>17</v>
      </c>
    </row>
    <row r="218" customFormat="false" ht="11.45" hidden="false" customHeight="true" outlineLevel="0" collapsed="false">
      <c r="A218" s="93" t="str">
        <f aca="false">IF(D218&lt;&gt;"",COUNTA($D$16:D218),"")</f>
        <v/>
      </c>
      <c r="B218" s="145"/>
      <c r="C218" s="121"/>
      <c r="D218" s="121"/>
      <c r="E218" s="121"/>
      <c r="F218" s="121"/>
      <c r="G218" s="121"/>
      <c r="H218" s="121"/>
      <c r="I218" s="121"/>
      <c r="J218" s="121"/>
      <c r="K218" s="121"/>
      <c r="L218" s="121"/>
      <c r="M218" s="121"/>
      <c r="N218" s="121"/>
      <c r="O218" s="121"/>
    </row>
    <row r="219" customFormat="false" ht="11.45" hidden="false" customHeight="true" outlineLevel="0" collapsed="false">
      <c r="A219" s="93" t="n">
        <f aca="false">IF(D219&lt;&gt;"",COUNTA($D$16:D219),"")</f>
        <v>165</v>
      </c>
      <c r="B219" s="117" t="s">
        <v>222</v>
      </c>
      <c r="C219" s="123" t="n">
        <v>436</v>
      </c>
      <c r="D219" s="123" t="n">
        <v>125</v>
      </c>
      <c r="E219" s="123" t="n">
        <v>97</v>
      </c>
      <c r="F219" s="123" t="s">
        <v>17</v>
      </c>
      <c r="G219" s="123" t="n">
        <v>20</v>
      </c>
      <c r="H219" s="123" t="n">
        <v>8</v>
      </c>
      <c r="I219" s="123" t="n">
        <v>311</v>
      </c>
      <c r="J219" s="123" t="s">
        <v>17</v>
      </c>
      <c r="K219" s="123" t="s">
        <v>17</v>
      </c>
      <c r="L219" s="123" t="n">
        <v>135</v>
      </c>
      <c r="M219" s="123" t="s">
        <v>17</v>
      </c>
      <c r="N219" s="123" t="s">
        <v>17</v>
      </c>
      <c r="O219" s="123" t="n">
        <v>176</v>
      </c>
    </row>
    <row r="220" customFormat="false" ht="23.1" hidden="false" customHeight="true" outlineLevel="0" collapsed="false">
      <c r="A220" s="93" t="str">
        <f aca="false">IF(D220&lt;&gt;"",COUNTA($D$16:D220),"")</f>
        <v/>
      </c>
      <c r="B220" s="90" t="s">
        <v>225</v>
      </c>
      <c r="C220" s="121"/>
      <c r="D220" s="121"/>
      <c r="E220" s="121"/>
      <c r="F220" s="121"/>
      <c r="G220" s="121"/>
      <c r="H220" s="121"/>
      <c r="I220" s="121"/>
      <c r="J220" s="121"/>
      <c r="K220" s="121"/>
      <c r="L220" s="121"/>
      <c r="M220" s="121"/>
      <c r="N220" s="121"/>
      <c r="O220" s="121"/>
    </row>
    <row r="221" customFormat="false" ht="11.45" hidden="false" customHeight="true" outlineLevel="0" collapsed="false">
      <c r="A221" s="93" t="n">
        <f aca="false">IF(D221&lt;&gt;"",COUNTA($D$16:D221),"")</f>
        <v>166</v>
      </c>
      <c r="B221" s="90" t="s">
        <v>212</v>
      </c>
      <c r="C221" s="121" t="n">
        <v>10</v>
      </c>
      <c r="D221" s="121" t="s">
        <v>17</v>
      </c>
      <c r="E221" s="121" t="s">
        <v>17</v>
      </c>
      <c r="F221" s="121" t="s">
        <v>17</v>
      </c>
      <c r="G221" s="121" t="s">
        <v>17</v>
      </c>
      <c r="H221" s="121" t="s">
        <v>17</v>
      </c>
      <c r="I221" s="121" t="n">
        <v>10</v>
      </c>
      <c r="J221" s="121" t="s">
        <v>17</v>
      </c>
      <c r="K221" s="121" t="s">
        <v>17</v>
      </c>
      <c r="L221" s="121" t="s">
        <v>17</v>
      </c>
      <c r="M221" s="121" t="s">
        <v>17</v>
      </c>
      <c r="N221" s="121" t="s">
        <v>17</v>
      </c>
      <c r="O221" s="121" t="n">
        <v>10</v>
      </c>
    </row>
    <row r="222" customFormat="false" ht="11.45" hidden="false" customHeight="true" outlineLevel="0" collapsed="false">
      <c r="A222" s="93" t="n">
        <f aca="false">IF(D222&lt;&gt;"",COUNTA($D$16:D222),"")</f>
        <v>167</v>
      </c>
      <c r="B222" s="90" t="s">
        <v>213</v>
      </c>
      <c r="C222" s="121" t="n">
        <v>11</v>
      </c>
      <c r="D222" s="121" t="n">
        <v>1</v>
      </c>
      <c r="E222" s="121" t="s">
        <v>17</v>
      </c>
      <c r="F222" s="121" t="s">
        <v>17</v>
      </c>
      <c r="G222" s="121" t="n">
        <v>1</v>
      </c>
      <c r="H222" s="121" t="s">
        <v>17</v>
      </c>
      <c r="I222" s="121" t="n">
        <v>10</v>
      </c>
      <c r="J222" s="121" t="s">
        <v>17</v>
      </c>
      <c r="K222" s="121" t="s">
        <v>17</v>
      </c>
      <c r="L222" s="121" t="s">
        <v>17</v>
      </c>
      <c r="M222" s="121" t="s">
        <v>17</v>
      </c>
      <c r="N222" s="121" t="s">
        <v>17</v>
      </c>
      <c r="O222" s="121" t="n">
        <v>10</v>
      </c>
    </row>
    <row r="223" customFormat="false" ht="11.45" hidden="false" customHeight="true" outlineLevel="0" collapsed="false">
      <c r="A223" s="93" t="n">
        <f aca="false">IF(D223&lt;&gt;"",COUNTA($D$16:D223),"")</f>
        <v>168</v>
      </c>
      <c r="B223" s="90" t="s">
        <v>214</v>
      </c>
      <c r="C223" s="121" t="n">
        <v>9</v>
      </c>
      <c r="D223" s="121" t="n">
        <v>1</v>
      </c>
      <c r="E223" s="121" t="n">
        <v>1</v>
      </c>
      <c r="F223" s="121" t="s">
        <v>17</v>
      </c>
      <c r="G223" s="121" t="s">
        <v>17</v>
      </c>
      <c r="H223" s="121" t="s">
        <v>17</v>
      </c>
      <c r="I223" s="121" t="n">
        <v>8</v>
      </c>
      <c r="J223" s="121" t="s">
        <v>17</v>
      </c>
      <c r="K223" s="121" t="s">
        <v>17</v>
      </c>
      <c r="L223" s="121" t="n">
        <v>3</v>
      </c>
      <c r="M223" s="121" t="s">
        <v>17</v>
      </c>
      <c r="N223" s="121" t="s">
        <v>17</v>
      </c>
      <c r="O223" s="121" t="n">
        <v>5</v>
      </c>
    </row>
    <row r="224" customFormat="false" ht="11.45" hidden="false" customHeight="true" outlineLevel="0" collapsed="false">
      <c r="A224" s="93" t="n">
        <f aca="false">IF(D224&lt;&gt;"",COUNTA($D$16:D224),"")</f>
        <v>169</v>
      </c>
      <c r="B224" s="90" t="s">
        <v>215</v>
      </c>
      <c r="C224" s="121" t="n">
        <v>4</v>
      </c>
      <c r="D224" s="121" t="n">
        <v>3</v>
      </c>
      <c r="E224" s="121" t="n">
        <v>2</v>
      </c>
      <c r="F224" s="121" t="s">
        <v>17</v>
      </c>
      <c r="G224" s="121" t="n">
        <v>1</v>
      </c>
      <c r="H224" s="121" t="s">
        <v>17</v>
      </c>
      <c r="I224" s="121" t="n">
        <v>1</v>
      </c>
      <c r="J224" s="121" t="s">
        <v>17</v>
      </c>
      <c r="K224" s="121" t="s">
        <v>17</v>
      </c>
      <c r="L224" s="121" t="n">
        <v>1</v>
      </c>
      <c r="M224" s="121" t="s">
        <v>17</v>
      </c>
      <c r="N224" s="121" t="s">
        <v>17</v>
      </c>
      <c r="O224" s="121" t="s">
        <v>17</v>
      </c>
    </row>
    <row r="225" customFormat="false" ht="11.45" hidden="false" customHeight="true" outlineLevel="0" collapsed="false">
      <c r="A225" s="93" t="n">
        <f aca="false">IF(D225&lt;&gt;"",COUNTA($D$16:D225),"")</f>
        <v>170</v>
      </c>
      <c r="B225" s="90" t="s">
        <v>216</v>
      </c>
      <c r="C225" s="121" t="n">
        <v>3</v>
      </c>
      <c r="D225" s="121" t="n">
        <v>2</v>
      </c>
      <c r="E225" s="121" t="n">
        <v>2</v>
      </c>
      <c r="F225" s="121" t="s">
        <v>17</v>
      </c>
      <c r="G225" s="121" t="s">
        <v>17</v>
      </c>
      <c r="H225" s="121" t="s">
        <v>17</v>
      </c>
      <c r="I225" s="121" t="n">
        <v>1</v>
      </c>
      <c r="J225" s="121" t="s">
        <v>17</v>
      </c>
      <c r="K225" s="121" t="s">
        <v>17</v>
      </c>
      <c r="L225" s="121" t="n">
        <v>1</v>
      </c>
      <c r="M225" s="121" t="s">
        <v>17</v>
      </c>
      <c r="N225" s="121" t="s">
        <v>17</v>
      </c>
      <c r="O225" s="121" t="s">
        <v>17</v>
      </c>
    </row>
    <row r="226" customFormat="false" ht="11.45" hidden="false" customHeight="true" outlineLevel="0" collapsed="false">
      <c r="A226" s="93" t="n">
        <f aca="false">IF(D226&lt;&gt;"",COUNTA($D$16:D226),"")</f>
        <v>171</v>
      </c>
      <c r="B226" s="90" t="s">
        <v>217</v>
      </c>
      <c r="C226" s="121" t="n">
        <v>5</v>
      </c>
      <c r="D226" s="121" t="n">
        <v>3</v>
      </c>
      <c r="E226" s="121" t="n">
        <v>3</v>
      </c>
      <c r="F226" s="121" t="s">
        <v>17</v>
      </c>
      <c r="G226" s="121" t="s">
        <v>17</v>
      </c>
      <c r="H226" s="121" t="s">
        <v>17</v>
      </c>
      <c r="I226" s="121" t="n">
        <v>2</v>
      </c>
      <c r="J226" s="121" t="s">
        <v>17</v>
      </c>
      <c r="K226" s="121" t="s">
        <v>17</v>
      </c>
      <c r="L226" s="121" t="n">
        <v>2</v>
      </c>
      <c r="M226" s="121" t="s">
        <v>17</v>
      </c>
      <c r="N226" s="121" t="s">
        <v>17</v>
      </c>
      <c r="O226" s="121" t="s">
        <v>17</v>
      </c>
    </row>
    <row r="227" customFormat="false" ht="11.45" hidden="false" customHeight="true" outlineLevel="0" collapsed="false">
      <c r="A227" s="93" t="n">
        <f aca="false">IF(D227&lt;&gt;"",COUNTA($D$16:D227),"")</f>
        <v>172</v>
      </c>
      <c r="B227" s="90" t="s">
        <v>218</v>
      </c>
      <c r="C227" s="121" t="n">
        <v>10</v>
      </c>
      <c r="D227" s="121" t="n">
        <v>7</v>
      </c>
      <c r="E227" s="121" t="n">
        <v>7</v>
      </c>
      <c r="F227" s="121" t="s">
        <v>17</v>
      </c>
      <c r="G227" s="121" t="s">
        <v>17</v>
      </c>
      <c r="H227" s="121" t="s">
        <v>17</v>
      </c>
      <c r="I227" s="121" t="n">
        <v>3</v>
      </c>
      <c r="J227" s="121" t="s">
        <v>17</v>
      </c>
      <c r="K227" s="121" t="s">
        <v>17</v>
      </c>
      <c r="L227" s="121" t="n">
        <v>3</v>
      </c>
      <c r="M227" s="121" t="s">
        <v>17</v>
      </c>
      <c r="N227" s="121" t="s">
        <v>17</v>
      </c>
      <c r="O227" s="121" t="s">
        <v>17</v>
      </c>
    </row>
    <row r="228" customFormat="false" ht="11.45" hidden="false" customHeight="true" outlineLevel="0" collapsed="false">
      <c r="A228" s="93" t="n">
        <f aca="false">IF(D228&lt;&gt;"",COUNTA($D$16:D228),"")</f>
        <v>173</v>
      </c>
      <c r="B228" s="90" t="s">
        <v>219</v>
      </c>
      <c r="C228" s="121" t="n">
        <v>9</v>
      </c>
      <c r="D228" s="121" t="n">
        <v>9</v>
      </c>
      <c r="E228" s="121" t="n">
        <v>9</v>
      </c>
      <c r="F228" s="121" t="s">
        <v>17</v>
      </c>
      <c r="G228" s="121" t="s">
        <v>17</v>
      </c>
      <c r="H228" s="121" t="s">
        <v>17</v>
      </c>
      <c r="I228" s="121" t="s">
        <v>17</v>
      </c>
      <c r="J228" s="121" t="s">
        <v>17</v>
      </c>
      <c r="K228" s="121" t="s">
        <v>17</v>
      </c>
      <c r="L228" s="121" t="s">
        <v>17</v>
      </c>
      <c r="M228" s="121" t="s">
        <v>17</v>
      </c>
      <c r="N228" s="121" t="s">
        <v>17</v>
      </c>
      <c r="O228" s="121" t="s">
        <v>17</v>
      </c>
    </row>
    <row r="229" customFormat="false" ht="11.45" hidden="false" customHeight="true" outlineLevel="0" collapsed="false">
      <c r="A229" s="93" t="n">
        <f aca="false">IF(D229&lt;&gt;"",COUNTA($D$16:D229),"")</f>
        <v>174</v>
      </c>
      <c r="B229" s="90" t="s">
        <v>220</v>
      </c>
      <c r="C229" s="121" t="n">
        <v>7</v>
      </c>
      <c r="D229" s="121" t="n">
        <v>7</v>
      </c>
      <c r="E229" s="121" t="n">
        <v>7</v>
      </c>
      <c r="F229" s="121" t="s">
        <v>17</v>
      </c>
      <c r="G229" s="121" t="s">
        <v>17</v>
      </c>
      <c r="H229" s="121" t="s">
        <v>17</v>
      </c>
      <c r="I229" s="121" t="s">
        <v>17</v>
      </c>
      <c r="J229" s="121" t="s">
        <v>17</v>
      </c>
      <c r="K229" s="121" t="s">
        <v>17</v>
      </c>
      <c r="L229" s="121" t="s">
        <v>17</v>
      </c>
      <c r="M229" s="121" t="s">
        <v>17</v>
      </c>
      <c r="N229" s="121" t="s">
        <v>17</v>
      </c>
      <c r="O229" s="121" t="s">
        <v>17</v>
      </c>
    </row>
    <row r="230" customFormat="false" ht="11.45" hidden="false" customHeight="true" outlineLevel="0" collapsed="false">
      <c r="A230" s="93" t="n">
        <f aca="false">IF(D230&lt;&gt;"",COUNTA($D$16:D230),"")</f>
        <v>175</v>
      </c>
      <c r="B230" s="90" t="s">
        <v>221</v>
      </c>
      <c r="C230" s="121" t="n">
        <v>1</v>
      </c>
      <c r="D230" s="121" t="s">
        <v>17</v>
      </c>
      <c r="E230" s="121" t="s">
        <v>17</v>
      </c>
      <c r="F230" s="121" t="s">
        <v>17</v>
      </c>
      <c r="G230" s="121" t="s">
        <v>17</v>
      </c>
      <c r="H230" s="121" t="s">
        <v>17</v>
      </c>
      <c r="I230" s="121" t="n">
        <v>1</v>
      </c>
      <c r="J230" s="121" t="s">
        <v>17</v>
      </c>
      <c r="K230" s="121" t="s">
        <v>17</v>
      </c>
      <c r="L230" s="121" t="n">
        <v>1</v>
      </c>
      <c r="M230" s="121" t="s">
        <v>17</v>
      </c>
      <c r="N230" s="121" t="s">
        <v>17</v>
      </c>
      <c r="O230" s="121" t="s">
        <v>17</v>
      </c>
    </row>
    <row r="231" customFormat="false" ht="11.45" hidden="false" customHeight="true" outlineLevel="0" collapsed="false">
      <c r="A231" s="93" t="str">
        <f aca="false">IF(D231&lt;&gt;"",COUNTA($D$16:D231),"")</f>
        <v/>
      </c>
      <c r="B231" s="145"/>
      <c r="C231" s="121"/>
      <c r="D231" s="121"/>
      <c r="E231" s="121"/>
      <c r="F231" s="121"/>
      <c r="G231" s="121"/>
      <c r="H231" s="121"/>
      <c r="I231" s="121"/>
      <c r="J231" s="121"/>
      <c r="K231" s="121"/>
      <c r="L231" s="121"/>
      <c r="M231" s="121"/>
      <c r="N231" s="121"/>
      <c r="O231" s="121"/>
    </row>
    <row r="232" customFormat="false" ht="11.45" hidden="false" customHeight="true" outlineLevel="0" collapsed="false">
      <c r="A232" s="93" t="n">
        <f aca="false">IF(D232&lt;&gt;"",COUNTA($D$16:D232),"")</f>
        <v>176</v>
      </c>
      <c r="B232" s="117" t="s">
        <v>222</v>
      </c>
      <c r="C232" s="123" t="n">
        <v>69</v>
      </c>
      <c r="D232" s="123" t="n">
        <v>33</v>
      </c>
      <c r="E232" s="123" t="n">
        <v>31</v>
      </c>
      <c r="F232" s="123" t="s">
        <v>17</v>
      </c>
      <c r="G232" s="123" t="n">
        <v>2</v>
      </c>
      <c r="H232" s="123" t="s">
        <v>17</v>
      </c>
      <c r="I232" s="123" t="n">
        <v>36</v>
      </c>
      <c r="J232" s="123" t="s">
        <v>17</v>
      </c>
      <c r="K232" s="123" t="s">
        <v>17</v>
      </c>
      <c r="L232" s="123" t="n">
        <v>11</v>
      </c>
      <c r="M232" s="123" t="s">
        <v>17</v>
      </c>
      <c r="N232" s="123" t="s">
        <v>17</v>
      </c>
      <c r="O232" s="123" t="n">
        <v>25</v>
      </c>
    </row>
    <row r="233" customFormat="false" ht="11.45" hidden="false" customHeight="true" outlineLevel="0" collapsed="false">
      <c r="A233" s="93" t="str">
        <f aca="false">IF(D233&lt;&gt;"",COUNTA($D$16:D233),"")</f>
        <v/>
      </c>
      <c r="B233" s="148"/>
      <c r="C233" s="121"/>
      <c r="D233" s="121"/>
      <c r="E233" s="121"/>
      <c r="F233" s="121"/>
      <c r="G233" s="121"/>
      <c r="H233" s="121"/>
      <c r="I233" s="121"/>
      <c r="J233" s="121"/>
      <c r="K233" s="121"/>
      <c r="L233" s="121"/>
      <c r="M233" s="121"/>
      <c r="N233" s="121"/>
      <c r="O233" s="121"/>
    </row>
    <row r="234" customFormat="false" ht="34.5" hidden="false" customHeight="true" outlineLevel="0" collapsed="false">
      <c r="A234" s="93" t="str">
        <f aca="false">IF(D234&lt;&gt;"",COUNTA($D$16:D234),"")</f>
        <v/>
      </c>
      <c r="B234" s="90" t="s">
        <v>226</v>
      </c>
      <c r="C234" s="121"/>
      <c r="D234" s="121"/>
      <c r="E234" s="121"/>
      <c r="F234" s="121"/>
      <c r="G234" s="121"/>
      <c r="H234" s="121"/>
      <c r="I234" s="121"/>
      <c r="J234" s="121"/>
      <c r="K234" s="121"/>
      <c r="L234" s="121"/>
      <c r="M234" s="121"/>
      <c r="N234" s="121"/>
      <c r="O234" s="121"/>
    </row>
    <row r="235" customFormat="false" ht="11.45" hidden="false" customHeight="true" outlineLevel="0" collapsed="false">
      <c r="A235" s="93" t="n">
        <f aca="false">IF(D235&lt;&gt;"",COUNTA($D$16:D235),"")</f>
        <v>177</v>
      </c>
      <c r="B235" s="90" t="s">
        <v>212</v>
      </c>
      <c r="C235" s="121" t="n">
        <v>6</v>
      </c>
      <c r="D235" s="121" t="s">
        <v>17</v>
      </c>
      <c r="E235" s="121" t="s">
        <v>17</v>
      </c>
      <c r="F235" s="121" t="s">
        <v>17</v>
      </c>
      <c r="G235" s="121" t="s">
        <v>17</v>
      </c>
      <c r="H235" s="121" t="s">
        <v>17</v>
      </c>
      <c r="I235" s="121" t="n">
        <v>6</v>
      </c>
      <c r="J235" s="121" t="s">
        <v>17</v>
      </c>
      <c r="K235" s="121" t="s">
        <v>17</v>
      </c>
      <c r="L235" s="121" t="s">
        <v>17</v>
      </c>
      <c r="M235" s="121" t="s">
        <v>17</v>
      </c>
      <c r="N235" s="121" t="s">
        <v>17</v>
      </c>
      <c r="O235" s="121" t="n">
        <v>6</v>
      </c>
    </row>
    <row r="236" customFormat="false" ht="11.45" hidden="false" customHeight="true" outlineLevel="0" collapsed="false">
      <c r="A236" s="93" t="n">
        <f aca="false">IF(D236&lt;&gt;"",COUNTA($D$16:D236),"")</f>
        <v>178</v>
      </c>
      <c r="B236" s="90" t="s">
        <v>213</v>
      </c>
      <c r="C236" s="121" t="n">
        <v>14</v>
      </c>
      <c r="D236" s="121" t="n">
        <v>2</v>
      </c>
      <c r="E236" s="121" t="s">
        <v>17</v>
      </c>
      <c r="F236" s="121" t="s">
        <v>17</v>
      </c>
      <c r="G236" s="121" t="n">
        <v>2</v>
      </c>
      <c r="H236" s="121" t="s">
        <v>17</v>
      </c>
      <c r="I236" s="121" t="n">
        <v>12</v>
      </c>
      <c r="J236" s="121" t="s">
        <v>17</v>
      </c>
      <c r="K236" s="121" t="s">
        <v>17</v>
      </c>
      <c r="L236" s="121" t="s">
        <v>17</v>
      </c>
      <c r="M236" s="121" t="s">
        <v>17</v>
      </c>
      <c r="N236" s="121" t="s">
        <v>17</v>
      </c>
      <c r="O236" s="121" t="n">
        <v>12</v>
      </c>
    </row>
    <row r="237" customFormat="false" ht="11.45" hidden="false" customHeight="true" outlineLevel="0" collapsed="false">
      <c r="A237" s="93" t="n">
        <f aca="false">IF(D237&lt;&gt;"",COUNTA($D$16:D237),"")</f>
        <v>179</v>
      </c>
      <c r="B237" s="90" t="s">
        <v>214</v>
      </c>
      <c r="C237" s="121" t="n">
        <v>6</v>
      </c>
      <c r="D237" s="121" t="n">
        <v>2</v>
      </c>
      <c r="E237" s="121" t="s">
        <v>17</v>
      </c>
      <c r="F237" s="121" t="s">
        <v>17</v>
      </c>
      <c r="G237" s="121" t="n">
        <v>2</v>
      </c>
      <c r="H237" s="121" t="s">
        <v>17</v>
      </c>
      <c r="I237" s="121" t="n">
        <v>4</v>
      </c>
      <c r="J237" s="121" t="s">
        <v>17</v>
      </c>
      <c r="K237" s="121" t="s">
        <v>17</v>
      </c>
      <c r="L237" s="121" t="n">
        <v>3</v>
      </c>
      <c r="M237" s="121" t="s">
        <v>17</v>
      </c>
      <c r="N237" s="121" t="s">
        <v>17</v>
      </c>
      <c r="O237" s="121" t="n">
        <v>1</v>
      </c>
    </row>
    <row r="238" customFormat="false" ht="11.45" hidden="false" customHeight="true" outlineLevel="0" collapsed="false">
      <c r="A238" s="93" t="n">
        <f aca="false">IF(D238&lt;&gt;"",COUNTA($D$16:D238),"")</f>
        <v>180</v>
      </c>
      <c r="B238" s="90" t="s">
        <v>215</v>
      </c>
      <c r="C238" s="121" t="n">
        <v>11</v>
      </c>
      <c r="D238" s="121" t="n">
        <v>2</v>
      </c>
      <c r="E238" s="121" t="n">
        <v>1</v>
      </c>
      <c r="F238" s="121" t="s">
        <v>17</v>
      </c>
      <c r="G238" s="121" t="n">
        <v>1</v>
      </c>
      <c r="H238" s="121" t="s">
        <v>17</v>
      </c>
      <c r="I238" s="121" t="n">
        <v>9</v>
      </c>
      <c r="J238" s="121" t="s">
        <v>17</v>
      </c>
      <c r="K238" s="121" t="s">
        <v>17</v>
      </c>
      <c r="L238" s="121" t="n">
        <v>8</v>
      </c>
      <c r="M238" s="121" t="s">
        <v>17</v>
      </c>
      <c r="N238" s="121" t="s">
        <v>17</v>
      </c>
      <c r="O238" s="121" t="n">
        <v>1</v>
      </c>
    </row>
    <row r="239" customFormat="false" ht="11.45" hidden="false" customHeight="true" outlineLevel="0" collapsed="false">
      <c r="A239" s="93" t="n">
        <f aca="false">IF(D239&lt;&gt;"",COUNTA($D$16:D239),"")</f>
        <v>181</v>
      </c>
      <c r="B239" s="90" t="s">
        <v>216</v>
      </c>
      <c r="C239" s="121" t="n">
        <v>11</v>
      </c>
      <c r="D239" s="121" t="n">
        <v>5</v>
      </c>
      <c r="E239" s="121" t="n">
        <v>3</v>
      </c>
      <c r="F239" s="121" t="s">
        <v>17</v>
      </c>
      <c r="G239" s="121" t="n">
        <v>2</v>
      </c>
      <c r="H239" s="121" t="s">
        <v>17</v>
      </c>
      <c r="I239" s="121" t="n">
        <v>6</v>
      </c>
      <c r="J239" s="121" t="s">
        <v>17</v>
      </c>
      <c r="K239" s="121" t="s">
        <v>17</v>
      </c>
      <c r="L239" s="121" t="n">
        <v>6</v>
      </c>
      <c r="M239" s="121" t="s">
        <v>17</v>
      </c>
      <c r="N239" s="121" t="s">
        <v>17</v>
      </c>
      <c r="O239" s="121" t="s">
        <v>17</v>
      </c>
    </row>
    <row r="240" customFormat="false" ht="11.45" hidden="false" customHeight="true" outlineLevel="0" collapsed="false">
      <c r="A240" s="93" t="n">
        <f aca="false">IF(D240&lt;&gt;"",COUNTA($D$16:D240),"")</f>
        <v>182</v>
      </c>
      <c r="B240" s="90" t="s">
        <v>217</v>
      </c>
      <c r="C240" s="121" t="n">
        <v>13</v>
      </c>
      <c r="D240" s="121" t="n">
        <v>2</v>
      </c>
      <c r="E240" s="121" t="n">
        <v>1</v>
      </c>
      <c r="F240" s="121" t="s">
        <v>17</v>
      </c>
      <c r="G240" s="121" t="n">
        <v>1</v>
      </c>
      <c r="H240" s="121" t="s">
        <v>17</v>
      </c>
      <c r="I240" s="121" t="n">
        <v>11</v>
      </c>
      <c r="J240" s="121" t="s">
        <v>17</v>
      </c>
      <c r="K240" s="121" t="s">
        <v>17</v>
      </c>
      <c r="L240" s="121" t="n">
        <v>10</v>
      </c>
      <c r="M240" s="121" t="s">
        <v>17</v>
      </c>
      <c r="N240" s="121" t="s">
        <v>17</v>
      </c>
      <c r="O240" s="121" t="n">
        <v>1</v>
      </c>
    </row>
    <row r="241" customFormat="false" ht="11.45" hidden="false" customHeight="true" outlineLevel="0" collapsed="false">
      <c r="A241" s="93" t="n">
        <f aca="false">IF(D241&lt;&gt;"",COUNTA($D$16:D241),"")</f>
        <v>183</v>
      </c>
      <c r="B241" s="90" t="s">
        <v>218</v>
      </c>
      <c r="C241" s="121" t="n">
        <v>3</v>
      </c>
      <c r="D241" s="121" t="n">
        <v>1</v>
      </c>
      <c r="E241" s="121" t="n">
        <v>1</v>
      </c>
      <c r="F241" s="121" t="s">
        <v>17</v>
      </c>
      <c r="G241" s="121" t="s">
        <v>17</v>
      </c>
      <c r="H241" s="121" t="s">
        <v>17</v>
      </c>
      <c r="I241" s="121" t="n">
        <v>2</v>
      </c>
      <c r="J241" s="121" t="s">
        <v>17</v>
      </c>
      <c r="K241" s="121" t="s">
        <v>17</v>
      </c>
      <c r="L241" s="121" t="n">
        <v>2</v>
      </c>
      <c r="M241" s="121" t="s">
        <v>17</v>
      </c>
      <c r="N241" s="121" t="s">
        <v>17</v>
      </c>
      <c r="O241" s="121" t="s">
        <v>17</v>
      </c>
    </row>
    <row r="242" customFormat="false" ht="11.45" hidden="false" customHeight="true" outlineLevel="0" collapsed="false">
      <c r="A242" s="93" t="n">
        <f aca="false">IF(D242&lt;&gt;"",COUNTA($D$16:D242),"")</f>
        <v>184</v>
      </c>
      <c r="B242" s="90" t="s">
        <v>219</v>
      </c>
      <c r="C242" s="121" t="n">
        <v>8</v>
      </c>
      <c r="D242" s="121" t="n">
        <v>3</v>
      </c>
      <c r="E242" s="121" t="n">
        <v>3</v>
      </c>
      <c r="F242" s="121" t="s">
        <v>17</v>
      </c>
      <c r="G242" s="121" t="s">
        <v>17</v>
      </c>
      <c r="H242" s="121" t="s">
        <v>17</v>
      </c>
      <c r="I242" s="121" t="n">
        <v>5</v>
      </c>
      <c r="J242" s="121" t="s">
        <v>17</v>
      </c>
      <c r="K242" s="121" t="s">
        <v>17</v>
      </c>
      <c r="L242" s="121" t="n">
        <v>5</v>
      </c>
      <c r="M242" s="121" t="s">
        <v>17</v>
      </c>
      <c r="N242" s="121" t="s">
        <v>17</v>
      </c>
      <c r="O242" s="121" t="s">
        <v>17</v>
      </c>
    </row>
    <row r="243" customFormat="false" ht="11.45" hidden="false" customHeight="true" outlineLevel="0" collapsed="false">
      <c r="A243" s="93" t="n">
        <f aca="false">IF(D243&lt;&gt;"",COUNTA($D$16:D243),"")</f>
        <v>185</v>
      </c>
      <c r="B243" s="90" t="s">
        <v>220</v>
      </c>
      <c r="C243" s="121" t="n">
        <v>10</v>
      </c>
      <c r="D243" s="121" t="n">
        <v>3</v>
      </c>
      <c r="E243" s="121" t="n">
        <v>3</v>
      </c>
      <c r="F243" s="121" t="s">
        <v>17</v>
      </c>
      <c r="G243" s="121" t="s">
        <v>17</v>
      </c>
      <c r="H243" s="121" t="s">
        <v>17</v>
      </c>
      <c r="I243" s="121" t="n">
        <v>7</v>
      </c>
      <c r="J243" s="121" t="s">
        <v>17</v>
      </c>
      <c r="K243" s="121" t="s">
        <v>17</v>
      </c>
      <c r="L243" s="121" t="n">
        <v>7</v>
      </c>
      <c r="M243" s="121" t="s">
        <v>17</v>
      </c>
      <c r="N243" s="121" t="s">
        <v>17</v>
      </c>
      <c r="O243" s="121" t="s">
        <v>17</v>
      </c>
    </row>
    <row r="244" customFormat="false" ht="11.45" hidden="false" customHeight="true" outlineLevel="0" collapsed="false">
      <c r="A244" s="93" t="n">
        <f aca="false">IF(D244&lt;&gt;"",COUNTA($D$16:D244),"")</f>
        <v>186</v>
      </c>
      <c r="B244" s="90" t="s">
        <v>221</v>
      </c>
      <c r="C244" s="121" t="n">
        <v>3</v>
      </c>
      <c r="D244" s="121" t="s">
        <v>17</v>
      </c>
      <c r="E244" s="121" t="s">
        <v>17</v>
      </c>
      <c r="F244" s="121" t="s">
        <v>17</v>
      </c>
      <c r="G244" s="121" t="s">
        <v>17</v>
      </c>
      <c r="H244" s="121" t="s">
        <v>17</v>
      </c>
      <c r="I244" s="121" t="n">
        <v>3</v>
      </c>
      <c r="J244" s="121" t="s">
        <v>17</v>
      </c>
      <c r="K244" s="121" t="s">
        <v>17</v>
      </c>
      <c r="L244" s="121" t="n">
        <v>3</v>
      </c>
      <c r="M244" s="121" t="s">
        <v>17</v>
      </c>
      <c r="N244" s="121" t="s">
        <v>17</v>
      </c>
      <c r="O244" s="121" t="s">
        <v>17</v>
      </c>
    </row>
    <row r="245" customFormat="false" ht="11.45" hidden="false" customHeight="true" outlineLevel="0" collapsed="false">
      <c r="A245" s="93" t="str">
        <f aca="false">IF(D245&lt;&gt;"",COUNTA($D$16:D245),"")</f>
        <v/>
      </c>
      <c r="B245" s="145"/>
      <c r="C245" s="121"/>
      <c r="D245" s="121"/>
      <c r="E245" s="121"/>
      <c r="F245" s="121"/>
      <c r="G245" s="121"/>
      <c r="H245" s="121"/>
      <c r="I245" s="121"/>
      <c r="J245" s="121"/>
      <c r="K245" s="121"/>
      <c r="L245" s="121"/>
      <c r="M245" s="121"/>
      <c r="N245" s="121"/>
      <c r="O245" s="121"/>
    </row>
    <row r="246" customFormat="false" ht="11.45" hidden="false" customHeight="true" outlineLevel="0" collapsed="false">
      <c r="A246" s="93" t="n">
        <f aca="false">IF(D246&lt;&gt;"",COUNTA($D$16:D246),"")</f>
        <v>187</v>
      </c>
      <c r="B246" s="117" t="s">
        <v>222</v>
      </c>
      <c r="C246" s="123" t="n">
        <v>85</v>
      </c>
      <c r="D246" s="123" t="n">
        <v>20</v>
      </c>
      <c r="E246" s="123" t="n">
        <v>12</v>
      </c>
      <c r="F246" s="123" t="s">
        <v>17</v>
      </c>
      <c r="G246" s="123" t="n">
        <v>8</v>
      </c>
      <c r="H246" s="123" t="s">
        <v>17</v>
      </c>
      <c r="I246" s="123" t="n">
        <v>65</v>
      </c>
      <c r="J246" s="123" t="s">
        <v>17</v>
      </c>
      <c r="K246" s="123" t="s">
        <v>17</v>
      </c>
      <c r="L246" s="123" t="n">
        <v>44</v>
      </c>
      <c r="M246" s="123" t="s">
        <v>17</v>
      </c>
      <c r="N246" s="123" t="s">
        <v>17</v>
      </c>
      <c r="O246" s="123" t="n">
        <v>21</v>
      </c>
    </row>
    <row r="247" customFormat="false" ht="11.45" hidden="false" customHeight="true" outlineLevel="0" collapsed="false">
      <c r="A247" s="93" t="str">
        <f aca="false">IF(D247&lt;&gt;"",COUNTA($D$16:D247),"")</f>
        <v/>
      </c>
      <c r="B247" s="148"/>
      <c r="C247" s="121"/>
      <c r="D247" s="121"/>
      <c r="E247" s="121"/>
      <c r="F247" s="121"/>
      <c r="G247" s="121"/>
      <c r="H247" s="121"/>
      <c r="I247" s="121"/>
      <c r="J247" s="121"/>
      <c r="K247" s="121"/>
      <c r="L247" s="121"/>
      <c r="M247" s="121"/>
      <c r="N247" s="121"/>
      <c r="O247" s="121"/>
    </row>
    <row r="248" customFormat="false" ht="34.5" hidden="false" customHeight="true" outlineLevel="0" collapsed="false">
      <c r="A248" s="93" t="str">
        <f aca="false">IF(D248&lt;&gt;"",COUNTA($D$16:D248),"")</f>
        <v/>
      </c>
      <c r="B248" s="90" t="s">
        <v>227</v>
      </c>
      <c r="C248" s="121"/>
      <c r="D248" s="121"/>
      <c r="E248" s="121"/>
      <c r="F248" s="121"/>
      <c r="G248" s="121"/>
      <c r="H248" s="121"/>
      <c r="I248" s="121"/>
      <c r="J248" s="121"/>
      <c r="K248" s="121"/>
      <c r="L248" s="121"/>
      <c r="M248" s="121"/>
      <c r="N248" s="121"/>
      <c r="O248" s="121"/>
    </row>
    <row r="249" customFormat="false" ht="11.45" hidden="false" customHeight="true" outlineLevel="0" collapsed="false">
      <c r="A249" s="93" t="n">
        <f aca="false">IF(D249&lt;&gt;"",COUNTA($D$16:D249),"")</f>
        <v>188</v>
      </c>
      <c r="B249" s="90" t="s">
        <v>212</v>
      </c>
      <c r="C249" s="121" t="n">
        <v>13</v>
      </c>
      <c r="D249" s="121" t="s">
        <v>17</v>
      </c>
      <c r="E249" s="121" t="s">
        <v>17</v>
      </c>
      <c r="F249" s="121" t="s">
        <v>17</v>
      </c>
      <c r="G249" s="121" t="s">
        <v>17</v>
      </c>
      <c r="H249" s="121" t="s">
        <v>17</v>
      </c>
      <c r="I249" s="121" t="n">
        <v>13</v>
      </c>
      <c r="J249" s="121" t="s">
        <v>17</v>
      </c>
      <c r="K249" s="121" t="s">
        <v>17</v>
      </c>
      <c r="L249" s="121" t="s">
        <v>17</v>
      </c>
      <c r="M249" s="121" t="s">
        <v>17</v>
      </c>
      <c r="N249" s="121" t="s">
        <v>17</v>
      </c>
      <c r="O249" s="121" t="n">
        <v>13</v>
      </c>
    </row>
    <row r="250" customFormat="false" ht="11.45" hidden="false" customHeight="true" outlineLevel="0" collapsed="false">
      <c r="A250" s="93" t="n">
        <f aca="false">IF(D250&lt;&gt;"",COUNTA($D$16:D250),"")</f>
        <v>189</v>
      </c>
      <c r="B250" s="90" t="s">
        <v>213</v>
      </c>
      <c r="C250" s="121" t="n">
        <v>8</v>
      </c>
      <c r="D250" s="121" t="n">
        <v>2</v>
      </c>
      <c r="E250" s="121" t="s">
        <v>17</v>
      </c>
      <c r="F250" s="121" t="s">
        <v>17</v>
      </c>
      <c r="G250" s="121" t="n">
        <v>2</v>
      </c>
      <c r="H250" s="121" t="s">
        <v>17</v>
      </c>
      <c r="I250" s="121" t="n">
        <v>6</v>
      </c>
      <c r="J250" s="121" t="s">
        <v>17</v>
      </c>
      <c r="K250" s="121" t="s">
        <v>17</v>
      </c>
      <c r="L250" s="121" t="s">
        <v>17</v>
      </c>
      <c r="M250" s="121" t="s">
        <v>17</v>
      </c>
      <c r="N250" s="121" t="s">
        <v>17</v>
      </c>
      <c r="O250" s="121" t="n">
        <v>6</v>
      </c>
    </row>
    <row r="251" customFormat="false" ht="11.45" hidden="false" customHeight="true" outlineLevel="0" collapsed="false">
      <c r="A251" s="93" t="n">
        <f aca="false">IF(D251&lt;&gt;"",COUNTA($D$16:D251),"")</f>
        <v>190</v>
      </c>
      <c r="B251" s="90" t="s">
        <v>214</v>
      </c>
      <c r="C251" s="121" t="n">
        <v>6</v>
      </c>
      <c r="D251" s="121" t="n">
        <v>1</v>
      </c>
      <c r="E251" s="121" t="s">
        <v>17</v>
      </c>
      <c r="F251" s="121" t="s">
        <v>17</v>
      </c>
      <c r="G251" s="121" t="n">
        <v>1</v>
      </c>
      <c r="H251" s="121" t="s">
        <v>17</v>
      </c>
      <c r="I251" s="121" t="n">
        <v>5</v>
      </c>
      <c r="J251" s="121" t="s">
        <v>17</v>
      </c>
      <c r="K251" s="121" t="s">
        <v>17</v>
      </c>
      <c r="L251" s="121" t="n">
        <v>2</v>
      </c>
      <c r="M251" s="121" t="s">
        <v>17</v>
      </c>
      <c r="N251" s="121" t="s">
        <v>17</v>
      </c>
      <c r="O251" s="121" t="n">
        <v>3</v>
      </c>
    </row>
    <row r="252" customFormat="false" ht="11.45" hidden="false" customHeight="true" outlineLevel="0" collapsed="false">
      <c r="A252" s="93" t="n">
        <f aca="false">IF(D252&lt;&gt;"",COUNTA($D$16:D252),"")</f>
        <v>191</v>
      </c>
      <c r="B252" s="90" t="s">
        <v>215</v>
      </c>
      <c r="C252" s="121" t="n">
        <v>7</v>
      </c>
      <c r="D252" s="121" t="n">
        <v>3</v>
      </c>
      <c r="E252" s="121" t="n">
        <v>1</v>
      </c>
      <c r="F252" s="121" t="s">
        <v>17</v>
      </c>
      <c r="G252" s="121" t="n">
        <v>2</v>
      </c>
      <c r="H252" s="121" t="s">
        <v>17</v>
      </c>
      <c r="I252" s="121" t="n">
        <v>4</v>
      </c>
      <c r="J252" s="121" t="s">
        <v>17</v>
      </c>
      <c r="K252" s="121" t="s">
        <v>17</v>
      </c>
      <c r="L252" s="121" t="n">
        <v>3</v>
      </c>
      <c r="M252" s="121" t="s">
        <v>17</v>
      </c>
      <c r="N252" s="121" t="s">
        <v>17</v>
      </c>
      <c r="O252" s="121" t="n">
        <v>1</v>
      </c>
    </row>
    <row r="253" customFormat="false" ht="11.45" hidden="false" customHeight="true" outlineLevel="0" collapsed="false">
      <c r="A253" s="93" t="n">
        <f aca="false">IF(D253&lt;&gt;"",COUNTA($D$16:D253),"")</f>
        <v>192</v>
      </c>
      <c r="B253" s="90" t="s">
        <v>216</v>
      </c>
      <c r="C253" s="121" t="n">
        <v>8</v>
      </c>
      <c r="D253" s="121" t="n">
        <v>5</v>
      </c>
      <c r="E253" s="121" t="n">
        <v>2</v>
      </c>
      <c r="F253" s="121" t="s">
        <v>17</v>
      </c>
      <c r="G253" s="121" t="n">
        <v>3</v>
      </c>
      <c r="H253" s="121" t="s">
        <v>17</v>
      </c>
      <c r="I253" s="121" t="n">
        <v>3</v>
      </c>
      <c r="J253" s="121" t="s">
        <v>17</v>
      </c>
      <c r="K253" s="121" t="s">
        <v>17</v>
      </c>
      <c r="L253" s="121" t="n">
        <v>3</v>
      </c>
      <c r="M253" s="121" t="s">
        <v>17</v>
      </c>
      <c r="N253" s="121" t="s">
        <v>17</v>
      </c>
      <c r="O253" s="121" t="s">
        <v>17</v>
      </c>
    </row>
    <row r="254" customFormat="false" ht="11.45" hidden="false" customHeight="true" outlineLevel="0" collapsed="false">
      <c r="A254" s="93" t="n">
        <f aca="false">IF(D254&lt;&gt;"",COUNTA($D$16:D254),"")</f>
        <v>193</v>
      </c>
      <c r="B254" s="90" t="s">
        <v>217</v>
      </c>
      <c r="C254" s="121" t="n">
        <v>9</v>
      </c>
      <c r="D254" s="121" t="n">
        <v>5</v>
      </c>
      <c r="E254" s="121" t="n">
        <v>2</v>
      </c>
      <c r="F254" s="121" t="s">
        <v>17</v>
      </c>
      <c r="G254" s="121" t="n">
        <v>3</v>
      </c>
      <c r="H254" s="121" t="s">
        <v>17</v>
      </c>
      <c r="I254" s="121" t="n">
        <v>4</v>
      </c>
      <c r="J254" s="121" t="s">
        <v>17</v>
      </c>
      <c r="K254" s="121" t="s">
        <v>17</v>
      </c>
      <c r="L254" s="121" t="n">
        <v>4</v>
      </c>
      <c r="M254" s="121" t="s">
        <v>17</v>
      </c>
      <c r="N254" s="121" t="s">
        <v>17</v>
      </c>
      <c r="O254" s="121" t="s">
        <v>17</v>
      </c>
    </row>
    <row r="255" customFormat="false" ht="11.45" hidden="false" customHeight="true" outlineLevel="0" collapsed="false">
      <c r="A255" s="93" t="n">
        <f aca="false">IF(D255&lt;&gt;"",COUNTA($D$16:D255),"")</f>
        <v>194</v>
      </c>
      <c r="B255" s="90" t="s">
        <v>218</v>
      </c>
      <c r="C255" s="121" t="n">
        <v>21</v>
      </c>
      <c r="D255" s="121" t="n">
        <v>12</v>
      </c>
      <c r="E255" s="121" t="n">
        <v>11</v>
      </c>
      <c r="F255" s="121" t="s">
        <v>17</v>
      </c>
      <c r="G255" s="121" t="n">
        <v>1</v>
      </c>
      <c r="H255" s="121" t="s">
        <v>17</v>
      </c>
      <c r="I255" s="121" t="n">
        <v>9</v>
      </c>
      <c r="J255" s="121" t="s">
        <v>17</v>
      </c>
      <c r="K255" s="121" t="s">
        <v>17</v>
      </c>
      <c r="L255" s="121" t="n">
        <v>8</v>
      </c>
      <c r="M255" s="121" t="s">
        <v>17</v>
      </c>
      <c r="N255" s="121" t="s">
        <v>17</v>
      </c>
      <c r="O255" s="121" t="n">
        <v>1</v>
      </c>
    </row>
    <row r="256" customFormat="false" ht="11.45" hidden="false" customHeight="true" outlineLevel="0" collapsed="false">
      <c r="A256" s="93" t="n">
        <f aca="false">IF(D256&lt;&gt;"",COUNTA($D$16:D256),"")</f>
        <v>195</v>
      </c>
      <c r="B256" s="90" t="s">
        <v>219</v>
      </c>
      <c r="C256" s="121" t="n">
        <v>12</v>
      </c>
      <c r="D256" s="121" t="n">
        <v>6</v>
      </c>
      <c r="E256" s="121" t="n">
        <v>6</v>
      </c>
      <c r="F256" s="121" t="s">
        <v>17</v>
      </c>
      <c r="G256" s="121" t="s">
        <v>17</v>
      </c>
      <c r="H256" s="121" t="s">
        <v>17</v>
      </c>
      <c r="I256" s="121" t="n">
        <v>6</v>
      </c>
      <c r="J256" s="121" t="s">
        <v>17</v>
      </c>
      <c r="K256" s="121" t="s">
        <v>17</v>
      </c>
      <c r="L256" s="121" t="n">
        <v>6</v>
      </c>
      <c r="M256" s="121" t="s">
        <v>17</v>
      </c>
      <c r="N256" s="121" t="s">
        <v>17</v>
      </c>
      <c r="O256" s="121" t="s">
        <v>17</v>
      </c>
    </row>
    <row r="257" customFormat="false" ht="11.45" hidden="false" customHeight="true" outlineLevel="0" collapsed="false">
      <c r="A257" s="93" t="n">
        <f aca="false">IF(D257&lt;&gt;"",COUNTA($D$16:D257),"")</f>
        <v>196</v>
      </c>
      <c r="B257" s="90" t="s">
        <v>220</v>
      </c>
      <c r="C257" s="121" t="n">
        <v>6</v>
      </c>
      <c r="D257" s="121" t="n">
        <v>5</v>
      </c>
      <c r="E257" s="121" t="n">
        <v>5</v>
      </c>
      <c r="F257" s="121" t="s">
        <v>17</v>
      </c>
      <c r="G257" s="121" t="s">
        <v>17</v>
      </c>
      <c r="H257" s="121" t="s">
        <v>17</v>
      </c>
      <c r="I257" s="121" t="n">
        <v>1</v>
      </c>
      <c r="J257" s="121" t="s">
        <v>17</v>
      </c>
      <c r="K257" s="121" t="s">
        <v>17</v>
      </c>
      <c r="L257" s="121" t="n">
        <v>1</v>
      </c>
      <c r="M257" s="121" t="s">
        <v>17</v>
      </c>
      <c r="N257" s="121" t="s">
        <v>17</v>
      </c>
      <c r="O257" s="121" t="s">
        <v>17</v>
      </c>
    </row>
    <row r="258" customFormat="false" ht="11.45" hidden="false" customHeight="true" outlineLevel="0" collapsed="false">
      <c r="A258" s="93" t="n">
        <f aca="false">IF(D258&lt;&gt;"",COUNTA($D$16:D258),"")</f>
        <v>197</v>
      </c>
      <c r="B258" s="90" t="s">
        <v>221</v>
      </c>
      <c r="C258" s="121" t="n">
        <v>2</v>
      </c>
      <c r="D258" s="121" t="s">
        <v>17</v>
      </c>
      <c r="E258" s="121" t="s">
        <v>17</v>
      </c>
      <c r="F258" s="121" t="s">
        <v>17</v>
      </c>
      <c r="G258" s="121" t="s">
        <v>17</v>
      </c>
      <c r="H258" s="121" t="s">
        <v>17</v>
      </c>
      <c r="I258" s="121" t="n">
        <v>2</v>
      </c>
      <c r="J258" s="121" t="s">
        <v>17</v>
      </c>
      <c r="K258" s="121" t="s">
        <v>17</v>
      </c>
      <c r="L258" s="121" t="n">
        <v>2</v>
      </c>
      <c r="M258" s="121" t="s">
        <v>17</v>
      </c>
      <c r="N258" s="121" t="s">
        <v>17</v>
      </c>
      <c r="O258" s="121" t="s">
        <v>17</v>
      </c>
    </row>
    <row r="259" customFormat="false" ht="11.45" hidden="false" customHeight="true" outlineLevel="0" collapsed="false">
      <c r="A259" s="93" t="str">
        <f aca="false">IF(D259&lt;&gt;"",COUNTA($D$16:D259),"")</f>
        <v/>
      </c>
      <c r="B259" s="145"/>
      <c r="C259" s="121"/>
      <c r="D259" s="121"/>
      <c r="E259" s="121"/>
      <c r="F259" s="121"/>
      <c r="G259" s="121"/>
      <c r="H259" s="121"/>
      <c r="I259" s="121"/>
      <c r="J259" s="121"/>
      <c r="K259" s="121"/>
      <c r="L259" s="121"/>
      <c r="M259" s="121"/>
      <c r="N259" s="121"/>
      <c r="O259" s="121"/>
    </row>
    <row r="260" customFormat="false" ht="11.45" hidden="false" customHeight="true" outlineLevel="0" collapsed="false">
      <c r="A260" s="93" t="n">
        <f aca="false">IF(D260&lt;&gt;"",COUNTA($D$16:D260),"")</f>
        <v>198</v>
      </c>
      <c r="B260" s="117" t="s">
        <v>222</v>
      </c>
      <c r="C260" s="123" t="n">
        <v>92</v>
      </c>
      <c r="D260" s="123" t="n">
        <v>39</v>
      </c>
      <c r="E260" s="123" t="n">
        <v>27</v>
      </c>
      <c r="F260" s="123" t="s">
        <v>17</v>
      </c>
      <c r="G260" s="123" t="n">
        <v>12</v>
      </c>
      <c r="H260" s="123" t="s">
        <v>17</v>
      </c>
      <c r="I260" s="123" t="n">
        <v>53</v>
      </c>
      <c r="J260" s="123" t="s">
        <v>17</v>
      </c>
      <c r="K260" s="123" t="s">
        <v>17</v>
      </c>
      <c r="L260" s="123" t="n">
        <v>29</v>
      </c>
      <c r="M260" s="123" t="s">
        <v>17</v>
      </c>
      <c r="N260" s="123" t="s">
        <v>17</v>
      </c>
      <c r="O260" s="123" t="n">
        <v>24</v>
      </c>
    </row>
    <row r="261" customFormat="false" ht="23.1" hidden="false" customHeight="true" outlineLevel="0" collapsed="false">
      <c r="A261" s="93" t="str">
        <f aca="false">IF(D261&lt;&gt;"",COUNTA($D$16:D261),"")</f>
        <v/>
      </c>
      <c r="B261" s="90" t="s">
        <v>228</v>
      </c>
      <c r="C261" s="121"/>
      <c r="D261" s="121"/>
      <c r="E261" s="121"/>
      <c r="F261" s="121"/>
      <c r="G261" s="121"/>
      <c r="H261" s="121"/>
      <c r="I261" s="121"/>
      <c r="J261" s="121"/>
      <c r="K261" s="121"/>
      <c r="L261" s="121"/>
      <c r="M261" s="121"/>
      <c r="N261" s="121"/>
      <c r="O261" s="121"/>
    </row>
    <row r="262" customFormat="false" ht="11.45" hidden="false" customHeight="true" outlineLevel="0" collapsed="false">
      <c r="A262" s="93" t="n">
        <f aca="false">IF(D262&lt;&gt;"",COUNTA($D$16:D262),"")</f>
        <v>199</v>
      </c>
      <c r="B262" s="90" t="s">
        <v>212</v>
      </c>
      <c r="C262" s="121" t="n">
        <v>38</v>
      </c>
      <c r="D262" s="121" t="s">
        <v>17</v>
      </c>
      <c r="E262" s="121" t="s">
        <v>17</v>
      </c>
      <c r="F262" s="121" t="s">
        <v>17</v>
      </c>
      <c r="G262" s="121" t="s">
        <v>17</v>
      </c>
      <c r="H262" s="121" t="s">
        <v>17</v>
      </c>
      <c r="I262" s="121" t="n">
        <v>38</v>
      </c>
      <c r="J262" s="121" t="s">
        <v>17</v>
      </c>
      <c r="K262" s="121" t="s">
        <v>17</v>
      </c>
      <c r="L262" s="121" t="n">
        <v>1</v>
      </c>
      <c r="M262" s="121" t="s">
        <v>17</v>
      </c>
      <c r="N262" s="121" t="s">
        <v>17</v>
      </c>
      <c r="O262" s="121" t="n">
        <v>37</v>
      </c>
    </row>
    <row r="263" customFormat="false" ht="11.45" hidden="false" customHeight="true" outlineLevel="0" collapsed="false">
      <c r="A263" s="93" t="n">
        <f aca="false">IF(D263&lt;&gt;"",COUNTA($D$16:D263),"")</f>
        <v>200</v>
      </c>
      <c r="B263" s="90" t="s">
        <v>213</v>
      </c>
      <c r="C263" s="121" t="n">
        <v>56</v>
      </c>
      <c r="D263" s="121" t="n">
        <v>14</v>
      </c>
      <c r="E263" s="121" t="s">
        <v>17</v>
      </c>
      <c r="F263" s="121" t="s">
        <v>17</v>
      </c>
      <c r="G263" s="121" t="n">
        <v>13</v>
      </c>
      <c r="H263" s="121" t="n">
        <v>1</v>
      </c>
      <c r="I263" s="121" t="n">
        <v>42</v>
      </c>
      <c r="J263" s="121" t="s">
        <v>17</v>
      </c>
      <c r="K263" s="121" t="s">
        <v>17</v>
      </c>
      <c r="L263" s="121" t="n">
        <v>2</v>
      </c>
      <c r="M263" s="121" t="s">
        <v>17</v>
      </c>
      <c r="N263" s="121" t="s">
        <v>17</v>
      </c>
      <c r="O263" s="121" t="n">
        <v>40</v>
      </c>
    </row>
    <row r="264" customFormat="false" ht="11.45" hidden="false" customHeight="true" outlineLevel="0" collapsed="false">
      <c r="A264" s="93" t="n">
        <f aca="false">IF(D264&lt;&gt;"",COUNTA($D$16:D264),"")</f>
        <v>201</v>
      </c>
      <c r="B264" s="90" t="s">
        <v>214</v>
      </c>
      <c r="C264" s="121" t="n">
        <v>35</v>
      </c>
      <c r="D264" s="121" t="n">
        <v>15</v>
      </c>
      <c r="E264" s="121" t="s">
        <v>17</v>
      </c>
      <c r="F264" s="121" t="s">
        <v>17</v>
      </c>
      <c r="G264" s="121" t="n">
        <v>14</v>
      </c>
      <c r="H264" s="121" t="n">
        <v>1</v>
      </c>
      <c r="I264" s="121" t="n">
        <v>20</v>
      </c>
      <c r="J264" s="121" t="s">
        <v>17</v>
      </c>
      <c r="K264" s="121" t="s">
        <v>17</v>
      </c>
      <c r="L264" s="121" t="n">
        <v>11</v>
      </c>
      <c r="M264" s="121" t="s">
        <v>17</v>
      </c>
      <c r="N264" s="121" t="s">
        <v>17</v>
      </c>
      <c r="O264" s="121" t="n">
        <v>9</v>
      </c>
    </row>
    <row r="265" customFormat="false" ht="11.45" hidden="false" customHeight="true" outlineLevel="0" collapsed="false">
      <c r="A265" s="93" t="n">
        <f aca="false">IF(D265&lt;&gt;"",COUNTA($D$16:D265),"")</f>
        <v>202</v>
      </c>
      <c r="B265" s="90" t="s">
        <v>215</v>
      </c>
      <c r="C265" s="121" t="n">
        <v>18</v>
      </c>
      <c r="D265" s="121" t="n">
        <v>10</v>
      </c>
      <c r="E265" s="121" t="n">
        <v>3</v>
      </c>
      <c r="F265" s="121" t="s">
        <v>17</v>
      </c>
      <c r="G265" s="121" t="n">
        <v>7</v>
      </c>
      <c r="H265" s="121" t="s">
        <v>17</v>
      </c>
      <c r="I265" s="121" t="n">
        <v>8</v>
      </c>
      <c r="J265" s="121" t="s">
        <v>17</v>
      </c>
      <c r="K265" s="121" t="s">
        <v>17</v>
      </c>
      <c r="L265" s="121" t="n">
        <v>4</v>
      </c>
      <c r="M265" s="121" t="s">
        <v>17</v>
      </c>
      <c r="N265" s="121" t="s">
        <v>17</v>
      </c>
      <c r="O265" s="121" t="n">
        <v>4</v>
      </c>
    </row>
    <row r="266" customFormat="false" ht="11.45" hidden="false" customHeight="true" outlineLevel="0" collapsed="false">
      <c r="A266" s="93" t="n">
        <f aca="false">IF(D266&lt;&gt;"",COUNTA($D$16:D266),"")</f>
        <v>203</v>
      </c>
      <c r="B266" s="90" t="s">
        <v>216</v>
      </c>
      <c r="C266" s="121" t="n">
        <v>36</v>
      </c>
      <c r="D266" s="121" t="n">
        <v>27</v>
      </c>
      <c r="E266" s="121" t="n">
        <v>20</v>
      </c>
      <c r="F266" s="121" t="s">
        <v>17</v>
      </c>
      <c r="G266" s="121" t="n">
        <v>6</v>
      </c>
      <c r="H266" s="121" t="n">
        <v>1</v>
      </c>
      <c r="I266" s="121" t="n">
        <v>9</v>
      </c>
      <c r="J266" s="121" t="s">
        <v>17</v>
      </c>
      <c r="K266" s="121" t="s">
        <v>17</v>
      </c>
      <c r="L266" s="121" t="n">
        <v>9</v>
      </c>
      <c r="M266" s="121" t="s">
        <v>17</v>
      </c>
      <c r="N266" s="121" t="s">
        <v>17</v>
      </c>
      <c r="O266" s="121" t="s">
        <v>17</v>
      </c>
    </row>
    <row r="267" customFormat="false" ht="11.45" hidden="false" customHeight="true" outlineLevel="0" collapsed="false">
      <c r="A267" s="93" t="n">
        <f aca="false">IF(D267&lt;&gt;"",COUNTA($D$16:D267),"")</f>
        <v>204</v>
      </c>
      <c r="B267" s="90" t="s">
        <v>217</v>
      </c>
      <c r="C267" s="121" t="n">
        <v>30</v>
      </c>
      <c r="D267" s="121" t="n">
        <v>15</v>
      </c>
      <c r="E267" s="121" t="n">
        <v>11</v>
      </c>
      <c r="F267" s="121" t="s">
        <v>17</v>
      </c>
      <c r="G267" s="121" t="n">
        <v>4</v>
      </c>
      <c r="H267" s="121" t="s">
        <v>17</v>
      </c>
      <c r="I267" s="121" t="n">
        <v>15</v>
      </c>
      <c r="J267" s="121" t="s">
        <v>17</v>
      </c>
      <c r="K267" s="121" t="s">
        <v>17</v>
      </c>
      <c r="L267" s="121" t="n">
        <v>15</v>
      </c>
      <c r="M267" s="121" t="s">
        <v>17</v>
      </c>
      <c r="N267" s="121" t="s">
        <v>17</v>
      </c>
      <c r="O267" s="121" t="s">
        <v>17</v>
      </c>
    </row>
    <row r="268" customFormat="false" ht="11.45" hidden="false" customHeight="true" outlineLevel="0" collapsed="false">
      <c r="A268" s="93" t="n">
        <f aca="false">IF(D268&lt;&gt;"",COUNTA($D$16:D268),"")</f>
        <v>205</v>
      </c>
      <c r="B268" s="90" t="s">
        <v>218</v>
      </c>
      <c r="C268" s="121" t="n">
        <v>36</v>
      </c>
      <c r="D268" s="121" t="n">
        <v>27</v>
      </c>
      <c r="E268" s="121" t="n">
        <v>18</v>
      </c>
      <c r="F268" s="121" t="s">
        <v>17</v>
      </c>
      <c r="G268" s="121" t="n">
        <v>7</v>
      </c>
      <c r="H268" s="121" t="n">
        <v>2</v>
      </c>
      <c r="I268" s="121" t="n">
        <v>9</v>
      </c>
      <c r="J268" s="121" t="s">
        <v>17</v>
      </c>
      <c r="K268" s="121" t="s">
        <v>17</v>
      </c>
      <c r="L268" s="121" t="n">
        <v>9</v>
      </c>
      <c r="M268" s="121" t="s">
        <v>17</v>
      </c>
      <c r="N268" s="121" t="s">
        <v>17</v>
      </c>
      <c r="O268" s="121" t="s">
        <v>17</v>
      </c>
    </row>
    <row r="269" customFormat="false" ht="11.45" hidden="false" customHeight="true" outlineLevel="0" collapsed="false">
      <c r="A269" s="93" t="n">
        <f aca="false">IF(D269&lt;&gt;"",COUNTA($D$16:D269),"")</f>
        <v>206</v>
      </c>
      <c r="B269" s="90" t="s">
        <v>219</v>
      </c>
      <c r="C269" s="121" t="n">
        <v>43</v>
      </c>
      <c r="D269" s="121" t="n">
        <v>40</v>
      </c>
      <c r="E269" s="121" t="n">
        <v>34</v>
      </c>
      <c r="F269" s="121" t="s">
        <v>17</v>
      </c>
      <c r="G269" s="121" t="n">
        <v>6</v>
      </c>
      <c r="H269" s="121" t="s">
        <v>17</v>
      </c>
      <c r="I269" s="121" t="n">
        <v>3</v>
      </c>
      <c r="J269" s="121" t="s">
        <v>17</v>
      </c>
      <c r="K269" s="121" t="s">
        <v>17</v>
      </c>
      <c r="L269" s="121" t="n">
        <v>3</v>
      </c>
      <c r="M269" s="121" t="s">
        <v>17</v>
      </c>
      <c r="N269" s="121" t="s">
        <v>17</v>
      </c>
      <c r="O269" s="121" t="s">
        <v>17</v>
      </c>
    </row>
    <row r="270" customFormat="false" ht="11.45" hidden="false" customHeight="true" outlineLevel="0" collapsed="false">
      <c r="A270" s="93" t="n">
        <f aca="false">IF(D270&lt;&gt;"",COUNTA($D$16:D270),"")</f>
        <v>207</v>
      </c>
      <c r="B270" s="90" t="s">
        <v>220</v>
      </c>
      <c r="C270" s="121" t="n">
        <v>38</v>
      </c>
      <c r="D270" s="121" t="n">
        <v>31</v>
      </c>
      <c r="E270" s="121" t="n">
        <v>27</v>
      </c>
      <c r="F270" s="121" t="s">
        <v>17</v>
      </c>
      <c r="G270" s="121" t="n">
        <v>3</v>
      </c>
      <c r="H270" s="121" t="n">
        <v>1</v>
      </c>
      <c r="I270" s="121" t="n">
        <v>7</v>
      </c>
      <c r="J270" s="121" t="s">
        <v>17</v>
      </c>
      <c r="K270" s="121" t="s">
        <v>17</v>
      </c>
      <c r="L270" s="121" t="n">
        <v>7</v>
      </c>
      <c r="M270" s="121" t="s">
        <v>17</v>
      </c>
      <c r="N270" s="121" t="s">
        <v>17</v>
      </c>
      <c r="O270" s="121" t="s">
        <v>17</v>
      </c>
    </row>
    <row r="271" customFormat="false" ht="11.45" hidden="false" customHeight="true" outlineLevel="0" collapsed="false">
      <c r="A271" s="93" t="n">
        <f aca="false">IF(D271&lt;&gt;"",COUNTA($D$16:D271),"")</f>
        <v>208</v>
      </c>
      <c r="B271" s="90" t="s">
        <v>221</v>
      </c>
      <c r="C271" s="121" t="n">
        <v>31</v>
      </c>
      <c r="D271" s="121" t="n">
        <v>6</v>
      </c>
      <c r="E271" s="121" t="n">
        <v>3</v>
      </c>
      <c r="F271" s="121" t="s">
        <v>17</v>
      </c>
      <c r="G271" s="121" t="n">
        <v>3</v>
      </c>
      <c r="H271" s="121" t="s">
        <v>17</v>
      </c>
      <c r="I271" s="121" t="n">
        <v>25</v>
      </c>
      <c r="J271" s="121" t="s">
        <v>17</v>
      </c>
      <c r="K271" s="121" t="s">
        <v>17</v>
      </c>
      <c r="L271" s="121" t="n">
        <v>25</v>
      </c>
      <c r="M271" s="121" t="s">
        <v>17</v>
      </c>
      <c r="N271" s="121" t="s">
        <v>17</v>
      </c>
      <c r="O271" s="121" t="s">
        <v>17</v>
      </c>
    </row>
    <row r="272" customFormat="false" ht="11.45" hidden="false" customHeight="true" outlineLevel="0" collapsed="false">
      <c r="A272" s="93" t="str">
        <f aca="false">IF(D272&lt;&gt;"",COUNTA($D$16:D272),"")</f>
        <v/>
      </c>
      <c r="B272" s="145"/>
      <c r="C272" s="121"/>
      <c r="D272" s="121"/>
      <c r="E272" s="121"/>
      <c r="F272" s="121"/>
      <c r="G272" s="121"/>
      <c r="H272" s="121"/>
      <c r="I272" s="121"/>
      <c r="J272" s="121"/>
      <c r="K272" s="121"/>
      <c r="L272" s="121"/>
      <c r="M272" s="121"/>
      <c r="N272" s="121"/>
      <c r="O272" s="121"/>
    </row>
    <row r="273" customFormat="false" ht="11.45" hidden="false" customHeight="true" outlineLevel="0" collapsed="false">
      <c r="A273" s="93" t="n">
        <f aca="false">IF(D273&lt;&gt;"",COUNTA($D$16:D273),"")</f>
        <v>209</v>
      </c>
      <c r="B273" s="117" t="s">
        <v>222</v>
      </c>
      <c r="C273" s="123" t="n">
        <v>361</v>
      </c>
      <c r="D273" s="123" t="n">
        <v>185</v>
      </c>
      <c r="E273" s="123" t="n">
        <v>116</v>
      </c>
      <c r="F273" s="123" t="s">
        <v>17</v>
      </c>
      <c r="G273" s="123" t="n">
        <v>63</v>
      </c>
      <c r="H273" s="123" t="n">
        <v>6</v>
      </c>
      <c r="I273" s="123" t="n">
        <v>176</v>
      </c>
      <c r="J273" s="123" t="s">
        <v>17</v>
      </c>
      <c r="K273" s="123" t="s">
        <v>17</v>
      </c>
      <c r="L273" s="123" t="n">
        <v>86</v>
      </c>
      <c r="M273" s="123" t="s">
        <v>17</v>
      </c>
      <c r="N273" s="123" t="s">
        <v>17</v>
      </c>
      <c r="O273" s="123" t="n">
        <v>90</v>
      </c>
    </row>
    <row r="274" customFormat="false" ht="11.45" hidden="false" customHeight="true" outlineLevel="0" collapsed="false">
      <c r="A274" s="93" t="str">
        <f aca="false">IF(D274&lt;&gt;"",COUNTA($D$16:D274),"")</f>
        <v/>
      </c>
      <c r="B274" s="147"/>
      <c r="C274" s="121"/>
      <c r="D274" s="121"/>
      <c r="E274" s="121"/>
      <c r="F274" s="121"/>
      <c r="G274" s="121"/>
      <c r="H274" s="121"/>
      <c r="I274" s="121"/>
      <c r="J274" s="121"/>
      <c r="K274" s="121"/>
      <c r="L274" s="121"/>
      <c r="M274" s="121"/>
      <c r="N274" s="121"/>
      <c r="O274" s="121"/>
    </row>
    <row r="275" customFormat="false" ht="23.1" hidden="false" customHeight="true" outlineLevel="0" collapsed="false">
      <c r="A275" s="93" t="str">
        <f aca="false">IF(D275&lt;&gt;"",COUNTA($D$16:D275),"")</f>
        <v/>
      </c>
      <c r="B275" s="90" t="s">
        <v>229</v>
      </c>
      <c r="C275" s="121"/>
      <c r="D275" s="121"/>
      <c r="E275" s="121"/>
      <c r="F275" s="121"/>
      <c r="G275" s="121"/>
      <c r="H275" s="121"/>
      <c r="I275" s="121"/>
      <c r="J275" s="121"/>
      <c r="K275" s="121"/>
      <c r="L275" s="121"/>
      <c r="M275" s="121"/>
      <c r="N275" s="121"/>
      <c r="O275" s="121"/>
    </row>
    <row r="276" customFormat="false" ht="11.45" hidden="false" customHeight="true" outlineLevel="0" collapsed="false">
      <c r="A276" s="93" t="n">
        <f aca="false">IF(D276&lt;&gt;"",COUNTA($D$16:D276),"")</f>
        <v>210</v>
      </c>
      <c r="B276" s="90" t="s">
        <v>212</v>
      </c>
      <c r="C276" s="121" t="n">
        <v>3</v>
      </c>
      <c r="D276" s="121" t="s">
        <v>17</v>
      </c>
      <c r="E276" s="121" t="s">
        <v>17</v>
      </c>
      <c r="F276" s="121" t="s">
        <v>17</v>
      </c>
      <c r="G276" s="121" t="s">
        <v>17</v>
      </c>
      <c r="H276" s="121" t="s">
        <v>17</v>
      </c>
      <c r="I276" s="121" t="n">
        <v>3</v>
      </c>
      <c r="J276" s="121" t="s">
        <v>17</v>
      </c>
      <c r="K276" s="121" t="s">
        <v>17</v>
      </c>
      <c r="L276" s="121" t="s">
        <v>17</v>
      </c>
      <c r="M276" s="121" t="s">
        <v>17</v>
      </c>
      <c r="N276" s="121" t="s">
        <v>17</v>
      </c>
      <c r="O276" s="121" t="n">
        <v>3</v>
      </c>
    </row>
    <row r="277" customFormat="false" ht="11.45" hidden="false" customHeight="true" outlineLevel="0" collapsed="false">
      <c r="A277" s="93" t="n">
        <f aca="false">IF(D277&lt;&gt;"",COUNTA($D$16:D277),"")</f>
        <v>211</v>
      </c>
      <c r="B277" s="90" t="s">
        <v>213</v>
      </c>
      <c r="C277" s="121" t="n">
        <v>8</v>
      </c>
      <c r="D277" s="121" t="n">
        <v>1</v>
      </c>
      <c r="E277" s="121" t="s">
        <v>17</v>
      </c>
      <c r="F277" s="121" t="s">
        <v>17</v>
      </c>
      <c r="G277" s="121" t="n">
        <v>1</v>
      </c>
      <c r="H277" s="121" t="s">
        <v>17</v>
      </c>
      <c r="I277" s="121" t="n">
        <v>7</v>
      </c>
      <c r="J277" s="121" t="s">
        <v>17</v>
      </c>
      <c r="K277" s="121" t="s">
        <v>17</v>
      </c>
      <c r="L277" s="121" t="s">
        <v>17</v>
      </c>
      <c r="M277" s="121" t="s">
        <v>17</v>
      </c>
      <c r="N277" s="121" t="s">
        <v>17</v>
      </c>
      <c r="O277" s="121" t="n">
        <v>7</v>
      </c>
    </row>
    <row r="278" customFormat="false" ht="11.45" hidden="false" customHeight="true" outlineLevel="0" collapsed="false">
      <c r="A278" s="93" t="n">
        <f aca="false">IF(D278&lt;&gt;"",COUNTA($D$16:D278),"")</f>
        <v>212</v>
      </c>
      <c r="B278" s="90" t="s">
        <v>214</v>
      </c>
      <c r="C278" s="121" t="n">
        <v>4</v>
      </c>
      <c r="D278" s="121" t="n">
        <v>3</v>
      </c>
      <c r="E278" s="121" t="s">
        <v>17</v>
      </c>
      <c r="F278" s="121" t="s">
        <v>17</v>
      </c>
      <c r="G278" s="121" t="n">
        <v>2</v>
      </c>
      <c r="H278" s="121" t="n">
        <v>1</v>
      </c>
      <c r="I278" s="121" t="n">
        <v>1</v>
      </c>
      <c r="J278" s="121" t="s">
        <v>17</v>
      </c>
      <c r="K278" s="121" t="s">
        <v>17</v>
      </c>
      <c r="L278" s="121" t="s">
        <v>17</v>
      </c>
      <c r="M278" s="121" t="s">
        <v>17</v>
      </c>
      <c r="N278" s="121" t="s">
        <v>17</v>
      </c>
      <c r="O278" s="121" t="n">
        <v>1</v>
      </c>
    </row>
    <row r="279" customFormat="false" ht="11.45" hidden="false" customHeight="true" outlineLevel="0" collapsed="false">
      <c r="A279" s="93" t="n">
        <f aca="false">IF(D279&lt;&gt;"",COUNTA($D$16:D279),"")</f>
        <v>213</v>
      </c>
      <c r="B279" s="90" t="s">
        <v>215</v>
      </c>
      <c r="C279" s="121" t="n">
        <v>2</v>
      </c>
      <c r="D279" s="121" t="n">
        <v>1</v>
      </c>
      <c r="E279" s="121" t="s">
        <v>17</v>
      </c>
      <c r="F279" s="121" t="s">
        <v>17</v>
      </c>
      <c r="G279" s="121" t="n">
        <v>1</v>
      </c>
      <c r="H279" s="121" t="s">
        <v>17</v>
      </c>
      <c r="I279" s="121" t="n">
        <v>1</v>
      </c>
      <c r="J279" s="121" t="s">
        <v>17</v>
      </c>
      <c r="K279" s="121" t="s">
        <v>17</v>
      </c>
      <c r="L279" s="121" t="s">
        <v>17</v>
      </c>
      <c r="M279" s="121" t="s">
        <v>17</v>
      </c>
      <c r="N279" s="121" t="s">
        <v>17</v>
      </c>
      <c r="O279" s="121" t="n">
        <v>1</v>
      </c>
    </row>
    <row r="280" customFormat="false" ht="11.45" hidden="false" customHeight="true" outlineLevel="0" collapsed="false">
      <c r="A280" s="93" t="n">
        <f aca="false">IF(D280&lt;&gt;"",COUNTA($D$16:D280),"")</f>
        <v>214</v>
      </c>
      <c r="B280" s="90" t="s">
        <v>216</v>
      </c>
      <c r="C280" s="121" t="s">
        <v>17</v>
      </c>
      <c r="D280" s="121" t="s">
        <v>17</v>
      </c>
      <c r="E280" s="121" t="s">
        <v>17</v>
      </c>
      <c r="F280" s="121" t="s">
        <v>17</v>
      </c>
      <c r="G280" s="121" t="s">
        <v>17</v>
      </c>
      <c r="H280" s="121" t="s">
        <v>17</v>
      </c>
      <c r="I280" s="121" t="s">
        <v>17</v>
      </c>
      <c r="J280" s="121" t="s">
        <v>17</v>
      </c>
      <c r="K280" s="121" t="s">
        <v>17</v>
      </c>
      <c r="L280" s="121" t="s">
        <v>17</v>
      </c>
      <c r="M280" s="121" t="s">
        <v>17</v>
      </c>
      <c r="N280" s="121" t="s">
        <v>17</v>
      </c>
      <c r="O280" s="121" t="s">
        <v>17</v>
      </c>
    </row>
    <row r="281" customFormat="false" ht="11.45" hidden="false" customHeight="true" outlineLevel="0" collapsed="false">
      <c r="A281" s="93" t="n">
        <f aca="false">IF(D281&lt;&gt;"",COUNTA($D$16:D281),"")</f>
        <v>215</v>
      </c>
      <c r="B281" s="90" t="s">
        <v>217</v>
      </c>
      <c r="C281" s="121" t="n">
        <v>2</v>
      </c>
      <c r="D281" s="121" t="n">
        <v>1</v>
      </c>
      <c r="E281" s="121" t="n">
        <v>1</v>
      </c>
      <c r="F281" s="121" t="s">
        <v>17</v>
      </c>
      <c r="G281" s="121" t="s">
        <v>17</v>
      </c>
      <c r="H281" s="121" t="s">
        <v>17</v>
      </c>
      <c r="I281" s="121" t="n">
        <v>1</v>
      </c>
      <c r="J281" s="121" t="s">
        <v>17</v>
      </c>
      <c r="K281" s="121" t="s">
        <v>17</v>
      </c>
      <c r="L281" s="121" t="n">
        <v>1</v>
      </c>
      <c r="M281" s="121" t="s">
        <v>17</v>
      </c>
      <c r="N281" s="121" t="s">
        <v>17</v>
      </c>
      <c r="O281" s="121" t="s">
        <v>17</v>
      </c>
    </row>
    <row r="282" customFormat="false" ht="11.45" hidden="false" customHeight="true" outlineLevel="0" collapsed="false">
      <c r="A282" s="93" t="n">
        <f aca="false">IF(D282&lt;&gt;"",COUNTA($D$16:D282),"")</f>
        <v>216</v>
      </c>
      <c r="B282" s="90" t="s">
        <v>218</v>
      </c>
      <c r="C282" s="121" t="n">
        <v>4</v>
      </c>
      <c r="D282" s="121" t="n">
        <v>4</v>
      </c>
      <c r="E282" s="121" t="n">
        <v>4</v>
      </c>
      <c r="F282" s="121" t="s">
        <v>17</v>
      </c>
      <c r="G282" s="121" t="s">
        <v>17</v>
      </c>
      <c r="H282" s="121" t="s">
        <v>17</v>
      </c>
      <c r="I282" s="121" t="s">
        <v>17</v>
      </c>
      <c r="J282" s="121" t="s">
        <v>17</v>
      </c>
      <c r="K282" s="121" t="s">
        <v>17</v>
      </c>
      <c r="L282" s="121" t="s">
        <v>17</v>
      </c>
      <c r="M282" s="121" t="s">
        <v>17</v>
      </c>
      <c r="N282" s="121" t="s">
        <v>17</v>
      </c>
      <c r="O282" s="121" t="s">
        <v>17</v>
      </c>
    </row>
    <row r="283" customFormat="false" ht="11.45" hidden="false" customHeight="true" outlineLevel="0" collapsed="false">
      <c r="A283" s="93" t="n">
        <f aca="false">IF(D283&lt;&gt;"",COUNTA($D$16:D283),"")</f>
        <v>217</v>
      </c>
      <c r="B283" s="90" t="s">
        <v>219</v>
      </c>
      <c r="C283" s="121" t="n">
        <v>2</v>
      </c>
      <c r="D283" s="121" t="n">
        <v>2</v>
      </c>
      <c r="E283" s="121" t="n">
        <v>2</v>
      </c>
      <c r="F283" s="121" t="s">
        <v>17</v>
      </c>
      <c r="G283" s="121" t="s">
        <v>17</v>
      </c>
      <c r="H283" s="121" t="s">
        <v>17</v>
      </c>
      <c r="I283" s="121" t="s">
        <v>17</v>
      </c>
      <c r="J283" s="121" t="s">
        <v>17</v>
      </c>
      <c r="K283" s="121" t="s">
        <v>17</v>
      </c>
      <c r="L283" s="121" t="s">
        <v>17</v>
      </c>
      <c r="M283" s="121" t="s">
        <v>17</v>
      </c>
      <c r="N283" s="121" t="s">
        <v>17</v>
      </c>
      <c r="O283" s="121" t="s">
        <v>17</v>
      </c>
    </row>
    <row r="284" customFormat="false" ht="11.45" hidden="false" customHeight="true" outlineLevel="0" collapsed="false">
      <c r="A284" s="93" t="n">
        <f aca="false">IF(D284&lt;&gt;"",COUNTA($D$16:D284),"")</f>
        <v>218</v>
      </c>
      <c r="B284" s="90" t="s">
        <v>220</v>
      </c>
      <c r="C284" s="121" t="n">
        <v>8</v>
      </c>
      <c r="D284" s="121" t="n">
        <v>8</v>
      </c>
      <c r="E284" s="121" t="n">
        <v>8</v>
      </c>
      <c r="F284" s="121" t="s">
        <v>17</v>
      </c>
      <c r="G284" s="121" t="s">
        <v>17</v>
      </c>
      <c r="H284" s="121" t="s">
        <v>17</v>
      </c>
      <c r="I284" s="121" t="s">
        <v>17</v>
      </c>
      <c r="J284" s="121" t="s">
        <v>17</v>
      </c>
      <c r="K284" s="121" t="s">
        <v>17</v>
      </c>
      <c r="L284" s="121" t="s">
        <v>17</v>
      </c>
      <c r="M284" s="121" t="s">
        <v>17</v>
      </c>
      <c r="N284" s="121" t="s">
        <v>17</v>
      </c>
      <c r="O284" s="121" t="s">
        <v>17</v>
      </c>
    </row>
    <row r="285" customFormat="false" ht="11.45" hidden="false" customHeight="true" outlineLevel="0" collapsed="false">
      <c r="A285" s="93" t="n">
        <f aca="false">IF(D285&lt;&gt;"",COUNTA($D$16:D285),"")</f>
        <v>219</v>
      </c>
      <c r="B285" s="90" t="s">
        <v>221</v>
      </c>
      <c r="C285" s="121" t="s">
        <v>17</v>
      </c>
      <c r="D285" s="121" t="s">
        <v>17</v>
      </c>
      <c r="E285" s="121" t="s">
        <v>17</v>
      </c>
      <c r="F285" s="121" t="s">
        <v>17</v>
      </c>
      <c r="G285" s="121" t="s">
        <v>17</v>
      </c>
      <c r="H285" s="121" t="s">
        <v>17</v>
      </c>
      <c r="I285" s="121" t="s">
        <v>17</v>
      </c>
      <c r="J285" s="121" t="s">
        <v>17</v>
      </c>
      <c r="K285" s="121" t="s">
        <v>17</v>
      </c>
      <c r="L285" s="121" t="s">
        <v>17</v>
      </c>
      <c r="M285" s="121" t="s">
        <v>17</v>
      </c>
      <c r="N285" s="121" t="s">
        <v>17</v>
      </c>
      <c r="O285" s="121" t="s">
        <v>17</v>
      </c>
    </row>
    <row r="286" customFormat="false" ht="11.45" hidden="false" customHeight="true" outlineLevel="0" collapsed="false">
      <c r="A286" s="93" t="str">
        <f aca="false">IF(D286&lt;&gt;"",COUNTA($D$16:D286),"")</f>
        <v/>
      </c>
      <c r="B286" s="145"/>
      <c r="C286" s="121"/>
      <c r="D286" s="121"/>
      <c r="E286" s="121"/>
      <c r="F286" s="121"/>
      <c r="G286" s="121"/>
      <c r="H286" s="121"/>
      <c r="I286" s="121"/>
      <c r="J286" s="121"/>
      <c r="K286" s="121"/>
      <c r="L286" s="121"/>
      <c r="M286" s="121"/>
      <c r="N286" s="121"/>
      <c r="O286" s="121"/>
    </row>
    <row r="287" customFormat="false" ht="11.45" hidden="false" customHeight="true" outlineLevel="0" collapsed="false">
      <c r="A287" s="93" t="n">
        <f aca="false">IF(D287&lt;&gt;"",COUNTA($D$16:D287),"")</f>
        <v>220</v>
      </c>
      <c r="B287" s="117" t="s">
        <v>222</v>
      </c>
      <c r="C287" s="123" t="n">
        <v>33</v>
      </c>
      <c r="D287" s="123" t="n">
        <v>20</v>
      </c>
      <c r="E287" s="123" t="n">
        <v>15</v>
      </c>
      <c r="F287" s="123" t="s">
        <v>17</v>
      </c>
      <c r="G287" s="123" t="n">
        <v>4</v>
      </c>
      <c r="H287" s="123" t="n">
        <v>1</v>
      </c>
      <c r="I287" s="123" t="n">
        <v>13</v>
      </c>
      <c r="J287" s="123" t="s">
        <v>17</v>
      </c>
      <c r="K287" s="123" t="s">
        <v>17</v>
      </c>
      <c r="L287" s="123" t="n">
        <v>1</v>
      </c>
      <c r="M287" s="123" t="s">
        <v>17</v>
      </c>
      <c r="N287" s="123" t="s">
        <v>17</v>
      </c>
      <c r="O287" s="123" t="n">
        <v>12</v>
      </c>
    </row>
    <row r="288" customFormat="false" ht="11.45" hidden="false" customHeight="true" outlineLevel="0" collapsed="false">
      <c r="A288" s="93" t="str">
        <f aca="false">IF(D288&lt;&gt;"",COUNTA($D$16:D288),"")</f>
        <v/>
      </c>
      <c r="B288" s="148"/>
      <c r="C288" s="121"/>
      <c r="D288" s="121"/>
      <c r="E288" s="121"/>
      <c r="F288" s="121"/>
      <c r="G288" s="121"/>
      <c r="H288" s="121"/>
      <c r="I288" s="121"/>
      <c r="J288" s="121"/>
      <c r="K288" s="121"/>
      <c r="L288" s="121"/>
      <c r="M288" s="121"/>
      <c r="N288" s="121"/>
      <c r="O288" s="121"/>
    </row>
    <row r="289" customFormat="false" ht="45.6" hidden="false" customHeight="true" outlineLevel="0" collapsed="false">
      <c r="A289" s="93" t="str">
        <f aca="false">IF(D289&lt;&gt;"",COUNTA($D$16:D289),"")</f>
        <v/>
      </c>
      <c r="B289" s="90" t="s">
        <v>230</v>
      </c>
      <c r="C289" s="121"/>
      <c r="D289" s="121"/>
      <c r="E289" s="121"/>
      <c r="F289" s="121"/>
      <c r="G289" s="121"/>
      <c r="H289" s="121"/>
      <c r="I289" s="121"/>
      <c r="J289" s="121"/>
      <c r="K289" s="121"/>
      <c r="L289" s="121"/>
      <c r="M289" s="121"/>
      <c r="N289" s="121"/>
      <c r="O289" s="121"/>
    </row>
    <row r="290" customFormat="false" ht="11.45" hidden="false" customHeight="true" outlineLevel="0" collapsed="false">
      <c r="A290" s="93" t="n">
        <f aca="false">IF(D290&lt;&gt;"",COUNTA($D$16:D290),"")</f>
        <v>221</v>
      </c>
      <c r="B290" s="90" t="s">
        <v>212</v>
      </c>
      <c r="C290" s="121" t="n">
        <v>61</v>
      </c>
      <c r="D290" s="121" t="n">
        <v>1</v>
      </c>
      <c r="E290" s="121" t="s">
        <v>17</v>
      </c>
      <c r="F290" s="121" t="s">
        <v>17</v>
      </c>
      <c r="G290" s="121" t="n">
        <v>1</v>
      </c>
      <c r="H290" s="121" t="s">
        <v>17</v>
      </c>
      <c r="I290" s="121" t="n">
        <v>60</v>
      </c>
      <c r="J290" s="121" t="s">
        <v>17</v>
      </c>
      <c r="K290" s="121" t="s">
        <v>17</v>
      </c>
      <c r="L290" s="121" t="s">
        <v>17</v>
      </c>
      <c r="M290" s="121" t="s">
        <v>17</v>
      </c>
      <c r="N290" s="121" t="s">
        <v>17</v>
      </c>
      <c r="O290" s="121" t="n">
        <v>60</v>
      </c>
    </row>
    <row r="291" customFormat="false" ht="11.45" hidden="false" customHeight="true" outlineLevel="0" collapsed="false">
      <c r="A291" s="93" t="n">
        <f aca="false">IF(D291&lt;&gt;"",COUNTA($D$16:D291),"")</f>
        <v>222</v>
      </c>
      <c r="B291" s="90" t="s">
        <v>213</v>
      </c>
      <c r="C291" s="121" t="n">
        <v>58</v>
      </c>
      <c r="D291" s="121" t="n">
        <v>4</v>
      </c>
      <c r="E291" s="121" t="s">
        <v>17</v>
      </c>
      <c r="F291" s="121" t="s">
        <v>17</v>
      </c>
      <c r="G291" s="121" t="n">
        <v>3</v>
      </c>
      <c r="H291" s="121" t="n">
        <v>1</v>
      </c>
      <c r="I291" s="121" t="n">
        <v>54</v>
      </c>
      <c r="J291" s="121" t="s">
        <v>17</v>
      </c>
      <c r="K291" s="121" t="s">
        <v>17</v>
      </c>
      <c r="L291" s="121" t="n">
        <v>2</v>
      </c>
      <c r="M291" s="121" t="s">
        <v>17</v>
      </c>
      <c r="N291" s="121" t="s">
        <v>17</v>
      </c>
      <c r="O291" s="121" t="n">
        <v>52</v>
      </c>
    </row>
    <row r="292" customFormat="false" ht="11.45" hidden="false" customHeight="true" outlineLevel="0" collapsed="false">
      <c r="A292" s="93" t="n">
        <f aca="false">IF(D292&lt;&gt;"",COUNTA($D$16:D292),"")</f>
        <v>223</v>
      </c>
      <c r="B292" s="90" t="s">
        <v>214</v>
      </c>
      <c r="C292" s="121" t="n">
        <v>22</v>
      </c>
      <c r="D292" s="121" t="n">
        <v>13</v>
      </c>
      <c r="E292" s="121" t="s">
        <v>17</v>
      </c>
      <c r="F292" s="121" t="s">
        <v>17</v>
      </c>
      <c r="G292" s="121" t="n">
        <v>13</v>
      </c>
      <c r="H292" s="121" t="s">
        <v>17</v>
      </c>
      <c r="I292" s="121" t="n">
        <v>9</v>
      </c>
      <c r="J292" s="121" t="s">
        <v>17</v>
      </c>
      <c r="K292" s="121" t="s">
        <v>17</v>
      </c>
      <c r="L292" s="121" t="n">
        <v>3</v>
      </c>
      <c r="M292" s="121" t="s">
        <v>17</v>
      </c>
      <c r="N292" s="121" t="s">
        <v>17</v>
      </c>
      <c r="O292" s="121" t="n">
        <v>6</v>
      </c>
    </row>
    <row r="293" customFormat="false" ht="11.45" hidden="false" customHeight="true" outlineLevel="0" collapsed="false">
      <c r="A293" s="93" t="n">
        <f aca="false">IF(D293&lt;&gt;"",COUNTA($D$16:D293),"")</f>
        <v>224</v>
      </c>
      <c r="B293" s="90" t="s">
        <v>215</v>
      </c>
      <c r="C293" s="121" t="n">
        <v>13</v>
      </c>
      <c r="D293" s="121" t="n">
        <v>6</v>
      </c>
      <c r="E293" s="121" t="s">
        <v>17</v>
      </c>
      <c r="F293" s="121" t="s">
        <v>17</v>
      </c>
      <c r="G293" s="121" t="n">
        <v>2</v>
      </c>
      <c r="H293" s="121" t="n">
        <v>4</v>
      </c>
      <c r="I293" s="121" t="n">
        <v>7</v>
      </c>
      <c r="J293" s="121" t="s">
        <v>17</v>
      </c>
      <c r="K293" s="121" t="s">
        <v>17</v>
      </c>
      <c r="L293" s="121" t="n">
        <v>4</v>
      </c>
      <c r="M293" s="121" t="s">
        <v>17</v>
      </c>
      <c r="N293" s="121" t="s">
        <v>17</v>
      </c>
      <c r="O293" s="121" t="n">
        <v>3</v>
      </c>
    </row>
    <row r="294" customFormat="false" ht="11.45" hidden="false" customHeight="true" outlineLevel="0" collapsed="false">
      <c r="A294" s="93" t="n">
        <f aca="false">IF(D294&lt;&gt;"",COUNTA($D$16:D294),"")</f>
        <v>225</v>
      </c>
      <c r="B294" s="90" t="s">
        <v>216</v>
      </c>
      <c r="C294" s="121" t="n">
        <v>8</v>
      </c>
      <c r="D294" s="121" t="n">
        <v>5</v>
      </c>
      <c r="E294" s="121" t="n">
        <v>1</v>
      </c>
      <c r="F294" s="121" t="s">
        <v>17</v>
      </c>
      <c r="G294" s="121" t="n">
        <v>2</v>
      </c>
      <c r="H294" s="121" t="n">
        <v>2</v>
      </c>
      <c r="I294" s="121" t="n">
        <v>3</v>
      </c>
      <c r="J294" s="121" t="s">
        <v>17</v>
      </c>
      <c r="K294" s="121" t="s">
        <v>17</v>
      </c>
      <c r="L294" s="121" t="n">
        <v>3</v>
      </c>
      <c r="M294" s="121" t="s">
        <v>17</v>
      </c>
      <c r="N294" s="121" t="s">
        <v>17</v>
      </c>
      <c r="O294" s="121" t="s">
        <v>17</v>
      </c>
    </row>
    <row r="295" customFormat="false" ht="11.45" hidden="false" customHeight="true" outlineLevel="0" collapsed="false">
      <c r="A295" s="93" t="n">
        <f aca="false">IF(D295&lt;&gt;"",COUNTA($D$16:D295),"")</f>
        <v>226</v>
      </c>
      <c r="B295" s="90" t="s">
        <v>217</v>
      </c>
      <c r="C295" s="121" t="n">
        <v>16</v>
      </c>
      <c r="D295" s="121" t="n">
        <v>11</v>
      </c>
      <c r="E295" s="121" t="n">
        <v>1</v>
      </c>
      <c r="F295" s="121" t="s">
        <v>17</v>
      </c>
      <c r="G295" s="121" t="n">
        <v>8</v>
      </c>
      <c r="H295" s="121" t="n">
        <v>2</v>
      </c>
      <c r="I295" s="121" t="n">
        <v>5</v>
      </c>
      <c r="J295" s="121" t="s">
        <v>17</v>
      </c>
      <c r="K295" s="121" t="s">
        <v>17</v>
      </c>
      <c r="L295" s="121" t="n">
        <v>5</v>
      </c>
      <c r="M295" s="121" t="s">
        <v>17</v>
      </c>
      <c r="N295" s="121" t="s">
        <v>17</v>
      </c>
      <c r="O295" s="121" t="s">
        <v>17</v>
      </c>
    </row>
    <row r="296" customFormat="false" ht="11.45" hidden="false" customHeight="true" outlineLevel="0" collapsed="false">
      <c r="A296" s="93" t="n">
        <f aca="false">IF(D296&lt;&gt;"",COUNTA($D$16:D296),"")</f>
        <v>227</v>
      </c>
      <c r="B296" s="90" t="s">
        <v>218</v>
      </c>
      <c r="C296" s="121" t="n">
        <v>14</v>
      </c>
      <c r="D296" s="121" t="n">
        <v>8</v>
      </c>
      <c r="E296" s="121" t="n">
        <v>1</v>
      </c>
      <c r="F296" s="121" t="s">
        <v>17</v>
      </c>
      <c r="G296" s="121" t="n">
        <v>5</v>
      </c>
      <c r="H296" s="121" t="n">
        <v>2</v>
      </c>
      <c r="I296" s="121" t="n">
        <v>6</v>
      </c>
      <c r="J296" s="121" t="s">
        <v>17</v>
      </c>
      <c r="K296" s="121" t="s">
        <v>17</v>
      </c>
      <c r="L296" s="121" t="n">
        <v>6</v>
      </c>
      <c r="M296" s="121" t="s">
        <v>17</v>
      </c>
      <c r="N296" s="121" t="s">
        <v>17</v>
      </c>
      <c r="O296" s="121" t="s">
        <v>17</v>
      </c>
    </row>
    <row r="297" customFormat="false" ht="11.45" hidden="false" customHeight="true" outlineLevel="0" collapsed="false">
      <c r="A297" s="93" t="n">
        <f aca="false">IF(D297&lt;&gt;"",COUNTA($D$16:D297),"")</f>
        <v>228</v>
      </c>
      <c r="B297" s="90" t="s">
        <v>219</v>
      </c>
      <c r="C297" s="121" t="n">
        <v>17</v>
      </c>
      <c r="D297" s="121" t="n">
        <v>11</v>
      </c>
      <c r="E297" s="121" t="n">
        <v>1</v>
      </c>
      <c r="F297" s="121" t="s">
        <v>17</v>
      </c>
      <c r="G297" s="121" t="n">
        <v>4</v>
      </c>
      <c r="H297" s="121" t="n">
        <v>6</v>
      </c>
      <c r="I297" s="121" t="n">
        <v>6</v>
      </c>
      <c r="J297" s="121" t="s">
        <v>17</v>
      </c>
      <c r="K297" s="121" t="s">
        <v>17</v>
      </c>
      <c r="L297" s="121" t="n">
        <v>6</v>
      </c>
      <c r="M297" s="121" t="s">
        <v>17</v>
      </c>
      <c r="N297" s="121" t="s">
        <v>17</v>
      </c>
      <c r="O297" s="121" t="s">
        <v>17</v>
      </c>
    </row>
    <row r="298" customFormat="false" ht="11.45" hidden="false" customHeight="true" outlineLevel="0" collapsed="false">
      <c r="A298" s="93" t="n">
        <f aca="false">IF(D298&lt;&gt;"",COUNTA($D$16:D298),"")</f>
        <v>229</v>
      </c>
      <c r="B298" s="90" t="s">
        <v>220</v>
      </c>
      <c r="C298" s="121" t="n">
        <v>13</v>
      </c>
      <c r="D298" s="121" t="n">
        <v>6</v>
      </c>
      <c r="E298" s="121" t="n">
        <v>1</v>
      </c>
      <c r="F298" s="121" t="s">
        <v>17</v>
      </c>
      <c r="G298" s="121" t="n">
        <v>3</v>
      </c>
      <c r="H298" s="121" t="n">
        <v>2</v>
      </c>
      <c r="I298" s="121" t="n">
        <v>7</v>
      </c>
      <c r="J298" s="121" t="s">
        <v>17</v>
      </c>
      <c r="K298" s="121" t="s">
        <v>17</v>
      </c>
      <c r="L298" s="121" t="n">
        <v>7</v>
      </c>
      <c r="M298" s="121" t="s">
        <v>17</v>
      </c>
      <c r="N298" s="121" t="s">
        <v>17</v>
      </c>
      <c r="O298" s="121" t="s">
        <v>17</v>
      </c>
    </row>
    <row r="299" customFormat="false" ht="11.45" hidden="false" customHeight="true" outlineLevel="0" collapsed="false">
      <c r="A299" s="93" t="n">
        <f aca="false">IF(D299&lt;&gt;"",COUNTA($D$16:D299),"")</f>
        <v>230</v>
      </c>
      <c r="B299" s="90" t="s">
        <v>221</v>
      </c>
      <c r="C299" s="121" t="n">
        <v>5</v>
      </c>
      <c r="D299" s="121" t="n">
        <v>1</v>
      </c>
      <c r="E299" s="121" t="s">
        <v>17</v>
      </c>
      <c r="F299" s="121" t="s">
        <v>17</v>
      </c>
      <c r="G299" s="121" t="s">
        <v>17</v>
      </c>
      <c r="H299" s="121" t="n">
        <v>1</v>
      </c>
      <c r="I299" s="121" t="n">
        <v>4</v>
      </c>
      <c r="J299" s="121" t="s">
        <v>17</v>
      </c>
      <c r="K299" s="121" t="s">
        <v>17</v>
      </c>
      <c r="L299" s="121" t="n">
        <v>4</v>
      </c>
      <c r="M299" s="121" t="s">
        <v>17</v>
      </c>
      <c r="N299" s="121" t="s">
        <v>17</v>
      </c>
      <c r="O299" s="121" t="s">
        <v>17</v>
      </c>
    </row>
    <row r="300" customFormat="false" ht="11.45" hidden="false" customHeight="true" outlineLevel="0" collapsed="false">
      <c r="A300" s="93" t="str">
        <f aca="false">IF(D300&lt;&gt;"",COUNTA($D$16:D300),"")</f>
        <v/>
      </c>
      <c r="B300" s="145"/>
      <c r="C300" s="121"/>
      <c r="D300" s="121"/>
      <c r="E300" s="121"/>
      <c r="F300" s="121"/>
      <c r="G300" s="121"/>
      <c r="H300" s="121"/>
      <c r="I300" s="121"/>
      <c r="J300" s="121"/>
      <c r="K300" s="121"/>
      <c r="L300" s="121"/>
      <c r="M300" s="121"/>
      <c r="N300" s="121"/>
      <c r="O300" s="121"/>
    </row>
    <row r="301" customFormat="false" ht="11.45" hidden="false" customHeight="true" outlineLevel="0" collapsed="false">
      <c r="A301" s="93" t="n">
        <f aca="false">IF(D301&lt;&gt;"",COUNTA($D$16:D301),"")</f>
        <v>231</v>
      </c>
      <c r="B301" s="117" t="s">
        <v>222</v>
      </c>
      <c r="C301" s="123" t="n">
        <v>227</v>
      </c>
      <c r="D301" s="123" t="n">
        <v>66</v>
      </c>
      <c r="E301" s="123" t="n">
        <v>5</v>
      </c>
      <c r="F301" s="123" t="s">
        <v>17</v>
      </c>
      <c r="G301" s="123" t="n">
        <v>41</v>
      </c>
      <c r="H301" s="123" t="n">
        <v>20</v>
      </c>
      <c r="I301" s="123" t="n">
        <v>161</v>
      </c>
      <c r="J301" s="123" t="s">
        <v>17</v>
      </c>
      <c r="K301" s="123" t="s">
        <v>17</v>
      </c>
      <c r="L301" s="123" t="n">
        <v>40</v>
      </c>
      <c r="M301" s="123" t="s">
        <v>17</v>
      </c>
      <c r="N301" s="123" t="s">
        <v>17</v>
      </c>
      <c r="O301" s="123" t="n">
        <v>121</v>
      </c>
    </row>
    <row r="302" customFormat="false" ht="23.1" hidden="false" customHeight="true" outlineLevel="0" collapsed="false">
      <c r="A302" s="93" t="str">
        <f aca="false">IF(D302&lt;&gt;"",COUNTA($D$16:D302),"")</f>
        <v/>
      </c>
      <c r="B302" s="90" t="s">
        <v>234</v>
      </c>
      <c r="C302" s="121"/>
      <c r="D302" s="121"/>
      <c r="E302" s="121"/>
      <c r="F302" s="121"/>
      <c r="G302" s="121"/>
      <c r="H302" s="121"/>
      <c r="I302" s="121"/>
      <c r="J302" s="121"/>
      <c r="K302" s="121"/>
      <c r="L302" s="121"/>
      <c r="M302" s="121"/>
      <c r="N302" s="121"/>
      <c r="O302" s="121"/>
    </row>
    <row r="303" customFormat="false" ht="11.45" hidden="false" customHeight="true" outlineLevel="0" collapsed="false">
      <c r="A303" s="93" t="n">
        <f aca="false">IF(D303&lt;&gt;"",COUNTA($D$16:D303),"")</f>
        <v>232</v>
      </c>
      <c r="B303" s="90" t="s">
        <v>212</v>
      </c>
      <c r="C303" s="121" t="n">
        <v>208</v>
      </c>
      <c r="D303" s="121" t="n">
        <v>1</v>
      </c>
      <c r="E303" s="121" t="s">
        <v>17</v>
      </c>
      <c r="F303" s="121" t="s">
        <v>17</v>
      </c>
      <c r="G303" s="121" t="n">
        <v>1</v>
      </c>
      <c r="H303" s="121" t="s">
        <v>17</v>
      </c>
      <c r="I303" s="121" t="n">
        <v>207</v>
      </c>
      <c r="J303" s="121" t="s">
        <v>17</v>
      </c>
      <c r="K303" s="121" t="s">
        <v>17</v>
      </c>
      <c r="L303" s="121" t="n">
        <v>3</v>
      </c>
      <c r="M303" s="121" t="s">
        <v>17</v>
      </c>
      <c r="N303" s="121" t="s">
        <v>17</v>
      </c>
      <c r="O303" s="121" t="n">
        <v>204</v>
      </c>
    </row>
    <row r="304" customFormat="false" ht="11.45" hidden="false" customHeight="true" outlineLevel="0" collapsed="false">
      <c r="A304" s="93" t="n">
        <f aca="false">IF(D304&lt;&gt;"",COUNTA($D$16:D304),"")</f>
        <v>233</v>
      </c>
      <c r="B304" s="90" t="s">
        <v>213</v>
      </c>
      <c r="C304" s="121" t="n">
        <v>247</v>
      </c>
      <c r="D304" s="121" t="n">
        <v>27</v>
      </c>
      <c r="E304" s="121" t="s">
        <v>17</v>
      </c>
      <c r="F304" s="121" t="s">
        <v>17</v>
      </c>
      <c r="G304" s="121" t="n">
        <v>25</v>
      </c>
      <c r="H304" s="121" t="n">
        <v>2</v>
      </c>
      <c r="I304" s="121" t="n">
        <v>220</v>
      </c>
      <c r="J304" s="121" t="s">
        <v>17</v>
      </c>
      <c r="K304" s="121" t="s">
        <v>17</v>
      </c>
      <c r="L304" s="121" t="n">
        <v>10</v>
      </c>
      <c r="M304" s="121" t="s">
        <v>17</v>
      </c>
      <c r="N304" s="121" t="s">
        <v>17</v>
      </c>
      <c r="O304" s="121" t="n">
        <v>210</v>
      </c>
    </row>
    <row r="305" customFormat="false" ht="11.45" hidden="false" customHeight="true" outlineLevel="0" collapsed="false">
      <c r="A305" s="93" t="n">
        <f aca="false">IF(D305&lt;&gt;"",COUNTA($D$16:D305),"")</f>
        <v>234</v>
      </c>
      <c r="B305" s="90" t="s">
        <v>214</v>
      </c>
      <c r="C305" s="121" t="n">
        <v>132</v>
      </c>
      <c r="D305" s="121" t="n">
        <v>48</v>
      </c>
      <c r="E305" s="121" t="n">
        <v>3</v>
      </c>
      <c r="F305" s="121" t="s">
        <v>17</v>
      </c>
      <c r="G305" s="121" t="n">
        <v>41</v>
      </c>
      <c r="H305" s="121" t="n">
        <v>4</v>
      </c>
      <c r="I305" s="121" t="n">
        <v>84</v>
      </c>
      <c r="J305" s="121" t="s">
        <v>17</v>
      </c>
      <c r="K305" s="121" t="s">
        <v>17</v>
      </c>
      <c r="L305" s="121" t="n">
        <v>43</v>
      </c>
      <c r="M305" s="121" t="s">
        <v>17</v>
      </c>
      <c r="N305" s="121" t="s">
        <v>17</v>
      </c>
      <c r="O305" s="121" t="n">
        <v>41</v>
      </c>
    </row>
    <row r="306" customFormat="false" ht="11.45" hidden="false" customHeight="true" outlineLevel="0" collapsed="false">
      <c r="A306" s="93" t="n">
        <f aca="false">IF(D306&lt;&gt;"",COUNTA($D$16:D306),"")</f>
        <v>235</v>
      </c>
      <c r="B306" s="90" t="s">
        <v>215</v>
      </c>
      <c r="C306" s="121" t="n">
        <v>76</v>
      </c>
      <c r="D306" s="121" t="n">
        <v>29</v>
      </c>
      <c r="E306" s="121" t="n">
        <v>8</v>
      </c>
      <c r="F306" s="121" t="s">
        <v>17</v>
      </c>
      <c r="G306" s="121" t="n">
        <v>16</v>
      </c>
      <c r="H306" s="121" t="n">
        <v>5</v>
      </c>
      <c r="I306" s="121" t="n">
        <v>47</v>
      </c>
      <c r="J306" s="121" t="s">
        <v>17</v>
      </c>
      <c r="K306" s="121" t="s">
        <v>17</v>
      </c>
      <c r="L306" s="121" t="n">
        <v>35</v>
      </c>
      <c r="M306" s="121" t="s">
        <v>17</v>
      </c>
      <c r="N306" s="121" t="s">
        <v>17</v>
      </c>
      <c r="O306" s="121" t="n">
        <v>12</v>
      </c>
    </row>
    <row r="307" customFormat="false" ht="11.45" hidden="false" customHeight="true" outlineLevel="0" collapsed="false">
      <c r="A307" s="93" t="n">
        <f aca="false">IF(D307&lt;&gt;"",COUNTA($D$16:D307),"")</f>
        <v>236</v>
      </c>
      <c r="B307" s="90" t="s">
        <v>216</v>
      </c>
      <c r="C307" s="121" t="n">
        <v>89</v>
      </c>
      <c r="D307" s="121" t="n">
        <v>55</v>
      </c>
      <c r="E307" s="121" t="n">
        <v>34</v>
      </c>
      <c r="F307" s="121" t="s">
        <v>17</v>
      </c>
      <c r="G307" s="121" t="n">
        <v>16</v>
      </c>
      <c r="H307" s="121" t="n">
        <v>5</v>
      </c>
      <c r="I307" s="121" t="n">
        <v>34</v>
      </c>
      <c r="J307" s="121" t="s">
        <v>17</v>
      </c>
      <c r="K307" s="121" t="s">
        <v>17</v>
      </c>
      <c r="L307" s="121" t="n">
        <v>34</v>
      </c>
      <c r="M307" s="121" t="s">
        <v>17</v>
      </c>
      <c r="N307" s="121" t="s">
        <v>17</v>
      </c>
      <c r="O307" s="121" t="s">
        <v>17</v>
      </c>
    </row>
    <row r="308" customFormat="false" ht="11.45" hidden="false" customHeight="true" outlineLevel="0" collapsed="false">
      <c r="A308" s="93" t="n">
        <f aca="false">IF(D308&lt;&gt;"",COUNTA($D$16:D308),"")</f>
        <v>237</v>
      </c>
      <c r="B308" s="90" t="s">
        <v>217</v>
      </c>
      <c r="C308" s="121" t="n">
        <v>124</v>
      </c>
      <c r="D308" s="121" t="n">
        <v>62</v>
      </c>
      <c r="E308" s="121" t="n">
        <v>40</v>
      </c>
      <c r="F308" s="121" t="s">
        <v>17</v>
      </c>
      <c r="G308" s="121" t="n">
        <v>18</v>
      </c>
      <c r="H308" s="121" t="n">
        <v>4</v>
      </c>
      <c r="I308" s="121" t="n">
        <v>62</v>
      </c>
      <c r="J308" s="121" t="s">
        <v>17</v>
      </c>
      <c r="K308" s="121" t="s">
        <v>17</v>
      </c>
      <c r="L308" s="121" t="n">
        <v>61</v>
      </c>
      <c r="M308" s="121" t="s">
        <v>17</v>
      </c>
      <c r="N308" s="121" t="s">
        <v>17</v>
      </c>
      <c r="O308" s="121" t="n">
        <v>1</v>
      </c>
    </row>
    <row r="309" customFormat="false" ht="11.45" hidden="false" customHeight="true" outlineLevel="0" collapsed="false">
      <c r="A309" s="93" t="n">
        <f aca="false">IF(D309&lt;&gt;"",COUNTA($D$16:D309),"")</f>
        <v>238</v>
      </c>
      <c r="B309" s="90" t="s">
        <v>218</v>
      </c>
      <c r="C309" s="121" t="n">
        <v>123</v>
      </c>
      <c r="D309" s="121" t="n">
        <v>78</v>
      </c>
      <c r="E309" s="121" t="n">
        <v>60</v>
      </c>
      <c r="F309" s="121" t="s">
        <v>17</v>
      </c>
      <c r="G309" s="121" t="n">
        <v>13</v>
      </c>
      <c r="H309" s="121" t="n">
        <v>5</v>
      </c>
      <c r="I309" s="121" t="n">
        <v>45</v>
      </c>
      <c r="J309" s="121" t="s">
        <v>17</v>
      </c>
      <c r="K309" s="121" t="s">
        <v>17</v>
      </c>
      <c r="L309" s="121" t="n">
        <v>44</v>
      </c>
      <c r="M309" s="121" t="s">
        <v>17</v>
      </c>
      <c r="N309" s="121" t="s">
        <v>17</v>
      </c>
      <c r="O309" s="121" t="n">
        <v>1</v>
      </c>
    </row>
    <row r="310" customFormat="false" ht="11.45" hidden="false" customHeight="true" outlineLevel="0" collapsed="false">
      <c r="A310" s="93" t="n">
        <f aca="false">IF(D310&lt;&gt;"",COUNTA($D$16:D310),"")</f>
        <v>239</v>
      </c>
      <c r="B310" s="90" t="s">
        <v>219</v>
      </c>
      <c r="C310" s="121" t="n">
        <v>123</v>
      </c>
      <c r="D310" s="121" t="n">
        <v>89</v>
      </c>
      <c r="E310" s="121" t="n">
        <v>73</v>
      </c>
      <c r="F310" s="121" t="s">
        <v>17</v>
      </c>
      <c r="G310" s="121" t="n">
        <v>10</v>
      </c>
      <c r="H310" s="121" t="n">
        <v>6</v>
      </c>
      <c r="I310" s="121" t="n">
        <v>34</v>
      </c>
      <c r="J310" s="121" t="s">
        <v>17</v>
      </c>
      <c r="K310" s="121" t="s">
        <v>17</v>
      </c>
      <c r="L310" s="121" t="n">
        <v>34</v>
      </c>
      <c r="M310" s="121" t="s">
        <v>17</v>
      </c>
      <c r="N310" s="121" t="s">
        <v>17</v>
      </c>
      <c r="O310" s="121" t="s">
        <v>17</v>
      </c>
    </row>
    <row r="311" customFormat="false" ht="11.45" hidden="false" customHeight="true" outlineLevel="0" collapsed="false">
      <c r="A311" s="93" t="n">
        <f aca="false">IF(D311&lt;&gt;"",COUNTA($D$16:D311),"")</f>
        <v>240</v>
      </c>
      <c r="B311" s="90" t="s">
        <v>220</v>
      </c>
      <c r="C311" s="121" t="n">
        <v>116</v>
      </c>
      <c r="D311" s="121" t="n">
        <v>87</v>
      </c>
      <c r="E311" s="121" t="n">
        <v>77</v>
      </c>
      <c r="F311" s="121" t="s">
        <v>17</v>
      </c>
      <c r="G311" s="121" t="n">
        <v>7</v>
      </c>
      <c r="H311" s="121" t="n">
        <v>3</v>
      </c>
      <c r="I311" s="121" t="n">
        <v>29</v>
      </c>
      <c r="J311" s="121" t="s">
        <v>17</v>
      </c>
      <c r="K311" s="121" t="s">
        <v>17</v>
      </c>
      <c r="L311" s="121" t="n">
        <v>29</v>
      </c>
      <c r="M311" s="121" t="s">
        <v>17</v>
      </c>
      <c r="N311" s="121" t="s">
        <v>17</v>
      </c>
      <c r="O311" s="121" t="s">
        <v>17</v>
      </c>
    </row>
    <row r="312" customFormat="false" ht="11.45" hidden="false" customHeight="true" outlineLevel="0" collapsed="false">
      <c r="A312" s="93" t="n">
        <f aca="false">IF(D312&lt;&gt;"",COUNTA($D$16:D312),"")</f>
        <v>241</v>
      </c>
      <c r="B312" s="90" t="s">
        <v>221</v>
      </c>
      <c r="C312" s="121" t="n">
        <v>65</v>
      </c>
      <c r="D312" s="121" t="n">
        <v>12</v>
      </c>
      <c r="E312" s="121" t="n">
        <v>8</v>
      </c>
      <c r="F312" s="121" t="s">
        <v>17</v>
      </c>
      <c r="G312" s="121" t="n">
        <v>3</v>
      </c>
      <c r="H312" s="121" t="n">
        <v>1</v>
      </c>
      <c r="I312" s="121" t="n">
        <v>53</v>
      </c>
      <c r="J312" s="121" t="s">
        <v>17</v>
      </c>
      <c r="K312" s="121" t="s">
        <v>17</v>
      </c>
      <c r="L312" s="121" t="n">
        <v>53</v>
      </c>
      <c r="M312" s="121" t="s">
        <v>17</v>
      </c>
      <c r="N312" s="121" t="s">
        <v>17</v>
      </c>
      <c r="O312" s="121" t="s">
        <v>17</v>
      </c>
    </row>
    <row r="313" customFormat="false" ht="11.45" hidden="false" customHeight="true" outlineLevel="0" collapsed="false">
      <c r="A313" s="93" t="str">
        <f aca="false">IF(D313&lt;&gt;"",COUNTA($D$16:D313),"")</f>
        <v/>
      </c>
      <c r="B313" s="145"/>
      <c r="C313" s="121"/>
      <c r="D313" s="121"/>
      <c r="E313" s="121"/>
      <c r="F313" s="121"/>
      <c r="G313" s="121"/>
      <c r="H313" s="121"/>
      <c r="I313" s="121"/>
      <c r="J313" s="121"/>
      <c r="K313" s="121"/>
      <c r="L313" s="121"/>
      <c r="M313" s="121"/>
      <c r="N313" s="121"/>
      <c r="O313" s="121"/>
    </row>
    <row r="314" customFormat="false" ht="11.45" hidden="false" customHeight="true" outlineLevel="0" collapsed="false">
      <c r="A314" s="93" t="n">
        <f aca="false">IF(D314&lt;&gt;"",COUNTA($D$16:D314),"")</f>
        <v>242</v>
      </c>
      <c r="B314" s="117" t="s">
        <v>197</v>
      </c>
      <c r="C314" s="123" t="n">
        <v>1303</v>
      </c>
      <c r="D314" s="123" t="n">
        <v>488</v>
      </c>
      <c r="E314" s="123" t="n">
        <v>303</v>
      </c>
      <c r="F314" s="123" t="s">
        <v>17</v>
      </c>
      <c r="G314" s="123" t="n">
        <v>150</v>
      </c>
      <c r="H314" s="123" t="n">
        <v>35</v>
      </c>
      <c r="I314" s="123" t="n">
        <v>815</v>
      </c>
      <c r="J314" s="123" t="s">
        <v>17</v>
      </c>
      <c r="K314" s="123" t="s">
        <v>17</v>
      </c>
      <c r="L314" s="123" t="n">
        <v>346</v>
      </c>
      <c r="M314" s="123" t="s">
        <v>17</v>
      </c>
      <c r="N314" s="123" t="s">
        <v>17</v>
      </c>
      <c r="O314" s="123" t="n">
        <v>469</v>
      </c>
    </row>
    <row r="315" customFormat="false" ht="20.1" hidden="false" customHeight="true" outlineLevel="0" collapsed="false">
      <c r="A315" s="93" t="str">
        <f aca="false">IF(D315&lt;&gt;"",COUNTA($D$16:D315),"")</f>
        <v/>
      </c>
      <c r="B315" s="90"/>
      <c r="C315" s="99" t="s">
        <v>112</v>
      </c>
      <c r="D315" s="99"/>
      <c r="E315" s="99"/>
      <c r="F315" s="99"/>
      <c r="G315" s="99"/>
      <c r="H315" s="99"/>
      <c r="I315" s="99"/>
      <c r="J315" s="99"/>
      <c r="K315" s="99"/>
      <c r="L315" s="99"/>
      <c r="M315" s="99"/>
      <c r="N315" s="99"/>
      <c r="O315" s="99"/>
    </row>
    <row r="316" customFormat="false" ht="34.5" hidden="false" customHeight="true" outlineLevel="0" collapsed="false">
      <c r="A316" s="93" t="str">
        <f aca="false">IF(D316&lt;&gt;"",COUNTA($D$16:D316),"")</f>
        <v/>
      </c>
      <c r="B316" s="90" t="s">
        <v>224</v>
      </c>
      <c r="C316" s="143"/>
      <c r="D316" s="143"/>
      <c r="E316" s="143"/>
      <c r="F316" s="143"/>
      <c r="G316" s="143"/>
      <c r="H316" s="143"/>
      <c r="I316" s="143"/>
      <c r="J316" s="143"/>
      <c r="K316" s="143"/>
      <c r="L316" s="143"/>
      <c r="M316" s="143"/>
      <c r="N316" s="143"/>
      <c r="O316" s="143"/>
    </row>
    <row r="317" customFormat="false" ht="11.45" hidden="false" customHeight="true" outlineLevel="0" collapsed="false">
      <c r="A317" s="93" t="n">
        <f aca="false">IF(D317&lt;&gt;"",COUNTA($D$16:D317),"")</f>
        <v>243</v>
      </c>
      <c r="B317" s="90" t="s">
        <v>212</v>
      </c>
      <c r="C317" s="121" t="s">
        <v>17</v>
      </c>
      <c r="D317" s="121" t="s">
        <v>17</v>
      </c>
      <c r="E317" s="121" t="s">
        <v>17</v>
      </c>
      <c r="F317" s="121" t="s">
        <v>17</v>
      </c>
      <c r="G317" s="121" t="s">
        <v>17</v>
      </c>
      <c r="H317" s="121" t="s">
        <v>17</v>
      </c>
      <c r="I317" s="121" t="s">
        <v>17</v>
      </c>
      <c r="J317" s="121" t="s">
        <v>17</v>
      </c>
      <c r="K317" s="121" t="s">
        <v>17</v>
      </c>
      <c r="L317" s="121" t="s">
        <v>17</v>
      </c>
      <c r="M317" s="121" t="s">
        <v>17</v>
      </c>
      <c r="N317" s="121" t="s">
        <v>17</v>
      </c>
      <c r="O317" s="121" t="s">
        <v>17</v>
      </c>
    </row>
    <row r="318" customFormat="false" ht="11.45" hidden="false" customHeight="true" outlineLevel="0" collapsed="false">
      <c r="A318" s="93" t="n">
        <f aca="false">IF(D318&lt;&gt;"",COUNTA($D$16:D318),"")</f>
        <v>244</v>
      </c>
      <c r="B318" s="90" t="s">
        <v>213</v>
      </c>
      <c r="C318" s="121" t="s">
        <v>17</v>
      </c>
      <c r="D318" s="121" t="s">
        <v>17</v>
      </c>
      <c r="E318" s="121" t="s">
        <v>17</v>
      </c>
      <c r="F318" s="121" t="s">
        <v>17</v>
      </c>
      <c r="G318" s="121" t="s">
        <v>17</v>
      </c>
      <c r="H318" s="121" t="s">
        <v>17</v>
      </c>
      <c r="I318" s="121" t="s">
        <v>17</v>
      </c>
      <c r="J318" s="121" t="s">
        <v>17</v>
      </c>
      <c r="K318" s="121" t="s">
        <v>17</v>
      </c>
      <c r="L318" s="121" t="s">
        <v>17</v>
      </c>
      <c r="M318" s="121" t="s">
        <v>17</v>
      </c>
      <c r="N318" s="121" t="s">
        <v>17</v>
      </c>
      <c r="O318" s="121" t="s">
        <v>17</v>
      </c>
    </row>
    <row r="319" customFormat="false" ht="11.45" hidden="false" customHeight="true" outlineLevel="0" collapsed="false">
      <c r="A319" s="93" t="n">
        <f aca="false">IF(D319&lt;&gt;"",COUNTA($D$16:D319),"")</f>
        <v>245</v>
      </c>
      <c r="B319" s="90" t="s">
        <v>214</v>
      </c>
      <c r="C319" s="121" t="n">
        <v>1</v>
      </c>
      <c r="D319" s="121" t="n">
        <v>1</v>
      </c>
      <c r="E319" s="121" t="s">
        <v>17</v>
      </c>
      <c r="F319" s="121" t="n">
        <v>1</v>
      </c>
      <c r="G319" s="121" t="s">
        <v>17</v>
      </c>
      <c r="H319" s="121" t="s">
        <v>17</v>
      </c>
      <c r="I319" s="121" t="s">
        <v>17</v>
      </c>
      <c r="J319" s="121" t="s">
        <v>17</v>
      </c>
      <c r="K319" s="121" t="s">
        <v>17</v>
      </c>
      <c r="L319" s="121" t="s">
        <v>17</v>
      </c>
      <c r="M319" s="121" t="s">
        <v>17</v>
      </c>
      <c r="N319" s="121" t="s">
        <v>17</v>
      </c>
      <c r="O319" s="121" t="s">
        <v>17</v>
      </c>
    </row>
    <row r="320" customFormat="false" ht="11.45" hidden="false" customHeight="true" outlineLevel="0" collapsed="false">
      <c r="A320" s="93" t="n">
        <f aca="false">IF(D320&lt;&gt;"",COUNTA($D$16:D320),"")</f>
        <v>246</v>
      </c>
      <c r="B320" s="90" t="s">
        <v>215</v>
      </c>
      <c r="C320" s="121" t="n">
        <v>2</v>
      </c>
      <c r="D320" s="121" t="n">
        <v>2</v>
      </c>
      <c r="E320" s="121" t="s">
        <v>17</v>
      </c>
      <c r="F320" s="121" t="n">
        <v>2</v>
      </c>
      <c r="G320" s="121" t="s">
        <v>17</v>
      </c>
      <c r="H320" s="121" t="s">
        <v>17</v>
      </c>
      <c r="I320" s="121" t="s">
        <v>17</v>
      </c>
      <c r="J320" s="121" t="s">
        <v>17</v>
      </c>
      <c r="K320" s="121" t="s">
        <v>17</v>
      </c>
      <c r="L320" s="121" t="s">
        <v>17</v>
      </c>
      <c r="M320" s="121" t="s">
        <v>17</v>
      </c>
      <c r="N320" s="121" t="s">
        <v>17</v>
      </c>
      <c r="O320" s="121" t="s">
        <v>17</v>
      </c>
    </row>
    <row r="321" customFormat="false" ht="11.45" hidden="false" customHeight="true" outlineLevel="0" collapsed="false">
      <c r="A321" s="93" t="n">
        <f aca="false">IF(D321&lt;&gt;"",COUNTA($D$16:D321),"")</f>
        <v>247</v>
      </c>
      <c r="B321" s="90" t="s">
        <v>216</v>
      </c>
      <c r="C321" s="121" t="n">
        <v>3</v>
      </c>
      <c r="D321" s="121" t="n">
        <v>3</v>
      </c>
      <c r="E321" s="121" t="s">
        <v>17</v>
      </c>
      <c r="F321" s="121" t="n">
        <v>3</v>
      </c>
      <c r="G321" s="121" t="s">
        <v>17</v>
      </c>
      <c r="H321" s="121" t="s">
        <v>17</v>
      </c>
      <c r="I321" s="121" t="s">
        <v>17</v>
      </c>
      <c r="J321" s="121" t="s">
        <v>17</v>
      </c>
      <c r="K321" s="121" t="s">
        <v>17</v>
      </c>
      <c r="L321" s="121" t="s">
        <v>17</v>
      </c>
      <c r="M321" s="121" t="s">
        <v>17</v>
      </c>
      <c r="N321" s="121" t="s">
        <v>17</v>
      </c>
      <c r="O321" s="121" t="s">
        <v>17</v>
      </c>
    </row>
    <row r="322" customFormat="false" ht="11.45" hidden="false" customHeight="true" outlineLevel="0" collapsed="false">
      <c r="A322" s="93" t="n">
        <f aca="false">IF(D322&lt;&gt;"",COUNTA($D$16:D322),"")</f>
        <v>248</v>
      </c>
      <c r="B322" s="90" t="s">
        <v>217</v>
      </c>
      <c r="C322" s="121" t="n">
        <v>4</v>
      </c>
      <c r="D322" s="121" t="n">
        <v>4</v>
      </c>
      <c r="E322" s="121" t="s">
        <v>17</v>
      </c>
      <c r="F322" s="121" t="n">
        <v>4</v>
      </c>
      <c r="G322" s="121" t="s">
        <v>17</v>
      </c>
      <c r="H322" s="121" t="s">
        <v>17</v>
      </c>
      <c r="I322" s="121" t="s">
        <v>17</v>
      </c>
      <c r="J322" s="121" t="s">
        <v>17</v>
      </c>
      <c r="K322" s="121" t="s">
        <v>17</v>
      </c>
      <c r="L322" s="121" t="s">
        <v>17</v>
      </c>
      <c r="M322" s="121" t="s">
        <v>17</v>
      </c>
      <c r="N322" s="121" t="s">
        <v>17</v>
      </c>
      <c r="O322" s="121" t="s">
        <v>17</v>
      </c>
    </row>
    <row r="323" customFormat="false" ht="11.45" hidden="false" customHeight="true" outlineLevel="0" collapsed="false">
      <c r="A323" s="93" t="n">
        <f aca="false">IF(D323&lt;&gt;"",COUNTA($D$16:D323),"")</f>
        <v>249</v>
      </c>
      <c r="B323" s="90" t="s">
        <v>218</v>
      </c>
      <c r="C323" s="121" t="n">
        <v>9</v>
      </c>
      <c r="D323" s="121" t="n">
        <v>9</v>
      </c>
      <c r="E323" s="121" t="s">
        <v>17</v>
      </c>
      <c r="F323" s="121" t="n">
        <v>9</v>
      </c>
      <c r="G323" s="121" t="s">
        <v>17</v>
      </c>
      <c r="H323" s="121" t="s">
        <v>17</v>
      </c>
      <c r="I323" s="121" t="s">
        <v>17</v>
      </c>
      <c r="J323" s="121" t="s">
        <v>17</v>
      </c>
      <c r="K323" s="121" t="s">
        <v>17</v>
      </c>
      <c r="L323" s="121" t="s">
        <v>17</v>
      </c>
      <c r="M323" s="121" t="s">
        <v>17</v>
      </c>
      <c r="N323" s="121" t="s">
        <v>17</v>
      </c>
      <c r="O323" s="121" t="s">
        <v>17</v>
      </c>
    </row>
    <row r="324" customFormat="false" ht="11.45" hidden="false" customHeight="true" outlineLevel="0" collapsed="false">
      <c r="A324" s="93" t="n">
        <f aca="false">IF(D324&lt;&gt;"",COUNTA($D$16:D324),"")</f>
        <v>250</v>
      </c>
      <c r="B324" s="90" t="s">
        <v>219</v>
      </c>
      <c r="C324" s="121" t="n">
        <v>8</v>
      </c>
      <c r="D324" s="121" t="n">
        <v>8</v>
      </c>
      <c r="E324" s="121" t="s">
        <v>17</v>
      </c>
      <c r="F324" s="121" t="n">
        <v>6</v>
      </c>
      <c r="G324" s="121" t="n">
        <v>2</v>
      </c>
      <c r="H324" s="121" t="s">
        <v>17</v>
      </c>
      <c r="I324" s="121" t="s">
        <v>17</v>
      </c>
      <c r="J324" s="121" t="s">
        <v>17</v>
      </c>
      <c r="K324" s="121" t="s">
        <v>17</v>
      </c>
      <c r="L324" s="121" t="s">
        <v>17</v>
      </c>
      <c r="M324" s="121" t="s">
        <v>17</v>
      </c>
      <c r="N324" s="121" t="s">
        <v>17</v>
      </c>
      <c r="O324" s="121" t="s">
        <v>17</v>
      </c>
    </row>
    <row r="325" customFormat="false" ht="11.45" hidden="false" customHeight="true" outlineLevel="0" collapsed="false">
      <c r="A325" s="93" t="n">
        <f aca="false">IF(D325&lt;&gt;"",COUNTA($D$16:D325),"")</f>
        <v>251</v>
      </c>
      <c r="B325" s="90" t="s">
        <v>220</v>
      </c>
      <c r="C325" s="121" t="n">
        <v>4</v>
      </c>
      <c r="D325" s="121" t="n">
        <v>4</v>
      </c>
      <c r="E325" s="121" t="s">
        <v>17</v>
      </c>
      <c r="F325" s="121" t="n">
        <v>4</v>
      </c>
      <c r="G325" s="121" t="s">
        <v>17</v>
      </c>
      <c r="H325" s="121" t="s">
        <v>17</v>
      </c>
      <c r="I325" s="121" t="s">
        <v>17</v>
      </c>
      <c r="J325" s="121" t="s">
        <v>17</v>
      </c>
      <c r="K325" s="121" t="s">
        <v>17</v>
      </c>
      <c r="L325" s="121" t="s">
        <v>17</v>
      </c>
      <c r="M325" s="121" t="s">
        <v>17</v>
      </c>
      <c r="N325" s="121" t="s">
        <v>17</v>
      </c>
      <c r="O325" s="121" t="s">
        <v>17</v>
      </c>
    </row>
    <row r="326" customFormat="false" ht="11.45" hidden="false" customHeight="true" outlineLevel="0" collapsed="false">
      <c r="A326" s="93" t="n">
        <f aca="false">IF(D326&lt;&gt;"",COUNTA($D$16:D326),"")</f>
        <v>252</v>
      </c>
      <c r="B326" s="90" t="s">
        <v>221</v>
      </c>
      <c r="C326" s="121" t="s">
        <v>17</v>
      </c>
      <c r="D326" s="121" t="s">
        <v>17</v>
      </c>
      <c r="E326" s="121" t="s">
        <v>17</v>
      </c>
      <c r="F326" s="121" t="s">
        <v>17</v>
      </c>
      <c r="G326" s="121" t="s">
        <v>17</v>
      </c>
      <c r="H326" s="121" t="s">
        <v>17</v>
      </c>
      <c r="I326" s="121" t="s">
        <v>17</v>
      </c>
      <c r="J326" s="121" t="s">
        <v>17</v>
      </c>
      <c r="K326" s="121" t="s">
        <v>17</v>
      </c>
      <c r="L326" s="121" t="s">
        <v>17</v>
      </c>
      <c r="M326" s="121" t="s">
        <v>17</v>
      </c>
      <c r="N326" s="121" t="s">
        <v>17</v>
      </c>
      <c r="O326" s="121" t="s">
        <v>17</v>
      </c>
    </row>
    <row r="327" customFormat="false" ht="11.45" hidden="false" customHeight="true" outlineLevel="0" collapsed="false">
      <c r="A327" s="93" t="str">
        <f aca="false">IF(D327&lt;&gt;"",COUNTA($D$16:D327),"")</f>
        <v/>
      </c>
      <c r="B327" s="145"/>
      <c r="C327" s="121"/>
      <c r="D327" s="121"/>
      <c r="E327" s="121"/>
      <c r="F327" s="121"/>
      <c r="G327" s="121"/>
      <c r="H327" s="121"/>
      <c r="I327" s="121"/>
      <c r="J327" s="121"/>
      <c r="K327" s="121"/>
      <c r="L327" s="121"/>
      <c r="M327" s="121"/>
      <c r="N327" s="121"/>
      <c r="O327" s="121"/>
    </row>
    <row r="328" customFormat="false" ht="11.45" hidden="false" customHeight="true" outlineLevel="0" collapsed="false">
      <c r="A328" s="93" t="n">
        <f aca="false">IF(D328&lt;&gt;"",COUNTA($D$16:D328),"")</f>
        <v>253</v>
      </c>
      <c r="B328" s="117" t="s">
        <v>222</v>
      </c>
      <c r="C328" s="123" t="n">
        <v>31</v>
      </c>
      <c r="D328" s="123" t="n">
        <v>31</v>
      </c>
      <c r="E328" s="123" t="s">
        <v>17</v>
      </c>
      <c r="F328" s="123" t="n">
        <v>29</v>
      </c>
      <c r="G328" s="123" t="n">
        <v>2</v>
      </c>
      <c r="H328" s="123" t="s">
        <v>17</v>
      </c>
      <c r="I328" s="123" t="s">
        <v>17</v>
      </c>
      <c r="J328" s="123" t="s">
        <v>17</v>
      </c>
      <c r="K328" s="123" t="s">
        <v>17</v>
      </c>
      <c r="L328" s="123" t="s">
        <v>17</v>
      </c>
      <c r="M328" s="123" t="s">
        <v>17</v>
      </c>
      <c r="N328" s="123" t="s">
        <v>17</v>
      </c>
      <c r="O328" s="123" t="s">
        <v>17</v>
      </c>
    </row>
    <row r="329" customFormat="false" ht="11.45" hidden="false" customHeight="true" outlineLevel="0" collapsed="false">
      <c r="A329" s="93" t="str">
        <f aca="false">IF(D329&lt;&gt;"",COUNTA($D$16:D329),"")</f>
        <v/>
      </c>
      <c r="B329" s="147"/>
      <c r="C329" s="121"/>
      <c r="D329" s="121"/>
      <c r="E329" s="121"/>
      <c r="F329" s="121"/>
      <c r="G329" s="121"/>
      <c r="H329" s="121"/>
      <c r="I329" s="121"/>
      <c r="J329" s="121"/>
      <c r="K329" s="121"/>
      <c r="L329" s="121"/>
      <c r="M329" s="121"/>
      <c r="N329" s="121"/>
      <c r="O329" s="121"/>
    </row>
    <row r="330" customFormat="false" ht="23.1" hidden="false" customHeight="true" outlineLevel="0" collapsed="false">
      <c r="A330" s="93" t="str">
        <f aca="false">IF(D330&lt;&gt;"",COUNTA($D$16:D330),"")</f>
        <v/>
      </c>
      <c r="B330" s="90" t="s">
        <v>225</v>
      </c>
      <c r="C330" s="121"/>
      <c r="D330" s="121"/>
      <c r="E330" s="121"/>
      <c r="F330" s="121"/>
      <c r="G330" s="121"/>
      <c r="H330" s="121"/>
      <c r="I330" s="121"/>
      <c r="J330" s="121"/>
      <c r="K330" s="121"/>
      <c r="L330" s="121"/>
      <c r="M330" s="121"/>
      <c r="N330" s="121"/>
      <c r="O330" s="121"/>
    </row>
    <row r="331" customFormat="false" ht="11.45" hidden="false" customHeight="true" outlineLevel="0" collapsed="false">
      <c r="A331" s="93" t="n">
        <f aca="false">IF(D331&lt;&gt;"",COUNTA($D$16:D331),"")</f>
        <v>254</v>
      </c>
      <c r="B331" s="90" t="s">
        <v>212</v>
      </c>
      <c r="C331" s="121" t="s">
        <v>17</v>
      </c>
      <c r="D331" s="121" t="s">
        <v>17</v>
      </c>
      <c r="E331" s="121" t="s">
        <v>17</v>
      </c>
      <c r="F331" s="121" t="s">
        <v>17</v>
      </c>
      <c r="G331" s="121" t="s">
        <v>17</v>
      </c>
      <c r="H331" s="121" t="s">
        <v>17</v>
      </c>
      <c r="I331" s="121" t="s">
        <v>17</v>
      </c>
      <c r="J331" s="121" t="s">
        <v>17</v>
      </c>
      <c r="K331" s="121" t="s">
        <v>17</v>
      </c>
      <c r="L331" s="121" t="s">
        <v>17</v>
      </c>
      <c r="M331" s="121" t="s">
        <v>17</v>
      </c>
      <c r="N331" s="121" t="s">
        <v>17</v>
      </c>
      <c r="O331" s="121" t="s">
        <v>17</v>
      </c>
    </row>
    <row r="332" customFormat="false" ht="11.45" hidden="false" customHeight="true" outlineLevel="0" collapsed="false">
      <c r="A332" s="93" t="n">
        <f aca="false">IF(D332&lt;&gt;"",COUNTA($D$16:D332),"")</f>
        <v>255</v>
      </c>
      <c r="B332" s="90" t="s">
        <v>213</v>
      </c>
      <c r="C332" s="121" t="s">
        <v>17</v>
      </c>
      <c r="D332" s="121" t="s">
        <v>17</v>
      </c>
      <c r="E332" s="121" t="s">
        <v>17</v>
      </c>
      <c r="F332" s="121" t="s">
        <v>17</v>
      </c>
      <c r="G332" s="121" t="s">
        <v>17</v>
      </c>
      <c r="H332" s="121" t="s">
        <v>17</v>
      </c>
      <c r="I332" s="121" t="s">
        <v>17</v>
      </c>
      <c r="J332" s="121" t="s">
        <v>17</v>
      </c>
      <c r="K332" s="121" t="s">
        <v>17</v>
      </c>
      <c r="L332" s="121" t="s">
        <v>17</v>
      </c>
      <c r="M332" s="121" t="s">
        <v>17</v>
      </c>
      <c r="N332" s="121" t="s">
        <v>17</v>
      </c>
      <c r="O332" s="121" t="s">
        <v>17</v>
      </c>
    </row>
    <row r="333" customFormat="false" ht="11.45" hidden="false" customHeight="true" outlineLevel="0" collapsed="false">
      <c r="A333" s="93" t="n">
        <f aca="false">IF(D333&lt;&gt;"",COUNTA($D$16:D333),"")</f>
        <v>256</v>
      </c>
      <c r="B333" s="90" t="s">
        <v>214</v>
      </c>
      <c r="C333" s="121" t="s">
        <v>17</v>
      </c>
      <c r="D333" s="121" t="s">
        <v>17</v>
      </c>
      <c r="E333" s="121" t="s">
        <v>17</v>
      </c>
      <c r="F333" s="121" t="s">
        <v>17</v>
      </c>
      <c r="G333" s="121" t="s">
        <v>17</v>
      </c>
      <c r="H333" s="121" t="s">
        <v>17</v>
      </c>
      <c r="I333" s="121" t="s">
        <v>17</v>
      </c>
      <c r="J333" s="121" t="s">
        <v>17</v>
      </c>
      <c r="K333" s="121" t="s">
        <v>17</v>
      </c>
      <c r="L333" s="121" t="s">
        <v>17</v>
      </c>
      <c r="M333" s="121" t="s">
        <v>17</v>
      </c>
      <c r="N333" s="121" t="s">
        <v>17</v>
      </c>
      <c r="O333" s="121" t="s">
        <v>17</v>
      </c>
    </row>
    <row r="334" customFormat="false" ht="11.45" hidden="false" customHeight="true" outlineLevel="0" collapsed="false">
      <c r="A334" s="93" t="n">
        <f aca="false">IF(D334&lt;&gt;"",COUNTA($D$16:D334),"")</f>
        <v>257</v>
      </c>
      <c r="B334" s="90" t="s">
        <v>215</v>
      </c>
      <c r="C334" s="121" t="s">
        <v>17</v>
      </c>
      <c r="D334" s="121" t="s">
        <v>17</v>
      </c>
      <c r="E334" s="121" t="s">
        <v>17</v>
      </c>
      <c r="F334" s="121" t="s">
        <v>17</v>
      </c>
      <c r="G334" s="121" t="s">
        <v>17</v>
      </c>
      <c r="H334" s="121" t="s">
        <v>17</v>
      </c>
      <c r="I334" s="121" t="s">
        <v>17</v>
      </c>
      <c r="J334" s="121" t="s">
        <v>17</v>
      </c>
      <c r="K334" s="121" t="s">
        <v>17</v>
      </c>
      <c r="L334" s="121" t="s">
        <v>17</v>
      </c>
      <c r="M334" s="121" t="s">
        <v>17</v>
      </c>
      <c r="N334" s="121" t="s">
        <v>17</v>
      </c>
      <c r="O334" s="121" t="s">
        <v>17</v>
      </c>
    </row>
    <row r="335" customFormat="false" ht="11.45" hidden="false" customHeight="true" outlineLevel="0" collapsed="false">
      <c r="A335" s="93" t="n">
        <f aca="false">IF(D335&lt;&gt;"",COUNTA($D$16:D335),"")</f>
        <v>258</v>
      </c>
      <c r="B335" s="90" t="s">
        <v>216</v>
      </c>
      <c r="C335" s="121" t="s">
        <v>17</v>
      </c>
      <c r="D335" s="121" t="s">
        <v>17</v>
      </c>
      <c r="E335" s="121" t="s">
        <v>17</v>
      </c>
      <c r="F335" s="121" t="s">
        <v>17</v>
      </c>
      <c r="G335" s="121" t="s">
        <v>17</v>
      </c>
      <c r="H335" s="121" t="s">
        <v>17</v>
      </c>
      <c r="I335" s="121" t="s">
        <v>17</v>
      </c>
      <c r="J335" s="121" t="s">
        <v>17</v>
      </c>
      <c r="K335" s="121" t="s">
        <v>17</v>
      </c>
      <c r="L335" s="121" t="s">
        <v>17</v>
      </c>
      <c r="M335" s="121" t="s">
        <v>17</v>
      </c>
      <c r="N335" s="121" t="s">
        <v>17</v>
      </c>
      <c r="O335" s="121" t="s">
        <v>17</v>
      </c>
    </row>
    <row r="336" customFormat="false" ht="11.45" hidden="false" customHeight="true" outlineLevel="0" collapsed="false">
      <c r="A336" s="93" t="n">
        <f aca="false">IF(D336&lt;&gt;"",COUNTA($D$16:D336),"")</f>
        <v>259</v>
      </c>
      <c r="B336" s="90" t="s">
        <v>217</v>
      </c>
      <c r="C336" s="121" t="s">
        <v>17</v>
      </c>
      <c r="D336" s="121" t="s">
        <v>17</v>
      </c>
      <c r="E336" s="121" t="s">
        <v>17</v>
      </c>
      <c r="F336" s="121" t="s">
        <v>17</v>
      </c>
      <c r="G336" s="121" t="s">
        <v>17</v>
      </c>
      <c r="H336" s="121" t="s">
        <v>17</v>
      </c>
      <c r="I336" s="121" t="s">
        <v>17</v>
      </c>
      <c r="J336" s="121" t="s">
        <v>17</v>
      </c>
      <c r="K336" s="121" t="s">
        <v>17</v>
      </c>
      <c r="L336" s="121" t="s">
        <v>17</v>
      </c>
      <c r="M336" s="121" t="s">
        <v>17</v>
      </c>
      <c r="N336" s="121" t="s">
        <v>17</v>
      </c>
      <c r="O336" s="121" t="s">
        <v>17</v>
      </c>
    </row>
    <row r="337" customFormat="false" ht="11.45" hidden="false" customHeight="true" outlineLevel="0" collapsed="false">
      <c r="A337" s="93" t="n">
        <f aca="false">IF(D337&lt;&gt;"",COUNTA($D$16:D337),"")</f>
        <v>260</v>
      </c>
      <c r="B337" s="90" t="s">
        <v>218</v>
      </c>
      <c r="C337" s="121" t="n">
        <v>1</v>
      </c>
      <c r="D337" s="121" t="n">
        <v>1</v>
      </c>
      <c r="E337" s="121" t="s">
        <v>17</v>
      </c>
      <c r="F337" s="121" t="n">
        <v>1</v>
      </c>
      <c r="G337" s="121" t="s">
        <v>17</v>
      </c>
      <c r="H337" s="121" t="s">
        <v>17</v>
      </c>
      <c r="I337" s="121" t="s">
        <v>17</v>
      </c>
      <c r="J337" s="121" t="s">
        <v>17</v>
      </c>
      <c r="K337" s="121" t="s">
        <v>17</v>
      </c>
      <c r="L337" s="121" t="s">
        <v>17</v>
      </c>
      <c r="M337" s="121" t="s">
        <v>17</v>
      </c>
      <c r="N337" s="121" t="s">
        <v>17</v>
      </c>
      <c r="O337" s="121" t="s">
        <v>17</v>
      </c>
    </row>
    <row r="338" customFormat="false" ht="11.45" hidden="false" customHeight="true" outlineLevel="0" collapsed="false">
      <c r="A338" s="93" t="n">
        <f aca="false">IF(D338&lt;&gt;"",COUNTA($D$16:D338),"")</f>
        <v>261</v>
      </c>
      <c r="B338" s="90" t="s">
        <v>219</v>
      </c>
      <c r="C338" s="121" t="s">
        <v>17</v>
      </c>
      <c r="D338" s="121" t="s">
        <v>17</v>
      </c>
      <c r="E338" s="121" t="s">
        <v>17</v>
      </c>
      <c r="F338" s="121" t="s">
        <v>17</v>
      </c>
      <c r="G338" s="121" t="s">
        <v>17</v>
      </c>
      <c r="H338" s="121" t="s">
        <v>17</v>
      </c>
      <c r="I338" s="121" t="s">
        <v>17</v>
      </c>
      <c r="J338" s="121" t="s">
        <v>17</v>
      </c>
      <c r="K338" s="121" t="s">
        <v>17</v>
      </c>
      <c r="L338" s="121" t="s">
        <v>17</v>
      </c>
      <c r="M338" s="121" t="s">
        <v>17</v>
      </c>
      <c r="N338" s="121" t="s">
        <v>17</v>
      </c>
      <c r="O338" s="121" t="s">
        <v>17</v>
      </c>
    </row>
    <row r="339" customFormat="false" ht="11.45" hidden="false" customHeight="true" outlineLevel="0" collapsed="false">
      <c r="A339" s="93" t="n">
        <f aca="false">IF(D339&lt;&gt;"",COUNTA($D$16:D339),"")</f>
        <v>262</v>
      </c>
      <c r="B339" s="90" t="s">
        <v>220</v>
      </c>
      <c r="C339" s="121" t="s">
        <v>17</v>
      </c>
      <c r="D339" s="121" t="s">
        <v>17</v>
      </c>
      <c r="E339" s="121" t="s">
        <v>17</v>
      </c>
      <c r="F339" s="121" t="s">
        <v>17</v>
      </c>
      <c r="G339" s="121" t="s">
        <v>17</v>
      </c>
      <c r="H339" s="121" t="s">
        <v>17</v>
      </c>
      <c r="I339" s="121" t="s">
        <v>17</v>
      </c>
      <c r="J339" s="121" t="s">
        <v>17</v>
      </c>
      <c r="K339" s="121" t="s">
        <v>17</v>
      </c>
      <c r="L339" s="121" t="s">
        <v>17</v>
      </c>
      <c r="M339" s="121" t="s">
        <v>17</v>
      </c>
      <c r="N339" s="121" t="s">
        <v>17</v>
      </c>
      <c r="O339" s="121" t="s">
        <v>17</v>
      </c>
    </row>
    <row r="340" customFormat="false" ht="11.45" hidden="false" customHeight="true" outlineLevel="0" collapsed="false">
      <c r="A340" s="93" t="n">
        <f aca="false">IF(D340&lt;&gt;"",COUNTA($D$16:D340),"")</f>
        <v>263</v>
      </c>
      <c r="B340" s="90" t="s">
        <v>221</v>
      </c>
      <c r="C340" s="121" t="s">
        <v>17</v>
      </c>
      <c r="D340" s="121" t="s">
        <v>17</v>
      </c>
      <c r="E340" s="121" t="s">
        <v>17</v>
      </c>
      <c r="F340" s="121" t="s">
        <v>17</v>
      </c>
      <c r="G340" s="121" t="s">
        <v>17</v>
      </c>
      <c r="H340" s="121" t="s">
        <v>17</v>
      </c>
      <c r="I340" s="121" t="s">
        <v>17</v>
      </c>
      <c r="J340" s="121" t="s">
        <v>17</v>
      </c>
      <c r="K340" s="121" t="s">
        <v>17</v>
      </c>
      <c r="L340" s="121" t="s">
        <v>17</v>
      </c>
      <c r="M340" s="121" t="s">
        <v>17</v>
      </c>
      <c r="N340" s="121" t="s">
        <v>17</v>
      </c>
      <c r="O340" s="121" t="s">
        <v>17</v>
      </c>
    </row>
    <row r="341" customFormat="false" ht="11.45" hidden="false" customHeight="true" outlineLevel="0" collapsed="false">
      <c r="A341" s="93" t="str">
        <f aca="false">IF(D341&lt;&gt;"",COUNTA($D$16:D341),"")</f>
        <v/>
      </c>
      <c r="B341" s="145"/>
      <c r="C341" s="121"/>
      <c r="D341" s="121"/>
      <c r="E341" s="121"/>
      <c r="F341" s="121"/>
      <c r="G341" s="121"/>
      <c r="H341" s="121"/>
      <c r="I341" s="121"/>
      <c r="J341" s="121"/>
      <c r="K341" s="121"/>
      <c r="L341" s="121"/>
      <c r="M341" s="121"/>
      <c r="N341" s="121"/>
      <c r="O341" s="121"/>
    </row>
    <row r="342" customFormat="false" ht="11.45" hidden="false" customHeight="true" outlineLevel="0" collapsed="false">
      <c r="A342" s="93" t="n">
        <f aca="false">IF(D342&lt;&gt;"",COUNTA($D$16:D342),"")</f>
        <v>264</v>
      </c>
      <c r="B342" s="117" t="s">
        <v>222</v>
      </c>
      <c r="C342" s="123" t="n">
        <v>1</v>
      </c>
      <c r="D342" s="123" t="n">
        <v>1</v>
      </c>
      <c r="E342" s="123" t="s">
        <v>17</v>
      </c>
      <c r="F342" s="123" t="n">
        <v>1</v>
      </c>
      <c r="G342" s="123" t="s">
        <v>17</v>
      </c>
      <c r="H342" s="123" t="s">
        <v>17</v>
      </c>
      <c r="I342" s="123" t="s">
        <v>17</v>
      </c>
      <c r="J342" s="123" t="s">
        <v>17</v>
      </c>
      <c r="K342" s="123" t="s">
        <v>17</v>
      </c>
      <c r="L342" s="123" t="s">
        <v>17</v>
      </c>
      <c r="M342" s="123" t="s">
        <v>17</v>
      </c>
      <c r="N342" s="123" t="s">
        <v>17</v>
      </c>
      <c r="O342" s="123" t="s">
        <v>17</v>
      </c>
    </row>
    <row r="343" customFormat="false" ht="23.1" hidden="false" customHeight="true" outlineLevel="0" collapsed="false">
      <c r="A343" s="93" t="str">
        <f aca="false">IF(D343&lt;&gt;"",COUNTA($D$16:D343),"")</f>
        <v/>
      </c>
      <c r="B343" s="90" t="s">
        <v>233</v>
      </c>
      <c r="C343" s="121"/>
      <c r="D343" s="121"/>
      <c r="E343" s="121"/>
      <c r="F343" s="121"/>
      <c r="G343" s="121"/>
      <c r="H343" s="121"/>
      <c r="I343" s="121"/>
      <c r="J343" s="121"/>
      <c r="K343" s="121"/>
      <c r="L343" s="121"/>
      <c r="M343" s="121"/>
      <c r="N343" s="121"/>
      <c r="O343" s="121"/>
    </row>
    <row r="344" customFormat="false" ht="11.45" hidden="false" customHeight="true" outlineLevel="0" collapsed="false">
      <c r="A344" s="93" t="n">
        <f aca="false">IF(D344&lt;&gt;"",COUNTA($D$16:D344),"")</f>
        <v>265</v>
      </c>
      <c r="B344" s="90" t="s">
        <v>212</v>
      </c>
      <c r="C344" s="121" t="s">
        <v>17</v>
      </c>
      <c r="D344" s="121" t="s">
        <v>17</v>
      </c>
      <c r="E344" s="121" t="s">
        <v>17</v>
      </c>
      <c r="F344" s="121" t="s">
        <v>17</v>
      </c>
      <c r="G344" s="121" t="s">
        <v>17</v>
      </c>
      <c r="H344" s="121" t="s">
        <v>17</v>
      </c>
      <c r="I344" s="121" t="s">
        <v>17</v>
      </c>
      <c r="J344" s="121" t="s">
        <v>17</v>
      </c>
      <c r="K344" s="121" t="s">
        <v>17</v>
      </c>
      <c r="L344" s="121" t="s">
        <v>17</v>
      </c>
      <c r="M344" s="121" t="s">
        <v>17</v>
      </c>
      <c r="N344" s="121" t="s">
        <v>17</v>
      </c>
      <c r="O344" s="121" t="s">
        <v>17</v>
      </c>
    </row>
    <row r="345" customFormat="false" ht="11.45" hidden="false" customHeight="true" outlineLevel="0" collapsed="false">
      <c r="A345" s="93" t="n">
        <f aca="false">IF(D345&lt;&gt;"",COUNTA($D$16:D345),"")</f>
        <v>266</v>
      </c>
      <c r="B345" s="90" t="s">
        <v>213</v>
      </c>
      <c r="C345" s="121" t="s">
        <v>17</v>
      </c>
      <c r="D345" s="121" t="s">
        <v>17</v>
      </c>
      <c r="E345" s="121" t="s">
        <v>17</v>
      </c>
      <c r="F345" s="121" t="s">
        <v>17</v>
      </c>
      <c r="G345" s="121" t="s">
        <v>17</v>
      </c>
      <c r="H345" s="121" t="s">
        <v>17</v>
      </c>
      <c r="I345" s="121" t="s">
        <v>17</v>
      </c>
      <c r="J345" s="121" t="s">
        <v>17</v>
      </c>
      <c r="K345" s="121" t="s">
        <v>17</v>
      </c>
      <c r="L345" s="121" t="s">
        <v>17</v>
      </c>
      <c r="M345" s="121" t="s">
        <v>17</v>
      </c>
      <c r="N345" s="121" t="s">
        <v>17</v>
      </c>
      <c r="O345" s="121" t="s">
        <v>17</v>
      </c>
    </row>
    <row r="346" customFormat="false" ht="11.45" hidden="false" customHeight="true" outlineLevel="0" collapsed="false">
      <c r="A346" s="93" t="n">
        <f aca="false">IF(D346&lt;&gt;"",COUNTA($D$16:D346),"")</f>
        <v>267</v>
      </c>
      <c r="B346" s="90" t="s">
        <v>214</v>
      </c>
      <c r="C346" s="121" t="n">
        <v>1</v>
      </c>
      <c r="D346" s="121" t="n">
        <v>1</v>
      </c>
      <c r="E346" s="121" t="s">
        <v>17</v>
      </c>
      <c r="F346" s="121" t="n">
        <v>1</v>
      </c>
      <c r="G346" s="121" t="s">
        <v>17</v>
      </c>
      <c r="H346" s="121" t="s">
        <v>17</v>
      </c>
      <c r="I346" s="121" t="s">
        <v>17</v>
      </c>
      <c r="J346" s="121" t="s">
        <v>17</v>
      </c>
      <c r="K346" s="121" t="s">
        <v>17</v>
      </c>
      <c r="L346" s="121" t="s">
        <v>17</v>
      </c>
      <c r="M346" s="121" t="s">
        <v>17</v>
      </c>
      <c r="N346" s="121" t="s">
        <v>17</v>
      </c>
      <c r="O346" s="121" t="s">
        <v>17</v>
      </c>
    </row>
    <row r="347" customFormat="false" ht="11.45" hidden="false" customHeight="true" outlineLevel="0" collapsed="false">
      <c r="A347" s="93" t="n">
        <f aca="false">IF(D347&lt;&gt;"",COUNTA($D$16:D347),"")</f>
        <v>268</v>
      </c>
      <c r="B347" s="90" t="s">
        <v>215</v>
      </c>
      <c r="C347" s="121" t="n">
        <v>2</v>
      </c>
      <c r="D347" s="121" t="n">
        <v>2</v>
      </c>
      <c r="E347" s="121" t="s">
        <v>17</v>
      </c>
      <c r="F347" s="121" t="n">
        <v>2</v>
      </c>
      <c r="G347" s="121" t="s">
        <v>17</v>
      </c>
      <c r="H347" s="121" t="s">
        <v>17</v>
      </c>
      <c r="I347" s="121" t="s">
        <v>17</v>
      </c>
      <c r="J347" s="121" t="s">
        <v>17</v>
      </c>
      <c r="K347" s="121" t="s">
        <v>17</v>
      </c>
      <c r="L347" s="121" t="s">
        <v>17</v>
      </c>
      <c r="M347" s="121" t="s">
        <v>17</v>
      </c>
      <c r="N347" s="121" t="s">
        <v>17</v>
      </c>
      <c r="O347" s="121" t="s">
        <v>17</v>
      </c>
    </row>
    <row r="348" customFormat="false" ht="11.45" hidden="false" customHeight="true" outlineLevel="0" collapsed="false">
      <c r="A348" s="93" t="n">
        <f aca="false">IF(D348&lt;&gt;"",COUNTA($D$16:D348),"")</f>
        <v>269</v>
      </c>
      <c r="B348" s="90" t="s">
        <v>216</v>
      </c>
      <c r="C348" s="121" t="n">
        <v>3</v>
      </c>
      <c r="D348" s="121" t="n">
        <v>3</v>
      </c>
      <c r="E348" s="121" t="s">
        <v>17</v>
      </c>
      <c r="F348" s="121" t="n">
        <v>3</v>
      </c>
      <c r="G348" s="121" t="s">
        <v>17</v>
      </c>
      <c r="H348" s="121" t="s">
        <v>17</v>
      </c>
      <c r="I348" s="121" t="s">
        <v>17</v>
      </c>
      <c r="J348" s="121" t="s">
        <v>17</v>
      </c>
      <c r="K348" s="121" t="s">
        <v>17</v>
      </c>
      <c r="L348" s="121" t="s">
        <v>17</v>
      </c>
      <c r="M348" s="121" t="s">
        <v>17</v>
      </c>
      <c r="N348" s="121" t="s">
        <v>17</v>
      </c>
      <c r="O348" s="121" t="s">
        <v>17</v>
      </c>
    </row>
    <row r="349" customFormat="false" ht="11.45" hidden="false" customHeight="true" outlineLevel="0" collapsed="false">
      <c r="A349" s="93" t="n">
        <f aca="false">IF(D349&lt;&gt;"",COUNTA($D$16:D349),"")</f>
        <v>270</v>
      </c>
      <c r="B349" s="90" t="s">
        <v>217</v>
      </c>
      <c r="C349" s="121" t="n">
        <v>4</v>
      </c>
      <c r="D349" s="121" t="n">
        <v>4</v>
      </c>
      <c r="E349" s="121" t="s">
        <v>17</v>
      </c>
      <c r="F349" s="121" t="n">
        <v>4</v>
      </c>
      <c r="G349" s="121" t="s">
        <v>17</v>
      </c>
      <c r="H349" s="121" t="s">
        <v>17</v>
      </c>
      <c r="I349" s="121" t="s">
        <v>17</v>
      </c>
      <c r="J349" s="121" t="s">
        <v>17</v>
      </c>
      <c r="K349" s="121" t="s">
        <v>17</v>
      </c>
      <c r="L349" s="121" t="s">
        <v>17</v>
      </c>
      <c r="M349" s="121" t="s">
        <v>17</v>
      </c>
      <c r="N349" s="121" t="s">
        <v>17</v>
      </c>
      <c r="O349" s="121" t="s">
        <v>17</v>
      </c>
    </row>
    <row r="350" customFormat="false" ht="11.45" hidden="false" customHeight="true" outlineLevel="0" collapsed="false">
      <c r="A350" s="93" t="n">
        <f aca="false">IF(D350&lt;&gt;"",COUNTA($D$16:D350),"")</f>
        <v>271</v>
      </c>
      <c r="B350" s="90" t="s">
        <v>218</v>
      </c>
      <c r="C350" s="121" t="n">
        <v>10</v>
      </c>
      <c r="D350" s="121" t="n">
        <v>10</v>
      </c>
      <c r="E350" s="121" t="s">
        <v>17</v>
      </c>
      <c r="F350" s="121" t="n">
        <v>10</v>
      </c>
      <c r="G350" s="121" t="s">
        <v>17</v>
      </c>
      <c r="H350" s="121" t="s">
        <v>17</v>
      </c>
      <c r="I350" s="121" t="s">
        <v>17</v>
      </c>
      <c r="J350" s="121" t="s">
        <v>17</v>
      </c>
      <c r="K350" s="121" t="s">
        <v>17</v>
      </c>
      <c r="L350" s="121" t="s">
        <v>17</v>
      </c>
      <c r="M350" s="121" t="s">
        <v>17</v>
      </c>
      <c r="N350" s="121" t="s">
        <v>17</v>
      </c>
      <c r="O350" s="121" t="s">
        <v>17</v>
      </c>
    </row>
    <row r="351" customFormat="false" ht="11.45" hidden="false" customHeight="true" outlineLevel="0" collapsed="false">
      <c r="A351" s="93" t="n">
        <f aca="false">IF(D351&lt;&gt;"",COUNTA($D$16:D351),"")</f>
        <v>272</v>
      </c>
      <c r="B351" s="90" t="s">
        <v>219</v>
      </c>
      <c r="C351" s="121" t="n">
        <v>8</v>
      </c>
      <c r="D351" s="121" t="n">
        <v>8</v>
      </c>
      <c r="E351" s="121" t="s">
        <v>17</v>
      </c>
      <c r="F351" s="121" t="n">
        <v>6</v>
      </c>
      <c r="G351" s="121" t="n">
        <v>2</v>
      </c>
      <c r="H351" s="121" t="s">
        <v>17</v>
      </c>
      <c r="I351" s="121" t="s">
        <v>17</v>
      </c>
      <c r="J351" s="121" t="s">
        <v>17</v>
      </c>
      <c r="K351" s="121" t="s">
        <v>17</v>
      </c>
      <c r="L351" s="121" t="s">
        <v>17</v>
      </c>
      <c r="M351" s="121" t="s">
        <v>17</v>
      </c>
      <c r="N351" s="121" t="s">
        <v>17</v>
      </c>
      <c r="O351" s="121" t="s">
        <v>17</v>
      </c>
    </row>
    <row r="352" customFormat="false" ht="11.45" hidden="false" customHeight="true" outlineLevel="0" collapsed="false">
      <c r="A352" s="93" t="n">
        <f aca="false">IF(D352&lt;&gt;"",COUNTA($D$16:D352),"")</f>
        <v>273</v>
      </c>
      <c r="B352" s="90" t="s">
        <v>220</v>
      </c>
      <c r="C352" s="121" t="n">
        <v>4</v>
      </c>
      <c r="D352" s="121" t="n">
        <v>4</v>
      </c>
      <c r="E352" s="121" t="s">
        <v>17</v>
      </c>
      <c r="F352" s="121" t="n">
        <v>4</v>
      </c>
      <c r="G352" s="121" t="s">
        <v>17</v>
      </c>
      <c r="H352" s="121" t="s">
        <v>17</v>
      </c>
      <c r="I352" s="121" t="s">
        <v>17</v>
      </c>
      <c r="J352" s="121" t="s">
        <v>17</v>
      </c>
      <c r="K352" s="121" t="s">
        <v>17</v>
      </c>
      <c r="L352" s="121" t="s">
        <v>17</v>
      </c>
      <c r="M352" s="121" t="s">
        <v>17</v>
      </c>
      <c r="N352" s="121" t="s">
        <v>17</v>
      </c>
      <c r="O352" s="121" t="s">
        <v>17</v>
      </c>
    </row>
    <row r="353" customFormat="false" ht="11.45" hidden="false" customHeight="true" outlineLevel="0" collapsed="false">
      <c r="A353" s="93" t="n">
        <f aca="false">IF(D353&lt;&gt;"",COUNTA($D$16:D353),"")</f>
        <v>274</v>
      </c>
      <c r="B353" s="90" t="s">
        <v>221</v>
      </c>
      <c r="C353" s="121" t="s">
        <v>17</v>
      </c>
      <c r="D353" s="121" t="s">
        <v>17</v>
      </c>
      <c r="E353" s="121" t="s">
        <v>17</v>
      </c>
      <c r="F353" s="121" t="s">
        <v>17</v>
      </c>
      <c r="G353" s="121" t="s">
        <v>17</v>
      </c>
      <c r="H353" s="121" t="s">
        <v>17</v>
      </c>
      <c r="I353" s="121" t="s">
        <v>17</v>
      </c>
      <c r="J353" s="121" t="s">
        <v>17</v>
      </c>
      <c r="K353" s="121" t="s">
        <v>17</v>
      </c>
      <c r="L353" s="121" t="s">
        <v>17</v>
      </c>
      <c r="M353" s="121" t="s">
        <v>17</v>
      </c>
      <c r="N353" s="121" t="s">
        <v>17</v>
      </c>
      <c r="O353" s="121" t="s">
        <v>17</v>
      </c>
    </row>
    <row r="354" customFormat="false" ht="11.45" hidden="false" customHeight="true" outlineLevel="0" collapsed="false">
      <c r="A354" s="93" t="str">
        <f aca="false">IF(D354&lt;&gt;"",COUNTA($D$16:D354),"")</f>
        <v/>
      </c>
      <c r="B354" s="145"/>
      <c r="C354" s="121"/>
      <c r="D354" s="121"/>
      <c r="E354" s="121"/>
      <c r="F354" s="121"/>
      <c r="G354" s="121"/>
      <c r="H354" s="121"/>
      <c r="I354" s="121"/>
      <c r="J354" s="121"/>
      <c r="K354" s="121"/>
      <c r="L354" s="121"/>
      <c r="M354" s="121"/>
      <c r="N354" s="121"/>
      <c r="O354" s="121"/>
    </row>
    <row r="355" customFormat="false" ht="11.45" hidden="false" customHeight="true" outlineLevel="0" collapsed="false">
      <c r="A355" s="93" t="n">
        <f aca="false">IF(D355&lt;&gt;"",COUNTA($D$16:D355),"")</f>
        <v>275</v>
      </c>
      <c r="B355" s="117" t="s">
        <v>197</v>
      </c>
      <c r="C355" s="123" t="n">
        <v>32</v>
      </c>
      <c r="D355" s="123" t="n">
        <v>32</v>
      </c>
      <c r="E355" s="123" t="s">
        <v>17</v>
      </c>
      <c r="F355" s="123" t="n">
        <v>30</v>
      </c>
      <c r="G355" s="123" t="n">
        <v>2</v>
      </c>
      <c r="H355" s="123" t="s">
        <v>17</v>
      </c>
      <c r="I355" s="123" t="s">
        <v>17</v>
      </c>
      <c r="J355" s="123" t="s">
        <v>17</v>
      </c>
      <c r="K355" s="123" t="s">
        <v>17</v>
      </c>
      <c r="L355" s="123" t="s">
        <v>17</v>
      </c>
      <c r="M355" s="123" t="s">
        <v>17</v>
      </c>
      <c r="N355" s="123" t="s">
        <v>17</v>
      </c>
      <c r="O355" s="123" t="s">
        <v>17</v>
      </c>
    </row>
    <row r="356" customFormat="false" ht="11.45" hidden="false" customHeight="true" outlineLevel="0" collapsed="false">
      <c r="A356" s="93" t="str">
        <f aca="false">IF(D356&lt;&gt;"",COUNTA($D$16:D356),"")</f>
        <v/>
      </c>
      <c r="B356" s="117"/>
      <c r="C356" s="143"/>
      <c r="D356" s="143"/>
      <c r="E356" s="143"/>
      <c r="F356" s="143"/>
      <c r="G356" s="143"/>
      <c r="H356" s="143"/>
      <c r="I356" s="143"/>
      <c r="J356" s="143"/>
      <c r="K356" s="143"/>
      <c r="L356" s="143"/>
      <c r="M356" s="143"/>
      <c r="N356" s="143"/>
      <c r="O356" s="143"/>
    </row>
    <row r="357" customFormat="false" ht="20.1" hidden="false" customHeight="true" outlineLevel="0" collapsed="false">
      <c r="A357" s="93" t="str">
        <f aca="false">IF(D357&lt;&gt;"",COUNTA($D$16:D357),"")</f>
        <v/>
      </c>
      <c r="B357" s="90"/>
      <c r="C357" s="99" t="s">
        <v>182</v>
      </c>
      <c r="D357" s="99"/>
      <c r="E357" s="99"/>
      <c r="F357" s="99"/>
      <c r="G357" s="99"/>
      <c r="H357" s="99"/>
      <c r="I357" s="99"/>
      <c r="J357" s="99"/>
      <c r="K357" s="99"/>
      <c r="L357" s="99"/>
      <c r="M357" s="99"/>
      <c r="N357" s="99"/>
      <c r="O357" s="99"/>
    </row>
    <row r="358" customFormat="false" ht="23.1" hidden="false" customHeight="true" outlineLevel="0" collapsed="false">
      <c r="A358" s="93" t="str">
        <f aca="false">IF(D358&lt;&gt;"",COUNTA($D$16:D358),"")</f>
        <v/>
      </c>
      <c r="B358" s="90" t="s">
        <v>211</v>
      </c>
      <c r="C358" s="143"/>
      <c r="D358" s="143"/>
      <c r="E358" s="143"/>
      <c r="F358" s="143"/>
      <c r="G358" s="143"/>
      <c r="H358" s="143"/>
      <c r="I358" s="143"/>
      <c r="J358" s="143"/>
      <c r="K358" s="143"/>
      <c r="L358" s="143"/>
      <c r="M358" s="143"/>
      <c r="N358" s="143"/>
      <c r="O358" s="143"/>
    </row>
    <row r="359" customFormat="false" ht="11.45" hidden="false" customHeight="true" outlineLevel="0" collapsed="false">
      <c r="A359" s="93" t="n">
        <f aca="false">IF(D359&lt;&gt;"",COUNTA($D$16:D359),"")</f>
        <v>276</v>
      </c>
      <c r="B359" s="90" t="s">
        <v>212</v>
      </c>
      <c r="C359" s="121" t="n">
        <v>158</v>
      </c>
      <c r="D359" s="121" t="s">
        <v>17</v>
      </c>
      <c r="E359" s="121" t="s">
        <v>17</v>
      </c>
      <c r="F359" s="121" t="s">
        <v>17</v>
      </c>
      <c r="G359" s="121" t="s">
        <v>17</v>
      </c>
      <c r="H359" s="121" t="s">
        <v>17</v>
      </c>
      <c r="I359" s="121" t="n">
        <v>158</v>
      </c>
      <c r="J359" s="121" t="s">
        <v>17</v>
      </c>
      <c r="K359" s="121" t="s">
        <v>17</v>
      </c>
      <c r="L359" s="121" t="n">
        <v>2</v>
      </c>
      <c r="M359" s="121" t="s">
        <v>17</v>
      </c>
      <c r="N359" s="121" t="s">
        <v>17</v>
      </c>
      <c r="O359" s="121" t="n">
        <v>156</v>
      </c>
    </row>
    <row r="360" customFormat="false" ht="11.45" hidden="false" customHeight="true" outlineLevel="0" collapsed="false">
      <c r="A360" s="93" t="n">
        <f aca="false">IF(D360&lt;&gt;"",COUNTA($D$16:D360),"")</f>
        <v>277</v>
      </c>
      <c r="B360" s="90" t="s">
        <v>213</v>
      </c>
      <c r="C360" s="121" t="n">
        <v>244</v>
      </c>
      <c r="D360" s="121" t="n">
        <v>66</v>
      </c>
      <c r="E360" s="121" t="s">
        <v>17</v>
      </c>
      <c r="F360" s="121" t="s">
        <v>17</v>
      </c>
      <c r="G360" s="121" t="n">
        <v>60</v>
      </c>
      <c r="H360" s="121" t="n">
        <v>6</v>
      </c>
      <c r="I360" s="121" t="n">
        <v>178</v>
      </c>
      <c r="J360" s="121" t="s">
        <v>17</v>
      </c>
      <c r="K360" s="121" t="s">
        <v>17</v>
      </c>
      <c r="L360" s="121" t="n">
        <v>17</v>
      </c>
      <c r="M360" s="121" t="s">
        <v>17</v>
      </c>
      <c r="N360" s="121" t="s">
        <v>17</v>
      </c>
      <c r="O360" s="121" t="n">
        <v>161</v>
      </c>
    </row>
    <row r="361" customFormat="false" ht="11.45" hidden="false" customHeight="true" outlineLevel="0" collapsed="false">
      <c r="A361" s="93" t="n">
        <f aca="false">IF(D361&lt;&gt;"",COUNTA($D$16:D361),"")</f>
        <v>278</v>
      </c>
      <c r="B361" s="90" t="s">
        <v>214</v>
      </c>
      <c r="C361" s="121" t="n">
        <v>165</v>
      </c>
      <c r="D361" s="121" t="n">
        <v>102</v>
      </c>
      <c r="E361" s="121" t="s">
        <v>17</v>
      </c>
      <c r="F361" s="121" t="s">
        <v>17</v>
      </c>
      <c r="G361" s="121" t="n">
        <v>82</v>
      </c>
      <c r="H361" s="121" t="n">
        <v>20</v>
      </c>
      <c r="I361" s="121" t="n">
        <v>63</v>
      </c>
      <c r="J361" s="121" t="s">
        <v>17</v>
      </c>
      <c r="K361" s="121" t="s">
        <v>17</v>
      </c>
      <c r="L361" s="121" t="n">
        <v>32</v>
      </c>
      <c r="M361" s="121" t="s">
        <v>17</v>
      </c>
      <c r="N361" s="121" t="s">
        <v>17</v>
      </c>
      <c r="O361" s="121" t="n">
        <v>31</v>
      </c>
    </row>
    <row r="362" customFormat="false" ht="11.45" hidden="false" customHeight="true" outlineLevel="0" collapsed="false">
      <c r="A362" s="93" t="n">
        <f aca="false">IF(D362&lt;&gt;"",COUNTA($D$16:D362),"")</f>
        <v>279</v>
      </c>
      <c r="B362" s="90" t="s">
        <v>215</v>
      </c>
      <c r="C362" s="121" t="n">
        <v>97</v>
      </c>
      <c r="D362" s="121" t="n">
        <v>72</v>
      </c>
      <c r="E362" s="121" t="n">
        <v>5</v>
      </c>
      <c r="F362" s="121" t="s">
        <v>17</v>
      </c>
      <c r="G362" s="121" t="n">
        <v>48</v>
      </c>
      <c r="H362" s="121" t="n">
        <v>19</v>
      </c>
      <c r="I362" s="121" t="n">
        <v>25</v>
      </c>
      <c r="J362" s="121" t="s">
        <v>17</v>
      </c>
      <c r="K362" s="121" t="s">
        <v>17</v>
      </c>
      <c r="L362" s="121" t="n">
        <v>22</v>
      </c>
      <c r="M362" s="121" t="s">
        <v>17</v>
      </c>
      <c r="N362" s="121" t="s">
        <v>17</v>
      </c>
      <c r="O362" s="121" t="n">
        <v>3</v>
      </c>
    </row>
    <row r="363" customFormat="false" ht="11.45" hidden="false" customHeight="true" outlineLevel="0" collapsed="false">
      <c r="A363" s="93" t="n">
        <f aca="false">IF(D363&lt;&gt;"",COUNTA($D$16:D363),"")</f>
        <v>280</v>
      </c>
      <c r="B363" s="90" t="s">
        <v>216</v>
      </c>
      <c r="C363" s="121" t="n">
        <v>85</v>
      </c>
      <c r="D363" s="121" t="n">
        <v>56</v>
      </c>
      <c r="E363" s="121" t="n">
        <v>12</v>
      </c>
      <c r="F363" s="121" t="s">
        <v>17</v>
      </c>
      <c r="G363" s="121" t="n">
        <v>29</v>
      </c>
      <c r="H363" s="121" t="n">
        <v>15</v>
      </c>
      <c r="I363" s="121" t="n">
        <v>29</v>
      </c>
      <c r="J363" s="121" t="s">
        <v>17</v>
      </c>
      <c r="K363" s="121" t="s">
        <v>17</v>
      </c>
      <c r="L363" s="121" t="n">
        <v>27</v>
      </c>
      <c r="M363" s="121" t="s">
        <v>17</v>
      </c>
      <c r="N363" s="121" t="s">
        <v>17</v>
      </c>
      <c r="O363" s="121" t="n">
        <v>2</v>
      </c>
    </row>
    <row r="364" customFormat="false" ht="11.45" hidden="false" customHeight="true" outlineLevel="0" collapsed="false">
      <c r="A364" s="93" t="n">
        <f aca="false">IF(D364&lt;&gt;"",COUNTA($D$16:D364),"")</f>
        <v>281</v>
      </c>
      <c r="B364" s="90" t="s">
        <v>217</v>
      </c>
      <c r="C364" s="121" t="n">
        <v>74</v>
      </c>
      <c r="D364" s="121" t="n">
        <v>54</v>
      </c>
      <c r="E364" s="121" t="n">
        <v>17</v>
      </c>
      <c r="F364" s="121" t="s">
        <v>17</v>
      </c>
      <c r="G364" s="121" t="n">
        <v>19</v>
      </c>
      <c r="H364" s="121" t="n">
        <v>18</v>
      </c>
      <c r="I364" s="121" t="n">
        <v>20</v>
      </c>
      <c r="J364" s="121" t="s">
        <v>17</v>
      </c>
      <c r="K364" s="121" t="s">
        <v>17</v>
      </c>
      <c r="L364" s="121" t="n">
        <v>18</v>
      </c>
      <c r="M364" s="121" t="s">
        <v>17</v>
      </c>
      <c r="N364" s="121" t="s">
        <v>17</v>
      </c>
      <c r="O364" s="121" t="n">
        <v>2</v>
      </c>
    </row>
    <row r="365" customFormat="false" ht="11.45" hidden="false" customHeight="true" outlineLevel="0" collapsed="false">
      <c r="A365" s="93" t="n">
        <f aca="false">IF(D365&lt;&gt;"",COUNTA($D$16:D365),"")</f>
        <v>282</v>
      </c>
      <c r="B365" s="90" t="s">
        <v>218</v>
      </c>
      <c r="C365" s="121" t="n">
        <v>45</v>
      </c>
      <c r="D365" s="121" t="n">
        <v>33</v>
      </c>
      <c r="E365" s="121" t="n">
        <v>14</v>
      </c>
      <c r="F365" s="121" t="s">
        <v>17</v>
      </c>
      <c r="G365" s="121" t="n">
        <v>9</v>
      </c>
      <c r="H365" s="121" t="n">
        <v>10</v>
      </c>
      <c r="I365" s="121" t="n">
        <v>12</v>
      </c>
      <c r="J365" s="121" t="s">
        <v>17</v>
      </c>
      <c r="K365" s="121" t="s">
        <v>17</v>
      </c>
      <c r="L365" s="121" t="n">
        <v>10</v>
      </c>
      <c r="M365" s="121" t="s">
        <v>17</v>
      </c>
      <c r="N365" s="121" t="n">
        <v>2</v>
      </c>
      <c r="O365" s="121" t="s">
        <v>17</v>
      </c>
    </row>
    <row r="366" customFormat="false" ht="11.45" hidden="false" customHeight="true" outlineLevel="0" collapsed="false">
      <c r="A366" s="93" t="n">
        <f aca="false">IF(D366&lt;&gt;"",COUNTA($D$16:D366),"")</f>
        <v>283</v>
      </c>
      <c r="B366" s="90" t="s">
        <v>219</v>
      </c>
      <c r="C366" s="121" t="n">
        <v>78</v>
      </c>
      <c r="D366" s="121" t="n">
        <v>54</v>
      </c>
      <c r="E366" s="121" t="n">
        <v>22</v>
      </c>
      <c r="F366" s="121" t="s">
        <v>17</v>
      </c>
      <c r="G366" s="121" t="n">
        <v>18</v>
      </c>
      <c r="H366" s="121" t="n">
        <v>14</v>
      </c>
      <c r="I366" s="121" t="n">
        <v>24</v>
      </c>
      <c r="J366" s="121" t="s">
        <v>17</v>
      </c>
      <c r="K366" s="121" t="s">
        <v>17</v>
      </c>
      <c r="L366" s="121" t="n">
        <v>22</v>
      </c>
      <c r="M366" s="121" t="s">
        <v>17</v>
      </c>
      <c r="N366" s="121" t="n">
        <v>2</v>
      </c>
      <c r="O366" s="121" t="s">
        <v>17</v>
      </c>
    </row>
    <row r="367" customFormat="false" ht="11.45" hidden="false" customHeight="true" outlineLevel="0" collapsed="false">
      <c r="A367" s="93" t="n">
        <f aca="false">IF(D367&lt;&gt;"",COUNTA($D$16:D367),"")</f>
        <v>284</v>
      </c>
      <c r="B367" s="90" t="s">
        <v>220</v>
      </c>
      <c r="C367" s="121" t="n">
        <v>56</v>
      </c>
      <c r="D367" s="121" t="n">
        <v>39</v>
      </c>
      <c r="E367" s="121" t="n">
        <v>16</v>
      </c>
      <c r="F367" s="121" t="s">
        <v>17</v>
      </c>
      <c r="G367" s="121" t="n">
        <v>13</v>
      </c>
      <c r="H367" s="121" t="n">
        <v>10</v>
      </c>
      <c r="I367" s="121" t="n">
        <v>17</v>
      </c>
      <c r="J367" s="121" t="s">
        <v>17</v>
      </c>
      <c r="K367" s="121" t="s">
        <v>17</v>
      </c>
      <c r="L367" s="121" t="n">
        <v>15</v>
      </c>
      <c r="M367" s="121" t="s">
        <v>17</v>
      </c>
      <c r="N367" s="121" t="n">
        <v>2</v>
      </c>
      <c r="O367" s="121" t="s">
        <v>17</v>
      </c>
    </row>
    <row r="368" customFormat="false" ht="11.45" hidden="false" customHeight="true" outlineLevel="0" collapsed="false">
      <c r="A368" s="93" t="n">
        <f aca="false">IF(D368&lt;&gt;"",COUNTA($D$16:D368),"")</f>
        <v>285</v>
      </c>
      <c r="B368" s="90" t="s">
        <v>221</v>
      </c>
      <c r="C368" s="121" t="n">
        <v>20</v>
      </c>
      <c r="D368" s="121" t="n">
        <v>3</v>
      </c>
      <c r="E368" s="121" t="s">
        <v>17</v>
      </c>
      <c r="F368" s="121" t="s">
        <v>17</v>
      </c>
      <c r="G368" s="121" t="n">
        <v>3</v>
      </c>
      <c r="H368" s="121" t="s">
        <v>17</v>
      </c>
      <c r="I368" s="121" t="n">
        <v>17</v>
      </c>
      <c r="J368" s="121" t="s">
        <v>17</v>
      </c>
      <c r="K368" s="121" t="s">
        <v>17</v>
      </c>
      <c r="L368" s="121" t="n">
        <v>15</v>
      </c>
      <c r="M368" s="121" t="s">
        <v>17</v>
      </c>
      <c r="N368" s="121" t="n">
        <v>2</v>
      </c>
      <c r="O368" s="121" t="s">
        <v>17</v>
      </c>
    </row>
    <row r="369" customFormat="false" ht="11.45" hidden="false" customHeight="true" outlineLevel="0" collapsed="false">
      <c r="A369" s="93" t="str">
        <f aca="false">IF(D369&lt;&gt;"",COUNTA($D$16:D369),"")</f>
        <v/>
      </c>
      <c r="B369" s="145"/>
      <c r="C369" s="121"/>
      <c r="D369" s="121"/>
      <c r="E369" s="121"/>
      <c r="F369" s="121"/>
      <c r="G369" s="121"/>
      <c r="H369" s="121"/>
      <c r="I369" s="121"/>
      <c r="J369" s="121"/>
      <c r="K369" s="121"/>
      <c r="L369" s="121"/>
      <c r="M369" s="121"/>
      <c r="N369" s="121"/>
      <c r="O369" s="121"/>
    </row>
    <row r="370" customFormat="false" ht="11.45" hidden="false" customHeight="true" outlineLevel="0" collapsed="false">
      <c r="A370" s="93" t="n">
        <f aca="false">IF(D370&lt;&gt;"",COUNTA($D$16:D370),"")</f>
        <v>286</v>
      </c>
      <c r="B370" s="117" t="s">
        <v>222</v>
      </c>
      <c r="C370" s="123" t="n">
        <v>1022</v>
      </c>
      <c r="D370" s="123" t="n">
        <v>479</v>
      </c>
      <c r="E370" s="123" t="n">
        <v>86</v>
      </c>
      <c r="F370" s="123" t="s">
        <v>17</v>
      </c>
      <c r="G370" s="123" t="n">
        <v>281</v>
      </c>
      <c r="H370" s="123" t="n">
        <v>112</v>
      </c>
      <c r="I370" s="123" t="n">
        <v>543</v>
      </c>
      <c r="J370" s="123" t="s">
        <v>17</v>
      </c>
      <c r="K370" s="123" t="s">
        <v>17</v>
      </c>
      <c r="L370" s="123" t="n">
        <v>180</v>
      </c>
      <c r="M370" s="123" t="s">
        <v>17</v>
      </c>
      <c r="N370" s="123" t="n">
        <v>8</v>
      </c>
      <c r="O370" s="123" t="n">
        <v>355</v>
      </c>
    </row>
    <row r="371" customFormat="false" ht="11.45" hidden="false" customHeight="true" outlineLevel="0" collapsed="false">
      <c r="A371" s="93" t="str">
        <f aca="false">IF(D371&lt;&gt;"",COUNTA($D$16:D371),"")</f>
        <v/>
      </c>
      <c r="B371" s="148"/>
      <c r="C371" s="121"/>
      <c r="D371" s="121"/>
      <c r="E371" s="121"/>
      <c r="F371" s="121"/>
      <c r="G371" s="121"/>
      <c r="H371" s="121"/>
      <c r="I371" s="121"/>
      <c r="J371" s="121"/>
      <c r="K371" s="121"/>
      <c r="L371" s="121"/>
      <c r="M371" s="121"/>
      <c r="N371" s="121"/>
      <c r="O371" s="121"/>
    </row>
    <row r="372" customFormat="false" ht="11.45" hidden="false" customHeight="true" outlineLevel="0" collapsed="false">
      <c r="A372" s="93" t="str">
        <f aca="false">IF(D372&lt;&gt;"",COUNTA($D$16:D372),"")</f>
        <v/>
      </c>
      <c r="B372" s="90" t="s">
        <v>223</v>
      </c>
      <c r="C372" s="121"/>
      <c r="D372" s="121"/>
      <c r="E372" s="121"/>
      <c r="F372" s="121"/>
      <c r="G372" s="121"/>
      <c r="H372" s="121"/>
      <c r="I372" s="121"/>
      <c r="J372" s="121"/>
      <c r="K372" s="121"/>
      <c r="L372" s="121"/>
      <c r="M372" s="121"/>
      <c r="N372" s="121"/>
      <c r="O372" s="121"/>
    </row>
    <row r="373" customFormat="false" ht="11.45" hidden="false" customHeight="true" outlineLevel="0" collapsed="false">
      <c r="A373" s="93" t="n">
        <f aca="false">IF(D373&lt;&gt;"",COUNTA($D$16:D373),"")</f>
        <v>287</v>
      </c>
      <c r="B373" s="90" t="s">
        <v>212</v>
      </c>
      <c r="C373" s="121" t="s">
        <v>17</v>
      </c>
      <c r="D373" s="121" t="s">
        <v>17</v>
      </c>
      <c r="E373" s="121" t="s">
        <v>17</v>
      </c>
      <c r="F373" s="121" t="s">
        <v>17</v>
      </c>
      <c r="G373" s="121" t="s">
        <v>17</v>
      </c>
      <c r="H373" s="121" t="s">
        <v>17</v>
      </c>
      <c r="I373" s="121" t="s">
        <v>17</v>
      </c>
      <c r="J373" s="121" t="s">
        <v>17</v>
      </c>
      <c r="K373" s="121" t="s">
        <v>17</v>
      </c>
      <c r="L373" s="121" t="s">
        <v>17</v>
      </c>
      <c r="M373" s="121" t="s">
        <v>17</v>
      </c>
      <c r="N373" s="121" t="s">
        <v>17</v>
      </c>
      <c r="O373" s="121" t="s">
        <v>17</v>
      </c>
    </row>
    <row r="374" customFormat="false" ht="11.45" hidden="false" customHeight="true" outlineLevel="0" collapsed="false">
      <c r="A374" s="93" t="n">
        <f aca="false">IF(D374&lt;&gt;"",COUNTA($D$16:D374),"")</f>
        <v>288</v>
      </c>
      <c r="B374" s="90" t="s">
        <v>213</v>
      </c>
      <c r="C374" s="121" t="n">
        <v>3</v>
      </c>
      <c r="D374" s="121" t="n">
        <v>1</v>
      </c>
      <c r="E374" s="121" t="s">
        <v>17</v>
      </c>
      <c r="F374" s="121" t="s">
        <v>17</v>
      </c>
      <c r="G374" s="121" t="n">
        <v>1</v>
      </c>
      <c r="H374" s="121" t="s">
        <v>17</v>
      </c>
      <c r="I374" s="121" t="n">
        <v>2</v>
      </c>
      <c r="J374" s="121" t="s">
        <v>17</v>
      </c>
      <c r="K374" s="121" t="s">
        <v>17</v>
      </c>
      <c r="L374" s="121" t="s">
        <v>17</v>
      </c>
      <c r="M374" s="121" t="s">
        <v>17</v>
      </c>
      <c r="N374" s="121" t="s">
        <v>17</v>
      </c>
      <c r="O374" s="121" t="n">
        <v>2</v>
      </c>
    </row>
    <row r="375" customFormat="false" ht="11.45" hidden="false" customHeight="true" outlineLevel="0" collapsed="false">
      <c r="A375" s="93" t="n">
        <f aca="false">IF(D375&lt;&gt;"",COUNTA($D$16:D375),"")</f>
        <v>289</v>
      </c>
      <c r="B375" s="90" t="s">
        <v>214</v>
      </c>
      <c r="C375" s="121" t="n">
        <v>5</v>
      </c>
      <c r="D375" s="121" t="n">
        <v>3</v>
      </c>
      <c r="E375" s="121" t="s">
        <v>17</v>
      </c>
      <c r="F375" s="121" t="s">
        <v>17</v>
      </c>
      <c r="G375" s="121" t="n">
        <v>3</v>
      </c>
      <c r="H375" s="121" t="s">
        <v>17</v>
      </c>
      <c r="I375" s="121" t="n">
        <v>2</v>
      </c>
      <c r="J375" s="121" t="s">
        <v>17</v>
      </c>
      <c r="K375" s="121" t="s">
        <v>17</v>
      </c>
      <c r="L375" s="121" t="n">
        <v>1</v>
      </c>
      <c r="M375" s="121" t="s">
        <v>17</v>
      </c>
      <c r="N375" s="121" t="s">
        <v>17</v>
      </c>
      <c r="O375" s="121" t="n">
        <v>1</v>
      </c>
    </row>
    <row r="376" customFormat="false" ht="11.45" hidden="false" customHeight="true" outlineLevel="0" collapsed="false">
      <c r="A376" s="93" t="n">
        <f aca="false">IF(D376&lt;&gt;"",COUNTA($D$16:D376),"")</f>
        <v>290</v>
      </c>
      <c r="B376" s="90" t="s">
        <v>215</v>
      </c>
      <c r="C376" s="121" t="n">
        <v>3</v>
      </c>
      <c r="D376" s="121" t="n">
        <v>2</v>
      </c>
      <c r="E376" s="121" t="s">
        <v>17</v>
      </c>
      <c r="F376" s="121" t="s">
        <v>17</v>
      </c>
      <c r="G376" s="121" t="n">
        <v>2</v>
      </c>
      <c r="H376" s="121" t="s">
        <v>17</v>
      </c>
      <c r="I376" s="121" t="n">
        <v>1</v>
      </c>
      <c r="J376" s="121" t="s">
        <v>17</v>
      </c>
      <c r="K376" s="121" t="s">
        <v>17</v>
      </c>
      <c r="L376" s="121" t="n">
        <v>1</v>
      </c>
      <c r="M376" s="121" t="s">
        <v>17</v>
      </c>
      <c r="N376" s="121" t="s">
        <v>17</v>
      </c>
      <c r="O376" s="121" t="s">
        <v>17</v>
      </c>
    </row>
    <row r="377" customFormat="false" ht="11.45" hidden="false" customHeight="true" outlineLevel="0" collapsed="false">
      <c r="A377" s="93" t="n">
        <f aca="false">IF(D377&lt;&gt;"",COUNTA($D$16:D377),"")</f>
        <v>291</v>
      </c>
      <c r="B377" s="90" t="s">
        <v>216</v>
      </c>
      <c r="C377" s="121" t="s">
        <v>17</v>
      </c>
      <c r="D377" s="121" t="s">
        <v>17</v>
      </c>
      <c r="E377" s="121" t="s">
        <v>17</v>
      </c>
      <c r="F377" s="121" t="s">
        <v>17</v>
      </c>
      <c r="G377" s="121" t="s">
        <v>17</v>
      </c>
      <c r="H377" s="121" t="s">
        <v>17</v>
      </c>
      <c r="I377" s="121" t="s">
        <v>17</v>
      </c>
      <c r="J377" s="121" t="s">
        <v>17</v>
      </c>
      <c r="K377" s="121" t="s">
        <v>17</v>
      </c>
      <c r="L377" s="121" t="s">
        <v>17</v>
      </c>
      <c r="M377" s="121" t="s">
        <v>17</v>
      </c>
      <c r="N377" s="121" t="s">
        <v>17</v>
      </c>
      <c r="O377" s="121" t="s">
        <v>17</v>
      </c>
    </row>
    <row r="378" customFormat="false" ht="11.45" hidden="false" customHeight="true" outlineLevel="0" collapsed="false">
      <c r="A378" s="93" t="n">
        <f aca="false">IF(D378&lt;&gt;"",COUNTA($D$16:D378),"")</f>
        <v>292</v>
      </c>
      <c r="B378" s="90" t="s">
        <v>217</v>
      </c>
      <c r="C378" s="121" t="n">
        <v>1</v>
      </c>
      <c r="D378" s="121" t="s">
        <v>17</v>
      </c>
      <c r="E378" s="121" t="s">
        <v>17</v>
      </c>
      <c r="F378" s="121" t="s">
        <v>17</v>
      </c>
      <c r="G378" s="121" t="s">
        <v>17</v>
      </c>
      <c r="H378" s="121" t="s">
        <v>17</v>
      </c>
      <c r="I378" s="121" t="n">
        <v>1</v>
      </c>
      <c r="J378" s="121" t="s">
        <v>17</v>
      </c>
      <c r="K378" s="121" t="s">
        <v>17</v>
      </c>
      <c r="L378" s="121" t="n">
        <v>1</v>
      </c>
      <c r="M378" s="121" t="s">
        <v>17</v>
      </c>
      <c r="N378" s="121" t="s">
        <v>17</v>
      </c>
      <c r="O378" s="121" t="s">
        <v>17</v>
      </c>
    </row>
    <row r="379" customFormat="false" ht="11.45" hidden="false" customHeight="true" outlineLevel="0" collapsed="false">
      <c r="A379" s="93" t="n">
        <f aca="false">IF(D379&lt;&gt;"",COUNTA($D$16:D379),"")</f>
        <v>293</v>
      </c>
      <c r="B379" s="90" t="s">
        <v>218</v>
      </c>
      <c r="C379" s="121" t="n">
        <v>3</v>
      </c>
      <c r="D379" s="121" t="n">
        <v>2</v>
      </c>
      <c r="E379" s="121" t="n">
        <v>1</v>
      </c>
      <c r="F379" s="121" t="s">
        <v>17</v>
      </c>
      <c r="G379" s="121" t="n">
        <v>1</v>
      </c>
      <c r="H379" s="121" t="s">
        <v>17</v>
      </c>
      <c r="I379" s="121" t="n">
        <v>1</v>
      </c>
      <c r="J379" s="121" t="s">
        <v>17</v>
      </c>
      <c r="K379" s="121" t="s">
        <v>17</v>
      </c>
      <c r="L379" s="121" t="n">
        <v>1</v>
      </c>
      <c r="M379" s="121" t="s">
        <v>17</v>
      </c>
      <c r="N379" s="121" t="s">
        <v>17</v>
      </c>
      <c r="O379" s="121" t="s">
        <v>17</v>
      </c>
    </row>
    <row r="380" customFormat="false" ht="11.45" hidden="false" customHeight="true" outlineLevel="0" collapsed="false">
      <c r="A380" s="93" t="n">
        <f aca="false">IF(D380&lt;&gt;"",COUNTA($D$16:D380),"")</f>
        <v>294</v>
      </c>
      <c r="B380" s="90" t="s">
        <v>219</v>
      </c>
      <c r="C380" s="121" t="n">
        <v>2</v>
      </c>
      <c r="D380" s="121" t="n">
        <v>2</v>
      </c>
      <c r="E380" s="121" t="n">
        <v>1</v>
      </c>
      <c r="F380" s="121" t="s">
        <v>17</v>
      </c>
      <c r="G380" s="121" t="n">
        <v>1</v>
      </c>
      <c r="H380" s="121" t="s">
        <v>17</v>
      </c>
      <c r="I380" s="121" t="s">
        <v>17</v>
      </c>
      <c r="J380" s="121" t="s">
        <v>17</v>
      </c>
      <c r="K380" s="121" t="s">
        <v>17</v>
      </c>
      <c r="L380" s="121" t="s">
        <v>17</v>
      </c>
      <c r="M380" s="121" t="s">
        <v>17</v>
      </c>
      <c r="N380" s="121" t="s">
        <v>17</v>
      </c>
      <c r="O380" s="121" t="s">
        <v>17</v>
      </c>
    </row>
    <row r="381" customFormat="false" ht="11.45" hidden="false" customHeight="true" outlineLevel="0" collapsed="false">
      <c r="A381" s="93" t="n">
        <f aca="false">IF(D381&lt;&gt;"",COUNTA($D$16:D381),"")</f>
        <v>295</v>
      </c>
      <c r="B381" s="90" t="s">
        <v>220</v>
      </c>
      <c r="C381" s="121" t="n">
        <v>4</v>
      </c>
      <c r="D381" s="121" t="n">
        <v>4</v>
      </c>
      <c r="E381" s="121" t="s">
        <v>17</v>
      </c>
      <c r="F381" s="121" t="s">
        <v>17</v>
      </c>
      <c r="G381" s="121" t="n">
        <v>2</v>
      </c>
      <c r="H381" s="121" t="n">
        <v>2</v>
      </c>
      <c r="I381" s="121" t="s">
        <v>17</v>
      </c>
      <c r="J381" s="121" t="s">
        <v>17</v>
      </c>
      <c r="K381" s="121" t="s">
        <v>17</v>
      </c>
      <c r="L381" s="121" t="s">
        <v>17</v>
      </c>
      <c r="M381" s="121" t="s">
        <v>17</v>
      </c>
      <c r="N381" s="121" t="s">
        <v>17</v>
      </c>
      <c r="O381" s="121" t="s">
        <v>17</v>
      </c>
    </row>
    <row r="382" customFormat="false" ht="11.45" hidden="false" customHeight="true" outlineLevel="0" collapsed="false">
      <c r="A382" s="93" t="n">
        <f aca="false">IF(D382&lt;&gt;"",COUNTA($D$16:D382),"")</f>
        <v>296</v>
      </c>
      <c r="B382" s="90" t="s">
        <v>221</v>
      </c>
      <c r="C382" s="121" t="s">
        <v>17</v>
      </c>
      <c r="D382" s="121" t="s">
        <v>17</v>
      </c>
      <c r="E382" s="121" t="s">
        <v>17</v>
      </c>
      <c r="F382" s="121" t="s">
        <v>17</v>
      </c>
      <c r="G382" s="121" t="s">
        <v>17</v>
      </c>
      <c r="H382" s="121" t="s">
        <v>17</v>
      </c>
      <c r="I382" s="121" t="s">
        <v>17</v>
      </c>
      <c r="J382" s="121" t="s">
        <v>17</v>
      </c>
      <c r="K382" s="121" t="s">
        <v>17</v>
      </c>
      <c r="L382" s="121" t="s">
        <v>17</v>
      </c>
      <c r="M382" s="121" t="s">
        <v>17</v>
      </c>
      <c r="N382" s="121" t="s">
        <v>17</v>
      </c>
      <c r="O382" s="121" t="s">
        <v>17</v>
      </c>
    </row>
    <row r="383" customFormat="false" ht="11.45" hidden="false" customHeight="true" outlineLevel="0" collapsed="false">
      <c r="A383" s="93" t="str">
        <f aca="false">IF(D383&lt;&gt;"",COUNTA($D$16:D383),"")</f>
        <v/>
      </c>
      <c r="B383" s="145"/>
      <c r="C383" s="121"/>
      <c r="D383" s="121"/>
      <c r="E383" s="121"/>
      <c r="F383" s="121"/>
      <c r="G383" s="121"/>
      <c r="H383" s="121"/>
      <c r="I383" s="121"/>
      <c r="J383" s="121"/>
      <c r="K383" s="121"/>
      <c r="L383" s="121"/>
      <c r="M383" s="121"/>
      <c r="N383" s="121"/>
      <c r="O383" s="121"/>
    </row>
    <row r="384" customFormat="false" ht="11.45" hidden="false" customHeight="true" outlineLevel="0" collapsed="false">
      <c r="A384" s="93" t="n">
        <f aca="false">IF(D384&lt;&gt;"",COUNTA($D$16:D384),"")</f>
        <v>297</v>
      </c>
      <c r="B384" s="117" t="s">
        <v>222</v>
      </c>
      <c r="C384" s="123" t="n">
        <v>21</v>
      </c>
      <c r="D384" s="123" t="n">
        <v>14</v>
      </c>
      <c r="E384" s="123" t="n">
        <v>2</v>
      </c>
      <c r="F384" s="123" t="s">
        <v>17</v>
      </c>
      <c r="G384" s="123" t="n">
        <v>10</v>
      </c>
      <c r="H384" s="123" t="n">
        <v>2</v>
      </c>
      <c r="I384" s="123" t="n">
        <v>7</v>
      </c>
      <c r="J384" s="123" t="s">
        <v>17</v>
      </c>
      <c r="K384" s="123" t="s">
        <v>17</v>
      </c>
      <c r="L384" s="123" t="n">
        <v>4</v>
      </c>
      <c r="M384" s="123" t="s">
        <v>17</v>
      </c>
      <c r="N384" s="123" t="s">
        <v>17</v>
      </c>
      <c r="O384" s="123" t="n">
        <v>3</v>
      </c>
    </row>
    <row r="385" customFormat="false" ht="34.5" hidden="false" customHeight="true" outlineLevel="0" collapsed="false">
      <c r="A385" s="93" t="str">
        <f aca="false">IF(D385&lt;&gt;"",COUNTA($D$16:D385),"")</f>
        <v/>
      </c>
      <c r="B385" s="90" t="s">
        <v>224</v>
      </c>
      <c r="C385" s="121"/>
      <c r="D385" s="121"/>
      <c r="E385" s="121"/>
      <c r="F385" s="121"/>
      <c r="G385" s="121"/>
      <c r="H385" s="121"/>
      <c r="I385" s="121"/>
      <c r="J385" s="121"/>
      <c r="K385" s="121"/>
      <c r="L385" s="121"/>
      <c r="M385" s="121"/>
      <c r="N385" s="121"/>
      <c r="O385" s="121"/>
    </row>
    <row r="386" customFormat="false" ht="11.45" hidden="false" customHeight="true" outlineLevel="0" collapsed="false">
      <c r="A386" s="93" t="n">
        <f aca="false">IF(D386&lt;&gt;"",COUNTA($D$16:D386),"")</f>
        <v>298</v>
      </c>
      <c r="B386" s="90" t="s">
        <v>212</v>
      </c>
      <c r="C386" s="121" t="n">
        <v>193</v>
      </c>
      <c r="D386" s="121" t="n">
        <v>10</v>
      </c>
      <c r="E386" s="121" t="s">
        <v>17</v>
      </c>
      <c r="F386" s="121" t="s">
        <v>17</v>
      </c>
      <c r="G386" s="121" t="n">
        <v>10</v>
      </c>
      <c r="H386" s="121" t="s">
        <v>17</v>
      </c>
      <c r="I386" s="121" t="n">
        <v>183</v>
      </c>
      <c r="J386" s="121" t="s">
        <v>17</v>
      </c>
      <c r="K386" s="121" t="s">
        <v>17</v>
      </c>
      <c r="L386" s="121" t="n">
        <v>2</v>
      </c>
      <c r="M386" s="121" t="s">
        <v>17</v>
      </c>
      <c r="N386" s="121" t="s">
        <v>17</v>
      </c>
      <c r="O386" s="121" t="n">
        <v>181</v>
      </c>
    </row>
    <row r="387" customFormat="false" ht="11.45" hidden="false" customHeight="true" outlineLevel="0" collapsed="false">
      <c r="A387" s="93" t="n">
        <f aca="false">IF(D387&lt;&gt;"",COUNTA($D$16:D387),"")</f>
        <v>299</v>
      </c>
      <c r="B387" s="90" t="s">
        <v>213</v>
      </c>
      <c r="C387" s="121" t="n">
        <v>265</v>
      </c>
      <c r="D387" s="121" t="n">
        <v>94</v>
      </c>
      <c r="E387" s="121" t="s">
        <v>17</v>
      </c>
      <c r="F387" s="121" t="s">
        <v>17</v>
      </c>
      <c r="G387" s="121" t="n">
        <v>92</v>
      </c>
      <c r="H387" s="121" t="n">
        <v>2</v>
      </c>
      <c r="I387" s="121" t="n">
        <v>171</v>
      </c>
      <c r="J387" s="121" t="s">
        <v>17</v>
      </c>
      <c r="K387" s="121" t="s">
        <v>17</v>
      </c>
      <c r="L387" s="121" t="n">
        <v>6</v>
      </c>
      <c r="M387" s="121" t="s">
        <v>17</v>
      </c>
      <c r="N387" s="121" t="s">
        <v>17</v>
      </c>
      <c r="O387" s="121" t="n">
        <v>165</v>
      </c>
    </row>
    <row r="388" customFormat="false" ht="11.45" hidden="false" customHeight="true" outlineLevel="0" collapsed="false">
      <c r="A388" s="93" t="n">
        <f aca="false">IF(D388&lt;&gt;"",COUNTA($D$16:D388),"")</f>
        <v>300</v>
      </c>
      <c r="B388" s="90" t="s">
        <v>214</v>
      </c>
      <c r="C388" s="121" t="n">
        <v>148</v>
      </c>
      <c r="D388" s="121" t="n">
        <v>99</v>
      </c>
      <c r="E388" s="121" t="n">
        <v>4</v>
      </c>
      <c r="F388" s="121" t="n">
        <v>1</v>
      </c>
      <c r="G388" s="121" t="n">
        <v>87</v>
      </c>
      <c r="H388" s="121" t="n">
        <v>7</v>
      </c>
      <c r="I388" s="121" t="n">
        <v>49</v>
      </c>
      <c r="J388" s="121" t="s">
        <v>17</v>
      </c>
      <c r="K388" s="121" t="s">
        <v>17</v>
      </c>
      <c r="L388" s="121" t="n">
        <v>23</v>
      </c>
      <c r="M388" s="121" t="s">
        <v>17</v>
      </c>
      <c r="N388" s="121" t="s">
        <v>17</v>
      </c>
      <c r="O388" s="121" t="n">
        <v>26</v>
      </c>
    </row>
    <row r="389" customFormat="false" ht="11.45" hidden="false" customHeight="true" outlineLevel="0" collapsed="false">
      <c r="A389" s="93" t="n">
        <f aca="false">IF(D389&lt;&gt;"",COUNTA($D$16:D389),"")</f>
        <v>301</v>
      </c>
      <c r="B389" s="90" t="s">
        <v>215</v>
      </c>
      <c r="C389" s="121" t="n">
        <v>61</v>
      </c>
      <c r="D389" s="121" t="n">
        <v>40</v>
      </c>
      <c r="E389" s="121" t="n">
        <v>4</v>
      </c>
      <c r="F389" s="121" t="n">
        <v>2</v>
      </c>
      <c r="G389" s="121" t="n">
        <v>32</v>
      </c>
      <c r="H389" s="121" t="n">
        <v>2</v>
      </c>
      <c r="I389" s="121" t="n">
        <v>21</v>
      </c>
      <c r="J389" s="121" t="s">
        <v>17</v>
      </c>
      <c r="K389" s="121" t="s">
        <v>17</v>
      </c>
      <c r="L389" s="121" t="n">
        <v>18</v>
      </c>
      <c r="M389" s="121" t="s">
        <v>17</v>
      </c>
      <c r="N389" s="121" t="s">
        <v>17</v>
      </c>
      <c r="O389" s="121" t="n">
        <v>3</v>
      </c>
    </row>
    <row r="390" customFormat="false" ht="11.45" hidden="false" customHeight="true" outlineLevel="0" collapsed="false">
      <c r="A390" s="93" t="n">
        <f aca="false">IF(D390&lt;&gt;"",COUNTA($D$16:D390),"")</f>
        <v>302</v>
      </c>
      <c r="B390" s="90" t="s">
        <v>216</v>
      </c>
      <c r="C390" s="121" t="n">
        <v>47</v>
      </c>
      <c r="D390" s="121" t="n">
        <v>30</v>
      </c>
      <c r="E390" s="121" t="n">
        <v>13</v>
      </c>
      <c r="F390" s="121" t="n">
        <v>3</v>
      </c>
      <c r="G390" s="121" t="n">
        <v>12</v>
      </c>
      <c r="H390" s="121" t="n">
        <v>2</v>
      </c>
      <c r="I390" s="121" t="n">
        <v>17</v>
      </c>
      <c r="J390" s="121" t="s">
        <v>17</v>
      </c>
      <c r="K390" s="121" t="s">
        <v>17</v>
      </c>
      <c r="L390" s="121" t="n">
        <v>16</v>
      </c>
      <c r="M390" s="121" t="s">
        <v>17</v>
      </c>
      <c r="N390" s="121" t="n">
        <v>1</v>
      </c>
      <c r="O390" s="121" t="s">
        <v>17</v>
      </c>
    </row>
    <row r="391" customFormat="false" ht="11.45" hidden="false" customHeight="true" outlineLevel="0" collapsed="false">
      <c r="A391" s="93" t="n">
        <f aca="false">IF(D391&lt;&gt;"",COUNTA($D$16:D391),"")</f>
        <v>303</v>
      </c>
      <c r="B391" s="90" t="s">
        <v>217</v>
      </c>
      <c r="C391" s="121" t="n">
        <v>78</v>
      </c>
      <c r="D391" s="121" t="n">
        <v>49</v>
      </c>
      <c r="E391" s="121" t="n">
        <v>35</v>
      </c>
      <c r="F391" s="121" t="n">
        <v>4</v>
      </c>
      <c r="G391" s="121" t="n">
        <v>6</v>
      </c>
      <c r="H391" s="121" t="n">
        <v>4</v>
      </c>
      <c r="I391" s="121" t="n">
        <v>29</v>
      </c>
      <c r="J391" s="121" t="s">
        <v>17</v>
      </c>
      <c r="K391" s="121" t="s">
        <v>17</v>
      </c>
      <c r="L391" s="121" t="n">
        <v>29</v>
      </c>
      <c r="M391" s="121" t="s">
        <v>17</v>
      </c>
      <c r="N391" s="121" t="s">
        <v>17</v>
      </c>
      <c r="O391" s="121" t="s">
        <v>17</v>
      </c>
    </row>
    <row r="392" customFormat="false" ht="11.45" hidden="false" customHeight="true" outlineLevel="0" collapsed="false">
      <c r="A392" s="93" t="n">
        <f aca="false">IF(D392&lt;&gt;"",COUNTA($D$16:D392),"")</f>
        <v>304</v>
      </c>
      <c r="B392" s="90" t="s">
        <v>218</v>
      </c>
      <c r="C392" s="121" t="n">
        <v>69</v>
      </c>
      <c r="D392" s="121" t="n">
        <v>46</v>
      </c>
      <c r="E392" s="121" t="n">
        <v>34</v>
      </c>
      <c r="F392" s="121" t="n">
        <v>9</v>
      </c>
      <c r="G392" s="121" t="n">
        <v>2</v>
      </c>
      <c r="H392" s="121" t="n">
        <v>1</v>
      </c>
      <c r="I392" s="121" t="n">
        <v>23</v>
      </c>
      <c r="J392" s="121" t="s">
        <v>17</v>
      </c>
      <c r="K392" s="121" t="s">
        <v>17</v>
      </c>
      <c r="L392" s="121" t="n">
        <v>21</v>
      </c>
      <c r="M392" s="121" t="n">
        <v>2</v>
      </c>
      <c r="N392" s="121" t="s">
        <v>17</v>
      </c>
      <c r="O392" s="121" t="s">
        <v>17</v>
      </c>
    </row>
    <row r="393" customFormat="false" ht="11.45" hidden="false" customHeight="true" outlineLevel="0" collapsed="false">
      <c r="A393" s="93" t="n">
        <f aca="false">IF(D393&lt;&gt;"",COUNTA($D$16:D393),"")</f>
        <v>305</v>
      </c>
      <c r="B393" s="90" t="s">
        <v>219</v>
      </c>
      <c r="C393" s="121" t="n">
        <v>59</v>
      </c>
      <c r="D393" s="121" t="n">
        <v>40</v>
      </c>
      <c r="E393" s="121" t="n">
        <v>31</v>
      </c>
      <c r="F393" s="121" t="n">
        <v>6</v>
      </c>
      <c r="G393" s="121" t="n">
        <v>2</v>
      </c>
      <c r="H393" s="121" t="n">
        <v>1</v>
      </c>
      <c r="I393" s="121" t="n">
        <v>19</v>
      </c>
      <c r="J393" s="121" t="s">
        <v>17</v>
      </c>
      <c r="K393" s="121" t="s">
        <v>17</v>
      </c>
      <c r="L393" s="121" t="n">
        <v>19</v>
      </c>
      <c r="M393" s="121" t="s">
        <v>17</v>
      </c>
      <c r="N393" s="121" t="s">
        <v>17</v>
      </c>
      <c r="O393" s="121" t="s">
        <v>17</v>
      </c>
    </row>
    <row r="394" customFormat="false" ht="11.45" hidden="false" customHeight="true" outlineLevel="0" collapsed="false">
      <c r="A394" s="93" t="n">
        <f aca="false">IF(D394&lt;&gt;"",COUNTA($D$16:D394),"")</f>
        <v>306</v>
      </c>
      <c r="B394" s="90" t="s">
        <v>220</v>
      </c>
      <c r="C394" s="121" t="n">
        <v>58</v>
      </c>
      <c r="D394" s="121" t="n">
        <v>44</v>
      </c>
      <c r="E394" s="121" t="n">
        <v>34</v>
      </c>
      <c r="F394" s="121" t="n">
        <v>4</v>
      </c>
      <c r="G394" s="121" t="n">
        <v>6</v>
      </c>
      <c r="H394" s="121" t="s">
        <v>17</v>
      </c>
      <c r="I394" s="121" t="n">
        <v>14</v>
      </c>
      <c r="J394" s="121" t="s">
        <v>17</v>
      </c>
      <c r="K394" s="121" t="s">
        <v>17</v>
      </c>
      <c r="L394" s="121" t="n">
        <v>11</v>
      </c>
      <c r="M394" s="121" t="n">
        <v>2</v>
      </c>
      <c r="N394" s="121" t="n">
        <v>1</v>
      </c>
      <c r="O394" s="121" t="s">
        <v>17</v>
      </c>
    </row>
    <row r="395" customFormat="false" ht="11.45" hidden="false" customHeight="true" outlineLevel="0" collapsed="false">
      <c r="A395" s="93" t="n">
        <f aca="false">IF(D395&lt;&gt;"",COUNTA($D$16:D395),"")</f>
        <v>307</v>
      </c>
      <c r="B395" s="90" t="s">
        <v>221</v>
      </c>
      <c r="C395" s="121" t="n">
        <v>26</v>
      </c>
      <c r="D395" s="121" t="n">
        <v>5</v>
      </c>
      <c r="E395" s="121" t="n">
        <v>5</v>
      </c>
      <c r="F395" s="121" t="s">
        <v>17</v>
      </c>
      <c r="G395" s="121" t="s">
        <v>17</v>
      </c>
      <c r="H395" s="121" t="s">
        <v>17</v>
      </c>
      <c r="I395" s="121" t="n">
        <v>21</v>
      </c>
      <c r="J395" s="121" t="s">
        <v>17</v>
      </c>
      <c r="K395" s="121" t="s">
        <v>17</v>
      </c>
      <c r="L395" s="121" t="n">
        <v>21</v>
      </c>
      <c r="M395" s="121" t="s">
        <v>17</v>
      </c>
      <c r="N395" s="121" t="s">
        <v>17</v>
      </c>
      <c r="O395" s="121" t="s">
        <v>17</v>
      </c>
    </row>
    <row r="396" customFormat="false" ht="11.45" hidden="false" customHeight="true" outlineLevel="0" collapsed="false">
      <c r="A396" s="93" t="str">
        <f aca="false">IF(D396&lt;&gt;"",COUNTA($D$16:D396),"")</f>
        <v/>
      </c>
      <c r="B396" s="145"/>
      <c r="C396" s="121"/>
      <c r="D396" s="121"/>
      <c r="E396" s="121"/>
      <c r="F396" s="121"/>
      <c r="G396" s="121"/>
      <c r="H396" s="121"/>
      <c r="I396" s="121"/>
      <c r="J396" s="121"/>
      <c r="K396" s="121"/>
      <c r="L396" s="121"/>
      <c r="M396" s="121"/>
      <c r="N396" s="121"/>
      <c r="O396" s="121"/>
    </row>
    <row r="397" customFormat="false" ht="11.45" hidden="false" customHeight="true" outlineLevel="0" collapsed="false">
      <c r="A397" s="93" t="n">
        <f aca="false">IF(D397&lt;&gt;"",COUNTA($D$16:D397),"")</f>
        <v>308</v>
      </c>
      <c r="B397" s="117" t="s">
        <v>222</v>
      </c>
      <c r="C397" s="123" t="n">
        <v>1004</v>
      </c>
      <c r="D397" s="123" t="n">
        <v>457</v>
      </c>
      <c r="E397" s="123" t="n">
        <v>160</v>
      </c>
      <c r="F397" s="123" t="n">
        <v>29</v>
      </c>
      <c r="G397" s="123" t="n">
        <v>249</v>
      </c>
      <c r="H397" s="123" t="n">
        <v>19</v>
      </c>
      <c r="I397" s="123" t="n">
        <v>547</v>
      </c>
      <c r="J397" s="123" t="s">
        <v>17</v>
      </c>
      <c r="K397" s="123" t="s">
        <v>17</v>
      </c>
      <c r="L397" s="123" t="n">
        <v>166</v>
      </c>
      <c r="M397" s="123" t="n">
        <v>4</v>
      </c>
      <c r="N397" s="123" t="n">
        <v>2</v>
      </c>
      <c r="O397" s="123" t="n">
        <v>375</v>
      </c>
    </row>
    <row r="398" customFormat="false" ht="11.45" hidden="false" customHeight="true" outlineLevel="0" collapsed="false">
      <c r="A398" s="93" t="str">
        <f aca="false">IF(D398&lt;&gt;"",COUNTA($D$16:D398),"")</f>
        <v/>
      </c>
      <c r="B398" s="147"/>
      <c r="C398" s="121"/>
      <c r="D398" s="121"/>
      <c r="E398" s="121"/>
      <c r="F398" s="121"/>
      <c r="G398" s="121"/>
      <c r="H398" s="121"/>
      <c r="I398" s="121"/>
      <c r="J398" s="121"/>
      <c r="K398" s="121"/>
      <c r="L398" s="121"/>
      <c r="M398" s="121"/>
      <c r="N398" s="121"/>
      <c r="O398" s="121"/>
    </row>
    <row r="399" customFormat="false" ht="23.1" hidden="false" customHeight="true" outlineLevel="0" collapsed="false">
      <c r="A399" s="93" t="str">
        <f aca="false">IF(D399&lt;&gt;"",COUNTA($D$16:D399),"")</f>
        <v/>
      </c>
      <c r="B399" s="90" t="s">
        <v>225</v>
      </c>
      <c r="C399" s="121"/>
      <c r="D399" s="121"/>
      <c r="E399" s="121"/>
      <c r="F399" s="121"/>
      <c r="G399" s="121"/>
      <c r="H399" s="121"/>
      <c r="I399" s="121"/>
      <c r="J399" s="121"/>
      <c r="K399" s="121"/>
      <c r="L399" s="121"/>
      <c r="M399" s="121"/>
      <c r="N399" s="121"/>
      <c r="O399" s="121"/>
    </row>
    <row r="400" customFormat="false" ht="11.45" hidden="false" customHeight="true" outlineLevel="0" collapsed="false">
      <c r="A400" s="93" t="n">
        <f aca="false">IF(D400&lt;&gt;"",COUNTA($D$16:D400),"")</f>
        <v>309</v>
      </c>
      <c r="B400" s="90" t="s">
        <v>212</v>
      </c>
      <c r="C400" s="121" t="n">
        <v>215</v>
      </c>
      <c r="D400" s="121" t="n">
        <v>17</v>
      </c>
      <c r="E400" s="121" t="s">
        <v>17</v>
      </c>
      <c r="F400" s="121" t="s">
        <v>17</v>
      </c>
      <c r="G400" s="121" t="n">
        <v>17</v>
      </c>
      <c r="H400" s="121" t="s">
        <v>17</v>
      </c>
      <c r="I400" s="121" t="n">
        <v>198</v>
      </c>
      <c r="J400" s="121" t="s">
        <v>17</v>
      </c>
      <c r="K400" s="121" t="s">
        <v>17</v>
      </c>
      <c r="L400" s="121" t="s">
        <v>17</v>
      </c>
      <c r="M400" s="121" t="s">
        <v>17</v>
      </c>
      <c r="N400" s="121" t="s">
        <v>17</v>
      </c>
      <c r="O400" s="121" t="n">
        <v>198</v>
      </c>
    </row>
    <row r="401" customFormat="false" ht="11.45" hidden="false" customHeight="true" outlineLevel="0" collapsed="false">
      <c r="A401" s="93" t="n">
        <f aca="false">IF(D401&lt;&gt;"",COUNTA($D$16:D401),"")</f>
        <v>310</v>
      </c>
      <c r="B401" s="90" t="s">
        <v>213</v>
      </c>
      <c r="C401" s="121" t="n">
        <v>392</v>
      </c>
      <c r="D401" s="121" t="n">
        <v>280</v>
      </c>
      <c r="E401" s="121" t="s">
        <v>17</v>
      </c>
      <c r="F401" s="121" t="s">
        <v>17</v>
      </c>
      <c r="G401" s="121" t="n">
        <v>280</v>
      </c>
      <c r="H401" s="121" t="s">
        <v>17</v>
      </c>
      <c r="I401" s="121" t="n">
        <v>112</v>
      </c>
      <c r="J401" s="121" t="s">
        <v>17</v>
      </c>
      <c r="K401" s="121" t="s">
        <v>17</v>
      </c>
      <c r="L401" s="121" t="n">
        <v>1</v>
      </c>
      <c r="M401" s="121" t="s">
        <v>17</v>
      </c>
      <c r="N401" s="121" t="s">
        <v>17</v>
      </c>
      <c r="O401" s="121" t="n">
        <v>111</v>
      </c>
    </row>
    <row r="402" customFormat="false" ht="11.45" hidden="false" customHeight="true" outlineLevel="0" collapsed="false">
      <c r="A402" s="93" t="n">
        <f aca="false">IF(D402&lt;&gt;"",COUNTA($D$16:D402),"")</f>
        <v>311</v>
      </c>
      <c r="B402" s="90" t="s">
        <v>214</v>
      </c>
      <c r="C402" s="121" t="n">
        <v>264</v>
      </c>
      <c r="D402" s="121" t="n">
        <v>206</v>
      </c>
      <c r="E402" s="121" t="n">
        <v>5</v>
      </c>
      <c r="F402" s="121" t="s">
        <v>17</v>
      </c>
      <c r="G402" s="121" t="n">
        <v>200</v>
      </c>
      <c r="H402" s="121" t="n">
        <v>1</v>
      </c>
      <c r="I402" s="121" t="n">
        <v>58</v>
      </c>
      <c r="J402" s="121" t="s">
        <v>17</v>
      </c>
      <c r="K402" s="121" t="s">
        <v>17</v>
      </c>
      <c r="L402" s="121" t="n">
        <v>7</v>
      </c>
      <c r="M402" s="121" t="s">
        <v>17</v>
      </c>
      <c r="N402" s="121" t="s">
        <v>17</v>
      </c>
      <c r="O402" s="121" t="n">
        <v>51</v>
      </c>
    </row>
    <row r="403" customFormat="false" ht="11.45" hidden="false" customHeight="true" outlineLevel="0" collapsed="false">
      <c r="A403" s="93" t="n">
        <f aca="false">IF(D403&lt;&gt;"",COUNTA($D$16:D403),"")</f>
        <v>312</v>
      </c>
      <c r="B403" s="90" t="s">
        <v>215</v>
      </c>
      <c r="C403" s="121" t="n">
        <v>127</v>
      </c>
      <c r="D403" s="121" t="n">
        <v>113</v>
      </c>
      <c r="E403" s="121" t="n">
        <v>10</v>
      </c>
      <c r="F403" s="121" t="s">
        <v>17</v>
      </c>
      <c r="G403" s="121" t="n">
        <v>102</v>
      </c>
      <c r="H403" s="121" t="n">
        <v>1</v>
      </c>
      <c r="I403" s="121" t="n">
        <v>14</v>
      </c>
      <c r="J403" s="121" t="s">
        <v>17</v>
      </c>
      <c r="K403" s="121" t="s">
        <v>17</v>
      </c>
      <c r="L403" s="121" t="n">
        <v>1</v>
      </c>
      <c r="M403" s="121" t="s">
        <v>17</v>
      </c>
      <c r="N403" s="121" t="s">
        <v>17</v>
      </c>
      <c r="O403" s="121" t="n">
        <v>13</v>
      </c>
    </row>
    <row r="404" customFormat="false" ht="11.45" hidden="false" customHeight="true" outlineLevel="0" collapsed="false">
      <c r="A404" s="93" t="n">
        <f aca="false">IF(D404&lt;&gt;"",COUNTA($D$16:D404),"")</f>
        <v>313</v>
      </c>
      <c r="B404" s="90" t="s">
        <v>216</v>
      </c>
      <c r="C404" s="121" t="n">
        <v>70</v>
      </c>
      <c r="D404" s="121" t="n">
        <v>64</v>
      </c>
      <c r="E404" s="121" t="n">
        <v>14</v>
      </c>
      <c r="F404" s="121" t="s">
        <v>17</v>
      </c>
      <c r="G404" s="121" t="n">
        <v>48</v>
      </c>
      <c r="H404" s="121" t="n">
        <v>2</v>
      </c>
      <c r="I404" s="121" t="n">
        <v>6</v>
      </c>
      <c r="J404" s="121" t="s">
        <v>17</v>
      </c>
      <c r="K404" s="121" t="s">
        <v>17</v>
      </c>
      <c r="L404" s="121" t="n">
        <v>2</v>
      </c>
      <c r="M404" s="121" t="s">
        <v>17</v>
      </c>
      <c r="N404" s="121" t="s">
        <v>17</v>
      </c>
      <c r="O404" s="121" t="n">
        <v>4</v>
      </c>
    </row>
    <row r="405" customFormat="false" ht="11.45" hidden="false" customHeight="true" outlineLevel="0" collapsed="false">
      <c r="A405" s="93" t="n">
        <f aca="false">IF(D405&lt;&gt;"",COUNTA($D$16:D405),"")</f>
        <v>314</v>
      </c>
      <c r="B405" s="90" t="s">
        <v>217</v>
      </c>
      <c r="C405" s="121" t="n">
        <v>72</v>
      </c>
      <c r="D405" s="121" t="n">
        <v>68</v>
      </c>
      <c r="E405" s="121" t="n">
        <v>34</v>
      </c>
      <c r="F405" s="121" t="s">
        <v>17</v>
      </c>
      <c r="G405" s="121" t="n">
        <v>30</v>
      </c>
      <c r="H405" s="121" t="n">
        <v>4</v>
      </c>
      <c r="I405" s="121" t="n">
        <v>4</v>
      </c>
      <c r="J405" s="121" t="s">
        <v>17</v>
      </c>
      <c r="K405" s="121" t="s">
        <v>17</v>
      </c>
      <c r="L405" s="121" t="n">
        <v>2</v>
      </c>
      <c r="M405" s="121" t="n">
        <v>1</v>
      </c>
      <c r="N405" s="121" t="s">
        <v>17</v>
      </c>
      <c r="O405" s="121" t="n">
        <v>1</v>
      </c>
    </row>
    <row r="406" customFormat="false" ht="11.45" hidden="false" customHeight="true" outlineLevel="0" collapsed="false">
      <c r="A406" s="93" t="n">
        <f aca="false">IF(D406&lt;&gt;"",COUNTA($D$16:D406),"")</f>
        <v>315</v>
      </c>
      <c r="B406" s="90" t="s">
        <v>218</v>
      </c>
      <c r="C406" s="121" t="n">
        <v>71</v>
      </c>
      <c r="D406" s="121" t="n">
        <v>63</v>
      </c>
      <c r="E406" s="121" t="n">
        <v>34</v>
      </c>
      <c r="F406" s="121" t="n">
        <v>1</v>
      </c>
      <c r="G406" s="121" t="n">
        <v>27</v>
      </c>
      <c r="H406" s="121" t="n">
        <v>1</v>
      </c>
      <c r="I406" s="121" t="n">
        <v>8</v>
      </c>
      <c r="J406" s="121" t="s">
        <v>17</v>
      </c>
      <c r="K406" s="121" t="s">
        <v>17</v>
      </c>
      <c r="L406" s="121" t="n">
        <v>6</v>
      </c>
      <c r="M406" s="121" t="s">
        <v>17</v>
      </c>
      <c r="N406" s="121" t="n">
        <v>2</v>
      </c>
      <c r="O406" s="121" t="s">
        <v>17</v>
      </c>
    </row>
    <row r="407" customFormat="false" ht="11.45" hidden="false" customHeight="true" outlineLevel="0" collapsed="false">
      <c r="A407" s="93" t="n">
        <f aca="false">IF(D407&lt;&gt;"",COUNTA($D$16:D407),"")</f>
        <v>316</v>
      </c>
      <c r="B407" s="90" t="s">
        <v>219</v>
      </c>
      <c r="C407" s="121" t="n">
        <v>63</v>
      </c>
      <c r="D407" s="121" t="n">
        <v>63</v>
      </c>
      <c r="E407" s="121" t="n">
        <v>31</v>
      </c>
      <c r="F407" s="121" t="s">
        <v>17</v>
      </c>
      <c r="G407" s="121" t="n">
        <v>29</v>
      </c>
      <c r="H407" s="121" t="n">
        <v>3</v>
      </c>
      <c r="I407" s="121" t="s">
        <v>17</v>
      </c>
      <c r="J407" s="121" t="s">
        <v>17</v>
      </c>
      <c r="K407" s="121" t="s">
        <v>17</v>
      </c>
      <c r="L407" s="121" t="s">
        <v>17</v>
      </c>
      <c r="M407" s="121" t="s">
        <v>17</v>
      </c>
      <c r="N407" s="121" t="s">
        <v>17</v>
      </c>
      <c r="O407" s="121" t="s">
        <v>17</v>
      </c>
    </row>
    <row r="408" customFormat="false" ht="11.45" hidden="false" customHeight="true" outlineLevel="0" collapsed="false">
      <c r="A408" s="93" t="n">
        <f aca="false">IF(D408&lt;&gt;"",COUNTA($D$16:D408),"")</f>
        <v>317</v>
      </c>
      <c r="B408" s="90" t="s">
        <v>220</v>
      </c>
      <c r="C408" s="121" t="n">
        <v>70</v>
      </c>
      <c r="D408" s="121" t="n">
        <v>64</v>
      </c>
      <c r="E408" s="121" t="n">
        <v>39</v>
      </c>
      <c r="F408" s="121" t="n">
        <v>1</v>
      </c>
      <c r="G408" s="121" t="n">
        <v>21</v>
      </c>
      <c r="H408" s="121" t="n">
        <v>3</v>
      </c>
      <c r="I408" s="121" t="n">
        <v>6</v>
      </c>
      <c r="J408" s="121" t="s">
        <v>17</v>
      </c>
      <c r="K408" s="121" t="s">
        <v>17</v>
      </c>
      <c r="L408" s="121" t="n">
        <v>3</v>
      </c>
      <c r="M408" s="121" t="n">
        <v>1</v>
      </c>
      <c r="N408" s="121" t="n">
        <v>2</v>
      </c>
      <c r="O408" s="121" t="s">
        <v>17</v>
      </c>
    </row>
    <row r="409" customFormat="false" ht="11.45" hidden="false" customHeight="true" outlineLevel="0" collapsed="false">
      <c r="A409" s="93" t="n">
        <f aca="false">IF(D409&lt;&gt;"",COUNTA($D$16:D409),"")</f>
        <v>318</v>
      </c>
      <c r="B409" s="90" t="s">
        <v>221</v>
      </c>
      <c r="C409" s="121" t="n">
        <v>9</v>
      </c>
      <c r="D409" s="121" t="n">
        <v>3</v>
      </c>
      <c r="E409" s="121" t="s">
        <v>17</v>
      </c>
      <c r="F409" s="121" t="s">
        <v>17</v>
      </c>
      <c r="G409" s="121" t="n">
        <v>3</v>
      </c>
      <c r="H409" s="121" t="s">
        <v>17</v>
      </c>
      <c r="I409" s="121" t="n">
        <v>6</v>
      </c>
      <c r="J409" s="121" t="s">
        <v>17</v>
      </c>
      <c r="K409" s="121" t="s">
        <v>17</v>
      </c>
      <c r="L409" s="121" t="n">
        <v>4</v>
      </c>
      <c r="M409" s="121" t="s">
        <v>17</v>
      </c>
      <c r="N409" s="121" t="n">
        <v>2</v>
      </c>
      <c r="O409" s="121" t="s">
        <v>17</v>
      </c>
    </row>
    <row r="410" customFormat="false" ht="11.45" hidden="false" customHeight="true" outlineLevel="0" collapsed="false">
      <c r="A410" s="93" t="str">
        <f aca="false">IF(D410&lt;&gt;"",COUNTA($D$16:D410),"")</f>
        <v/>
      </c>
      <c r="B410" s="145"/>
      <c r="C410" s="121"/>
      <c r="D410" s="121"/>
      <c r="E410" s="121"/>
      <c r="F410" s="121"/>
      <c r="G410" s="121"/>
      <c r="H410" s="121"/>
      <c r="I410" s="121"/>
      <c r="J410" s="121"/>
      <c r="K410" s="121"/>
      <c r="L410" s="121"/>
      <c r="M410" s="121"/>
      <c r="N410" s="121"/>
      <c r="O410" s="121"/>
    </row>
    <row r="411" customFormat="false" ht="11.45" hidden="false" customHeight="true" outlineLevel="0" collapsed="false">
      <c r="A411" s="93" t="n">
        <f aca="false">IF(D411&lt;&gt;"",COUNTA($D$16:D411),"")</f>
        <v>319</v>
      </c>
      <c r="B411" s="117" t="s">
        <v>222</v>
      </c>
      <c r="C411" s="123" t="n">
        <v>1353</v>
      </c>
      <c r="D411" s="123" t="n">
        <v>941</v>
      </c>
      <c r="E411" s="123" t="n">
        <v>167</v>
      </c>
      <c r="F411" s="123" t="n">
        <v>2</v>
      </c>
      <c r="G411" s="123" t="n">
        <v>757</v>
      </c>
      <c r="H411" s="123" t="n">
        <v>15</v>
      </c>
      <c r="I411" s="123" t="n">
        <v>412</v>
      </c>
      <c r="J411" s="123" t="s">
        <v>17</v>
      </c>
      <c r="K411" s="123" t="s">
        <v>17</v>
      </c>
      <c r="L411" s="123" t="n">
        <v>26</v>
      </c>
      <c r="M411" s="123" t="n">
        <v>2</v>
      </c>
      <c r="N411" s="123" t="n">
        <v>6</v>
      </c>
      <c r="O411" s="123" t="n">
        <v>378</v>
      </c>
    </row>
    <row r="412" customFormat="false" ht="11.45" hidden="false" customHeight="true" outlineLevel="0" collapsed="false">
      <c r="A412" s="93" t="str">
        <f aca="false">IF(D412&lt;&gt;"",COUNTA($D$16:D412),"")</f>
        <v/>
      </c>
      <c r="B412" s="148"/>
      <c r="C412" s="121"/>
      <c r="D412" s="121"/>
      <c r="E412" s="121"/>
      <c r="F412" s="121"/>
      <c r="G412" s="121"/>
      <c r="H412" s="121"/>
      <c r="I412" s="121"/>
      <c r="J412" s="121"/>
      <c r="K412" s="121"/>
      <c r="L412" s="121"/>
      <c r="M412" s="121"/>
      <c r="N412" s="121"/>
      <c r="O412" s="121"/>
    </row>
    <row r="413" customFormat="false" ht="34.5" hidden="false" customHeight="true" outlineLevel="0" collapsed="false">
      <c r="A413" s="93" t="str">
        <f aca="false">IF(D413&lt;&gt;"",COUNTA($D$16:D413),"")</f>
        <v/>
      </c>
      <c r="B413" s="90" t="s">
        <v>226</v>
      </c>
      <c r="C413" s="121"/>
      <c r="D413" s="121"/>
      <c r="E413" s="121"/>
      <c r="F413" s="121"/>
      <c r="G413" s="121"/>
      <c r="H413" s="121"/>
      <c r="I413" s="121"/>
      <c r="J413" s="121"/>
      <c r="K413" s="121"/>
      <c r="L413" s="121"/>
      <c r="M413" s="121"/>
      <c r="N413" s="121"/>
      <c r="O413" s="121"/>
    </row>
    <row r="414" customFormat="false" ht="11.45" hidden="false" customHeight="true" outlineLevel="0" collapsed="false">
      <c r="A414" s="93" t="n">
        <f aca="false">IF(D414&lt;&gt;"",COUNTA($D$16:D414),"")</f>
        <v>320</v>
      </c>
      <c r="B414" s="90" t="s">
        <v>212</v>
      </c>
      <c r="C414" s="121" t="n">
        <v>160</v>
      </c>
      <c r="D414" s="121" t="n">
        <v>10</v>
      </c>
      <c r="E414" s="121" t="s">
        <v>17</v>
      </c>
      <c r="F414" s="121" t="n">
        <v>3</v>
      </c>
      <c r="G414" s="121" t="n">
        <v>7</v>
      </c>
      <c r="H414" s="121" t="s">
        <v>17</v>
      </c>
      <c r="I414" s="121" t="n">
        <v>150</v>
      </c>
      <c r="J414" s="121" t="s">
        <v>17</v>
      </c>
      <c r="K414" s="121" t="s">
        <v>17</v>
      </c>
      <c r="L414" s="121" t="s">
        <v>17</v>
      </c>
      <c r="M414" s="121" t="s">
        <v>17</v>
      </c>
      <c r="N414" s="121" t="s">
        <v>17</v>
      </c>
      <c r="O414" s="121" t="n">
        <v>150</v>
      </c>
    </row>
    <row r="415" customFormat="false" ht="11.45" hidden="false" customHeight="true" outlineLevel="0" collapsed="false">
      <c r="A415" s="93" t="n">
        <f aca="false">IF(D415&lt;&gt;"",COUNTA($D$16:D415),"")</f>
        <v>321</v>
      </c>
      <c r="B415" s="90" t="s">
        <v>213</v>
      </c>
      <c r="C415" s="121" t="n">
        <v>485</v>
      </c>
      <c r="D415" s="121" t="n">
        <v>315</v>
      </c>
      <c r="E415" s="121" t="s">
        <v>17</v>
      </c>
      <c r="F415" s="121" t="n">
        <v>61</v>
      </c>
      <c r="G415" s="121" t="n">
        <v>254</v>
      </c>
      <c r="H415" s="121" t="s">
        <v>17</v>
      </c>
      <c r="I415" s="121" t="n">
        <v>170</v>
      </c>
      <c r="J415" s="121" t="s">
        <v>17</v>
      </c>
      <c r="K415" s="121" t="s">
        <v>17</v>
      </c>
      <c r="L415" s="121" t="s">
        <v>17</v>
      </c>
      <c r="M415" s="121" t="s">
        <v>17</v>
      </c>
      <c r="N415" s="121" t="s">
        <v>17</v>
      </c>
      <c r="O415" s="121" t="n">
        <v>170</v>
      </c>
    </row>
    <row r="416" customFormat="false" ht="11.45" hidden="false" customHeight="true" outlineLevel="0" collapsed="false">
      <c r="A416" s="93" t="n">
        <f aca="false">IF(D416&lt;&gt;"",COUNTA($D$16:D416),"")</f>
        <v>322</v>
      </c>
      <c r="B416" s="90" t="s">
        <v>214</v>
      </c>
      <c r="C416" s="121" t="n">
        <v>512</v>
      </c>
      <c r="D416" s="121" t="n">
        <v>477</v>
      </c>
      <c r="E416" s="121" t="s">
        <v>17</v>
      </c>
      <c r="F416" s="121" t="n">
        <v>67</v>
      </c>
      <c r="G416" s="121" t="n">
        <v>410</v>
      </c>
      <c r="H416" s="121" t="s">
        <v>17</v>
      </c>
      <c r="I416" s="121" t="n">
        <v>35</v>
      </c>
      <c r="J416" s="121" t="s">
        <v>17</v>
      </c>
      <c r="K416" s="121" t="s">
        <v>17</v>
      </c>
      <c r="L416" s="121" t="n">
        <v>3</v>
      </c>
      <c r="M416" s="121" t="s">
        <v>17</v>
      </c>
      <c r="N416" s="121" t="s">
        <v>17</v>
      </c>
      <c r="O416" s="121" t="n">
        <v>32</v>
      </c>
    </row>
    <row r="417" customFormat="false" ht="11.45" hidden="false" customHeight="true" outlineLevel="0" collapsed="false">
      <c r="A417" s="93" t="n">
        <f aca="false">IF(D417&lt;&gt;"",COUNTA($D$16:D417),"")</f>
        <v>323</v>
      </c>
      <c r="B417" s="90" t="s">
        <v>215</v>
      </c>
      <c r="C417" s="121" t="n">
        <v>385</v>
      </c>
      <c r="D417" s="121" t="n">
        <v>368</v>
      </c>
      <c r="E417" s="121" t="n">
        <v>2</v>
      </c>
      <c r="F417" s="121" t="n">
        <v>34</v>
      </c>
      <c r="G417" s="121" t="n">
        <v>332</v>
      </c>
      <c r="H417" s="121" t="s">
        <v>17</v>
      </c>
      <c r="I417" s="121" t="n">
        <v>17</v>
      </c>
      <c r="J417" s="121" t="s">
        <v>17</v>
      </c>
      <c r="K417" s="121" t="s">
        <v>17</v>
      </c>
      <c r="L417" s="121" t="n">
        <v>8</v>
      </c>
      <c r="M417" s="121" t="s">
        <v>17</v>
      </c>
      <c r="N417" s="121" t="s">
        <v>17</v>
      </c>
      <c r="O417" s="121" t="n">
        <v>9</v>
      </c>
    </row>
    <row r="418" customFormat="false" ht="11.45" hidden="false" customHeight="true" outlineLevel="0" collapsed="false">
      <c r="A418" s="93" t="n">
        <f aca="false">IF(D418&lt;&gt;"",COUNTA($D$16:D418),"")</f>
        <v>324</v>
      </c>
      <c r="B418" s="90" t="s">
        <v>216</v>
      </c>
      <c r="C418" s="121" t="n">
        <v>207</v>
      </c>
      <c r="D418" s="121" t="n">
        <v>197</v>
      </c>
      <c r="E418" s="121" t="n">
        <v>6</v>
      </c>
      <c r="F418" s="121" t="n">
        <v>8</v>
      </c>
      <c r="G418" s="121" t="n">
        <v>183</v>
      </c>
      <c r="H418" s="121" t="s">
        <v>17</v>
      </c>
      <c r="I418" s="121" t="n">
        <v>10</v>
      </c>
      <c r="J418" s="121" t="s">
        <v>17</v>
      </c>
      <c r="K418" s="121" t="s">
        <v>17</v>
      </c>
      <c r="L418" s="121" t="n">
        <v>6</v>
      </c>
      <c r="M418" s="121" t="s">
        <v>17</v>
      </c>
      <c r="N418" s="121" t="s">
        <v>17</v>
      </c>
      <c r="O418" s="121" t="n">
        <v>4</v>
      </c>
    </row>
    <row r="419" customFormat="false" ht="11.45" hidden="false" customHeight="true" outlineLevel="0" collapsed="false">
      <c r="A419" s="93" t="n">
        <f aca="false">IF(D419&lt;&gt;"",COUNTA($D$16:D419),"")</f>
        <v>325</v>
      </c>
      <c r="B419" s="90" t="s">
        <v>217</v>
      </c>
      <c r="C419" s="121" t="n">
        <v>207</v>
      </c>
      <c r="D419" s="121" t="n">
        <v>195</v>
      </c>
      <c r="E419" s="121" t="n">
        <v>22</v>
      </c>
      <c r="F419" s="121" t="n">
        <v>8</v>
      </c>
      <c r="G419" s="121" t="n">
        <v>165</v>
      </c>
      <c r="H419" s="121" t="s">
        <v>17</v>
      </c>
      <c r="I419" s="121" t="n">
        <v>12</v>
      </c>
      <c r="J419" s="121" t="s">
        <v>17</v>
      </c>
      <c r="K419" s="121" t="s">
        <v>17</v>
      </c>
      <c r="L419" s="121" t="n">
        <v>10</v>
      </c>
      <c r="M419" s="121" t="s">
        <v>17</v>
      </c>
      <c r="N419" s="121" t="s">
        <v>17</v>
      </c>
      <c r="O419" s="121" t="n">
        <v>2</v>
      </c>
    </row>
    <row r="420" customFormat="false" ht="11.45" hidden="false" customHeight="true" outlineLevel="0" collapsed="false">
      <c r="A420" s="93" t="n">
        <f aca="false">IF(D420&lt;&gt;"",COUNTA($D$16:D420),"")</f>
        <v>326</v>
      </c>
      <c r="B420" s="90" t="s">
        <v>218</v>
      </c>
      <c r="C420" s="121" t="n">
        <v>146</v>
      </c>
      <c r="D420" s="121" t="n">
        <v>144</v>
      </c>
      <c r="E420" s="121" t="n">
        <v>26</v>
      </c>
      <c r="F420" s="121" t="s">
        <v>17</v>
      </c>
      <c r="G420" s="121" t="n">
        <v>118</v>
      </c>
      <c r="H420" s="121" t="s">
        <v>17</v>
      </c>
      <c r="I420" s="121" t="n">
        <v>2</v>
      </c>
      <c r="J420" s="121" t="s">
        <v>17</v>
      </c>
      <c r="K420" s="121" t="s">
        <v>17</v>
      </c>
      <c r="L420" s="121" t="n">
        <v>2</v>
      </c>
      <c r="M420" s="121" t="s">
        <v>17</v>
      </c>
      <c r="N420" s="121" t="s">
        <v>17</v>
      </c>
      <c r="O420" s="121" t="s">
        <v>17</v>
      </c>
    </row>
    <row r="421" customFormat="false" ht="11.45" hidden="false" customHeight="true" outlineLevel="0" collapsed="false">
      <c r="A421" s="93" t="n">
        <f aca="false">IF(D421&lt;&gt;"",COUNTA($D$16:D421),"")</f>
        <v>327</v>
      </c>
      <c r="B421" s="90" t="s">
        <v>219</v>
      </c>
      <c r="C421" s="121" t="n">
        <v>99</v>
      </c>
      <c r="D421" s="121" t="n">
        <v>94</v>
      </c>
      <c r="E421" s="121" t="n">
        <v>26</v>
      </c>
      <c r="F421" s="121" t="n">
        <v>1</v>
      </c>
      <c r="G421" s="121" t="n">
        <v>67</v>
      </c>
      <c r="H421" s="121" t="s">
        <v>17</v>
      </c>
      <c r="I421" s="121" t="n">
        <v>5</v>
      </c>
      <c r="J421" s="121" t="s">
        <v>17</v>
      </c>
      <c r="K421" s="121" t="s">
        <v>17</v>
      </c>
      <c r="L421" s="121" t="n">
        <v>5</v>
      </c>
      <c r="M421" s="121" t="s">
        <v>17</v>
      </c>
      <c r="N421" s="121" t="s">
        <v>17</v>
      </c>
      <c r="O421" s="121" t="s">
        <v>17</v>
      </c>
    </row>
    <row r="422" customFormat="false" ht="11.45" hidden="false" customHeight="true" outlineLevel="0" collapsed="false">
      <c r="A422" s="93" t="n">
        <f aca="false">IF(D422&lt;&gt;"",COUNTA($D$16:D422),"")</f>
        <v>328</v>
      </c>
      <c r="B422" s="90" t="s">
        <v>220</v>
      </c>
      <c r="C422" s="121" t="n">
        <v>82</v>
      </c>
      <c r="D422" s="121" t="n">
        <v>75</v>
      </c>
      <c r="E422" s="121" t="n">
        <v>27</v>
      </c>
      <c r="F422" s="121" t="n">
        <v>2</v>
      </c>
      <c r="G422" s="121" t="n">
        <v>46</v>
      </c>
      <c r="H422" s="121" t="s">
        <v>17</v>
      </c>
      <c r="I422" s="121" t="n">
        <v>7</v>
      </c>
      <c r="J422" s="121" t="s">
        <v>17</v>
      </c>
      <c r="K422" s="121" t="s">
        <v>17</v>
      </c>
      <c r="L422" s="121" t="n">
        <v>7</v>
      </c>
      <c r="M422" s="121" t="s">
        <v>17</v>
      </c>
      <c r="N422" s="121" t="s">
        <v>17</v>
      </c>
      <c r="O422" s="121" t="s">
        <v>17</v>
      </c>
    </row>
    <row r="423" customFormat="false" ht="11.45" hidden="false" customHeight="true" outlineLevel="0" collapsed="false">
      <c r="A423" s="93" t="n">
        <f aca="false">IF(D423&lt;&gt;"",COUNTA($D$16:D423),"")</f>
        <v>329</v>
      </c>
      <c r="B423" s="90" t="s">
        <v>221</v>
      </c>
      <c r="C423" s="121" t="n">
        <v>27</v>
      </c>
      <c r="D423" s="121" t="n">
        <v>24</v>
      </c>
      <c r="E423" s="121" t="n">
        <v>5</v>
      </c>
      <c r="F423" s="121" t="n">
        <v>1</v>
      </c>
      <c r="G423" s="121" t="n">
        <v>18</v>
      </c>
      <c r="H423" s="121" t="s">
        <v>17</v>
      </c>
      <c r="I423" s="121" t="n">
        <v>3</v>
      </c>
      <c r="J423" s="121" t="s">
        <v>17</v>
      </c>
      <c r="K423" s="121" t="s">
        <v>17</v>
      </c>
      <c r="L423" s="121" t="n">
        <v>3</v>
      </c>
      <c r="M423" s="121" t="s">
        <v>17</v>
      </c>
      <c r="N423" s="121" t="s">
        <v>17</v>
      </c>
      <c r="O423" s="121" t="s">
        <v>17</v>
      </c>
    </row>
    <row r="424" customFormat="false" ht="11.45" hidden="false" customHeight="true" outlineLevel="0" collapsed="false">
      <c r="A424" s="93" t="str">
        <f aca="false">IF(D424&lt;&gt;"",COUNTA($D$16:D424),"")</f>
        <v/>
      </c>
      <c r="B424" s="145"/>
      <c r="C424" s="121"/>
      <c r="D424" s="121"/>
      <c r="E424" s="121"/>
      <c r="F424" s="121"/>
      <c r="G424" s="121"/>
      <c r="H424" s="121"/>
      <c r="I424" s="121"/>
      <c r="J424" s="121"/>
      <c r="K424" s="121"/>
      <c r="L424" s="121"/>
      <c r="M424" s="121"/>
      <c r="N424" s="121"/>
      <c r="O424" s="121"/>
    </row>
    <row r="425" customFormat="false" ht="11.45" hidden="false" customHeight="true" outlineLevel="0" collapsed="false">
      <c r="A425" s="93" t="n">
        <f aca="false">IF(D425&lt;&gt;"",COUNTA($D$16:D425),"")</f>
        <v>330</v>
      </c>
      <c r="B425" s="117" t="s">
        <v>222</v>
      </c>
      <c r="C425" s="123" t="n">
        <v>2310</v>
      </c>
      <c r="D425" s="123" t="n">
        <v>1899</v>
      </c>
      <c r="E425" s="123" t="n">
        <v>114</v>
      </c>
      <c r="F425" s="123" t="n">
        <v>185</v>
      </c>
      <c r="G425" s="123" t="n">
        <v>1600</v>
      </c>
      <c r="H425" s="123" t="s">
        <v>17</v>
      </c>
      <c r="I425" s="123" t="n">
        <v>411</v>
      </c>
      <c r="J425" s="123" t="s">
        <v>17</v>
      </c>
      <c r="K425" s="123" t="s">
        <v>17</v>
      </c>
      <c r="L425" s="123" t="n">
        <v>44</v>
      </c>
      <c r="M425" s="123" t="s">
        <v>17</v>
      </c>
      <c r="N425" s="123" t="s">
        <v>17</v>
      </c>
      <c r="O425" s="123" t="n">
        <v>367</v>
      </c>
    </row>
    <row r="426" customFormat="false" ht="34.5" hidden="false" customHeight="true" outlineLevel="0" collapsed="false">
      <c r="A426" s="93" t="str">
        <f aca="false">IF(D426&lt;&gt;"",COUNTA($D$16:D426),"")</f>
        <v/>
      </c>
      <c r="B426" s="90" t="s">
        <v>227</v>
      </c>
      <c r="C426" s="121"/>
      <c r="D426" s="121"/>
      <c r="E426" s="121"/>
      <c r="F426" s="121"/>
      <c r="G426" s="121"/>
      <c r="H426" s="121"/>
      <c r="I426" s="121"/>
      <c r="J426" s="121"/>
      <c r="K426" s="121"/>
      <c r="L426" s="121"/>
      <c r="M426" s="121"/>
      <c r="N426" s="121"/>
      <c r="O426" s="121"/>
    </row>
    <row r="427" customFormat="false" ht="11.45" hidden="false" customHeight="true" outlineLevel="0" collapsed="false">
      <c r="A427" s="93" t="n">
        <f aca="false">IF(D427&lt;&gt;"",COUNTA($D$16:D427),"")</f>
        <v>331</v>
      </c>
      <c r="B427" s="90" t="s">
        <v>212</v>
      </c>
      <c r="C427" s="121" t="n">
        <v>30</v>
      </c>
      <c r="D427" s="121" t="s">
        <v>17</v>
      </c>
      <c r="E427" s="121" t="s">
        <v>17</v>
      </c>
      <c r="F427" s="121" t="s">
        <v>17</v>
      </c>
      <c r="G427" s="121" t="s">
        <v>17</v>
      </c>
      <c r="H427" s="121" t="s">
        <v>17</v>
      </c>
      <c r="I427" s="121" t="n">
        <v>30</v>
      </c>
      <c r="J427" s="121" t="s">
        <v>17</v>
      </c>
      <c r="K427" s="121" t="s">
        <v>17</v>
      </c>
      <c r="L427" s="121" t="s">
        <v>17</v>
      </c>
      <c r="M427" s="121" t="s">
        <v>17</v>
      </c>
      <c r="N427" s="121" t="s">
        <v>17</v>
      </c>
      <c r="O427" s="121" t="n">
        <v>30</v>
      </c>
    </row>
    <row r="428" customFormat="false" ht="11.45" hidden="false" customHeight="true" outlineLevel="0" collapsed="false">
      <c r="A428" s="93" t="n">
        <f aca="false">IF(D428&lt;&gt;"",COUNTA($D$16:D428),"")</f>
        <v>332</v>
      </c>
      <c r="B428" s="90" t="s">
        <v>213</v>
      </c>
      <c r="C428" s="121" t="n">
        <v>60</v>
      </c>
      <c r="D428" s="121" t="n">
        <v>21</v>
      </c>
      <c r="E428" s="121" t="s">
        <v>17</v>
      </c>
      <c r="F428" s="121" t="s">
        <v>17</v>
      </c>
      <c r="G428" s="121" t="n">
        <v>21</v>
      </c>
      <c r="H428" s="121" t="s">
        <v>17</v>
      </c>
      <c r="I428" s="121" t="n">
        <v>39</v>
      </c>
      <c r="J428" s="121" t="s">
        <v>17</v>
      </c>
      <c r="K428" s="121" t="s">
        <v>17</v>
      </c>
      <c r="L428" s="121" t="s">
        <v>17</v>
      </c>
      <c r="M428" s="121" t="s">
        <v>17</v>
      </c>
      <c r="N428" s="121" t="s">
        <v>17</v>
      </c>
      <c r="O428" s="121" t="n">
        <v>39</v>
      </c>
    </row>
    <row r="429" customFormat="false" ht="11.45" hidden="false" customHeight="true" outlineLevel="0" collapsed="false">
      <c r="A429" s="93" t="n">
        <f aca="false">IF(D429&lt;&gt;"",COUNTA($D$16:D429),"")</f>
        <v>333</v>
      </c>
      <c r="B429" s="90" t="s">
        <v>214</v>
      </c>
      <c r="C429" s="121" t="n">
        <v>51</v>
      </c>
      <c r="D429" s="121" t="n">
        <v>34</v>
      </c>
      <c r="E429" s="121" t="s">
        <v>17</v>
      </c>
      <c r="F429" s="121" t="s">
        <v>17</v>
      </c>
      <c r="G429" s="121" t="n">
        <v>34</v>
      </c>
      <c r="H429" s="121" t="s">
        <v>17</v>
      </c>
      <c r="I429" s="121" t="n">
        <v>17</v>
      </c>
      <c r="J429" s="121" t="s">
        <v>17</v>
      </c>
      <c r="K429" s="121" t="s">
        <v>17</v>
      </c>
      <c r="L429" s="121" t="n">
        <v>4</v>
      </c>
      <c r="M429" s="121" t="s">
        <v>17</v>
      </c>
      <c r="N429" s="121" t="s">
        <v>17</v>
      </c>
      <c r="O429" s="121" t="n">
        <v>13</v>
      </c>
    </row>
    <row r="430" customFormat="false" ht="11.45" hidden="false" customHeight="true" outlineLevel="0" collapsed="false">
      <c r="A430" s="93" t="n">
        <f aca="false">IF(D430&lt;&gt;"",COUNTA($D$16:D430),"")</f>
        <v>334</v>
      </c>
      <c r="B430" s="90" t="s">
        <v>215</v>
      </c>
      <c r="C430" s="121" t="n">
        <v>30</v>
      </c>
      <c r="D430" s="121" t="n">
        <v>21</v>
      </c>
      <c r="E430" s="121" t="n">
        <v>2</v>
      </c>
      <c r="F430" s="121" t="s">
        <v>17</v>
      </c>
      <c r="G430" s="121" t="n">
        <v>19</v>
      </c>
      <c r="H430" s="121" t="s">
        <v>17</v>
      </c>
      <c r="I430" s="121" t="n">
        <v>9</v>
      </c>
      <c r="J430" s="121" t="s">
        <v>17</v>
      </c>
      <c r="K430" s="121" t="s">
        <v>17</v>
      </c>
      <c r="L430" s="121" t="n">
        <v>7</v>
      </c>
      <c r="M430" s="121" t="s">
        <v>17</v>
      </c>
      <c r="N430" s="121" t="s">
        <v>17</v>
      </c>
      <c r="O430" s="121" t="n">
        <v>2</v>
      </c>
    </row>
    <row r="431" customFormat="false" ht="11.45" hidden="false" customHeight="true" outlineLevel="0" collapsed="false">
      <c r="A431" s="93" t="n">
        <f aca="false">IF(D431&lt;&gt;"",COUNTA($D$16:D431),"")</f>
        <v>335</v>
      </c>
      <c r="B431" s="90" t="s">
        <v>216</v>
      </c>
      <c r="C431" s="121" t="n">
        <v>29</v>
      </c>
      <c r="D431" s="121" t="n">
        <v>21</v>
      </c>
      <c r="E431" s="121" t="n">
        <v>4</v>
      </c>
      <c r="F431" s="121" t="s">
        <v>17</v>
      </c>
      <c r="G431" s="121" t="n">
        <v>17</v>
      </c>
      <c r="H431" s="121" t="s">
        <v>17</v>
      </c>
      <c r="I431" s="121" t="n">
        <v>8</v>
      </c>
      <c r="J431" s="121" t="s">
        <v>17</v>
      </c>
      <c r="K431" s="121" t="s">
        <v>17</v>
      </c>
      <c r="L431" s="121" t="n">
        <v>7</v>
      </c>
      <c r="M431" s="121" t="s">
        <v>17</v>
      </c>
      <c r="N431" s="121" t="s">
        <v>17</v>
      </c>
      <c r="O431" s="121" t="n">
        <v>1</v>
      </c>
    </row>
    <row r="432" customFormat="false" ht="11.45" hidden="false" customHeight="true" outlineLevel="0" collapsed="false">
      <c r="A432" s="93" t="n">
        <f aca="false">IF(D432&lt;&gt;"",COUNTA($D$16:D432),"")</f>
        <v>336</v>
      </c>
      <c r="B432" s="90" t="s">
        <v>217</v>
      </c>
      <c r="C432" s="121" t="n">
        <v>30</v>
      </c>
      <c r="D432" s="121" t="n">
        <v>20</v>
      </c>
      <c r="E432" s="121" t="n">
        <v>5</v>
      </c>
      <c r="F432" s="121" t="s">
        <v>17</v>
      </c>
      <c r="G432" s="121" t="n">
        <v>15</v>
      </c>
      <c r="H432" s="121" t="s">
        <v>17</v>
      </c>
      <c r="I432" s="121" t="n">
        <v>10</v>
      </c>
      <c r="J432" s="121" t="s">
        <v>17</v>
      </c>
      <c r="K432" s="121" t="s">
        <v>17</v>
      </c>
      <c r="L432" s="121" t="n">
        <v>10</v>
      </c>
      <c r="M432" s="121" t="s">
        <v>17</v>
      </c>
      <c r="N432" s="121" t="s">
        <v>17</v>
      </c>
      <c r="O432" s="121" t="s">
        <v>17</v>
      </c>
    </row>
    <row r="433" customFormat="false" ht="11.45" hidden="false" customHeight="true" outlineLevel="0" collapsed="false">
      <c r="A433" s="93" t="n">
        <f aca="false">IF(D433&lt;&gt;"",COUNTA($D$16:D433),"")</f>
        <v>337</v>
      </c>
      <c r="B433" s="90" t="s">
        <v>218</v>
      </c>
      <c r="C433" s="121" t="n">
        <v>38</v>
      </c>
      <c r="D433" s="121" t="n">
        <v>20</v>
      </c>
      <c r="E433" s="121" t="n">
        <v>13</v>
      </c>
      <c r="F433" s="121" t="s">
        <v>17</v>
      </c>
      <c r="G433" s="121" t="n">
        <v>7</v>
      </c>
      <c r="H433" s="121" t="s">
        <v>17</v>
      </c>
      <c r="I433" s="121" t="n">
        <v>18</v>
      </c>
      <c r="J433" s="121" t="s">
        <v>17</v>
      </c>
      <c r="K433" s="121" t="s">
        <v>17</v>
      </c>
      <c r="L433" s="121" t="n">
        <v>17</v>
      </c>
      <c r="M433" s="121" t="s">
        <v>17</v>
      </c>
      <c r="N433" s="121" t="s">
        <v>17</v>
      </c>
      <c r="O433" s="121" t="n">
        <v>1</v>
      </c>
    </row>
    <row r="434" customFormat="false" ht="11.45" hidden="false" customHeight="true" outlineLevel="0" collapsed="false">
      <c r="A434" s="93" t="n">
        <f aca="false">IF(D434&lt;&gt;"",COUNTA($D$16:D434),"")</f>
        <v>338</v>
      </c>
      <c r="B434" s="90" t="s">
        <v>219</v>
      </c>
      <c r="C434" s="121" t="n">
        <v>26</v>
      </c>
      <c r="D434" s="121" t="n">
        <v>17</v>
      </c>
      <c r="E434" s="121" t="n">
        <v>12</v>
      </c>
      <c r="F434" s="121" t="s">
        <v>17</v>
      </c>
      <c r="G434" s="121" t="n">
        <v>5</v>
      </c>
      <c r="H434" s="121" t="s">
        <v>17</v>
      </c>
      <c r="I434" s="121" t="n">
        <v>9</v>
      </c>
      <c r="J434" s="121" t="s">
        <v>17</v>
      </c>
      <c r="K434" s="121" t="s">
        <v>17</v>
      </c>
      <c r="L434" s="121" t="n">
        <v>9</v>
      </c>
      <c r="M434" s="121" t="s">
        <v>17</v>
      </c>
      <c r="N434" s="121" t="s">
        <v>17</v>
      </c>
      <c r="O434" s="121" t="s">
        <v>17</v>
      </c>
    </row>
    <row r="435" customFormat="false" ht="11.45" hidden="false" customHeight="true" outlineLevel="0" collapsed="false">
      <c r="A435" s="93" t="n">
        <f aca="false">IF(D435&lt;&gt;"",COUNTA($D$16:D435),"")</f>
        <v>339</v>
      </c>
      <c r="B435" s="90" t="s">
        <v>220</v>
      </c>
      <c r="C435" s="121" t="n">
        <v>14</v>
      </c>
      <c r="D435" s="121" t="n">
        <v>10</v>
      </c>
      <c r="E435" s="121" t="n">
        <v>8</v>
      </c>
      <c r="F435" s="121" t="s">
        <v>17</v>
      </c>
      <c r="G435" s="121" t="n">
        <v>2</v>
      </c>
      <c r="H435" s="121" t="s">
        <v>17</v>
      </c>
      <c r="I435" s="121" t="n">
        <v>4</v>
      </c>
      <c r="J435" s="121" t="s">
        <v>17</v>
      </c>
      <c r="K435" s="121" t="s">
        <v>17</v>
      </c>
      <c r="L435" s="121" t="n">
        <v>4</v>
      </c>
      <c r="M435" s="121" t="s">
        <v>17</v>
      </c>
      <c r="N435" s="121" t="s">
        <v>17</v>
      </c>
      <c r="O435" s="121" t="s">
        <v>17</v>
      </c>
    </row>
    <row r="436" customFormat="false" ht="11.45" hidden="false" customHeight="true" outlineLevel="0" collapsed="false">
      <c r="A436" s="93" t="n">
        <f aca="false">IF(D436&lt;&gt;"",COUNTA($D$16:D436),"")</f>
        <v>340</v>
      </c>
      <c r="B436" s="90" t="s">
        <v>221</v>
      </c>
      <c r="C436" s="121" t="n">
        <v>7</v>
      </c>
      <c r="D436" s="121" t="s">
        <v>17</v>
      </c>
      <c r="E436" s="121" t="s">
        <v>17</v>
      </c>
      <c r="F436" s="121" t="s">
        <v>17</v>
      </c>
      <c r="G436" s="121" t="s">
        <v>17</v>
      </c>
      <c r="H436" s="121" t="s">
        <v>17</v>
      </c>
      <c r="I436" s="121" t="n">
        <v>7</v>
      </c>
      <c r="J436" s="121" t="s">
        <v>17</v>
      </c>
      <c r="K436" s="121" t="s">
        <v>17</v>
      </c>
      <c r="L436" s="121" t="n">
        <v>7</v>
      </c>
      <c r="M436" s="121" t="s">
        <v>17</v>
      </c>
      <c r="N436" s="121" t="s">
        <v>17</v>
      </c>
      <c r="O436" s="121" t="s">
        <v>17</v>
      </c>
    </row>
    <row r="437" customFormat="false" ht="11.45" hidden="false" customHeight="true" outlineLevel="0" collapsed="false">
      <c r="A437" s="93" t="str">
        <f aca="false">IF(D437&lt;&gt;"",COUNTA($D$16:D437),"")</f>
        <v/>
      </c>
      <c r="B437" s="145"/>
      <c r="C437" s="121"/>
      <c r="D437" s="121"/>
      <c r="E437" s="121"/>
      <c r="F437" s="121"/>
      <c r="G437" s="121"/>
      <c r="H437" s="121"/>
      <c r="I437" s="121"/>
      <c r="J437" s="121"/>
      <c r="K437" s="121"/>
      <c r="L437" s="121"/>
      <c r="M437" s="121"/>
      <c r="N437" s="121"/>
      <c r="O437" s="121"/>
    </row>
    <row r="438" customFormat="false" ht="11.45" hidden="false" customHeight="true" outlineLevel="0" collapsed="false">
      <c r="A438" s="93" t="n">
        <f aca="false">IF(D438&lt;&gt;"",COUNTA($D$16:D438),"")</f>
        <v>341</v>
      </c>
      <c r="B438" s="117" t="s">
        <v>222</v>
      </c>
      <c r="C438" s="123" t="n">
        <v>315</v>
      </c>
      <c r="D438" s="123" t="n">
        <v>164</v>
      </c>
      <c r="E438" s="123" t="n">
        <v>44</v>
      </c>
      <c r="F438" s="123" t="s">
        <v>17</v>
      </c>
      <c r="G438" s="123" t="n">
        <v>120</v>
      </c>
      <c r="H438" s="123" t="s">
        <v>17</v>
      </c>
      <c r="I438" s="123" t="n">
        <v>151</v>
      </c>
      <c r="J438" s="123" t="s">
        <v>17</v>
      </c>
      <c r="K438" s="123" t="s">
        <v>17</v>
      </c>
      <c r="L438" s="123" t="n">
        <v>65</v>
      </c>
      <c r="M438" s="123" t="s">
        <v>17</v>
      </c>
      <c r="N438" s="123" t="s">
        <v>17</v>
      </c>
      <c r="O438" s="123" t="n">
        <v>86</v>
      </c>
    </row>
    <row r="439" customFormat="false" ht="11.45" hidden="false" customHeight="true" outlineLevel="0" collapsed="false">
      <c r="A439" s="93" t="str">
        <f aca="false">IF(D439&lt;&gt;"",COUNTA($D$16:D439),"")</f>
        <v/>
      </c>
      <c r="B439" s="148"/>
      <c r="C439" s="121"/>
      <c r="D439" s="121"/>
      <c r="E439" s="121"/>
      <c r="F439" s="121"/>
      <c r="G439" s="121"/>
      <c r="H439" s="121"/>
      <c r="I439" s="121"/>
      <c r="J439" s="121"/>
      <c r="K439" s="121"/>
      <c r="L439" s="121"/>
      <c r="M439" s="121"/>
      <c r="N439" s="121"/>
      <c r="O439" s="121"/>
    </row>
    <row r="440" customFormat="false" ht="23.1" hidden="false" customHeight="true" outlineLevel="0" collapsed="false">
      <c r="A440" s="93" t="str">
        <f aca="false">IF(D440&lt;&gt;"",COUNTA($D$16:D440),"")</f>
        <v/>
      </c>
      <c r="B440" s="90" t="s">
        <v>228</v>
      </c>
      <c r="C440" s="121"/>
      <c r="D440" s="121"/>
      <c r="E440" s="121"/>
      <c r="F440" s="121"/>
      <c r="G440" s="121"/>
      <c r="H440" s="121"/>
      <c r="I440" s="121"/>
      <c r="J440" s="121"/>
      <c r="K440" s="121"/>
      <c r="L440" s="121"/>
      <c r="M440" s="121"/>
      <c r="N440" s="121"/>
      <c r="O440" s="121"/>
    </row>
    <row r="441" customFormat="false" ht="11.45" hidden="false" customHeight="true" outlineLevel="0" collapsed="false">
      <c r="A441" s="93" t="n">
        <f aca="false">IF(D441&lt;&gt;"",COUNTA($D$16:D441),"")</f>
        <v>342</v>
      </c>
      <c r="B441" s="90" t="s">
        <v>212</v>
      </c>
      <c r="C441" s="121" t="n">
        <v>100</v>
      </c>
      <c r="D441" s="121" t="n">
        <v>8</v>
      </c>
      <c r="E441" s="121" t="s">
        <v>17</v>
      </c>
      <c r="F441" s="121" t="s">
        <v>17</v>
      </c>
      <c r="G441" s="121" t="n">
        <v>8</v>
      </c>
      <c r="H441" s="121" t="s">
        <v>17</v>
      </c>
      <c r="I441" s="121" t="n">
        <v>92</v>
      </c>
      <c r="J441" s="121" t="s">
        <v>17</v>
      </c>
      <c r="K441" s="121" t="s">
        <v>17</v>
      </c>
      <c r="L441" s="121" t="n">
        <v>1</v>
      </c>
      <c r="M441" s="121" t="s">
        <v>17</v>
      </c>
      <c r="N441" s="121" t="s">
        <v>17</v>
      </c>
      <c r="O441" s="121" t="n">
        <v>91</v>
      </c>
    </row>
    <row r="442" customFormat="false" ht="11.45" hidden="false" customHeight="true" outlineLevel="0" collapsed="false">
      <c r="A442" s="93" t="n">
        <f aca="false">IF(D442&lt;&gt;"",COUNTA($D$16:D442),"")</f>
        <v>343</v>
      </c>
      <c r="B442" s="90" t="s">
        <v>213</v>
      </c>
      <c r="C442" s="121" t="n">
        <v>207</v>
      </c>
      <c r="D442" s="121" t="n">
        <v>115</v>
      </c>
      <c r="E442" s="121" t="s">
        <v>17</v>
      </c>
      <c r="F442" s="121" t="s">
        <v>17</v>
      </c>
      <c r="G442" s="121" t="n">
        <v>114</v>
      </c>
      <c r="H442" s="121" t="n">
        <v>1</v>
      </c>
      <c r="I442" s="121" t="n">
        <v>92</v>
      </c>
      <c r="J442" s="121" t="s">
        <v>17</v>
      </c>
      <c r="K442" s="121" t="s">
        <v>17</v>
      </c>
      <c r="L442" s="121" t="n">
        <v>3</v>
      </c>
      <c r="M442" s="121" t="s">
        <v>17</v>
      </c>
      <c r="N442" s="121" t="s">
        <v>17</v>
      </c>
      <c r="O442" s="121" t="n">
        <v>89</v>
      </c>
    </row>
    <row r="443" customFormat="false" ht="11.45" hidden="false" customHeight="true" outlineLevel="0" collapsed="false">
      <c r="A443" s="93" t="n">
        <f aca="false">IF(D443&lt;&gt;"",COUNTA($D$16:D443),"")</f>
        <v>344</v>
      </c>
      <c r="B443" s="90" t="s">
        <v>214</v>
      </c>
      <c r="C443" s="121" t="n">
        <v>138</v>
      </c>
      <c r="D443" s="121" t="n">
        <v>108</v>
      </c>
      <c r="E443" s="121" t="s">
        <v>17</v>
      </c>
      <c r="F443" s="121" t="s">
        <v>17</v>
      </c>
      <c r="G443" s="121" t="n">
        <v>107</v>
      </c>
      <c r="H443" s="121" t="n">
        <v>1</v>
      </c>
      <c r="I443" s="121" t="n">
        <v>30</v>
      </c>
      <c r="J443" s="121" t="s">
        <v>17</v>
      </c>
      <c r="K443" s="121" t="s">
        <v>17</v>
      </c>
      <c r="L443" s="121" t="n">
        <v>13</v>
      </c>
      <c r="M443" s="121" t="s">
        <v>17</v>
      </c>
      <c r="N443" s="121" t="s">
        <v>17</v>
      </c>
      <c r="O443" s="121" t="n">
        <v>17</v>
      </c>
    </row>
    <row r="444" customFormat="false" ht="11.45" hidden="false" customHeight="true" outlineLevel="0" collapsed="false">
      <c r="A444" s="93" t="n">
        <f aca="false">IF(D444&lt;&gt;"",COUNTA($D$16:D444),"")</f>
        <v>345</v>
      </c>
      <c r="B444" s="90" t="s">
        <v>215</v>
      </c>
      <c r="C444" s="121" t="n">
        <v>55</v>
      </c>
      <c r="D444" s="121" t="n">
        <v>44</v>
      </c>
      <c r="E444" s="121" t="n">
        <v>5</v>
      </c>
      <c r="F444" s="121" t="s">
        <v>17</v>
      </c>
      <c r="G444" s="121" t="n">
        <v>39</v>
      </c>
      <c r="H444" s="121" t="s">
        <v>17</v>
      </c>
      <c r="I444" s="121" t="n">
        <v>11</v>
      </c>
      <c r="J444" s="121" t="s">
        <v>17</v>
      </c>
      <c r="K444" s="121" t="s">
        <v>17</v>
      </c>
      <c r="L444" s="121" t="n">
        <v>5</v>
      </c>
      <c r="M444" s="121" t="s">
        <v>17</v>
      </c>
      <c r="N444" s="121" t="s">
        <v>17</v>
      </c>
      <c r="O444" s="121" t="n">
        <v>6</v>
      </c>
    </row>
    <row r="445" customFormat="false" ht="11.45" hidden="false" customHeight="true" outlineLevel="0" collapsed="false">
      <c r="A445" s="93" t="n">
        <f aca="false">IF(D445&lt;&gt;"",COUNTA($D$16:D445),"")</f>
        <v>346</v>
      </c>
      <c r="B445" s="90" t="s">
        <v>216</v>
      </c>
      <c r="C445" s="121" t="n">
        <v>55</v>
      </c>
      <c r="D445" s="121" t="n">
        <v>46</v>
      </c>
      <c r="E445" s="121" t="n">
        <v>27</v>
      </c>
      <c r="F445" s="121" t="s">
        <v>17</v>
      </c>
      <c r="G445" s="121" t="n">
        <v>18</v>
      </c>
      <c r="H445" s="121" t="n">
        <v>1</v>
      </c>
      <c r="I445" s="121" t="n">
        <v>9</v>
      </c>
      <c r="J445" s="121" t="s">
        <v>17</v>
      </c>
      <c r="K445" s="121" t="s">
        <v>17</v>
      </c>
      <c r="L445" s="121" t="n">
        <v>9</v>
      </c>
      <c r="M445" s="121" t="s">
        <v>17</v>
      </c>
      <c r="N445" s="121" t="s">
        <v>17</v>
      </c>
      <c r="O445" s="121" t="s">
        <v>17</v>
      </c>
    </row>
    <row r="446" customFormat="false" ht="11.45" hidden="false" customHeight="true" outlineLevel="0" collapsed="false">
      <c r="A446" s="93" t="n">
        <f aca="false">IF(D446&lt;&gt;"",COUNTA($D$16:D446),"")</f>
        <v>347</v>
      </c>
      <c r="B446" s="90" t="s">
        <v>217</v>
      </c>
      <c r="C446" s="121" t="n">
        <v>43</v>
      </c>
      <c r="D446" s="121" t="n">
        <v>27</v>
      </c>
      <c r="E446" s="121" t="n">
        <v>16</v>
      </c>
      <c r="F446" s="121" t="s">
        <v>17</v>
      </c>
      <c r="G446" s="121" t="n">
        <v>11</v>
      </c>
      <c r="H446" s="121" t="s">
        <v>17</v>
      </c>
      <c r="I446" s="121" t="n">
        <v>16</v>
      </c>
      <c r="J446" s="121" t="s">
        <v>17</v>
      </c>
      <c r="K446" s="121" t="s">
        <v>17</v>
      </c>
      <c r="L446" s="121" t="n">
        <v>16</v>
      </c>
      <c r="M446" s="121" t="s">
        <v>17</v>
      </c>
      <c r="N446" s="121" t="s">
        <v>17</v>
      </c>
      <c r="O446" s="121" t="s">
        <v>17</v>
      </c>
    </row>
    <row r="447" customFormat="false" ht="11.45" hidden="false" customHeight="true" outlineLevel="0" collapsed="false">
      <c r="A447" s="93" t="n">
        <f aca="false">IF(D447&lt;&gt;"",COUNTA($D$16:D447),"")</f>
        <v>348</v>
      </c>
      <c r="B447" s="90" t="s">
        <v>218</v>
      </c>
      <c r="C447" s="121" t="n">
        <v>52</v>
      </c>
      <c r="D447" s="121" t="n">
        <v>40</v>
      </c>
      <c r="E447" s="121" t="n">
        <v>23</v>
      </c>
      <c r="F447" s="121" t="s">
        <v>17</v>
      </c>
      <c r="G447" s="121" t="n">
        <v>15</v>
      </c>
      <c r="H447" s="121" t="n">
        <v>2</v>
      </c>
      <c r="I447" s="121" t="n">
        <v>12</v>
      </c>
      <c r="J447" s="121" t="s">
        <v>17</v>
      </c>
      <c r="K447" s="121" t="s">
        <v>17</v>
      </c>
      <c r="L447" s="121" t="n">
        <v>12</v>
      </c>
      <c r="M447" s="121" t="s">
        <v>17</v>
      </c>
      <c r="N447" s="121" t="s">
        <v>17</v>
      </c>
      <c r="O447" s="121" t="s">
        <v>17</v>
      </c>
    </row>
    <row r="448" customFormat="false" ht="11.45" hidden="false" customHeight="true" outlineLevel="0" collapsed="false">
      <c r="A448" s="93" t="n">
        <f aca="false">IF(D448&lt;&gt;"",COUNTA($D$16:D448),"")</f>
        <v>349</v>
      </c>
      <c r="B448" s="90" t="s">
        <v>219</v>
      </c>
      <c r="C448" s="121" t="n">
        <v>70</v>
      </c>
      <c r="D448" s="121" t="n">
        <v>65</v>
      </c>
      <c r="E448" s="121" t="n">
        <v>45</v>
      </c>
      <c r="F448" s="121" t="s">
        <v>17</v>
      </c>
      <c r="G448" s="121" t="n">
        <v>20</v>
      </c>
      <c r="H448" s="121" t="s">
        <v>17</v>
      </c>
      <c r="I448" s="121" t="n">
        <v>5</v>
      </c>
      <c r="J448" s="121" t="s">
        <v>17</v>
      </c>
      <c r="K448" s="121" t="s">
        <v>17</v>
      </c>
      <c r="L448" s="121" t="n">
        <v>4</v>
      </c>
      <c r="M448" s="121" t="s">
        <v>17</v>
      </c>
      <c r="N448" s="121" t="s">
        <v>17</v>
      </c>
      <c r="O448" s="121" t="n">
        <v>1</v>
      </c>
    </row>
    <row r="449" customFormat="false" ht="11.45" hidden="false" customHeight="true" outlineLevel="0" collapsed="false">
      <c r="A449" s="93" t="n">
        <f aca="false">IF(D449&lt;&gt;"",COUNTA($D$16:D449),"")</f>
        <v>350</v>
      </c>
      <c r="B449" s="90" t="s">
        <v>220</v>
      </c>
      <c r="C449" s="121" t="n">
        <v>54</v>
      </c>
      <c r="D449" s="121" t="n">
        <v>47</v>
      </c>
      <c r="E449" s="121" t="n">
        <v>34</v>
      </c>
      <c r="F449" s="121" t="s">
        <v>17</v>
      </c>
      <c r="G449" s="121" t="n">
        <v>12</v>
      </c>
      <c r="H449" s="121" t="n">
        <v>1</v>
      </c>
      <c r="I449" s="121" t="n">
        <v>7</v>
      </c>
      <c r="J449" s="121" t="s">
        <v>17</v>
      </c>
      <c r="K449" s="121" t="s">
        <v>17</v>
      </c>
      <c r="L449" s="121" t="n">
        <v>7</v>
      </c>
      <c r="M449" s="121" t="s">
        <v>17</v>
      </c>
      <c r="N449" s="121" t="s">
        <v>17</v>
      </c>
      <c r="O449" s="121" t="s">
        <v>17</v>
      </c>
    </row>
    <row r="450" customFormat="false" ht="11.45" hidden="false" customHeight="true" outlineLevel="0" collapsed="false">
      <c r="A450" s="93" t="n">
        <f aca="false">IF(D450&lt;&gt;"",COUNTA($D$16:D450),"")</f>
        <v>351</v>
      </c>
      <c r="B450" s="90" t="s">
        <v>221</v>
      </c>
      <c r="C450" s="121" t="n">
        <v>37</v>
      </c>
      <c r="D450" s="121" t="n">
        <v>9</v>
      </c>
      <c r="E450" s="121" t="n">
        <v>4</v>
      </c>
      <c r="F450" s="121" t="s">
        <v>17</v>
      </c>
      <c r="G450" s="121" t="n">
        <v>5</v>
      </c>
      <c r="H450" s="121" t="s">
        <v>17</v>
      </c>
      <c r="I450" s="121" t="n">
        <v>28</v>
      </c>
      <c r="J450" s="121" t="s">
        <v>17</v>
      </c>
      <c r="K450" s="121" t="s">
        <v>17</v>
      </c>
      <c r="L450" s="121" t="n">
        <v>28</v>
      </c>
      <c r="M450" s="121" t="s">
        <v>17</v>
      </c>
      <c r="N450" s="121" t="s">
        <v>17</v>
      </c>
      <c r="O450" s="121" t="s">
        <v>17</v>
      </c>
    </row>
    <row r="451" customFormat="false" ht="11.45" hidden="false" customHeight="true" outlineLevel="0" collapsed="false">
      <c r="A451" s="93" t="str">
        <f aca="false">IF(D451&lt;&gt;"",COUNTA($D$16:D451),"")</f>
        <v/>
      </c>
      <c r="B451" s="145"/>
      <c r="C451" s="121"/>
      <c r="D451" s="121"/>
      <c r="E451" s="121"/>
      <c r="F451" s="121"/>
      <c r="G451" s="121"/>
      <c r="H451" s="121"/>
      <c r="I451" s="121"/>
      <c r="J451" s="121"/>
      <c r="K451" s="121"/>
      <c r="L451" s="121"/>
      <c r="M451" s="121"/>
      <c r="N451" s="121"/>
      <c r="O451" s="121"/>
    </row>
    <row r="452" customFormat="false" ht="11.45" hidden="false" customHeight="true" outlineLevel="0" collapsed="false">
      <c r="A452" s="93" t="n">
        <f aca="false">IF(D452&lt;&gt;"",COUNTA($D$16:D452),"")</f>
        <v>352</v>
      </c>
      <c r="B452" s="117" t="s">
        <v>222</v>
      </c>
      <c r="C452" s="123" t="n">
        <v>811</v>
      </c>
      <c r="D452" s="123" t="n">
        <v>509</v>
      </c>
      <c r="E452" s="123" t="n">
        <v>154</v>
      </c>
      <c r="F452" s="123" t="s">
        <v>17</v>
      </c>
      <c r="G452" s="123" t="n">
        <v>349</v>
      </c>
      <c r="H452" s="123" t="n">
        <v>6</v>
      </c>
      <c r="I452" s="123" t="n">
        <v>302</v>
      </c>
      <c r="J452" s="123" t="s">
        <v>17</v>
      </c>
      <c r="K452" s="123" t="s">
        <v>17</v>
      </c>
      <c r="L452" s="123" t="n">
        <v>98</v>
      </c>
      <c r="M452" s="123" t="s">
        <v>17</v>
      </c>
      <c r="N452" s="123" t="s">
        <v>17</v>
      </c>
      <c r="O452" s="123" t="n">
        <v>204</v>
      </c>
    </row>
    <row r="453" customFormat="false" ht="11.45" hidden="false" customHeight="true" outlineLevel="0" collapsed="false">
      <c r="A453" s="93" t="str">
        <f aca="false">IF(D453&lt;&gt;"",COUNTA($D$16:D453),"")</f>
        <v/>
      </c>
      <c r="B453" s="148"/>
      <c r="C453" s="121"/>
      <c r="D453" s="121"/>
      <c r="E453" s="121"/>
      <c r="F453" s="121"/>
      <c r="G453" s="121"/>
      <c r="H453" s="121"/>
      <c r="I453" s="121"/>
      <c r="J453" s="121"/>
      <c r="K453" s="121"/>
      <c r="L453" s="121"/>
      <c r="M453" s="121"/>
      <c r="N453" s="121"/>
      <c r="O453" s="121"/>
    </row>
    <row r="454" customFormat="false" ht="23.1" hidden="false" customHeight="true" outlineLevel="0" collapsed="false">
      <c r="A454" s="93" t="str">
        <f aca="false">IF(D454&lt;&gt;"",COUNTA($D$16:D454),"")</f>
        <v/>
      </c>
      <c r="B454" s="90" t="s">
        <v>229</v>
      </c>
      <c r="C454" s="121"/>
      <c r="D454" s="121"/>
      <c r="E454" s="121"/>
      <c r="F454" s="121"/>
      <c r="G454" s="121"/>
      <c r="H454" s="121"/>
      <c r="I454" s="121"/>
      <c r="J454" s="121"/>
      <c r="K454" s="121"/>
      <c r="L454" s="121"/>
      <c r="M454" s="121"/>
      <c r="N454" s="121"/>
      <c r="O454" s="121"/>
    </row>
    <row r="455" customFormat="false" ht="11.45" hidden="false" customHeight="true" outlineLevel="0" collapsed="false">
      <c r="A455" s="93" t="n">
        <f aca="false">IF(D455&lt;&gt;"",COUNTA($D$16:D455),"")</f>
        <v>353</v>
      </c>
      <c r="B455" s="90" t="s">
        <v>212</v>
      </c>
      <c r="C455" s="121" t="n">
        <v>22</v>
      </c>
      <c r="D455" s="121" t="s">
        <v>17</v>
      </c>
      <c r="E455" s="121" t="s">
        <v>17</v>
      </c>
      <c r="F455" s="121" t="s">
        <v>17</v>
      </c>
      <c r="G455" s="121" t="s">
        <v>17</v>
      </c>
      <c r="H455" s="121" t="s">
        <v>17</v>
      </c>
      <c r="I455" s="121" t="n">
        <v>22</v>
      </c>
      <c r="J455" s="121" t="s">
        <v>17</v>
      </c>
      <c r="K455" s="121" t="s">
        <v>17</v>
      </c>
      <c r="L455" s="121" t="s">
        <v>17</v>
      </c>
      <c r="M455" s="121" t="s">
        <v>17</v>
      </c>
      <c r="N455" s="121" t="s">
        <v>17</v>
      </c>
      <c r="O455" s="121" t="n">
        <v>22</v>
      </c>
    </row>
    <row r="456" customFormat="false" ht="11.45" hidden="false" customHeight="true" outlineLevel="0" collapsed="false">
      <c r="A456" s="93" t="n">
        <f aca="false">IF(D456&lt;&gt;"",COUNTA($D$16:D456),"")</f>
        <v>354</v>
      </c>
      <c r="B456" s="90" t="s">
        <v>213</v>
      </c>
      <c r="C456" s="121" t="n">
        <v>43</v>
      </c>
      <c r="D456" s="121" t="n">
        <v>1</v>
      </c>
      <c r="E456" s="121" t="s">
        <v>17</v>
      </c>
      <c r="F456" s="121" t="s">
        <v>17</v>
      </c>
      <c r="G456" s="121" t="n">
        <v>1</v>
      </c>
      <c r="H456" s="121" t="s">
        <v>17</v>
      </c>
      <c r="I456" s="121" t="n">
        <v>42</v>
      </c>
      <c r="J456" s="121" t="s">
        <v>17</v>
      </c>
      <c r="K456" s="121" t="s">
        <v>17</v>
      </c>
      <c r="L456" s="121" t="n">
        <v>18</v>
      </c>
      <c r="M456" s="121" t="s">
        <v>17</v>
      </c>
      <c r="N456" s="121" t="s">
        <v>17</v>
      </c>
      <c r="O456" s="121" t="n">
        <v>24</v>
      </c>
    </row>
    <row r="457" customFormat="false" ht="11.45" hidden="false" customHeight="true" outlineLevel="0" collapsed="false">
      <c r="A457" s="93" t="n">
        <f aca="false">IF(D457&lt;&gt;"",COUNTA($D$16:D457),"")</f>
        <v>355</v>
      </c>
      <c r="B457" s="90" t="s">
        <v>214</v>
      </c>
      <c r="C457" s="121" t="n">
        <v>51</v>
      </c>
      <c r="D457" s="121" t="n">
        <v>9</v>
      </c>
      <c r="E457" s="121" t="n">
        <v>4</v>
      </c>
      <c r="F457" s="121" t="s">
        <v>17</v>
      </c>
      <c r="G457" s="121" t="n">
        <v>2</v>
      </c>
      <c r="H457" s="121" t="n">
        <v>3</v>
      </c>
      <c r="I457" s="121" t="n">
        <v>42</v>
      </c>
      <c r="J457" s="121" t="s">
        <v>17</v>
      </c>
      <c r="K457" s="121" t="s">
        <v>17</v>
      </c>
      <c r="L457" s="121" t="n">
        <v>34</v>
      </c>
      <c r="M457" s="121" t="s">
        <v>17</v>
      </c>
      <c r="N457" s="121" t="s">
        <v>17</v>
      </c>
      <c r="O457" s="121" t="n">
        <v>8</v>
      </c>
    </row>
    <row r="458" customFormat="false" ht="11.45" hidden="false" customHeight="true" outlineLevel="0" collapsed="false">
      <c r="A458" s="93" t="n">
        <f aca="false">IF(D458&lt;&gt;"",COUNTA($D$16:D458),"")</f>
        <v>356</v>
      </c>
      <c r="B458" s="90" t="s">
        <v>215</v>
      </c>
      <c r="C458" s="121" t="n">
        <v>39</v>
      </c>
      <c r="D458" s="121" t="n">
        <v>8</v>
      </c>
      <c r="E458" s="121" t="n">
        <v>3</v>
      </c>
      <c r="F458" s="121" t="s">
        <v>17</v>
      </c>
      <c r="G458" s="121" t="n">
        <v>3</v>
      </c>
      <c r="H458" s="121" t="n">
        <v>2</v>
      </c>
      <c r="I458" s="121" t="n">
        <v>31</v>
      </c>
      <c r="J458" s="121" t="s">
        <v>17</v>
      </c>
      <c r="K458" s="121" t="s">
        <v>17</v>
      </c>
      <c r="L458" s="121" t="n">
        <v>28</v>
      </c>
      <c r="M458" s="121" t="s">
        <v>17</v>
      </c>
      <c r="N458" s="121" t="s">
        <v>17</v>
      </c>
      <c r="O458" s="121" t="n">
        <v>3</v>
      </c>
    </row>
    <row r="459" customFormat="false" ht="11.45" hidden="false" customHeight="true" outlineLevel="0" collapsed="false">
      <c r="A459" s="93" t="n">
        <f aca="false">IF(D459&lt;&gt;"",COUNTA($D$16:D459),"")</f>
        <v>357</v>
      </c>
      <c r="B459" s="90" t="s">
        <v>216</v>
      </c>
      <c r="C459" s="121" t="n">
        <v>37</v>
      </c>
      <c r="D459" s="121" t="n">
        <v>5</v>
      </c>
      <c r="E459" s="121" t="n">
        <v>1</v>
      </c>
      <c r="F459" s="121" t="s">
        <v>17</v>
      </c>
      <c r="G459" s="121" t="n">
        <v>4</v>
      </c>
      <c r="H459" s="121" t="s">
        <v>17</v>
      </c>
      <c r="I459" s="121" t="n">
        <v>32</v>
      </c>
      <c r="J459" s="121" t="s">
        <v>17</v>
      </c>
      <c r="K459" s="121" t="s">
        <v>17</v>
      </c>
      <c r="L459" s="121" t="n">
        <v>32</v>
      </c>
      <c r="M459" s="121" t="s">
        <v>17</v>
      </c>
      <c r="N459" s="121" t="s">
        <v>17</v>
      </c>
      <c r="O459" s="121" t="s">
        <v>17</v>
      </c>
    </row>
    <row r="460" customFormat="false" ht="11.45" hidden="false" customHeight="true" outlineLevel="0" collapsed="false">
      <c r="A460" s="93" t="n">
        <f aca="false">IF(D460&lt;&gt;"",COUNTA($D$16:D460),"")</f>
        <v>358</v>
      </c>
      <c r="B460" s="90" t="s">
        <v>217</v>
      </c>
      <c r="C460" s="121" t="n">
        <v>63</v>
      </c>
      <c r="D460" s="121" t="n">
        <v>13</v>
      </c>
      <c r="E460" s="121" t="n">
        <v>7</v>
      </c>
      <c r="F460" s="121" t="s">
        <v>17</v>
      </c>
      <c r="G460" s="121" t="n">
        <v>3</v>
      </c>
      <c r="H460" s="121" t="n">
        <v>3</v>
      </c>
      <c r="I460" s="121" t="n">
        <v>50</v>
      </c>
      <c r="J460" s="121" t="s">
        <v>17</v>
      </c>
      <c r="K460" s="121" t="s">
        <v>17</v>
      </c>
      <c r="L460" s="121" t="n">
        <v>49</v>
      </c>
      <c r="M460" s="121" t="s">
        <v>17</v>
      </c>
      <c r="N460" s="121" t="s">
        <v>17</v>
      </c>
      <c r="O460" s="121" t="n">
        <v>1</v>
      </c>
    </row>
    <row r="461" customFormat="false" ht="11.45" hidden="false" customHeight="true" outlineLevel="0" collapsed="false">
      <c r="A461" s="93" t="n">
        <f aca="false">IF(D461&lt;&gt;"",COUNTA($D$16:D461),"")</f>
        <v>359</v>
      </c>
      <c r="B461" s="90" t="s">
        <v>218</v>
      </c>
      <c r="C461" s="121" t="n">
        <v>53</v>
      </c>
      <c r="D461" s="121" t="n">
        <v>13</v>
      </c>
      <c r="E461" s="121" t="n">
        <v>10</v>
      </c>
      <c r="F461" s="121" t="s">
        <v>17</v>
      </c>
      <c r="G461" s="121" t="s">
        <v>17</v>
      </c>
      <c r="H461" s="121" t="n">
        <v>3</v>
      </c>
      <c r="I461" s="121" t="n">
        <v>40</v>
      </c>
      <c r="J461" s="121" t="n">
        <v>2</v>
      </c>
      <c r="K461" s="121" t="s">
        <v>17</v>
      </c>
      <c r="L461" s="121" t="n">
        <v>38</v>
      </c>
      <c r="M461" s="121" t="s">
        <v>17</v>
      </c>
      <c r="N461" s="121" t="s">
        <v>17</v>
      </c>
      <c r="O461" s="121" t="s">
        <v>17</v>
      </c>
    </row>
    <row r="462" customFormat="false" ht="11.45" hidden="false" customHeight="true" outlineLevel="0" collapsed="false">
      <c r="A462" s="93" t="n">
        <f aca="false">IF(D462&lt;&gt;"",COUNTA($D$16:D462),"")</f>
        <v>360</v>
      </c>
      <c r="B462" s="90" t="s">
        <v>219</v>
      </c>
      <c r="C462" s="121" t="n">
        <v>55</v>
      </c>
      <c r="D462" s="121" t="n">
        <v>17</v>
      </c>
      <c r="E462" s="121" t="n">
        <v>11</v>
      </c>
      <c r="F462" s="121" t="n">
        <v>1</v>
      </c>
      <c r="G462" s="121" t="n">
        <v>1</v>
      </c>
      <c r="H462" s="121" t="n">
        <v>4</v>
      </c>
      <c r="I462" s="121" t="n">
        <v>38</v>
      </c>
      <c r="J462" s="121" t="s">
        <v>17</v>
      </c>
      <c r="K462" s="121" t="s">
        <v>17</v>
      </c>
      <c r="L462" s="121" t="n">
        <v>38</v>
      </c>
      <c r="M462" s="121" t="s">
        <v>17</v>
      </c>
      <c r="N462" s="121" t="s">
        <v>17</v>
      </c>
      <c r="O462" s="121" t="s">
        <v>17</v>
      </c>
    </row>
    <row r="463" customFormat="false" ht="11.45" hidden="false" customHeight="true" outlineLevel="0" collapsed="false">
      <c r="A463" s="93" t="n">
        <f aca="false">IF(D463&lt;&gt;"",COUNTA($D$16:D463),"")</f>
        <v>361</v>
      </c>
      <c r="B463" s="90" t="s">
        <v>220</v>
      </c>
      <c r="C463" s="121" t="n">
        <v>40</v>
      </c>
      <c r="D463" s="121" t="n">
        <v>15</v>
      </c>
      <c r="E463" s="121" t="n">
        <v>13</v>
      </c>
      <c r="F463" s="121" t="s">
        <v>17</v>
      </c>
      <c r="G463" s="121" t="s">
        <v>17</v>
      </c>
      <c r="H463" s="121" t="n">
        <v>2</v>
      </c>
      <c r="I463" s="121" t="n">
        <v>25</v>
      </c>
      <c r="J463" s="121" t="s">
        <v>17</v>
      </c>
      <c r="K463" s="121" t="s">
        <v>17</v>
      </c>
      <c r="L463" s="121" t="n">
        <v>24</v>
      </c>
      <c r="M463" s="121" t="s">
        <v>17</v>
      </c>
      <c r="N463" s="121" t="n">
        <v>1</v>
      </c>
      <c r="O463" s="121" t="s">
        <v>17</v>
      </c>
    </row>
    <row r="464" customFormat="false" ht="11.45" hidden="false" customHeight="true" outlineLevel="0" collapsed="false">
      <c r="A464" s="93" t="n">
        <f aca="false">IF(D464&lt;&gt;"",COUNTA($D$16:D464),"")</f>
        <v>362</v>
      </c>
      <c r="B464" s="90" t="s">
        <v>221</v>
      </c>
      <c r="C464" s="121" t="n">
        <v>25</v>
      </c>
      <c r="D464" s="121" t="n">
        <v>1</v>
      </c>
      <c r="E464" s="121" t="n">
        <v>1</v>
      </c>
      <c r="F464" s="121" t="s">
        <v>17</v>
      </c>
      <c r="G464" s="121" t="s">
        <v>17</v>
      </c>
      <c r="H464" s="121" t="s">
        <v>17</v>
      </c>
      <c r="I464" s="121" t="n">
        <v>24</v>
      </c>
      <c r="J464" s="121" t="s">
        <v>17</v>
      </c>
      <c r="K464" s="121" t="s">
        <v>17</v>
      </c>
      <c r="L464" s="121" t="n">
        <v>24</v>
      </c>
      <c r="M464" s="121" t="s">
        <v>17</v>
      </c>
      <c r="N464" s="121" t="s">
        <v>17</v>
      </c>
      <c r="O464" s="121" t="s">
        <v>17</v>
      </c>
    </row>
    <row r="465" customFormat="false" ht="11.45" hidden="false" customHeight="true" outlineLevel="0" collapsed="false">
      <c r="A465" s="93" t="str">
        <f aca="false">IF(D465&lt;&gt;"",COUNTA($D$16:D465),"")</f>
        <v/>
      </c>
      <c r="B465" s="145"/>
      <c r="C465" s="121"/>
      <c r="D465" s="121"/>
      <c r="E465" s="121"/>
      <c r="F465" s="121"/>
      <c r="G465" s="121"/>
      <c r="H465" s="121"/>
      <c r="I465" s="121"/>
      <c r="J465" s="121"/>
      <c r="K465" s="121"/>
      <c r="L465" s="121"/>
      <c r="M465" s="121"/>
      <c r="N465" s="121"/>
      <c r="O465" s="121"/>
    </row>
    <row r="466" customFormat="false" ht="11.45" hidden="false" customHeight="true" outlineLevel="0" collapsed="false">
      <c r="A466" s="93" t="n">
        <f aca="false">IF(D466&lt;&gt;"",COUNTA($D$16:D466),"")</f>
        <v>363</v>
      </c>
      <c r="B466" s="117" t="s">
        <v>222</v>
      </c>
      <c r="C466" s="123" t="n">
        <v>428</v>
      </c>
      <c r="D466" s="123" t="n">
        <v>82</v>
      </c>
      <c r="E466" s="123" t="n">
        <v>50</v>
      </c>
      <c r="F466" s="123" t="n">
        <v>1</v>
      </c>
      <c r="G466" s="123" t="n">
        <v>14</v>
      </c>
      <c r="H466" s="123" t="n">
        <v>17</v>
      </c>
      <c r="I466" s="123" t="n">
        <v>346</v>
      </c>
      <c r="J466" s="123" t="n">
        <v>2</v>
      </c>
      <c r="K466" s="123" t="s">
        <v>17</v>
      </c>
      <c r="L466" s="123" t="n">
        <v>285</v>
      </c>
      <c r="M466" s="123" t="s">
        <v>17</v>
      </c>
      <c r="N466" s="123" t="n">
        <v>1</v>
      </c>
      <c r="O466" s="123" t="n">
        <v>58</v>
      </c>
    </row>
    <row r="467" customFormat="false" ht="45.6" hidden="false" customHeight="true" outlineLevel="0" collapsed="false">
      <c r="A467" s="93" t="str">
        <f aca="false">IF(D467&lt;&gt;"",COUNTA($D$16:D467),"")</f>
        <v/>
      </c>
      <c r="B467" s="90" t="s">
        <v>230</v>
      </c>
      <c r="C467" s="121"/>
      <c r="D467" s="121"/>
      <c r="E467" s="121"/>
      <c r="F467" s="121"/>
      <c r="G467" s="121"/>
      <c r="H467" s="121"/>
      <c r="I467" s="121"/>
      <c r="J467" s="121"/>
      <c r="K467" s="121"/>
      <c r="L467" s="121"/>
      <c r="M467" s="121"/>
      <c r="N467" s="121"/>
      <c r="O467" s="121"/>
    </row>
    <row r="468" customFormat="false" ht="11.45" hidden="false" customHeight="true" outlineLevel="0" collapsed="false">
      <c r="A468" s="93" t="n">
        <f aca="false">IF(D468&lt;&gt;"",COUNTA($D$16:D468),"")</f>
        <v>364</v>
      </c>
      <c r="B468" s="90" t="s">
        <v>212</v>
      </c>
      <c r="C468" s="121" t="n">
        <v>241</v>
      </c>
      <c r="D468" s="121" t="n">
        <v>1</v>
      </c>
      <c r="E468" s="121" t="s">
        <v>17</v>
      </c>
      <c r="F468" s="121" t="s">
        <v>17</v>
      </c>
      <c r="G468" s="121" t="n">
        <v>1</v>
      </c>
      <c r="H468" s="121" t="s">
        <v>17</v>
      </c>
      <c r="I468" s="121" t="n">
        <v>240</v>
      </c>
      <c r="J468" s="121" t="s">
        <v>17</v>
      </c>
      <c r="K468" s="121" t="s">
        <v>17</v>
      </c>
      <c r="L468" s="121" t="s">
        <v>17</v>
      </c>
      <c r="M468" s="121" t="s">
        <v>17</v>
      </c>
      <c r="N468" s="121" t="s">
        <v>17</v>
      </c>
      <c r="O468" s="121" t="n">
        <v>240</v>
      </c>
    </row>
    <row r="469" customFormat="false" ht="11.45" hidden="false" customHeight="true" outlineLevel="0" collapsed="false">
      <c r="A469" s="93" t="n">
        <f aca="false">IF(D469&lt;&gt;"",COUNTA($D$16:D469),"")</f>
        <v>365</v>
      </c>
      <c r="B469" s="90" t="s">
        <v>213</v>
      </c>
      <c r="C469" s="121" t="n">
        <v>292</v>
      </c>
      <c r="D469" s="121" t="n">
        <v>15</v>
      </c>
      <c r="E469" s="121" t="s">
        <v>17</v>
      </c>
      <c r="F469" s="121" t="s">
        <v>17</v>
      </c>
      <c r="G469" s="121" t="n">
        <v>13</v>
      </c>
      <c r="H469" s="121" t="n">
        <v>2</v>
      </c>
      <c r="I469" s="121" t="n">
        <v>277</v>
      </c>
      <c r="J469" s="121" t="s">
        <v>17</v>
      </c>
      <c r="K469" s="121" t="s">
        <v>17</v>
      </c>
      <c r="L469" s="121" t="n">
        <v>5</v>
      </c>
      <c r="M469" s="121" t="s">
        <v>17</v>
      </c>
      <c r="N469" s="121" t="s">
        <v>17</v>
      </c>
      <c r="O469" s="121" t="n">
        <v>272</v>
      </c>
    </row>
    <row r="470" customFormat="false" ht="11.45" hidden="false" customHeight="true" outlineLevel="0" collapsed="false">
      <c r="A470" s="93" t="n">
        <f aca="false">IF(D470&lt;&gt;"",COUNTA($D$16:D470),"")</f>
        <v>366</v>
      </c>
      <c r="B470" s="90" t="s">
        <v>214</v>
      </c>
      <c r="C470" s="121" t="n">
        <v>144</v>
      </c>
      <c r="D470" s="121" t="n">
        <v>44</v>
      </c>
      <c r="E470" s="121" t="s">
        <v>17</v>
      </c>
      <c r="F470" s="121" t="s">
        <v>17</v>
      </c>
      <c r="G470" s="121" t="n">
        <v>40</v>
      </c>
      <c r="H470" s="121" t="n">
        <v>4</v>
      </c>
      <c r="I470" s="121" t="n">
        <v>100</v>
      </c>
      <c r="J470" s="121" t="s">
        <v>17</v>
      </c>
      <c r="K470" s="121" t="s">
        <v>17</v>
      </c>
      <c r="L470" s="121" t="n">
        <v>14</v>
      </c>
      <c r="M470" s="121" t="s">
        <v>17</v>
      </c>
      <c r="N470" s="121" t="s">
        <v>17</v>
      </c>
      <c r="O470" s="121" t="n">
        <v>86</v>
      </c>
    </row>
    <row r="471" customFormat="false" ht="11.45" hidden="false" customHeight="true" outlineLevel="0" collapsed="false">
      <c r="A471" s="93" t="n">
        <f aca="false">IF(D471&lt;&gt;"",COUNTA($D$16:D471),"")</f>
        <v>367</v>
      </c>
      <c r="B471" s="90" t="s">
        <v>215</v>
      </c>
      <c r="C471" s="121" t="n">
        <v>49</v>
      </c>
      <c r="D471" s="121" t="n">
        <v>19</v>
      </c>
      <c r="E471" s="121" t="s">
        <v>17</v>
      </c>
      <c r="F471" s="121" t="s">
        <v>17</v>
      </c>
      <c r="G471" s="121" t="n">
        <v>15</v>
      </c>
      <c r="H471" s="121" t="n">
        <v>4</v>
      </c>
      <c r="I471" s="121" t="n">
        <v>30</v>
      </c>
      <c r="J471" s="121" t="s">
        <v>17</v>
      </c>
      <c r="K471" s="121" t="s">
        <v>17</v>
      </c>
      <c r="L471" s="121" t="n">
        <v>21</v>
      </c>
      <c r="M471" s="121" t="s">
        <v>17</v>
      </c>
      <c r="N471" s="121" t="s">
        <v>17</v>
      </c>
      <c r="O471" s="121" t="n">
        <v>9</v>
      </c>
    </row>
    <row r="472" customFormat="false" ht="11.45" hidden="false" customHeight="true" outlineLevel="0" collapsed="false">
      <c r="A472" s="93" t="n">
        <f aca="false">IF(D472&lt;&gt;"",COUNTA($D$16:D472),"")</f>
        <v>368</v>
      </c>
      <c r="B472" s="90" t="s">
        <v>216</v>
      </c>
      <c r="C472" s="121" t="n">
        <v>34</v>
      </c>
      <c r="D472" s="121" t="n">
        <v>20</v>
      </c>
      <c r="E472" s="121" t="n">
        <v>2</v>
      </c>
      <c r="F472" s="121" t="s">
        <v>17</v>
      </c>
      <c r="G472" s="121" t="n">
        <v>13</v>
      </c>
      <c r="H472" s="121" t="n">
        <v>5</v>
      </c>
      <c r="I472" s="121" t="n">
        <v>14</v>
      </c>
      <c r="J472" s="121" t="s">
        <v>17</v>
      </c>
      <c r="K472" s="121" t="s">
        <v>17</v>
      </c>
      <c r="L472" s="121" t="n">
        <v>14</v>
      </c>
      <c r="M472" s="121" t="s">
        <v>17</v>
      </c>
      <c r="N472" s="121" t="s">
        <v>17</v>
      </c>
      <c r="O472" s="121" t="s">
        <v>17</v>
      </c>
    </row>
    <row r="473" customFormat="false" ht="11.45" hidden="false" customHeight="true" outlineLevel="0" collapsed="false">
      <c r="A473" s="93" t="n">
        <f aca="false">IF(D473&lt;&gt;"",COUNTA($D$16:D473),"")</f>
        <v>369</v>
      </c>
      <c r="B473" s="90" t="s">
        <v>217</v>
      </c>
      <c r="C473" s="121" t="n">
        <v>44</v>
      </c>
      <c r="D473" s="121" t="n">
        <v>26</v>
      </c>
      <c r="E473" s="121" t="n">
        <v>3</v>
      </c>
      <c r="F473" s="121" t="s">
        <v>17</v>
      </c>
      <c r="G473" s="121" t="n">
        <v>14</v>
      </c>
      <c r="H473" s="121" t="n">
        <v>9</v>
      </c>
      <c r="I473" s="121" t="n">
        <v>18</v>
      </c>
      <c r="J473" s="121" t="s">
        <v>17</v>
      </c>
      <c r="K473" s="121" t="s">
        <v>17</v>
      </c>
      <c r="L473" s="121" t="n">
        <v>16</v>
      </c>
      <c r="M473" s="121" t="s">
        <v>17</v>
      </c>
      <c r="N473" s="121" t="s">
        <v>17</v>
      </c>
      <c r="O473" s="121" t="n">
        <v>2</v>
      </c>
    </row>
    <row r="474" customFormat="false" ht="11.45" hidden="false" customHeight="true" outlineLevel="0" collapsed="false">
      <c r="A474" s="93" t="n">
        <f aca="false">IF(D474&lt;&gt;"",COUNTA($D$16:D474),"")</f>
        <v>370</v>
      </c>
      <c r="B474" s="90" t="s">
        <v>218</v>
      </c>
      <c r="C474" s="121" t="n">
        <v>29</v>
      </c>
      <c r="D474" s="121" t="n">
        <v>13</v>
      </c>
      <c r="E474" s="121" t="n">
        <v>3</v>
      </c>
      <c r="F474" s="121" t="s">
        <v>17</v>
      </c>
      <c r="G474" s="121" t="n">
        <v>7</v>
      </c>
      <c r="H474" s="121" t="n">
        <v>3</v>
      </c>
      <c r="I474" s="121" t="n">
        <v>16</v>
      </c>
      <c r="J474" s="121" t="s">
        <v>17</v>
      </c>
      <c r="K474" s="121" t="s">
        <v>17</v>
      </c>
      <c r="L474" s="121" t="n">
        <v>16</v>
      </c>
      <c r="M474" s="121" t="s">
        <v>17</v>
      </c>
      <c r="N474" s="121" t="s">
        <v>17</v>
      </c>
      <c r="O474" s="121" t="s">
        <v>17</v>
      </c>
    </row>
    <row r="475" customFormat="false" ht="11.45" hidden="false" customHeight="true" outlineLevel="0" collapsed="false">
      <c r="A475" s="93" t="n">
        <f aca="false">IF(D475&lt;&gt;"",COUNTA($D$16:D475),"")</f>
        <v>371</v>
      </c>
      <c r="B475" s="90" t="s">
        <v>219</v>
      </c>
      <c r="C475" s="121" t="n">
        <v>33</v>
      </c>
      <c r="D475" s="121" t="n">
        <v>25</v>
      </c>
      <c r="E475" s="121" t="n">
        <v>4</v>
      </c>
      <c r="F475" s="121" t="s">
        <v>17</v>
      </c>
      <c r="G475" s="121" t="n">
        <v>11</v>
      </c>
      <c r="H475" s="121" t="n">
        <v>10</v>
      </c>
      <c r="I475" s="121" t="n">
        <v>8</v>
      </c>
      <c r="J475" s="121" t="s">
        <v>17</v>
      </c>
      <c r="K475" s="121" t="s">
        <v>17</v>
      </c>
      <c r="L475" s="121" t="n">
        <v>8</v>
      </c>
      <c r="M475" s="121" t="s">
        <v>17</v>
      </c>
      <c r="N475" s="121" t="s">
        <v>17</v>
      </c>
      <c r="O475" s="121" t="s">
        <v>17</v>
      </c>
    </row>
    <row r="476" customFormat="false" ht="11.45" hidden="false" customHeight="true" outlineLevel="0" collapsed="false">
      <c r="A476" s="93" t="n">
        <f aca="false">IF(D476&lt;&gt;"",COUNTA($D$16:D476),"")</f>
        <v>372</v>
      </c>
      <c r="B476" s="90" t="s">
        <v>220</v>
      </c>
      <c r="C476" s="121" t="n">
        <v>21</v>
      </c>
      <c r="D476" s="121" t="n">
        <v>12</v>
      </c>
      <c r="E476" s="121" t="n">
        <v>4</v>
      </c>
      <c r="F476" s="121" t="s">
        <v>17</v>
      </c>
      <c r="G476" s="121" t="n">
        <v>5</v>
      </c>
      <c r="H476" s="121" t="n">
        <v>3</v>
      </c>
      <c r="I476" s="121" t="n">
        <v>9</v>
      </c>
      <c r="J476" s="121" t="s">
        <v>17</v>
      </c>
      <c r="K476" s="121" t="s">
        <v>17</v>
      </c>
      <c r="L476" s="121" t="n">
        <v>9</v>
      </c>
      <c r="M476" s="121" t="s">
        <v>17</v>
      </c>
      <c r="N476" s="121" t="s">
        <v>17</v>
      </c>
      <c r="O476" s="121" t="s">
        <v>17</v>
      </c>
    </row>
    <row r="477" customFormat="false" ht="11.45" hidden="false" customHeight="true" outlineLevel="0" collapsed="false">
      <c r="A477" s="93" t="n">
        <f aca="false">IF(D477&lt;&gt;"",COUNTA($D$16:D477),"")</f>
        <v>373</v>
      </c>
      <c r="B477" s="90" t="s">
        <v>221</v>
      </c>
      <c r="C477" s="121" t="n">
        <v>9</v>
      </c>
      <c r="D477" s="121" t="n">
        <v>1</v>
      </c>
      <c r="E477" s="121" t="s">
        <v>17</v>
      </c>
      <c r="F477" s="121" t="s">
        <v>17</v>
      </c>
      <c r="G477" s="121" t="s">
        <v>17</v>
      </c>
      <c r="H477" s="121" t="n">
        <v>1</v>
      </c>
      <c r="I477" s="121" t="n">
        <v>8</v>
      </c>
      <c r="J477" s="121" t="s">
        <v>17</v>
      </c>
      <c r="K477" s="121" t="s">
        <v>17</v>
      </c>
      <c r="L477" s="121" t="n">
        <v>8</v>
      </c>
      <c r="M477" s="121" t="s">
        <v>17</v>
      </c>
      <c r="N477" s="121" t="s">
        <v>17</v>
      </c>
      <c r="O477" s="121" t="s">
        <v>17</v>
      </c>
    </row>
    <row r="478" customFormat="false" ht="11.45" hidden="false" customHeight="true" outlineLevel="0" collapsed="false">
      <c r="A478" s="93" t="str">
        <f aca="false">IF(D478&lt;&gt;"",COUNTA($D$16:D478),"")</f>
        <v/>
      </c>
      <c r="B478" s="145"/>
      <c r="C478" s="121"/>
      <c r="D478" s="121"/>
      <c r="E478" s="121"/>
      <c r="F478" s="121"/>
      <c r="G478" s="121"/>
      <c r="H478" s="121"/>
      <c r="I478" s="121"/>
      <c r="J478" s="121"/>
      <c r="K478" s="121"/>
      <c r="L478" s="121"/>
      <c r="M478" s="121"/>
      <c r="N478" s="121"/>
      <c r="O478" s="121"/>
    </row>
    <row r="479" customFormat="false" ht="11.45" hidden="false" customHeight="true" outlineLevel="0" collapsed="false">
      <c r="A479" s="93" t="n">
        <f aca="false">IF(D479&lt;&gt;"",COUNTA($D$16:D479),"")</f>
        <v>374</v>
      </c>
      <c r="B479" s="117" t="s">
        <v>222</v>
      </c>
      <c r="C479" s="123" t="n">
        <v>896</v>
      </c>
      <c r="D479" s="123" t="n">
        <v>176</v>
      </c>
      <c r="E479" s="123" t="n">
        <v>16</v>
      </c>
      <c r="F479" s="123" t="s">
        <v>17</v>
      </c>
      <c r="G479" s="123" t="n">
        <v>119</v>
      </c>
      <c r="H479" s="123" t="n">
        <v>41</v>
      </c>
      <c r="I479" s="123" t="n">
        <v>720</v>
      </c>
      <c r="J479" s="123" t="s">
        <v>17</v>
      </c>
      <c r="K479" s="123" t="s">
        <v>17</v>
      </c>
      <c r="L479" s="123" t="n">
        <v>111</v>
      </c>
      <c r="M479" s="123" t="s">
        <v>17</v>
      </c>
      <c r="N479" s="123" t="s">
        <v>17</v>
      </c>
      <c r="O479" s="123" t="n">
        <v>609</v>
      </c>
    </row>
    <row r="480" customFormat="false" ht="11.45" hidden="false" customHeight="true" outlineLevel="0" collapsed="false">
      <c r="A480" s="93" t="str">
        <f aca="false">IF(D480&lt;&gt;"",COUNTA($D$16:D480),"")</f>
        <v/>
      </c>
      <c r="B480" s="148"/>
      <c r="C480" s="121"/>
      <c r="D480" s="121"/>
      <c r="E480" s="121"/>
      <c r="F480" s="121"/>
      <c r="G480" s="121"/>
      <c r="H480" s="121"/>
      <c r="I480" s="121"/>
      <c r="J480" s="121"/>
      <c r="K480" s="121"/>
      <c r="L480" s="121"/>
      <c r="M480" s="121"/>
      <c r="N480" s="121"/>
      <c r="O480" s="121"/>
    </row>
    <row r="481" customFormat="false" ht="45.6" hidden="false" customHeight="true" outlineLevel="0" collapsed="false">
      <c r="A481" s="93" t="str">
        <f aca="false">IF(D481&lt;&gt;"",COUNTA($D$16:D481),"")</f>
        <v/>
      </c>
      <c r="B481" s="90" t="s">
        <v>231</v>
      </c>
      <c r="C481" s="121"/>
      <c r="D481" s="121"/>
      <c r="E481" s="121"/>
      <c r="F481" s="121"/>
      <c r="G481" s="121"/>
      <c r="H481" s="121"/>
      <c r="I481" s="121"/>
      <c r="J481" s="121"/>
      <c r="K481" s="121"/>
      <c r="L481" s="121"/>
      <c r="M481" s="121"/>
      <c r="N481" s="121"/>
      <c r="O481" s="121"/>
    </row>
    <row r="482" customFormat="false" ht="11.45" hidden="false" customHeight="true" outlineLevel="0" collapsed="false">
      <c r="A482" s="93" t="n">
        <f aca="false">IF(D482&lt;&gt;"",COUNTA($D$16:D482),"")</f>
        <v>375</v>
      </c>
      <c r="B482" s="90" t="s">
        <v>212</v>
      </c>
      <c r="C482" s="121" t="n">
        <v>13</v>
      </c>
      <c r="D482" s="121" t="s">
        <v>17</v>
      </c>
      <c r="E482" s="121" t="s">
        <v>17</v>
      </c>
      <c r="F482" s="121" t="s">
        <v>17</v>
      </c>
      <c r="G482" s="121" t="s">
        <v>17</v>
      </c>
      <c r="H482" s="121" t="s">
        <v>17</v>
      </c>
      <c r="I482" s="121" t="n">
        <v>13</v>
      </c>
      <c r="J482" s="121" t="s">
        <v>17</v>
      </c>
      <c r="K482" s="121" t="s">
        <v>17</v>
      </c>
      <c r="L482" s="121" t="s">
        <v>17</v>
      </c>
      <c r="M482" s="121" t="s">
        <v>17</v>
      </c>
      <c r="N482" s="121" t="s">
        <v>17</v>
      </c>
      <c r="O482" s="121" t="n">
        <v>13</v>
      </c>
    </row>
    <row r="483" customFormat="false" ht="11.45" hidden="false" customHeight="true" outlineLevel="0" collapsed="false">
      <c r="A483" s="93" t="n">
        <f aca="false">IF(D483&lt;&gt;"",COUNTA($D$16:D483),"")</f>
        <v>376</v>
      </c>
      <c r="B483" s="90" t="s">
        <v>213</v>
      </c>
      <c r="C483" s="121" t="n">
        <v>20</v>
      </c>
      <c r="D483" s="121" t="n">
        <v>5</v>
      </c>
      <c r="E483" s="121" t="s">
        <v>17</v>
      </c>
      <c r="F483" s="121" t="s">
        <v>17</v>
      </c>
      <c r="G483" s="121" t="n">
        <v>5</v>
      </c>
      <c r="H483" s="121" t="s">
        <v>17</v>
      </c>
      <c r="I483" s="121" t="n">
        <v>15</v>
      </c>
      <c r="J483" s="121" t="s">
        <v>17</v>
      </c>
      <c r="K483" s="121" t="s">
        <v>17</v>
      </c>
      <c r="L483" s="121" t="s">
        <v>17</v>
      </c>
      <c r="M483" s="121" t="s">
        <v>17</v>
      </c>
      <c r="N483" s="121" t="s">
        <v>17</v>
      </c>
      <c r="O483" s="121" t="n">
        <v>15</v>
      </c>
    </row>
    <row r="484" customFormat="false" ht="11.45" hidden="false" customHeight="true" outlineLevel="0" collapsed="false">
      <c r="A484" s="93" t="n">
        <f aca="false">IF(D484&lt;&gt;"",COUNTA($D$16:D484),"")</f>
        <v>377</v>
      </c>
      <c r="B484" s="90" t="s">
        <v>214</v>
      </c>
      <c r="C484" s="121" t="n">
        <v>14</v>
      </c>
      <c r="D484" s="121" t="n">
        <v>12</v>
      </c>
      <c r="E484" s="121" t="s">
        <v>17</v>
      </c>
      <c r="F484" s="121" t="n">
        <v>2</v>
      </c>
      <c r="G484" s="121" t="n">
        <v>10</v>
      </c>
      <c r="H484" s="121" t="s">
        <v>17</v>
      </c>
      <c r="I484" s="121" t="n">
        <v>2</v>
      </c>
      <c r="J484" s="121" t="s">
        <v>17</v>
      </c>
      <c r="K484" s="121" t="s">
        <v>17</v>
      </c>
      <c r="L484" s="121" t="s">
        <v>17</v>
      </c>
      <c r="M484" s="121" t="s">
        <v>17</v>
      </c>
      <c r="N484" s="121" t="s">
        <v>17</v>
      </c>
      <c r="O484" s="121" t="n">
        <v>2</v>
      </c>
    </row>
    <row r="485" customFormat="false" ht="11.45" hidden="false" customHeight="true" outlineLevel="0" collapsed="false">
      <c r="A485" s="93" t="n">
        <f aca="false">IF(D485&lt;&gt;"",COUNTA($D$16:D485),"")</f>
        <v>378</v>
      </c>
      <c r="B485" s="90" t="s">
        <v>215</v>
      </c>
      <c r="C485" s="121" t="n">
        <v>8</v>
      </c>
      <c r="D485" s="121" t="n">
        <v>7</v>
      </c>
      <c r="E485" s="121" t="s">
        <v>17</v>
      </c>
      <c r="F485" s="121" t="s">
        <v>17</v>
      </c>
      <c r="G485" s="121" t="n">
        <v>7</v>
      </c>
      <c r="H485" s="121" t="s">
        <v>17</v>
      </c>
      <c r="I485" s="121" t="n">
        <v>1</v>
      </c>
      <c r="J485" s="121" t="s">
        <v>17</v>
      </c>
      <c r="K485" s="121" t="s">
        <v>17</v>
      </c>
      <c r="L485" s="121" t="s">
        <v>17</v>
      </c>
      <c r="M485" s="121" t="s">
        <v>17</v>
      </c>
      <c r="N485" s="121" t="s">
        <v>17</v>
      </c>
      <c r="O485" s="121" t="n">
        <v>1</v>
      </c>
    </row>
    <row r="486" customFormat="false" ht="11.45" hidden="false" customHeight="true" outlineLevel="0" collapsed="false">
      <c r="A486" s="93" t="n">
        <f aca="false">IF(D486&lt;&gt;"",COUNTA($D$16:D486),"")</f>
        <v>379</v>
      </c>
      <c r="B486" s="90" t="s">
        <v>216</v>
      </c>
      <c r="C486" s="121" t="n">
        <v>9</v>
      </c>
      <c r="D486" s="121" t="n">
        <v>8</v>
      </c>
      <c r="E486" s="121" t="s">
        <v>17</v>
      </c>
      <c r="F486" s="121" t="s">
        <v>17</v>
      </c>
      <c r="G486" s="121" t="n">
        <v>8</v>
      </c>
      <c r="H486" s="121" t="s">
        <v>17</v>
      </c>
      <c r="I486" s="121" t="n">
        <v>1</v>
      </c>
      <c r="J486" s="121" t="s">
        <v>17</v>
      </c>
      <c r="K486" s="121" t="s">
        <v>17</v>
      </c>
      <c r="L486" s="121" t="s">
        <v>17</v>
      </c>
      <c r="M486" s="121" t="s">
        <v>17</v>
      </c>
      <c r="N486" s="121" t="s">
        <v>17</v>
      </c>
      <c r="O486" s="121" t="n">
        <v>1</v>
      </c>
    </row>
    <row r="487" customFormat="false" ht="11.45" hidden="false" customHeight="true" outlineLevel="0" collapsed="false">
      <c r="A487" s="93" t="n">
        <f aca="false">IF(D487&lt;&gt;"",COUNTA($D$16:D487),"")</f>
        <v>380</v>
      </c>
      <c r="B487" s="90" t="s">
        <v>217</v>
      </c>
      <c r="C487" s="121" t="n">
        <v>6</v>
      </c>
      <c r="D487" s="121" t="n">
        <v>6</v>
      </c>
      <c r="E487" s="121" t="s">
        <v>17</v>
      </c>
      <c r="F487" s="121" t="s">
        <v>17</v>
      </c>
      <c r="G487" s="121" t="n">
        <v>6</v>
      </c>
      <c r="H487" s="121" t="s">
        <v>17</v>
      </c>
      <c r="I487" s="121" t="s">
        <v>17</v>
      </c>
      <c r="J487" s="121" t="s">
        <v>17</v>
      </c>
      <c r="K487" s="121" t="s">
        <v>17</v>
      </c>
      <c r="L487" s="121" t="s">
        <v>17</v>
      </c>
      <c r="M487" s="121" t="s">
        <v>17</v>
      </c>
      <c r="N487" s="121" t="s">
        <v>17</v>
      </c>
      <c r="O487" s="121" t="s">
        <v>17</v>
      </c>
    </row>
    <row r="488" customFormat="false" ht="11.45" hidden="false" customHeight="true" outlineLevel="0" collapsed="false">
      <c r="A488" s="93" t="n">
        <f aca="false">IF(D488&lt;&gt;"",COUNTA($D$16:D488),"")</f>
        <v>381</v>
      </c>
      <c r="B488" s="90" t="s">
        <v>218</v>
      </c>
      <c r="C488" s="121" t="n">
        <v>4</v>
      </c>
      <c r="D488" s="121" t="n">
        <v>4</v>
      </c>
      <c r="E488" s="121" t="s">
        <v>17</v>
      </c>
      <c r="F488" s="121" t="s">
        <v>17</v>
      </c>
      <c r="G488" s="121" t="n">
        <v>4</v>
      </c>
      <c r="H488" s="121" t="s">
        <v>17</v>
      </c>
      <c r="I488" s="121" t="s">
        <v>17</v>
      </c>
      <c r="J488" s="121" t="s">
        <v>17</v>
      </c>
      <c r="K488" s="121" t="s">
        <v>17</v>
      </c>
      <c r="L488" s="121" t="s">
        <v>17</v>
      </c>
      <c r="M488" s="121" t="s">
        <v>17</v>
      </c>
      <c r="N488" s="121" t="s">
        <v>17</v>
      </c>
      <c r="O488" s="121" t="s">
        <v>17</v>
      </c>
    </row>
    <row r="489" customFormat="false" ht="11.45" hidden="false" customHeight="true" outlineLevel="0" collapsed="false">
      <c r="A489" s="93" t="n">
        <f aca="false">IF(D489&lt;&gt;"",COUNTA($D$16:D489),"")</f>
        <v>382</v>
      </c>
      <c r="B489" s="90" t="s">
        <v>219</v>
      </c>
      <c r="C489" s="121" t="n">
        <v>1</v>
      </c>
      <c r="D489" s="121" t="s">
        <v>17</v>
      </c>
      <c r="E489" s="121" t="s">
        <v>17</v>
      </c>
      <c r="F489" s="121" t="s">
        <v>17</v>
      </c>
      <c r="G489" s="121" t="s">
        <v>17</v>
      </c>
      <c r="H489" s="121" t="s">
        <v>17</v>
      </c>
      <c r="I489" s="121" t="n">
        <v>1</v>
      </c>
      <c r="J489" s="121" t="s">
        <v>17</v>
      </c>
      <c r="K489" s="121" t="s">
        <v>17</v>
      </c>
      <c r="L489" s="121" t="s">
        <v>17</v>
      </c>
      <c r="M489" s="121" t="s">
        <v>17</v>
      </c>
      <c r="N489" s="121" t="n">
        <v>1</v>
      </c>
      <c r="O489" s="121" t="s">
        <v>17</v>
      </c>
    </row>
    <row r="490" customFormat="false" ht="11.45" hidden="false" customHeight="true" outlineLevel="0" collapsed="false">
      <c r="A490" s="93" t="n">
        <f aca="false">IF(D490&lt;&gt;"",COUNTA($D$16:D490),"")</f>
        <v>383</v>
      </c>
      <c r="B490" s="90" t="s">
        <v>220</v>
      </c>
      <c r="C490" s="121" t="n">
        <v>5</v>
      </c>
      <c r="D490" s="121" t="n">
        <v>5</v>
      </c>
      <c r="E490" s="121" t="s">
        <v>17</v>
      </c>
      <c r="F490" s="121" t="s">
        <v>17</v>
      </c>
      <c r="G490" s="121" t="n">
        <v>5</v>
      </c>
      <c r="H490" s="121" t="s">
        <v>17</v>
      </c>
      <c r="I490" s="121" t="s">
        <v>17</v>
      </c>
      <c r="J490" s="121" t="s">
        <v>17</v>
      </c>
      <c r="K490" s="121" t="s">
        <v>17</v>
      </c>
      <c r="L490" s="121" t="s">
        <v>17</v>
      </c>
      <c r="M490" s="121" t="s">
        <v>17</v>
      </c>
      <c r="N490" s="121" t="s">
        <v>17</v>
      </c>
      <c r="O490" s="121" t="s">
        <v>17</v>
      </c>
    </row>
    <row r="491" customFormat="false" ht="11.45" hidden="false" customHeight="true" outlineLevel="0" collapsed="false">
      <c r="A491" s="93" t="n">
        <f aca="false">IF(D491&lt;&gt;"",COUNTA($D$16:D491),"")</f>
        <v>384</v>
      </c>
      <c r="B491" s="90" t="s">
        <v>221</v>
      </c>
      <c r="C491" s="121" t="s">
        <v>17</v>
      </c>
      <c r="D491" s="121" t="s">
        <v>17</v>
      </c>
      <c r="E491" s="121" t="s">
        <v>17</v>
      </c>
      <c r="F491" s="121" t="s">
        <v>17</v>
      </c>
      <c r="G491" s="121" t="s">
        <v>17</v>
      </c>
      <c r="H491" s="121" t="s">
        <v>17</v>
      </c>
      <c r="I491" s="121" t="s">
        <v>17</v>
      </c>
      <c r="J491" s="121" t="s">
        <v>17</v>
      </c>
      <c r="K491" s="121" t="s">
        <v>17</v>
      </c>
      <c r="L491" s="121" t="s">
        <v>17</v>
      </c>
      <c r="M491" s="121" t="s">
        <v>17</v>
      </c>
      <c r="N491" s="121" t="s">
        <v>17</v>
      </c>
      <c r="O491" s="121" t="s">
        <v>17</v>
      </c>
    </row>
    <row r="492" customFormat="false" ht="11.45" hidden="false" customHeight="true" outlineLevel="0" collapsed="false">
      <c r="A492" s="93" t="str">
        <f aca="false">IF(D492&lt;&gt;"",COUNTA($D$16:D492),"")</f>
        <v/>
      </c>
      <c r="B492" s="145"/>
      <c r="C492" s="121"/>
      <c r="D492" s="121"/>
      <c r="E492" s="121"/>
      <c r="F492" s="121"/>
      <c r="G492" s="121"/>
      <c r="H492" s="121"/>
      <c r="I492" s="121"/>
      <c r="J492" s="121"/>
      <c r="K492" s="121"/>
      <c r="L492" s="121"/>
      <c r="M492" s="121"/>
      <c r="N492" s="121"/>
      <c r="O492" s="121"/>
    </row>
    <row r="493" customFormat="false" ht="11.45" hidden="false" customHeight="true" outlineLevel="0" collapsed="false">
      <c r="A493" s="93" t="n">
        <f aca="false">IF(D493&lt;&gt;"",COUNTA($D$16:D493),"")</f>
        <v>385</v>
      </c>
      <c r="B493" s="117" t="s">
        <v>222</v>
      </c>
      <c r="C493" s="123" t="n">
        <v>80</v>
      </c>
      <c r="D493" s="123" t="n">
        <v>47</v>
      </c>
      <c r="E493" s="123" t="s">
        <v>17</v>
      </c>
      <c r="F493" s="123" t="n">
        <v>2</v>
      </c>
      <c r="G493" s="123" t="n">
        <v>45</v>
      </c>
      <c r="H493" s="123" t="s">
        <v>17</v>
      </c>
      <c r="I493" s="123" t="n">
        <v>33</v>
      </c>
      <c r="J493" s="123" t="s">
        <v>17</v>
      </c>
      <c r="K493" s="123" t="s">
        <v>17</v>
      </c>
      <c r="L493" s="123" t="s">
        <v>17</v>
      </c>
      <c r="M493" s="123" t="s">
        <v>17</v>
      </c>
      <c r="N493" s="123" t="n">
        <v>1</v>
      </c>
      <c r="O493" s="123" t="n">
        <v>32</v>
      </c>
    </row>
    <row r="494" customFormat="false" ht="11.45" hidden="false" customHeight="true" outlineLevel="0" collapsed="false">
      <c r="A494" s="93" t="str">
        <f aca="false">IF(D494&lt;&gt;"",COUNTA($D$16:D494),"")</f>
        <v/>
      </c>
      <c r="B494" s="148"/>
      <c r="C494" s="121"/>
      <c r="D494" s="121"/>
      <c r="E494" s="121"/>
      <c r="F494" s="121"/>
      <c r="G494" s="121"/>
      <c r="H494" s="121"/>
      <c r="I494" s="121"/>
      <c r="J494" s="121"/>
      <c r="K494" s="121"/>
      <c r="L494" s="121"/>
      <c r="M494" s="121"/>
      <c r="N494" s="121"/>
      <c r="O494" s="121"/>
    </row>
    <row r="495" customFormat="false" ht="11.45" hidden="false" customHeight="true" outlineLevel="0" collapsed="false">
      <c r="A495" s="93" t="str">
        <f aca="false">IF(D495&lt;&gt;"",COUNTA($D$16:D495),"")</f>
        <v/>
      </c>
      <c r="B495" s="90" t="s">
        <v>197</v>
      </c>
      <c r="C495" s="121"/>
      <c r="D495" s="121"/>
      <c r="E495" s="121"/>
      <c r="F495" s="121"/>
      <c r="G495" s="121"/>
      <c r="H495" s="121"/>
      <c r="I495" s="121"/>
      <c r="J495" s="121"/>
      <c r="K495" s="121"/>
      <c r="L495" s="121"/>
      <c r="M495" s="121"/>
      <c r="N495" s="121"/>
      <c r="O495" s="121"/>
    </row>
    <row r="496" customFormat="false" ht="11.45" hidden="false" customHeight="true" outlineLevel="0" collapsed="false">
      <c r="A496" s="93" t="n">
        <f aca="false">IF(D496&lt;&gt;"",COUNTA($D$16:D496),"")</f>
        <v>386</v>
      </c>
      <c r="B496" s="90" t="s">
        <v>212</v>
      </c>
      <c r="C496" s="121" t="n">
        <v>1132</v>
      </c>
      <c r="D496" s="121" t="n">
        <v>46</v>
      </c>
      <c r="E496" s="121" t="s">
        <v>17</v>
      </c>
      <c r="F496" s="121" t="n">
        <v>3</v>
      </c>
      <c r="G496" s="121" t="n">
        <v>43</v>
      </c>
      <c r="H496" s="121" t="s">
        <v>17</v>
      </c>
      <c r="I496" s="121" t="n">
        <v>1086</v>
      </c>
      <c r="J496" s="121" t="s">
        <v>17</v>
      </c>
      <c r="K496" s="121" t="s">
        <v>17</v>
      </c>
      <c r="L496" s="121" t="n">
        <v>5</v>
      </c>
      <c r="M496" s="121" t="s">
        <v>17</v>
      </c>
      <c r="N496" s="121" t="s">
        <v>17</v>
      </c>
      <c r="O496" s="121" t="n">
        <v>1081</v>
      </c>
    </row>
    <row r="497" customFormat="false" ht="11.45" hidden="false" customHeight="true" outlineLevel="0" collapsed="false">
      <c r="A497" s="93" t="n">
        <f aca="false">IF(D497&lt;&gt;"",COUNTA($D$16:D497),"")</f>
        <v>387</v>
      </c>
      <c r="B497" s="90" t="s">
        <v>213</v>
      </c>
      <c r="C497" s="121" t="n">
        <v>2011</v>
      </c>
      <c r="D497" s="121" t="n">
        <v>913</v>
      </c>
      <c r="E497" s="121" t="s">
        <v>17</v>
      </c>
      <c r="F497" s="121" t="n">
        <v>61</v>
      </c>
      <c r="G497" s="121" t="n">
        <v>841</v>
      </c>
      <c r="H497" s="121" t="n">
        <v>11</v>
      </c>
      <c r="I497" s="121" t="n">
        <v>1098</v>
      </c>
      <c r="J497" s="121" t="s">
        <v>17</v>
      </c>
      <c r="K497" s="121" t="s">
        <v>17</v>
      </c>
      <c r="L497" s="121" t="n">
        <v>50</v>
      </c>
      <c r="M497" s="121" t="s">
        <v>17</v>
      </c>
      <c r="N497" s="121" t="s">
        <v>17</v>
      </c>
      <c r="O497" s="121" t="n">
        <v>1048</v>
      </c>
    </row>
    <row r="498" customFormat="false" ht="11.45" hidden="false" customHeight="true" outlineLevel="0" collapsed="false">
      <c r="A498" s="93" t="n">
        <f aca="false">IF(D498&lt;&gt;"",COUNTA($D$16:D498),"")</f>
        <v>388</v>
      </c>
      <c r="B498" s="90" t="s">
        <v>214</v>
      </c>
      <c r="C498" s="121" t="n">
        <v>1492</v>
      </c>
      <c r="D498" s="121" t="n">
        <v>1094</v>
      </c>
      <c r="E498" s="121" t="n">
        <v>13</v>
      </c>
      <c r="F498" s="121" t="n">
        <v>70</v>
      </c>
      <c r="G498" s="121" t="n">
        <v>975</v>
      </c>
      <c r="H498" s="121" t="n">
        <v>36</v>
      </c>
      <c r="I498" s="121" t="n">
        <v>398</v>
      </c>
      <c r="J498" s="121" t="s">
        <v>17</v>
      </c>
      <c r="K498" s="121" t="s">
        <v>17</v>
      </c>
      <c r="L498" s="121" t="n">
        <v>131</v>
      </c>
      <c r="M498" s="121" t="s">
        <v>17</v>
      </c>
      <c r="N498" s="121" t="s">
        <v>17</v>
      </c>
      <c r="O498" s="121" t="n">
        <v>267</v>
      </c>
    </row>
    <row r="499" customFormat="false" ht="11.45" hidden="false" customHeight="true" outlineLevel="0" collapsed="false">
      <c r="A499" s="93" t="n">
        <f aca="false">IF(D499&lt;&gt;"",COUNTA($D$16:D499),"")</f>
        <v>389</v>
      </c>
      <c r="B499" s="90" t="s">
        <v>215</v>
      </c>
      <c r="C499" s="121" t="n">
        <v>854</v>
      </c>
      <c r="D499" s="121" t="n">
        <v>694</v>
      </c>
      <c r="E499" s="121" t="n">
        <v>31</v>
      </c>
      <c r="F499" s="121" t="n">
        <v>36</v>
      </c>
      <c r="G499" s="121" t="n">
        <v>599</v>
      </c>
      <c r="H499" s="121" t="n">
        <v>28</v>
      </c>
      <c r="I499" s="121" t="n">
        <v>160</v>
      </c>
      <c r="J499" s="121" t="s">
        <v>17</v>
      </c>
      <c r="K499" s="121" t="s">
        <v>17</v>
      </c>
      <c r="L499" s="121" t="n">
        <v>111</v>
      </c>
      <c r="M499" s="121" t="s">
        <v>17</v>
      </c>
      <c r="N499" s="121" t="s">
        <v>17</v>
      </c>
      <c r="O499" s="121" t="n">
        <v>49</v>
      </c>
    </row>
    <row r="500" customFormat="false" ht="11.45" hidden="false" customHeight="true" outlineLevel="0" collapsed="false">
      <c r="A500" s="93" t="n">
        <f aca="false">IF(D500&lt;&gt;"",COUNTA($D$16:D500),"")</f>
        <v>390</v>
      </c>
      <c r="B500" s="90" t="s">
        <v>216</v>
      </c>
      <c r="C500" s="121" t="n">
        <v>573</v>
      </c>
      <c r="D500" s="121" t="n">
        <v>447</v>
      </c>
      <c r="E500" s="121" t="n">
        <v>79</v>
      </c>
      <c r="F500" s="121" t="n">
        <v>11</v>
      </c>
      <c r="G500" s="121" t="n">
        <v>332</v>
      </c>
      <c r="H500" s="121" t="n">
        <v>25</v>
      </c>
      <c r="I500" s="121" t="n">
        <v>126</v>
      </c>
      <c r="J500" s="121" t="s">
        <v>17</v>
      </c>
      <c r="K500" s="121" t="s">
        <v>17</v>
      </c>
      <c r="L500" s="121" t="n">
        <v>113</v>
      </c>
      <c r="M500" s="121" t="s">
        <v>17</v>
      </c>
      <c r="N500" s="121" t="n">
        <v>1</v>
      </c>
      <c r="O500" s="121" t="n">
        <v>12</v>
      </c>
    </row>
    <row r="501" customFormat="false" ht="11.45" hidden="false" customHeight="true" outlineLevel="0" collapsed="false">
      <c r="A501" s="93" t="n">
        <f aca="false">IF(D501&lt;&gt;"",COUNTA($D$16:D501),"")</f>
        <v>391</v>
      </c>
      <c r="B501" s="90" t="s">
        <v>217</v>
      </c>
      <c r="C501" s="121" t="n">
        <v>618</v>
      </c>
      <c r="D501" s="121" t="n">
        <v>458</v>
      </c>
      <c r="E501" s="121" t="n">
        <v>139</v>
      </c>
      <c r="F501" s="121" t="n">
        <v>12</v>
      </c>
      <c r="G501" s="121" t="n">
        <v>269</v>
      </c>
      <c r="H501" s="121" t="n">
        <v>38</v>
      </c>
      <c r="I501" s="121" t="n">
        <v>160</v>
      </c>
      <c r="J501" s="121" t="s">
        <v>17</v>
      </c>
      <c r="K501" s="121" t="s">
        <v>17</v>
      </c>
      <c r="L501" s="121" t="n">
        <v>151</v>
      </c>
      <c r="M501" s="121" t="n">
        <v>1</v>
      </c>
      <c r="N501" s="121" t="s">
        <v>17</v>
      </c>
      <c r="O501" s="121" t="n">
        <v>8</v>
      </c>
    </row>
    <row r="502" customFormat="false" ht="11.45" hidden="false" customHeight="true" outlineLevel="0" collapsed="false">
      <c r="A502" s="93" t="n">
        <f aca="false">IF(D502&lt;&gt;"",COUNTA($D$16:D502),"")</f>
        <v>392</v>
      </c>
      <c r="B502" s="90" t="s">
        <v>218</v>
      </c>
      <c r="C502" s="121" t="n">
        <v>510</v>
      </c>
      <c r="D502" s="121" t="n">
        <v>378</v>
      </c>
      <c r="E502" s="121" t="n">
        <v>158</v>
      </c>
      <c r="F502" s="121" t="n">
        <v>10</v>
      </c>
      <c r="G502" s="121" t="n">
        <v>190</v>
      </c>
      <c r="H502" s="121" t="n">
        <v>20</v>
      </c>
      <c r="I502" s="121" t="n">
        <v>132</v>
      </c>
      <c r="J502" s="121" t="n">
        <v>2</v>
      </c>
      <c r="K502" s="121" t="s">
        <v>17</v>
      </c>
      <c r="L502" s="121" t="n">
        <v>123</v>
      </c>
      <c r="M502" s="121" t="n">
        <v>2</v>
      </c>
      <c r="N502" s="121" t="n">
        <v>4</v>
      </c>
      <c r="O502" s="121" t="n">
        <v>1</v>
      </c>
    </row>
    <row r="503" customFormat="false" ht="11.45" hidden="false" customHeight="true" outlineLevel="0" collapsed="false">
      <c r="A503" s="93" t="n">
        <f aca="false">IF(D503&lt;&gt;"",COUNTA($D$16:D503),"")</f>
        <v>393</v>
      </c>
      <c r="B503" s="90" t="s">
        <v>219</v>
      </c>
      <c r="C503" s="121" t="n">
        <v>486</v>
      </c>
      <c r="D503" s="121" t="n">
        <v>377</v>
      </c>
      <c r="E503" s="121" t="n">
        <v>183</v>
      </c>
      <c r="F503" s="121" t="n">
        <v>8</v>
      </c>
      <c r="G503" s="121" t="n">
        <v>154</v>
      </c>
      <c r="H503" s="121" t="n">
        <v>32</v>
      </c>
      <c r="I503" s="121" t="n">
        <v>109</v>
      </c>
      <c r="J503" s="121" t="s">
        <v>17</v>
      </c>
      <c r="K503" s="121" t="s">
        <v>17</v>
      </c>
      <c r="L503" s="121" t="n">
        <v>105</v>
      </c>
      <c r="M503" s="121" t="s">
        <v>17</v>
      </c>
      <c r="N503" s="121" t="n">
        <v>3</v>
      </c>
      <c r="O503" s="121" t="n">
        <v>1</v>
      </c>
    </row>
    <row r="504" customFormat="false" ht="11.45" hidden="false" customHeight="true" outlineLevel="0" collapsed="false">
      <c r="A504" s="93" t="n">
        <f aca="false">IF(D504&lt;&gt;"",COUNTA($D$16:D504),"")</f>
        <v>394</v>
      </c>
      <c r="B504" s="90" t="s">
        <v>220</v>
      </c>
      <c r="C504" s="121" t="n">
        <v>404</v>
      </c>
      <c r="D504" s="121" t="n">
        <v>315</v>
      </c>
      <c r="E504" s="121" t="n">
        <v>175</v>
      </c>
      <c r="F504" s="121" t="n">
        <v>7</v>
      </c>
      <c r="G504" s="121" t="n">
        <v>112</v>
      </c>
      <c r="H504" s="121" t="n">
        <v>21</v>
      </c>
      <c r="I504" s="121" t="n">
        <v>89</v>
      </c>
      <c r="J504" s="121" t="s">
        <v>17</v>
      </c>
      <c r="K504" s="121" t="s">
        <v>17</v>
      </c>
      <c r="L504" s="121" t="n">
        <v>80</v>
      </c>
      <c r="M504" s="121" t="n">
        <v>3</v>
      </c>
      <c r="N504" s="121" t="n">
        <v>6</v>
      </c>
      <c r="O504" s="121" t="s">
        <v>17</v>
      </c>
    </row>
    <row r="505" customFormat="false" ht="11.45" hidden="false" customHeight="true" outlineLevel="0" collapsed="false">
      <c r="A505" s="93" t="n">
        <f aca="false">IF(D505&lt;&gt;"",COUNTA($D$16:D505),"")</f>
        <v>395</v>
      </c>
      <c r="B505" s="90" t="s">
        <v>221</v>
      </c>
      <c r="C505" s="121" t="n">
        <v>160</v>
      </c>
      <c r="D505" s="121" t="n">
        <v>46</v>
      </c>
      <c r="E505" s="121" t="n">
        <v>15</v>
      </c>
      <c r="F505" s="121" t="n">
        <v>1</v>
      </c>
      <c r="G505" s="121" t="n">
        <v>29</v>
      </c>
      <c r="H505" s="121" t="n">
        <v>1</v>
      </c>
      <c r="I505" s="121" t="n">
        <v>114</v>
      </c>
      <c r="J505" s="121" t="s">
        <v>17</v>
      </c>
      <c r="K505" s="121" t="s">
        <v>17</v>
      </c>
      <c r="L505" s="121" t="n">
        <v>110</v>
      </c>
      <c r="M505" s="121" t="s">
        <v>17</v>
      </c>
      <c r="N505" s="121" t="n">
        <v>4</v>
      </c>
      <c r="O505" s="121" t="s">
        <v>17</v>
      </c>
    </row>
    <row r="506" customFormat="false" ht="11.45" hidden="false" customHeight="true" outlineLevel="0" collapsed="false">
      <c r="A506" s="93" t="str">
        <f aca="false">IF(D506&lt;&gt;"",COUNTA($D$16:D506),"")</f>
        <v/>
      </c>
      <c r="B506" s="145"/>
      <c r="C506" s="121"/>
      <c r="D506" s="121"/>
      <c r="E506" s="121"/>
      <c r="F506" s="121"/>
      <c r="G506" s="121"/>
      <c r="H506" s="121"/>
      <c r="I506" s="121"/>
      <c r="J506" s="121"/>
      <c r="K506" s="121"/>
      <c r="L506" s="121"/>
      <c r="M506" s="121"/>
      <c r="N506" s="121"/>
      <c r="O506" s="121"/>
    </row>
    <row r="507" customFormat="false" ht="11.45" hidden="false" customHeight="true" outlineLevel="0" collapsed="false">
      <c r="A507" s="93" t="n">
        <f aca="false">IF(D507&lt;&gt;"",COUNTA($D$16:D507),"")</f>
        <v>396</v>
      </c>
      <c r="B507" s="117" t="s">
        <v>197</v>
      </c>
      <c r="C507" s="123" t="n">
        <v>8240</v>
      </c>
      <c r="D507" s="123" t="n">
        <v>4768</v>
      </c>
      <c r="E507" s="123" t="n">
        <v>793</v>
      </c>
      <c r="F507" s="123" t="n">
        <v>219</v>
      </c>
      <c r="G507" s="123" t="n">
        <v>3544</v>
      </c>
      <c r="H507" s="123" t="n">
        <v>212</v>
      </c>
      <c r="I507" s="123" t="n">
        <v>3472</v>
      </c>
      <c r="J507" s="123" t="n">
        <v>2</v>
      </c>
      <c r="K507" s="123" t="s">
        <v>17</v>
      </c>
      <c r="L507" s="123" t="n">
        <v>979</v>
      </c>
      <c r="M507" s="123" t="n">
        <v>6</v>
      </c>
      <c r="N507" s="123" t="n">
        <v>18</v>
      </c>
      <c r="O507" s="123" t="n">
        <v>2467</v>
      </c>
    </row>
    <row r="508" customFormat="false" ht="11.45" hidden="false" customHeight="true" outlineLevel="0" collapsed="false"/>
    <row r="509" customFormat="false" ht="11.45" hidden="false" customHeight="true" outlineLevel="0" collapsed="false"/>
    <row r="510" customFormat="false" ht="11.45" hidden="false" customHeight="true" outlineLevel="0" collapsed="false"/>
    <row r="511" customFormat="false" ht="11.45" hidden="false" customHeight="true" outlineLevel="0" collapsed="false"/>
    <row r="512" customFormat="false" ht="11.45" hidden="false" customHeight="true" outlineLevel="0" collapsed="false"/>
    <row r="513" customFormat="false" ht="11.45" hidden="false" customHeight="true" outlineLevel="0" collapsed="false"/>
    <row r="514" customFormat="false" ht="11.45" hidden="false" customHeight="true" outlineLevel="0" collapsed="false"/>
    <row r="515" customFormat="false" ht="11.45" hidden="false" customHeight="true" outlineLevel="0" collapsed="false"/>
    <row r="516" customFormat="false" ht="11.45" hidden="false" customHeight="true" outlineLevel="0" collapsed="false"/>
    <row r="517" customFormat="false" ht="11.45" hidden="false" customHeight="true" outlineLevel="0" collapsed="false"/>
  </sheetData>
  <mergeCells count="26">
    <mergeCell ref="A1:B1"/>
    <mergeCell ref="C1:O1"/>
    <mergeCell ref="A2:B2"/>
    <mergeCell ref="C2:O2"/>
    <mergeCell ref="A3:A11"/>
    <mergeCell ref="B3:B11"/>
    <mergeCell ref="C3:C11"/>
    <mergeCell ref="D3:H3"/>
    <mergeCell ref="I3:O3"/>
    <mergeCell ref="D4:D11"/>
    <mergeCell ref="E4:E11"/>
    <mergeCell ref="F4:F11"/>
    <mergeCell ref="G4:G11"/>
    <mergeCell ref="H4:H11"/>
    <mergeCell ref="I4:I11"/>
    <mergeCell ref="J4:J11"/>
    <mergeCell ref="K4:K11"/>
    <mergeCell ref="L4:L11"/>
    <mergeCell ref="M4:M11"/>
    <mergeCell ref="N4:N11"/>
    <mergeCell ref="O4:O11"/>
    <mergeCell ref="C14:O14"/>
    <mergeCell ref="C165:O165"/>
    <mergeCell ref="C206:O206"/>
    <mergeCell ref="C315:O315"/>
    <mergeCell ref="C357:O35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343 2014 00&amp;R&amp;7&amp;P</oddFooter>
  </headerFooter>
  <rowBreaks count="11" manualBreakCount="11">
    <brk id="55" man="true" max="16383" min="0"/>
    <brk id="96" man="true" max="16383" min="0"/>
    <brk id="137" man="true" max="16383" min="0"/>
    <brk id="178" man="true" max="16383" min="0"/>
    <brk id="219" man="true" max="16383" min="0"/>
    <brk id="260" man="true" max="16383" min="0"/>
    <brk id="301" man="true" max="16383" min="0"/>
    <brk id="342" man="true" max="16383" min="0"/>
    <brk id="384" man="true" max="16383" min="0"/>
    <brk id="425" man="true" max="16383" min="0"/>
    <brk id="4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Hochschulen, Hochschulfinanzen</dc:subject>
  <dc:title>B343 Personal an Hochschulen 2014</dc:title>
</cp:coreProperties>
</file>