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12"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5</t>
  </si>
  <si>
    <t xml:space="preserve">Bestell-Nr.:</t>
  </si>
  <si>
    <t xml:space="preserve">G433 2015 07</t>
  </si>
  <si>
    <t xml:space="preserve">Herausgabe:</t>
  </si>
  <si>
    <t xml:space="preserve">24.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Juli 2015
gegenüber
Juli 2014</t>
  </si>
  <si>
    <t xml:space="preserve">Jan. - Juli 2015
gegenüber
Jan. - Juli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5 gegenüber
Juli 2014</t>
  </si>
  <si>
    <t xml:space="preserve">Januar - Juli 2015 gegenüber 
Januar - Jul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51</xdr:row>
      <xdr:rowOff>143280</xdr:rowOff>
    </xdr:from>
    <xdr:to>
      <xdr:col>1</xdr:col>
      <xdr:colOff>5021280</xdr:colOff>
      <xdr:row>71</xdr:row>
      <xdr:rowOff>85680</xdr:rowOff>
    </xdr:to>
    <xdr:pic>
      <xdr:nvPicPr>
        <xdr:cNvPr id="3" name="Grafik 2" descr=""/>
        <xdr:cNvPicPr/>
      </xdr:nvPicPr>
      <xdr:blipFill>
        <a:blip r:embed="rId1"/>
        <a:stretch/>
      </xdr:blipFill>
      <xdr:spPr>
        <a:xfrm>
          <a:off x="211320" y="7020360"/>
          <a:ext cx="588708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5.1</v>
      </c>
      <c r="D13" s="91" t="n">
        <v>1.93986420950534</v>
      </c>
      <c r="E13" s="92" t="n">
        <v>105.5</v>
      </c>
      <c r="F13" s="91" t="n">
        <v>3.73647984267453</v>
      </c>
      <c r="G13" s="92" t="n">
        <v>105.8</v>
      </c>
      <c r="H13" s="91" t="n">
        <v>3.72549019607843</v>
      </c>
      <c r="I13" s="92" t="n">
        <v>104.3</v>
      </c>
      <c r="J13" s="91" t="n">
        <v>-1.51085930122758</v>
      </c>
      <c r="K13" s="92" t="n">
        <v>103.5</v>
      </c>
      <c r="L13" s="91" t="n">
        <v>-3.0898876404494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9</v>
      </c>
      <c r="D18" s="91" t="n">
        <v>-3.73250388802488</v>
      </c>
      <c r="E18" s="92" t="n">
        <v>57.6</v>
      </c>
      <c r="F18" s="91" t="n">
        <v>-4.63576158940397</v>
      </c>
      <c r="G18" s="92" t="n">
        <v>58.6</v>
      </c>
      <c r="H18" s="91" t="n">
        <v>-7.13153724247226</v>
      </c>
      <c r="I18" s="92" t="n">
        <v>71</v>
      </c>
      <c r="J18" s="91" t="n">
        <v>-2.06896551724138</v>
      </c>
      <c r="K18" s="92" t="n">
        <v>63.3</v>
      </c>
      <c r="L18" s="91" t="n">
        <v>-4.81203007518798</v>
      </c>
    </row>
    <row r="19" s="61" customFormat="true" ht="12.95" hidden="false" customHeight="true" outlineLevel="0" collapsed="false">
      <c r="A19" s="94" t="n">
        <f aca="false">IF(C19&lt;&gt;"",COUNTA($C$11:C19),"")</f>
        <v>6</v>
      </c>
      <c r="B19" s="96" t="s">
        <v>139</v>
      </c>
      <c r="C19" s="90" t="n">
        <v>112.6</v>
      </c>
      <c r="D19" s="91" t="n">
        <v>8.37343599615014</v>
      </c>
      <c r="E19" s="92" t="n">
        <v>112.1</v>
      </c>
      <c r="F19" s="91" t="n">
        <v>11.6533864541833</v>
      </c>
      <c r="G19" s="92" t="n">
        <v>112.2</v>
      </c>
      <c r="H19" s="91" t="n">
        <v>11.3095238095238</v>
      </c>
      <c r="I19" s="92" t="n">
        <v>113.5</v>
      </c>
      <c r="J19" s="91" t="n">
        <v>1.88509874326751</v>
      </c>
      <c r="K19" s="92" t="n">
        <v>114.7</v>
      </c>
      <c r="L19" s="91" t="n">
        <v>0.790861159929705</v>
      </c>
    </row>
    <row r="20" s="61" customFormat="true" ht="12.95" hidden="false" customHeight="true" outlineLevel="0" collapsed="false">
      <c r="A20" s="94" t="n">
        <f aca="false">IF(C20&lt;&gt;"",COUNTA($C$11:C20),"")</f>
        <v>7</v>
      </c>
      <c r="B20" s="96" t="s">
        <v>140</v>
      </c>
      <c r="C20" s="90" t="n">
        <v>161.8</v>
      </c>
      <c r="D20" s="91" t="n">
        <v>1.31496556042582</v>
      </c>
      <c r="E20" s="92" t="n">
        <v>169.2</v>
      </c>
      <c r="F20" s="91" t="n">
        <v>2.79465370595383</v>
      </c>
      <c r="G20" s="92" t="n">
        <v>166.3</v>
      </c>
      <c r="H20" s="91" t="n">
        <v>4.39422473320778</v>
      </c>
      <c r="I20" s="92" t="n">
        <v>145.8</v>
      </c>
      <c r="J20" s="91" t="n">
        <v>-2.40963855421686</v>
      </c>
      <c r="K20" s="92" t="n">
        <v>154</v>
      </c>
      <c r="L20" s="91" t="n">
        <v>-4.52572845629263</v>
      </c>
    </row>
    <row r="21" s="61" customFormat="true" ht="12.95" hidden="false" customHeight="true" outlineLevel="0" collapsed="false">
      <c r="A21" s="94" t="n">
        <f aca="false">IF(C21&lt;&gt;"",COUNTA($C$11:C21),"")</f>
        <v>8</v>
      </c>
      <c r="B21" s="96" t="s">
        <v>141</v>
      </c>
      <c r="C21" s="90" t="n">
        <v>84.2</v>
      </c>
      <c r="D21" s="91" t="n">
        <v>-0.118623962040331</v>
      </c>
      <c r="E21" s="92" t="n">
        <v>83</v>
      </c>
      <c r="F21" s="91" t="n">
        <v>1.96560196560196</v>
      </c>
      <c r="G21" s="92" t="n">
        <v>86</v>
      </c>
      <c r="H21" s="91" t="n">
        <v>1.41509433962264</v>
      </c>
      <c r="I21" s="92" t="n">
        <v>86.7</v>
      </c>
      <c r="J21" s="91" t="n">
        <v>-4.09292035398231</v>
      </c>
      <c r="K21" s="92" t="n">
        <v>82.1</v>
      </c>
      <c r="L21" s="91" t="n">
        <v>-4.20070011668612</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3.4</v>
      </c>
      <c r="D25" s="91" t="n">
        <v>2.42326332794831</v>
      </c>
      <c r="E25" s="92" t="n">
        <v>59.2</v>
      </c>
      <c r="F25" s="91" t="n">
        <v>2.77777777777777</v>
      </c>
      <c r="G25" s="92" t="n">
        <v>60.3</v>
      </c>
      <c r="H25" s="91" t="n">
        <v>2.90102389078498</v>
      </c>
      <c r="I25" s="92" t="n">
        <v>72.5</v>
      </c>
      <c r="J25" s="91" t="n">
        <v>2.11267605633803</v>
      </c>
      <c r="K25" s="92" t="n">
        <v>65.6</v>
      </c>
      <c r="L25" s="91" t="n">
        <v>3.63349131121642</v>
      </c>
    </row>
    <row r="26" s="61" customFormat="true" ht="12.95" hidden="false" customHeight="true" outlineLevel="0" collapsed="false">
      <c r="A26" s="94" t="n">
        <f aca="false">IF(C26&lt;&gt;"",COUNTA($C$11:C26),"")</f>
        <v>10</v>
      </c>
      <c r="B26" s="96" t="s">
        <v>139</v>
      </c>
      <c r="C26" s="90" t="n">
        <v>114.6</v>
      </c>
      <c r="D26" s="91" t="n">
        <v>1.77619893428064</v>
      </c>
      <c r="E26" s="92" t="n">
        <v>114.2</v>
      </c>
      <c r="F26" s="91" t="n">
        <v>1.87332738626228</v>
      </c>
      <c r="G26" s="92" t="n">
        <v>114.6</v>
      </c>
      <c r="H26" s="91" t="n">
        <v>2.13903743315508</v>
      </c>
      <c r="I26" s="92" t="n">
        <v>115.3</v>
      </c>
      <c r="J26" s="91" t="n">
        <v>1.58590308370044</v>
      </c>
      <c r="K26" s="92" t="n">
        <v>116.5</v>
      </c>
      <c r="L26" s="91" t="n">
        <v>1.56931124673059</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6.4</v>
      </c>
      <c r="D32" s="91" t="n">
        <v>3.2967032967033</v>
      </c>
      <c r="E32" s="92" t="n">
        <v>51.6</v>
      </c>
      <c r="F32" s="91" t="n">
        <v>3.40681362725451</v>
      </c>
      <c r="G32" s="92" t="n">
        <v>50.2</v>
      </c>
      <c r="H32" s="91" t="n">
        <v>-0.396825396825392</v>
      </c>
      <c r="I32" s="92" t="n">
        <v>66.7</v>
      </c>
      <c r="J32" s="91" t="n">
        <v>3.4108527131783</v>
      </c>
      <c r="K32" s="92" t="n">
        <v>58.1</v>
      </c>
      <c r="L32" s="91" t="n">
        <v>0.345423143350601</v>
      </c>
    </row>
    <row r="33" s="61" customFormat="true" ht="12.95" hidden="false" customHeight="true" outlineLevel="0" collapsed="false">
      <c r="A33" s="94" t="n">
        <f aca="false">IF(C33&lt;&gt;"",COUNTA($C$11:C33),"")</f>
        <v>14</v>
      </c>
      <c r="B33" s="96" t="s">
        <v>144</v>
      </c>
      <c r="C33" s="90" t="n">
        <v>57.6</v>
      </c>
      <c r="D33" s="91" t="n">
        <v>2.67379679144385</v>
      </c>
      <c r="E33" s="92" t="n">
        <v>53.5</v>
      </c>
      <c r="F33" s="91" t="n">
        <v>2.88461538461539</v>
      </c>
      <c r="G33" s="92" t="n">
        <v>54.8</v>
      </c>
      <c r="H33" s="91" t="n">
        <v>1.66975881261595</v>
      </c>
      <c r="I33" s="92" t="n">
        <v>66.4</v>
      </c>
      <c r="J33" s="91" t="n">
        <v>2.62751159196291</v>
      </c>
      <c r="K33" s="92" t="n">
        <v>58.2</v>
      </c>
      <c r="L33" s="91" t="n">
        <v>3.19148936170213</v>
      </c>
    </row>
    <row r="34" s="61" customFormat="true" ht="12.95" hidden="false" customHeight="true" outlineLevel="0" collapsed="false">
      <c r="A34" s="94" t="n">
        <f aca="false">IF(C34&lt;&gt;"",COUNTA($C$11:C34),"")</f>
        <v>15</v>
      </c>
      <c r="B34" s="96" t="s">
        <v>145</v>
      </c>
      <c r="C34" s="90" t="n">
        <v>71.6</v>
      </c>
      <c r="D34" s="91" t="n">
        <v>-12.78928136419</v>
      </c>
      <c r="E34" s="92" t="n">
        <v>67.8</v>
      </c>
      <c r="F34" s="91" t="n">
        <v>-14.5018915510719</v>
      </c>
      <c r="G34" s="92" t="n">
        <v>70.7</v>
      </c>
      <c r="H34" s="91" t="n">
        <v>-16.7255594817432</v>
      </c>
      <c r="I34" s="92" t="n">
        <v>80</v>
      </c>
      <c r="J34" s="91" t="n">
        <v>-9.29705215419502</v>
      </c>
      <c r="K34" s="92" t="n">
        <v>73.5</v>
      </c>
      <c r="L34" s="91" t="n">
        <v>-13.8335287221571</v>
      </c>
    </row>
    <row r="35" s="61" customFormat="true" ht="12.95" hidden="false" customHeight="true" outlineLevel="0" collapsed="false">
      <c r="A35" s="94" t="n">
        <f aca="false">IF(C35&lt;&gt;"",COUNTA($C$11:C35),"")</f>
        <v>16</v>
      </c>
      <c r="B35" s="96" t="s">
        <v>146</v>
      </c>
      <c r="C35" s="90" t="n">
        <v>90.9</v>
      </c>
      <c r="D35" s="91" t="n">
        <v>17.7461139896373</v>
      </c>
      <c r="E35" s="92" t="n">
        <v>87.2</v>
      </c>
      <c r="F35" s="91" t="n">
        <v>20.2758620689655</v>
      </c>
      <c r="G35" s="92" t="n">
        <v>87.9</v>
      </c>
      <c r="H35" s="91" t="n">
        <v>17.0439414114514</v>
      </c>
      <c r="I35" s="92" t="n">
        <v>99</v>
      </c>
      <c r="J35" s="91" t="n">
        <v>13.7931034482759</v>
      </c>
      <c r="K35" s="92" t="n">
        <v>96.3</v>
      </c>
      <c r="L35" s="91" t="n">
        <v>15.7451923076923</v>
      </c>
    </row>
    <row r="36" s="61" customFormat="true" ht="12.95" hidden="false" customHeight="true" outlineLevel="0" collapsed="false">
      <c r="A36" s="94" t="n">
        <f aca="false">IF(C36&lt;&gt;"",COUNTA($C$11:C36),"")</f>
        <v>17</v>
      </c>
      <c r="B36" s="96" t="s">
        <v>147</v>
      </c>
      <c r="C36" s="90" t="n">
        <v>113.9</v>
      </c>
      <c r="D36" s="91" t="n">
        <v>-0.0877192982456165</v>
      </c>
      <c r="E36" s="92" t="n">
        <v>113.3</v>
      </c>
      <c r="F36" s="91" t="n">
        <v>3.18761384335156</v>
      </c>
      <c r="G36" s="92" t="n">
        <v>113.9</v>
      </c>
      <c r="H36" s="91" t="n">
        <v>3.63967242948134</v>
      </c>
      <c r="I36" s="92" t="n">
        <v>115.2</v>
      </c>
      <c r="J36" s="91" t="n">
        <v>-6.18892508143323</v>
      </c>
      <c r="K36" s="92" t="n">
        <v>117.4</v>
      </c>
      <c r="L36" s="91" t="n">
        <v>-8.63813229571984</v>
      </c>
    </row>
    <row r="37" s="61" customFormat="true" ht="12.95" hidden="false" customHeight="true" outlineLevel="0" collapsed="false">
      <c r="A37" s="94" t="n">
        <f aca="false">IF(C37&lt;&gt;"",COUNTA($C$11:C37),"")</f>
        <v>18</v>
      </c>
      <c r="B37" s="96" t="s">
        <v>148</v>
      </c>
      <c r="C37" s="90" t="n">
        <v>132.9</v>
      </c>
      <c r="D37" s="91" t="n">
        <v>10.2904564315353</v>
      </c>
      <c r="E37" s="92" t="n">
        <v>135.8</v>
      </c>
      <c r="F37" s="91" t="n">
        <v>14.4060657118787</v>
      </c>
      <c r="G37" s="92" t="n">
        <v>134.6</v>
      </c>
      <c r="H37" s="91" t="n">
        <v>14.5531914893617</v>
      </c>
      <c r="I37" s="92" t="n">
        <v>126.3</v>
      </c>
      <c r="J37" s="91" t="n">
        <v>1.52733118971061</v>
      </c>
      <c r="K37" s="92" t="n">
        <v>130.3</v>
      </c>
      <c r="L37" s="91" t="n">
        <v>0.617760617760638</v>
      </c>
    </row>
    <row r="38" s="61" customFormat="true" ht="12.95" hidden="false" customHeight="true" outlineLevel="0" collapsed="false">
      <c r="A38" s="94" t="n">
        <f aca="false">IF(C38&lt;&gt;"",COUNTA($C$11:C38),"")</f>
        <v>19</v>
      </c>
      <c r="B38" s="96" t="s">
        <v>149</v>
      </c>
      <c r="C38" s="90" t="n">
        <v>166.1</v>
      </c>
      <c r="D38" s="91" t="n">
        <v>-3.59837492745213</v>
      </c>
      <c r="E38" s="92" t="n">
        <v>170.6</v>
      </c>
      <c r="F38" s="91" t="n">
        <v>-3.28798185941044</v>
      </c>
      <c r="G38" s="92" t="n">
        <v>163.5</v>
      </c>
      <c r="H38" s="91" t="n">
        <v>0.801479654747226</v>
      </c>
      <c r="I38" s="92" t="n">
        <v>156.2</v>
      </c>
      <c r="J38" s="91" t="n">
        <v>-4.58155161881491</v>
      </c>
      <c r="K38" s="92" t="n">
        <v>167.3</v>
      </c>
      <c r="L38" s="91" t="n">
        <v>-7.00389105058366</v>
      </c>
    </row>
    <row r="39" s="61" customFormat="true" ht="12.95" hidden="false" customHeight="true" outlineLevel="0" collapsed="false">
      <c r="A39" s="94" t="n">
        <f aca="false">IF(C39&lt;&gt;"",COUNTA($C$11:C39),"")</f>
        <v>20</v>
      </c>
      <c r="B39" s="96" t="s">
        <v>150</v>
      </c>
      <c r="C39" s="90" t="n">
        <v>188.2</v>
      </c>
      <c r="D39" s="91" t="n">
        <v>4.78841870824054</v>
      </c>
      <c r="E39" s="92" t="n">
        <v>199.3</v>
      </c>
      <c r="F39" s="91" t="n">
        <v>6.6916488222698</v>
      </c>
      <c r="G39" s="92" t="n">
        <v>194</v>
      </c>
      <c r="H39" s="91" t="n">
        <v>7.06401766004416</v>
      </c>
      <c r="I39" s="92" t="n">
        <v>164</v>
      </c>
      <c r="J39" s="91" t="n">
        <v>-0.182592818015834</v>
      </c>
      <c r="K39" s="92" t="n">
        <v>176.7</v>
      </c>
      <c r="L39" s="91" t="n">
        <v>-1.77876598110062</v>
      </c>
    </row>
    <row r="40" s="61" customFormat="true" ht="12.95" hidden="false" customHeight="true" outlineLevel="0" collapsed="false">
      <c r="A40" s="94" t="n">
        <f aca="false">IF(C40&lt;&gt;"",COUNTA($C$11:C40),"")</f>
        <v>21</v>
      </c>
      <c r="B40" s="96" t="s">
        <v>151</v>
      </c>
      <c r="C40" s="90" t="n">
        <v>131.3</v>
      </c>
      <c r="D40" s="91" t="n">
        <v>3.14218381775335</v>
      </c>
      <c r="E40" s="92" t="n">
        <v>137.8</v>
      </c>
      <c r="F40" s="91" t="n">
        <v>5.51301684532926</v>
      </c>
      <c r="G40" s="92" t="n">
        <v>141.5</v>
      </c>
      <c r="H40" s="91" t="n">
        <v>5.20446096654275</v>
      </c>
      <c r="I40" s="92" t="n">
        <v>117.2</v>
      </c>
      <c r="J40" s="91" t="n">
        <v>-2.49584026622297</v>
      </c>
      <c r="K40" s="92" t="n">
        <v>117.9</v>
      </c>
      <c r="L40" s="91" t="n">
        <v>-5.07246376811594</v>
      </c>
    </row>
    <row r="41" s="61" customFormat="true" ht="12.95" hidden="false" customHeight="true" outlineLevel="0" collapsed="false">
      <c r="A41" s="94" t="n">
        <f aca="false">IF(C41&lt;&gt;"",COUNTA($C$11:C41),"")</f>
        <v>22</v>
      </c>
      <c r="B41" s="96" t="s">
        <v>152</v>
      </c>
      <c r="C41" s="90" t="n">
        <v>102.7</v>
      </c>
      <c r="D41" s="91" t="n">
        <v>3.1124497991968</v>
      </c>
      <c r="E41" s="92" t="n">
        <v>104</v>
      </c>
      <c r="F41" s="91" t="n">
        <v>3.68893320039881</v>
      </c>
      <c r="G41" s="92" t="n">
        <v>105.6</v>
      </c>
      <c r="H41" s="91" t="n">
        <v>3.7328094302554</v>
      </c>
      <c r="I41" s="92" t="n">
        <v>100</v>
      </c>
      <c r="J41" s="91" t="n">
        <v>1.83299389002036</v>
      </c>
      <c r="K41" s="92" t="n">
        <v>97.3</v>
      </c>
      <c r="L41" s="91" t="n">
        <v>1.14345114345115</v>
      </c>
    </row>
    <row r="42" s="61" customFormat="true" ht="12.95" hidden="false" customHeight="true" outlineLevel="0" collapsed="false">
      <c r="A42" s="94" t="n">
        <f aca="false">IF(C42&lt;&gt;"",COUNTA($C$11:C42),"")</f>
        <v>23</v>
      </c>
      <c r="B42" s="96" t="s">
        <v>153</v>
      </c>
      <c r="C42" s="90" t="n">
        <v>71.7</v>
      </c>
      <c r="D42" s="91" t="n">
        <v>-3.4993270524899</v>
      </c>
      <c r="E42" s="92" t="n">
        <v>70.1</v>
      </c>
      <c r="F42" s="91" t="n">
        <v>0.573888091822084</v>
      </c>
      <c r="G42" s="92" t="n">
        <v>73.2</v>
      </c>
      <c r="H42" s="91" t="n">
        <v>1.66666666666667</v>
      </c>
      <c r="I42" s="92" t="n">
        <v>75.2</v>
      </c>
      <c r="J42" s="91" t="n">
        <v>-10.5826397146254</v>
      </c>
      <c r="K42" s="92" t="n">
        <v>68.5</v>
      </c>
      <c r="L42" s="91" t="n">
        <v>-11.8404118404118</v>
      </c>
    </row>
    <row r="43" s="61" customFormat="true" ht="12.95" hidden="false" customHeight="true" outlineLevel="0" collapsed="false">
      <c r="A43" s="94" t="n">
        <f aca="false">IF(C43&lt;&gt;"",COUNTA($C$11:C43),"")</f>
        <v>24</v>
      </c>
      <c r="B43" s="96" t="s">
        <v>154</v>
      </c>
      <c r="C43" s="90" t="n">
        <v>78.1</v>
      </c>
      <c r="D43" s="91" t="n">
        <v>-1.13924050632913</v>
      </c>
      <c r="E43" s="92" t="n">
        <v>75</v>
      </c>
      <c r="F43" s="91" t="n">
        <v>0.9421265141319</v>
      </c>
      <c r="G43" s="92" t="n">
        <v>79.2</v>
      </c>
      <c r="H43" s="91" t="n">
        <v>-1.98019801980197</v>
      </c>
      <c r="I43" s="92" t="n">
        <v>84.9</v>
      </c>
      <c r="J43" s="91" t="n">
        <v>-4.49943757030371</v>
      </c>
      <c r="K43" s="92" t="n">
        <v>80.6</v>
      </c>
      <c r="L43" s="91" t="n">
        <v>-3.00842358604092</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3</v>
      </c>
      <c r="D47" s="91" t="n">
        <v>3.36879432624114</v>
      </c>
      <c r="E47" s="92" t="n">
        <v>53.5</v>
      </c>
      <c r="F47" s="91" t="n">
        <v>3.68217054263566</v>
      </c>
      <c r="G47" s="92" t="n">
        <v>52.4</v>
      </c>
      <c r="H47" s="91" t="n">
        <v>4.38247011952191</v>
      </c>
      <c r="I47" s="92" t="n">
        <v>68.8</v>
      </c>
      <c r="J47" s="91" t="n">
        <v>3.14842578710645</v>
      </c>
      <c r="K47" s="92" t="n">
        <v>62.2</v>
      </c>
      <c r="L47" s="91" t="n">
        <v>7.05679862306369</v>
      </c>
    </row>
    <row r="48" s="61" customFormat="true" ht="12.95" hidden="false" customHeight="true" outlineLevel="0" collapsed="false">
      <c r="A48" s="94" t="n">
        <f aca="false">IF(C48&lt;&gt;"",COUNTA($C$11:C48),"")</f>
        <v>26</v>
      </c>
      <c r="B48" s="96" t="s">
        <v>144</v>
      </c>
      <c r="C48" s="90" t="n">
        <v>58.4</v>
      </c>
      <c r="D48" s="91" t="n">
        <v>1.38888888888889</v>
      </c>
      <c r="E48" s="92" t="n">
        <v>53.9</v>
      </c>
      <c r="F48" s="91" t="n">
        <v>0.747663551401871</v>
      </c>
      <c r="G48" s="92" t="n">
        <v>55.5</v>
      </c>
      <c r="H48" s="91" t="n">
        <v>1.27737226277372</v>
      </c>
      <c r="I48" s="92" t="n">
        <v>68.2</v>
      </c>
      <c r="J48" s="91" t="n">
        <v>2.71084337349397</v>
      </c>
      <c r="K48" s="92" t="n">
        <v>61.5</v>
      </c>
      <c r="L48" s="91" t="n">
        <v>5.67010309278351</v>
      </c>
    </row>
    <row r="49" s="61" customFormat="true" ht="12.95" hidden="false" customHeight="true" outlineLevel="0" collapsed="false">
      <c r="A49" s="94" t="n">
        <f aca="false">IF(C49&lt;&gt;"",COUNTA($C$11:C49),"")</f>
        <v>27</v>
      </c>
      <c r="B49" s="96" t="s">
        <v>145</v>
      </c>
      <c r="C49" s="90" t="n">
        <v>73.5</v>
      </c>
      <c r="D49" s="91" t="n">
        <v>2.65363128491622</v>
      </c>
      <c r="E49" s="92" t="n">
        <v>70.2</v>
      </c>
      <c r="F49" s="91" t="n">
        <v>3.53982300884957</v>
      </c>
      <c r="G49" s="92" t="n">
        <v>73.2</v>
      </c>
      <c r="H49" s="91" t="n">
        <v>3.53606789250354</v>
      </c>
      <c r="I49" s="92" t="n">
        <v>80.5</v>
      </c>
      <c r="J49" s="91" t="n">
        <v>0.625</v>
      </c>
      <c r="K49" s="92" t="n">
        <v>73</v>
      </c>
      <c r="L49" s="91" t="n">
        <v>-0.680272108843539</v>
      </c>
    </row>
    <row r="50" s="61" customFormat="true" ht="12.95" hidden="false" customHeight="true" outlineLevel="0" collapsed="false">
      <c r="A50" s="94" t="n">
        <f aca="false">IF(C50&lt;&gt;"",COUNTA($C$11:C50),"")</f>
        <v>28</v>
      </c>
      <c r="B50" s="96" t="s">
        <v>146</v>
      </c>
      <c r="C50" s="90" t="n">
        <v>90.7</v>
      </c>
      <c r="D50" s="91" t="n">
        <v>-0.220022002200224</v>
      </c>
      <c r="E50" s="92" t="n">
        <v>87</v>
      </c>
      <c r="F50" s="91" t="n">
        <v>-0.22935779816514</v>
      </c>
      <c r="G50" s="92" t="n">
        <v>88.5</v>
      </c>
      <c r="H50" s="91" t="n">
        <v>0.682593856655288</v>
      </c>
      <c r="I50" s="92" t="n">
        <v>98.7</v>
      </c>
      <c r="J50" s="91" t="n">
        <v>-0.303030303030297</v>
      </c>
      <c r="K50" s="92" t="n">
        <v>96.7</v>
      </c>
      <c r="L50" s="91" t="n">
        <v>0.415368639667705</v>
      </c>
    </row>
    <row r="51" s="61" customFormat="true" ht="12.95" hidden="false" customHeight="true" outlineLevel="0" collapsed="false">
      <c r="A51" s="94" t="n">
        <f aca="false">IF(C51&lt;&gt;"",COUNTA($C$11:C51),"")</f>
        <v>29</v>
      </c>
      <c r="B51" s="96" t="s">
        <v>147</v>
      </c>
      <c r="C51" s="90" t="n">
        <v>120.8</v>
      </c>
      <c r="D51" s="91" t="n">
        <v>6.05794556628621</v>
      </c>
      <c r="E51" s="92" t="n">
        <v>120.7</v>
      </c>
      <c r="F51" s="91" t="n">
        <v>6.53133274492498</v>
      </c>
      <c r="G51" s="92" t="n">
        <v>121.5</v>
      </c>
      <c r="H51" s="91" t="n">
        <v>6.67251975417032</v>
      </c>
      <c r="I51" s="92" t="n">
        <v>120.9</v>
      </c>
      <c r="J51" s="91" t="n">
        <v>4.94791666666666</v>
      </c>
      <c r="K51" s="92" t="n">
        <v>124.6</v>
      </c>
      <c r="L51" s="91" t="n">
        <v>6.13287904599659</v>
      </c>
    </row>
    <row r="52" s="61" customFormat="true" ht="12.95" hidden="false" customHeight="true" outlineLevel="0" collapsed="false">
      <c r="A52" s="94" t="n">
        <f aca="false">IF(C52&lt;&gt;"",COUNTA($C$11:C52),"")</f>
        <v>30</v>
      </c>
      <c r="B52" s="96" t="s">
        <v>148</v>
      </c>
      <c r="C52" s="90" t="n">
        <v>132.3</v>
      </c>
      <c r="D52" s="91" t="n">
        <v>-0.45146726862302</v>
      </c>
      <c r="E52" s="92" t="n">
        <v>135</v>
      </c>
      <c r="F52" s="91" t="n">
        <v>-0.589101620029467</v>
      </c>
      <c r="G52" s="92" t="n">
        <v>133.7</v>
      </c>
      <c r="H52" s="91" t="n">
        <v>-0.668647845468058</v>
      </c>
      <c r="I52" s="92" t="n">
        <v>126.4</v>
      </c>
      <c r="J52" s="91" t="n">
        <v>0.0791765637371356</v>
      </c>
      <c r="K52" s="92" t="n">
        <v>128.1</v>
      </c>
      <c r="L52" s="91" t="n">
        <v>-1.6884113584037</v>
      </c>
    </row>
    <row r="53" s="61" customFormat="true" ht="12.95" hidden="false" customHeight="true" outlineLevel="0" collapsed="false">
      <c r="A53" s="94" t="n">
        <f aca="false">IF(C53&lt;&gt;"",COUNTA($C$11:C53),"")</f>
        <v>31</v>
      </c>
      <c r="B53" s="96" t="s">
        <v>149</v>
      </c>
      <c r="C53" s="90" t="n">
        <v>174.2</v>
      </c>
      <c r="D53" s="91" t="n">
        <v>4.87658037326912</v>
      </c>
      <c r="E53" s="92" t="n">
        <v>180</v>
      </c>
      <c r="F53" s="91" t="n">
        <v>5.50996483001173</v>
      </c>
      <c r="G53" s="92" t="n">
        <v>172.1</v>
      </c>
      <c r="H53" s="91" t="n">
        <v>5.25993883792049</v>
      </c>
      <c r="I53" s="92" t="n">
        <v>161.5</v>
      </c>
      <c r="J53" s="91" t="n">
        <v>3.39308578745199</v>
      </c>
      <c r="K53" s="92" t="n">
        <v>171.1</v>
      </c>
      <c r="L53" s="91" t="n">
        <v>2.27136879856545</v>
      </c>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7.4</v>
      </c>
      <c r="D13" s="91" t="n">
        <v>-0.102564102564102</v>
      </c>
      <c r="E13" s="92" t="n">
        <v>98.1</v>
      </c>
      <c r="F13" s="91" t="n">
        <v>1.55279503105591</v>
      </c>
      <c r="G13" s="92" t="n">
        <v>98.5</v>
      </c>
      <c r="H13" s="91" t="n">
        <v>1.44181256436664</v>
      </c>
      <c r="I13" s="92" t="n">
        <v>95.9</v>
      </c>
      <c r="J13" s="91" t="n">
        <v>-3.61809045226131</v>
      </c>
      <c r="K13" s="92" t="n">
        <v>95</v>
      </c>
      <c r="L13" s="91" t="n">
        <v>-5.1896207584830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7.9</v>
      </c>
      <c r="D18" s="91" t="n">
        <v>-5.70032573289902</v>
      </c>
      <c r="E18" s="92" t="n">
        <v>54.2</v>
      </c>
      <c r="F18" s="91" t="n">
        <v>-6.55172413793103</v>
      </c>
      <c r="G18" s="92" t="n">
        <v>55.1</v>
      </c>
      <c r="H18" s="91" t="n">
        <v>-9.07590759075907</v>
      </c>
      <c r="I18" s="92" t="n">
        <v>65.9</v>
      </c>
      <c r="J18" s="91" t="n">
        <v>-4.07569141193595</v>
      </c>
      <c r="K18" s="92" t="n">
        <v>58.6</v>
      </c>
      <c r="L18" s="91" t="n">
        <v>-7.13153724247226</v>
      </c>
    </row>
    <row r="19" s="61" customFormat="true" ht="12.95" hidden="false" customHeight="true" outlineLevel="0" collapsed="false">
      <c r="A19" s="94" t="n">
        <f aca="false">IF(C19&lt;&gt;"",COUNTA($C$11:C19),"")</f>
        <v>6</v>
      </c>
      <c r="B19" s="96" t="s">
        <v>139</v>
      </c>
      <c r="C19" s="90" t="n">
        <v>104.6</v>
      </c>
      <c r="D19" s="91" t="n">
        <v>6.30081300813008</v>
      </c>
      <c r="E19" s="92" t="n">
        <v>104.6</v>
      </c>
      <c r="F19" s="91" t="n">
        <v>9.64360587002096</v>
      </c>
      <c r="G19" s="92" t="n">
        <v>104.8</v>
      </c>
      <c r="H19" s="91" t="n">
        <v>9.16666666666667</v>
      </c>
      <c r="I19" s="92" t="n">
        <v>104.6</v>
      </c>
      <c r="J19" s="91" t="n">
        <v>-0.190839694656489</v>
      </c>
      <c r="K19" s="92" t="n">
        <v>105.5</v>
      </c>
      <c r="L19" s="91" t="n">
        <v>-1.30963517305894</v>
      </c>
    </row>
    <row r="20" s="61" customFormat="true" ht="12.95" hidden="false" customHeight="true" outlineLevel="0" collapsed="false">
      <c r="A20" s="94" t="n">
        <f aca="false">IF(C20&lt;&gt;"",COUNTA($C$11:C20),"")</f>
        <v>7</v>
      </c>
      <c r="B20" s="96" t="s">
        <v>140</v>
      </c>
      <c r="C20" s="90" t="n">
        <v>149.7</v>
      </c>
      <c r="D20" s="91" t="n">
        <v>-0.729442970822305</v>
      </c>
      <c r="E20" s="92" t="n">
        <v>157.1</v>
      </c>
      <c r="F20" s="91" t="n">
        <v>0.769724182168048</v>
      </c>
      <c r="G20" s="92" t="n">
        <v>154.9</v>
      </c>
      <c r="H20" s="91" t="n">
        <v>2.31175693527081</v>
      </c>
      <c r="I20" s="92" t="n">
        <v>133.8</v>
      </c>
      <c r="J20" s="91" t="n">
        <v>-4.3602573266619</v>
      </c>
      <c r="K20" s="92" t="n">
        <v>141.1</v>
      </c>
      <c r="L20" s="91" t="n">
        <v>-6.61813368630045</v>
      </c>
    </row>
    <row r="21" s="61" customFormat="true" ht="12.95" hidden="false" customHeight="true" outlineLevel="0" collapsed="false">
      <c r="A21" s="94" t="n">
        <f aca="false">IF(C21&lt;&gt;"",COUNTA($C$11:C21),"")</f>
        <v>8</v>
      </c>
      <c r="B21" s="96" t="s">
        <v>141</v>
      </c>
      <c r="C21" s="90" t="n">
        <v>77.3</v>
      </c>
      <c r="D21" s="91" t="n">
        <v>-2.64483627204031</v>
      </c>
      <c r="E21" s="92" t="n">
        <v>76.4</v>
      </c>
      <c r="F21" s="91" t="n">
        <v>-0.90791180285342</v>
      </c>
      <c r="G21" s="92" t="n">
        <v>79.2</v>
      </c>
      <c r="H21" s="91" t="n">
        <v>-1.61490683229813</v>
      </c>
      <c r="I21" s="92" t="n">
        <v>79.2</v>
      </c>
      <c r="J21" s="91" t="n">
        <v>-6.1611374407583</v>
      </c>
      <c r="K21" s="92" t="n">
        <v>74.9</v>
      </c>
      <c r="L21" s="91" t="n">
        <v>-6.37499999999999</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7.9</v>
      </c>
      <c r="D25" s="91" t="n">
        <v>0</v>
      </c>
      <c r="E25" s="92" t="n">
        <v>54.4</v>
      </c>
      <c r="F25" s="91" t="n">
        <v>0.369003690036891</v>
      </c>
      <c r="G25" s="92" t="n">
        <v>55.5</v>
      </c>
      <c r="H25" s="91" t="n">
        <v>0.725952813067153</v>
      </c>
      <c r="I25" s="92" t="n">
        <v>65.7</v>
      </c>
      <c r="J25" s="91" t="n">
        <v>-0.303490136570574</v>
      </c>
      <c r="K25" s="92" t="n">
        <v>59.2</v>
      </c>
      <c r="L25" s="91" t="n">
        <v>1.02389078498294</v>
      </c>
    </row>
    <row r="26" s="61" customFormat="true" ht="12.95" hidden="false" customHeight="true" outlineLevel="0" collapsed="false">
      <c r="A26" s="94" t="n">
        <f aca="false">IF(C26&lt;&gt;"",COUNTA($C$11:C26),"")</f>
        <v>10</v>
      </c>
      <c r="B26" s="96" t="s">
        <v>139</v>
      </c>
      <c r="C26" s="90" t="n">
        <v>103.7</v>
      </c>
      <c r="D26" s="91" t="n">
        <v>-0.860420650095591</v>
      </c>
      <c r="E26" s="92" t="n">
        <v>103.9</v>
      </c>
      <c r="F26" s="91" t="n">
        <v>-0.669216061185466</v>
      </c>
      <c r="G26" s="92" t="n">
        <v>104.3</v>
      </c>
      <c r="H26" s="91" t="n">
        <v>-0.477099236641223</v>
      </c>
      <c r="I26" s="92" t="n">
        <v>103.4</v>
      </c>
      <c r="J26" s="91" t="n">
        <v>-1.14722753346079</v>
      </c>
      <c r="K26" s="92" t="n">
        <v>104.1</v>
      </c>
      <c r="L26" s="91" t="n">
        <v>-1.32701421800948</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3.1</v>
      </c>
      <c r="D32" s="91" t="n">
        <v>1.52963671128107</v>
      </c>
      <c r="E32" s="92" t="n">
        <v>49</v>
      </c>
      <c r="F32" s="91" t="n">
        <v>1.87110187110187</v>
      </c>
      <c r="G32" s="92" t="n">
        <v>47.7</v>
      </c>
      <c r="H32" s="91" t="n">
        <v>-2.05338809034909</v>
      </c>
      <c r="I32" s="92" t="n">
        <v>62</v>
      </c>
      <c r="J32" s="91" t="n">
        <v>1.14192495921697</v>
      </c>
      <c r="K32" s="92" t="n">
        <v>54</v>
      </c>
      <c r="L32" s="91" t="n">
        <v>-1.81818181818181</v>
      </c>
    </row>
    <row r="33" s="61" customFormat="true" ht="12.95" hidden="false" customHeight="true" outlineLevel="0" collapsed="false">
      <c r="A33" s="94" t="n">
        <f aca="false">IF(C33&lt;&gt;"",COUNTA($C$11:C33),"")</f>
        <v>14</v>
      </c>
      <c r="B33" s="96" t="s">
        <v>144</v>
      </c>
      <c r="C33" s="90" t="n">
        <v>53.8</v>
      </c>
      <c r="D33" s="91" t="n">
        <v>0</v>
      </c>
      <c r="E33" s="92" t="n">
        <v>50.2</v>
      </c>
      <c r="F33" s="91" t="n">
        <v>0.199600798403196</v>
      </c>
      <c r="G33" s="92" t="n">
        <v>51.5</v>
      </c>
      <c r="H33" s="91" t="n">
        <v>-0.961538461538467</v>
      </c>
      <c r="I33" s="92" t="n">
        <v>61.7</v>
      </c>
      <c r="J33" s="91" t="n">
        <v>0.325203252032523</v>
      </c>
      <c r="K33" s="92" t="n">
        <v>54</v>
      </c>
      <c r="L33" s="91" t="n">
        <v>0.934579439252332</v>
      </c>
    </row>
    <row r="34" s="61" customFormat="true" ht="12.95" hidden="false" customHeight="true" outlineLevel="0" collapsed="false">
      <c r="A34" s="94" t="n">
        <f aca="false">IF(C34&lt;&gt;"",COUNTA($C$11:C34),"")</f>
        <v>15</v>
      </c>
      <c r="B34" s="96" t="s">
        <v>145</v>
      </c>
      <c r="C34" s="90" t="n">
        <v>66.7</v>
      </c>
      <c r="D34" s="91" t="n">
        <v>-14.7058823529412</v>
      </c>
      <c r="E34" s="92" t="n">
        <v>63.4</v>
      </c>
      <c r="F34" s="91" t="n">
        <v>-16.2483487450462</v>
      </c>
      <c r="G34" s="92" t="n">
        <v>66.1</v>
      </c>
      <c r="H34" s="91" t="n">
        <v>-18.4956843403206</v>
      </c>
      <c r="I34" s="92" t="n">
        <v>74.1</v>
      </c>
      <c r="J34" s="91" t="n">
        <v>-11.1510791366907</v>
      </c>
      <c r="K34" s="92" t="n">
        <v>67.9</v>
      </c>
      <c r="L34" s="91" t="n">
        <v>-15.8612143742255</v>
      </c>
    </row>
    <row r="35" s="61" customFormat="true" ht="12.95" hidden="false" customHeight="true" outlineLevel="0" collapsed="false">
      <c r="A35" s="94" t="n">
        <f aca="false">IF(C35&lt;&gt;"",COUNTA($C$11:C35),"")</f>
        <v>16</v>
      </c>
      <c r="B35" s="96" t="s">
        <v>146</v>
      </c>
      <c r="C35" s="90" t="n">
        <v>85</v>
      </c>
      <c r="D35" s="91" t="n">
        <v>15.8038147138964</v>
      </c>
      <c r="E35" s="92" t="n">
        <v>82.2</v>
      </c>
      <c r="F35" s="91" t="n">
        <v>18.6147186147186</v>
      </c>
      <c r="G35" s="92" t="n">
        <v>83</v>
      </c>
      <c r="H35" s="91" t="n">
        <v>15.5988857938719</v>
      </c>
      <c r="I35" s="92" t="n">
        <v>91.4</v>
      </c>
      <c r="J35" s="91" t="n">
        <v>11.3276492082826</v>
      </c>
      <c r="K35" s="92" t="n">
        <v>88.8</v>
      </c>
      <c r="L35" s="91" t="n">
        <v>13.265306122449</v>
      </c>
    </row>
    <row r="36" s="61" customFormat="true" ht="12.95" hidden="false" customHeight="true" outlineLevel="0" collapsed="false">
      <c r="A36" s="94" t="n">
        <f aca="false">IF(C36&lt;&gt;"",COUNTA($C$11:C36),"")</f>
        <v>17</v>
      </c>
      <c r="B36" s="96" t="s">
        <v>147</v>
      </c>
      <c r="C36" s="90" t="n">
        <v>105.7</v>
      </c>
      <c r="D36" s="91" t="n">
        <v>-2.49077490774909</v>
      </c>
      <c r="E36" s="92" t="n">
        <v>105.5</v>
      </c>
      <c r="F36" s="91" t="n">
        <v>0.476190476190482</v>
      </c>
      <c r="G36" s="92" t="n">
        <v>106.1</v>
      </c>
      <c r="H36" s="91" t="n">
        <v>0.759734093067422</v>
      </c>
      <c r="I36" s="92" t="n">
        <v>106.2</v>
      </c>
      <c r="J36" s="91" t="n">
        <v>-8.13148788927336</v>
      </c>
      <c r="K36" s="92" t="n">
        <v>108.1</v>
      </c>
      <c r="L36" s="91" t="n">
        <v>-10.5132450331126</v>
      </c>
    </row>
    <row r="37" s="61" customFormat="true" ht="12.95" hidden="false" customHeight="true" outlineLevel="0" collapsed="false">
      <c r="A37" s="94" t="n">
        <f aca="false">IF(C37&lt;&gt;"",COUNTA($C$11:C37),"")</f>
        <v>18</v>
      </c>
      <c r="B37" s="96" t="s">
        <v>148</v>
      </c>
      <c r="C37" s="90" t="n">
        <v>123</v>
      </c>
      <c r="D37" s="91" t="n">
        <v>8.37004405286344</v>
      </c>
      <c r="E37" s="92" t="n">
        <v>126.1</v>
      </c>
      <c r="F37" s="91" t="n">
        <v>12.5892857142857</v>
      </c>
      <c r="G37" s="92" t="n">
        <v>125.2</v>
      </c>
      <c r="H37" s="91" t="n">
        <v>12.7927927927928</v>
      </c>
      <c r="I37" s="92" t="n">
        <v>116.2</v>
      </c>
      <c r="J37" s="91" t="n">
        <v>-0.513698630136986</v>
      </c>
      <c r="K37" s="92" t="n">
        <v>119.7</v>
      </c>
      <c r="L37" s="91" t="n">
        <v>-1.40032948929161</v>
      </c>
    </row>
    <row r="38" s="61" customFormat="true" ht="12.95" hidden="false" customHeight="true" outlineLevel="0" collapsed="false">
      <c r="A38" s="94" t="n">
        <f aca="false">IF(C38&lt;&gt;"",COUNTA($C$11:C38),"")</f>
        <v>19</v>
      </c>
      <c r="B38" s="96" t="s">
        <v>149</v>
      </c>
      <c r="C38" s="90" t="n">
        <v>154.1</v>
      </c>
      <c r="D38" s="91" t="n">
        <v>-5.57598039215685</v>
      </c>
      <c r="E38" s="92" t="n">
        <v>159</v>
      </c>
      <c r="F38" s="91" t="n">
        <v>-5.24433849821216</v>
      </c>
      <c r="G38" s="92" t="n">
        <v>152.9</v>
      </c>
      <c r="H38" s="91" t="n">
        <v>-1.54539600772699</v>
      </c>
      <c r="I38" s="92" t="n">
        <v>143.4</v>
      </c>
      <c r="J38" s="91" t="n">
        <v>-6.45792563600783</v>
      </c>
      <c r="K38" s="92" t="n">
        <v>153.4</v>
      </c>
      <c r="L38" s="91" t="n">
        <v>-8.85323826500297</v>
      </c>
    </row>
    <row r="39" s="61" customFormat="true" ht="12.95" hidden="false" customHeight="true" outlineLevel="0" collapsed="false">
      <c r="A39" s="94" t="n">
        <f aca="false">IF(C39&lt;&gt;"",COUNTA($C$11:C39),"")</f>
        <v>20</v>
      </c>
      <c r="B39" s="96" t="s">
        <v>150</v>
      </c>
      <c r="C39" s="90" t="n">
        <v>174.9</v>
      </c>
      <c r="D39" s="91" t="n">
        <v>2.64084507042253</v>
      </c>
      <c r="E39" s="92" t="n">
        <v>186.2</v>
      </c>
      <c r="F39" s="91" t="n">
        <v>4.54800673778776</v>
      </c>
      <c r="G39" s="92" t="n">
        <v>182</v>
      </c>
      <c r="H39" s="91" t="n">
        <v>4.83870967741936</v>
      </c>
      <c r="I39" s="92" t="n">
        <v>150.6</v>
      </c>
      <c r="J39" s="91" t="n">
        <v>-2.20779220779221</v>
      </c>
      <c r="K39" s="92" t="n">
        <v>162</v>
      </c>
      <c r="L39" s="91" t="n">
        <v>-3.91459074733096</v>
      </c>
    </row>
    <row r="40" s="61" customFormat="true" ht="12.95" hidden="false" customHeight="true" outlineLevel="0" collapsed="false">
      <c r="A40" s="94" t="n">
        <f aca="false">IF(C40&lt;&gt;"",COUNTA($C$11:C40),"")</f>
        <v>21</v>
      </c>
      <c r="B40" s="96" t="s">
        <v>151</v>
      </c>
      <c r="C40" s="90" t="n">
        <v>120.2</v>
      </c>
      <c r="D40" s="91" t="n">
        <v>1.17845117845118</v>
      </c>
      <c r="E40" s="92" t="n">
        <v>126.2</v>
      </c>
      <c r="F40" s="91" t="n">
        <v>3.61247947454844</v>
      </c>
      <c r="G40" s="92" t="n">
        <v>129.6</v>
      </c>
      <c r="H40" s="91" t="n">
        <v>3.26693227091633</v>
      </c>
      <c r="I40" s="92" t="n">
        <v>107.3</v>
      </c>
      <c r="J40" s="91" t="n">
        <v>-4.70692717584369</v>
      </c>
      <c r="K40" s="92" t="n">
        <v>107.8</v>
      </c>
      <c r="L40" s="91" t="n">
        <v>-7.30868443680137</v>
      </c>
    </row>
    <row r="41" s="61" customFormat="true" ht="12.95" hidden="false" customHeight="true" outlineLevel="0" collapsed="false">
      <c r="A41" s="94" t="n">
        <f aca="false">IF(C41&lt;&gt;"",COUNTA($C$11:C41),"")</f>
        <v>22</v>
      </c>
      <c r="B41" s="96" t="s">
        <v>152</v>
      </c>
      <c r="C41" s="90" t="n">
        <v>94</v>
      </c>
      <c r="D41" s="91" t="n">
        <v>0.320170757737458</v>
      </c>
      <c r="E41" s="92" t="n">
        <v>95.1</v>
      </c>
      <c r="F41" s="91" t="n">
        <v>0.634920634920633</v>
      </c>
      <c r="G41" s="92" t="n">
        <v>96.5</v>
      </c>
      <c r="H41" s="91" t="n">
        <v>0.41623309053071</v>
      </c>
      <c r="I41" s="92" t="n">
        <v>91.5</v>
      </c>
      <c r="J41" s="91" t="n">
        <v>-0.326797385620907</v>
      </c>
      <c r="K41" s="92" t="n">
        <v>89</v>
      </c>
      <c r="L41" s="91" t="n">
        <v>-1.00111234705228</v>
      </c>
    </row>
    <row r="42" s="61" customFormat="true" ht="12.95" hidden="false" customHeight="true" outlineLevel="0" collapsed="false">
      <c r="A42" s="94" t="n">
        <f aca="false">IF(C42&lt;&gt;"",COUNTA($C$11:C42),"")</f>
        <v>23</v>
      </c>
      <c r="B42" s="96" t="s">
        <v>153</v>
      </c>
      <c r="C42" s="90" t="n">
        <v>65.9</v>
      </c>
      <c r="D42" s="91" t="n">
        <v>-5.85714285714285</v>
      </c>
      <c r="E42" s="92" t="n">
        <v>64.6</v>
      </c>
      <c r="F42" s="91" t="n">
        <v>-2.12121212121214</v>
      </c>
      <c r="G42" s="92" t="n">
        <v>67.5</v>
      </c>
      <c r="H42" s="91" t="n">
        <v>-1.02639296187684</v>
      </c>
      <c r="I42" s="92" t="n">
        <v>68.7</v>
      </c>
      <c r="J42" s="91" t="n">
        <v>-12.484076433121</v>
      </c>
      <c r="K42" s="92" t="n">
        <v>62.4</v>
      </c>
      <c r="L42" s="91" t="n">
        <v>-14.0495867768595</v>
      </c>
    </row>
    <row r="43" s="61" customFormat="true" ht="12.95" hidden="false" customHeight="true" outlineLevel="0" collapsed="false">
      <c r="A43" s="94" t="n">
        <f aca="false">IF(C43&lt;&gt;"",COUNTA($C$11:C43),"")</f>
        <v>24</v>
      </c>
      <c r="B43" s="96" t="s">
        <v>154</v>
      </c>
      <c r="C43" s="90" t="n">
        <v>72</v>
      </c>
      <c r="D43" s="91" t="n">
        <v>-3.48525469168901</v>
      </c>
      <c r="E43" s="92" t="n">
        <v>69.6</v>
      </c>
      <c r="F43" s="91" t="n">
        <v>-1.6949152542373</v>
      </c>
      <c r="G43" s="92" t="n">
        <v>73.6</v>
      </c>
      <c r="H43" s="91" t="n">
        <v>-4.53955901426718</v>
      </c>
      <c r="I43" s="92" t="n">
        <v>77.4</v>
      </c>
      <c r="J43" s="91" t="n">
        <v>-6.40870616686819</v>
      </c>
      <c r="K43" s="92" t="n">
        <v>73.3</v>
      </c>
      <c r="L43" s="91" t="n">
        <v>-5.29715762273902</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3.5</v>
      </c>
      <c r="D47" s="91" t="n">
        <v>0.75329566854991</v>
      </c>
      <c r="E47" s="92" t="n">
        <v>49.4</v>
      </c>
      <c r="F47" s="91" t="n">
        <v>0.816326530612244</v>
      </c>
      <c r="G47" s="92" t="n">
        <v>48.5</v>
      </c>
      <c r="H47" s="91" t="n">
        <v>1.67714884696017</v>
      </c>
      <c r="I47" s="92" t="n">
        <v>62.5</v>
      </c>
      <c r="J47" s="91" t="n">
        <v>0.806451612903231</v>
      </c>
      <c r="K47" s="92" t="n">
        <v>56.3</v>
      </c>
      <c r="L47" s="91" t="n">
        <v>4.25925925925925</v>
      </c>
    </row>
    <row r="48" s="61" customFormat="true" ht="12.95" hidden="false" customHeight="true" outlineLevel="0" collapsed="false">
      <c r="A48" s="94" t="n">
        <f aca="false">IF(C48&lt;&gt;"",COUNTA($C$11:C48),"")</f>
        <v>26</v>
      </c>
      <c r="B48" s="96" t="s">
        <v>144</v>
      </c>
      <c r="C48" s="90" t="n">
        <v>53.5</v>
      </c>
      <c r="D48" s="91" t="n">
        <v>-0.557620817843855</v>
      </c>
      <c r="E48" s="92" t="n">
        <v>49.6</v>
      </c>
      <c r="F48" s="91" t="n">
        <v>-1.19521912350598</v>
      </c>
      <c r="G48" s="92" t="n">
        <v>51.1</v>
      </c>
      <c r="H48" s="91" t="n">
        <v>-0.77669902912622</v>
      </c>
      <c r="I48" s="92" t="n">
        <v>61.8</v>
      </c>
      <c r="J48" s="91" t="n">
        <v>0.162074554294975</v>
      </c>
      <c r="K48" s="92" t="n">
        <v>55.5</v>
      </c>
      <c r="L48" s="91" t="n">
        <v>2.77777777777777</v>
      </c>
    </row>
    <row r="49" s="61" customFormat="true" ht="12.95" hidden="false" customHeight="true" outlineLevel="0" collapsed="false">
      <c r="A49" s="94" t="n">
        <f aca="false">IF(C49&lt;&gt;"",COUNTA($C$11:C49),"")</f>
        <v>27</v>
      </c>
      <c r="B49" s="96" t="s">
        <v>145</v>
      </c>
      <c r="C49" s="90" t="n">
        <v>66.8</v>
      </c>
      <c r="D49" s="91" t="n">
        <v>0.149925037481253</v>
      </c>
      <c r="E49" s="92" t="n">
        <v>64.1</v>
      </c>
      <c r="F49" s="91" t="n">
        <v>1.10410094637223</v>
      </c>
      <c r="G49" s="92" t="n">
        <v>66.8</v>
      </c>
      <c r="H49" s="91" t="n">
        <v>1.05900151285931</v>
      </c>
      <c r="I49" s="92" t="n">
        <v>72.7</v>
      </c>
      <c r="J49" s="91" t="n">
        <v>-1.88933873144399</v>
      </c>
      <c r="K49" s="92" t="n">
        <v>65.7</v>
      </c>
      <c r="L49" s="91" t="n">
        <v>-3.24005891016201</v>
      </c>
    </row>
    <row r="50" s="61" customFormat="true" ht="12.95" hidden="false" customHeight="true" outlineLevel="0" collapsed="false">
      <c r="A50" s="94" t="n">
        <f aca="false">IF(C50&lt;&gt;"",COUNTA($C$11:C50),"")</f>
        <v>28</v>
      </c>
      <c r="B50" s="96" t="s">
        <v>146</v>
      </c>
      <c r="C50" s="90" t="n">
        <v>82.2</v>
      </c>
      <c r="D50" s="91" t="n">
        <v>-3.29411764705883</v>
      </c>
      <c r="E50" s="92" t="n">
        <v>79.2</v>
      </c>
      <c r="F50" s="91" t="n">
        <v>-3.64963503649635</v>
      </c>
      <c r="G50" s="92" t="n">
        <v>80.6</v>
      </c>
      <c r="H50" s="91" t="n">
        <v>-2.89156626506025</v>
      </c>
      <c r="I50" s="92" t="n">
        <v>88.8</v>
      </c>
      <c r="J50" s="91" t="n">
        <v>-2.84463894967178</v>
      </c>
      <c r="K50" s="92" t="n">
        <v>86.6</v>
      </c>
      <c r="L50" s="91" t="n">
        <v>-2.47747747747748</v>
      </c>
    </row>
    <row r="51" s="61" customFormat="true" ht="12.95" hidden="false" customHeight="true" outlineLevel="0" collapsed="false">
      <c r="A51" s="94" t="n">
        <f aca="false">IF(C51&lt;&gt;"",COUNTA($C$11:C51),"")</f>
        <v>29</v>
      </c>
      <c r="B51" s="96" t="s">
        <v>147</v>
      </c>
      <c r="C51" s="90" t="n">
        <v>109.5</v>
      </c>
      <c r="D51" s="91" t="n">
        <v>3.59508041627247</v>
      </c>
      <c r="E51" s="92" t="n">
        <v>110.1</v>
      </c>
      <c r="F51" s="91" t="n">
        <v>4.36018957345972</v>
      </c>
      <c r="G51" s="92" t="n">
        <v>111</v>
      </c>
      <c r="H51" s="91" t="n">
        <v>4.61828463713478</v>
      </c>
      <c r="I51" s="92" t="n">
        <v>108.3</v>
      </c>
      <c r="J51" s="91" t="n">
        <v>1.9774011299435</v>
      </c>
      <c r="K51" s="92" t="n">
        <v>111.4</v>
      </c>
      <c r="L51" s="91" t="n">
        <v>3.05272895467161</v>
      </c>
    </row>
    <row r="52" s="61" customFormat="true" ht="12.95" hidden="false" customHeight="true" outlineLevel="0" collapsed="false">
      <c r="A52" s="94" t="n">
        <f aca="false">IF(C52&lt;&gt;"",COUNTA($C$11:C52),"")</f>
        <v>30</v>
      </c>
      <c r="B52" s="96" t="s">
        <v>148</v>
      </c>
      <c r="C52" s="90" t="n">
        <v>119.4</v>
      </c>
      <c r="D52" s="91" t="n">
        <v>-2.92682926829268</v>
      </c>
      <c r="E52" s="92" t="n">
        <v>122.2</v>
      </c>
      <c r="F52" s="91" t="n">
        <v>-3.09278350515463</v>
      </c>
      <c r="G52" s="92" t="n">
        <v>121.3</v>
      </c>
      <c r="H52" s="91" t="n">
        <v>-3.11501597444089</v>
      </c>
      <c r="I52" s="92" t="n">
        <v>113.2</v>
      </c>
      <c r="J52" s="91" t="n">
        <v>-2.58175559380379</v>
      </c>
      <c r="K52" s="92" t="n">
        <v>114.3</v>
      </c>
      <c r="L52" s="91" t="n">
        <v>-4.51127819548873</v>
      </c>
    </row>
    <row r="53" s="61" customFormat="true" ht="12.95" hidden="false" customHeight="true" outlineLevel="0" collapsed="false">
      <c r="A53" s="94" t="n">
        <f aca="false">IF(C53&lt;&gt;"",COUNTA($C$11:C53),"")</f>
        <v>31</v>
      </c>
      <c r="B53" s="96" t="s">
        <v>149</v>
      </c>
      <c r="C53" s="90" t="n">
        <v>158.3</v>
      </c>
      <c r="D53" s="91" t="n">
        <v>2.72550292018171</v>
      </c>
      <c r="E53" s="92" t="n">
        <v>164.8</v>
      </c>
      <c r="F53" s="91" t="n">
        <v>3.64779874213836</v>
      </c>
      <c r="G53" s="92" t="n">
        <v>158.1</v>
      </c>
      <c r="H53" s="91" t="n">
        <v>3.40091563113145</v>
      </c>
      <c r="I53" s="92" t="n">
        <v>144.4</v>
      </c>
      <c r="J53" s="91" t="n">
        <v>0.697350069735009</v>
      </c>
      <c r="K53" s="92" t="n">
        <v>152.6</v>
      </c>
      <c r="L53" s="91" t="n">
        <v>-0.521512385919166</v>
      </c>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5</v>
      </c>
      <c r="D13" s="91" t="n">
        <v>4.93827160493828</v>
      </c>
      <c r="E13" s="92" t="n">
        <v>105</v>
      </c>
      <c r="F13" s="91" t="n">
        <v>1.54738878143132</v>
      </c>
      <c r="G13" s="92" t="n">
        <v>104.5</v>
      </c>
      <c r="H13" s="91" t="n">
        <v>1.16166505324298</v>
      </c>
      <c r="I13" s="92" t="n">
        <v>120.7</v>
      </c>
      <c r="J13" s="91" t="n">
        <v>10.2283105022831</v>
      </c>
      <c r="K13" s="92" t="n">
        <v>129.4</v>
      </c>
      <c r="L13" s="91" t="n">
        <v>14.008810572687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2.7</v>
      </c>
      <c r="D18" s="91" t="n">
        <v>-0.429645542427494</v>
      </c>
      <c r="E18" s="92" t="n">
        <v>89.2</v>
      </c>
      <c r="F18" s="91" t="n">
        <v>-4.18904403866809</v>
      </c>
      <c r="G18" s="92" t="n">
        <v>89.4</v>
      </c>
      <c r="H18" s="91" t="n">
        <v>-4.99468650371944</v>
      </c>
      <c r="I18" s="92" t="n">
        <v>99.4</v>
      </c>
      <c r="J18" s="91" t="n">
        <v>5.63230605738576</v>
      </c>
      <c r="K18" s="92" t="n">
        <v>100.2</v>
      </c>
      <c r="L18" s="91" t="n">
        <v>8.55904658721561</v>
      </c>
    </row>
    <row r="19" s="61" customFormat="true" ht="12.95" hidden="false" customHeight="true" outlineLevel="0" collapsed="false">
      <c r="A19" s="94" t="n">
        <f aca="false">IF(C19&lt;&gt;"",COUNTA($C$11:C19),"")</f>
        <v>6</v>
      </c>
      <c r="B19" s="96" t="s">
        <v>139</v>
      </c>
      <c r="C19" s="90" t="n">
        <v>114</v>
      </c>
      <c r="D19" s="91" t="n">
        <v>5.65338276181649</v>
      </c>
      <c r="E19" s="92" t="n">
        <v>106.9</v>
      </c>
      <c r="F19" s="91" t="n">
        <v>1.42314990512334</v>
      </c>
      <c r="G19" s="92" t="n">
        <v>106.2</v>
      </c>
      <c r="H19" s="91" t="n">
        <v>1.72413793103448</v>
      </c>
      <c r="I19" s="92" t="n">
        <v>127.1</v>
      </c>
      <c r="J19" s="91" t="n">
        <v>12.0811287477954</v>
      </c>
      <c r="K19" s="92" t="n">
        <v>138.4</v>
      </c>
      <c r="L19" s="91" t="n">
        <v>16.6947723440135</v>
      </c>
    </row>
    <row r="20" s="61" customFormat="true" ht="12.95" hidden="false" customHeight="true" outlineLevel="0" collapsed="false">
      <c r="A20" s="94" t="n">
        <f aca="false">IF(C20&lt;&gt;"",COUNTA($C$11:C20),"")</f>
        <v>7</v>
      </c>
      <c r="B20" s="96" t="s">
        <v>140</v>
      </c>
      <c r="C20" s="90" t="n">
        <v>124.6</v>
      </c>
      <c r="D20" s="91" t="n">
        <v>6.95278969957082</v>
      </c>
      <c r="E20" s="92" t="n">
        <v>116</v>
      </c>
      <c r="F20" s="91" t="n">
        <v>2.92812777284827</v>
      </c>
      <c r="G20" s="92" t="n">
        <v>114.7</v>
      </c>
      <c r="H20" s="91" t="n">
        <v>2.77777777777779</v>
      </c>
      <c r="I20" s="92" t="n">
        <v>140.5</v>
      </c>
      <c r="J20" s="91" t="n">
        <v>13.3979015334947</v>
      </c>
      <c r="K20" s="92" t="n">
        <v>157.1</v>
      </c>
      <c r="L20" s="91" t="n">
        <v>17.4140508221226</v>
      </c>
    </row>
    <row r="21" s="61" customFormat="true" ht="12.95" hidden="false" customHeight="true" outlineLevel="0" collapsed="false">
      <c r="A21" s="94" t="n">
        <f aca="false">IF(C21&lt;&gt;"",COUNTA($C$11:C21),"")</f>
        <v>8</v>
      </c>
      <c r="B21" s="96" t="s">
        <v>141</v>
      </c>
      <c r="C21" s="90" t="n">
        <v>110.6</v>
      </c>
      <c r="D21" s="91" t="n">
        <v>6.75675675675676</v>
      </c>
      <c r="E21" s="92" t="n">
        <v>107.9</v>
      </c>
      <c r="F21" s="91" t="n">
        <v>5.37109375</v>
      </c>
      <c r="G21" s="92" t="n">
        <v>107.7</v>
      </c>
      <c r="H21" s="91" t="n">
        <v>4.46168768186227</v>
      </c>
      <c r="I21" s="92" t="n">
        <v>115.8</v>
      </c>
      <c r="J21" s="91" t="n">
        <v>8.52858481724461</v>
      </c>
      <c r="K21" s="92" t="n">
        <v>122.1</v>
      </c>
      <c r="L21" s="91" t="n">
        <v>11.710887465690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8.6</v>
      </c>
      <c r="D25" s="91" t="n">
        <v>6.36461704422869</v>
      </c>
      <c r="E25" s="92" t="n">
        <v>96.8</v>
      </c>
      <c r="F25" s="91" t="n">
        <v>8.52017937219731</v>
      </c>
      <c r="G25" s="92" t="n">
        <v>97.4</v>
      </c>
      <c r="H25" s="91" t="n">
        <v>8.94854586129753</v>
      </c>
      <c r="I25" s="92" t="n">
        <v>102.2</v>
      </c>
      <c r="J25" s="91" t="n">
        <v>2.8169014084507</v>
      </c>
      <c r="K25" s="92" t="n">
        <v>106.1</v>
      </c>
      <c r="L25" s="91" t="n">
        <v>5.8882235528942</v>
      </c>
    </row>
    <row r="26" s="61" customFormat="true" ht="12.95" hidden="false" customHeight="true" outlineLevel="0" collapsed="false">
      <c r="A26" s="94" t="n">
        <f aca="false">IF(C26&lt;&gt;"",COUNTA($C$11:C26),"")</f>
        <v>10</v>
      </c>
      <c r="B26" s="96" t="s">
        <v>139</v>
      </c>
      <c r="C26" s="90" t="n">
        <v>119.2</v>
      </c>
      <c r="D26" s="91" t="n">
        <v>4.56140350877193</v>
      </c>
      <c r="E26" s="92" t="n">
        <v>113.9</v>
      </c>
      <c r="F26" s="91" t="n">
        <v>6.54817586529467</v>
      </c>
      <c r="G26" s="92" t="n">
        <v>113.3</v>
      </c>
      <c r="H26" s="91" t="n">
        <v>6.68549905838042</v>
      </c>
      <c r="I26" s="92" t="n">
        <v>129.3</v>
      </c>
      <c r="J26" s="91" t="n">
        <v>1.73092053501182</v>
      </c>
      <c r="K26" s="92" t="n">
        <v>143</v>
      </c>
      <c r="L26" s="91" t="n">
        <v>3.32369942196532</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1.8</v>
      </c>
      <c r="D32" s="91" t="n">
        <v>1.10132158590309</v>
      </c>
      <c r="E32" s="92" t="n">
        <v>89.1</v>
      </c>
      <c r="F32" s="91" t="n">
        <v>-2.72925764192139</v>
      </c>
      <c r="G32" s="92" t="n">
        <v>89.8</v>
      </c>
      <c r="H32" s="91" t="n">
        <v>-3.33692142088267</v>
      </c>
      <c r="I32" s="92" t="n">
        <v>97.2</v>
      </c>
      <c r="J32" s="91" t="n">
        <v>7.28476821192054</v>
      </c>
      <c r="K32" s="92" t="n">
        <v>98.1</v>
      </c>
      <c r="L32" s="91" t="n">
        <v>12.6291618828932</v>
      </c>
    </row>
    <row r="33" s="61" customFormat="true" ht="12.95" hidden="false" customHeight="true" outlineLevel="0" collapsed="false">
      <c r="A33" s="94" t="n">
        <f aca="false">IF(C33&lt;&gt;"",COUNTA($C$11:C33),"")</f>
        <v>14</v>
      </c>
      <c r="B33" s="96" t="s">
        <v>144</v>
      </c>
      <c r="C33" s="90" t="n">
        <v>90.7</v>
      </c>
      <c r="D33" s="91" t="n">
        <v>0.220994475138127</v>
      </c>
      <c r="E33" s="92" t="n">
        <v>87.2</v>
      </c>
      <c r="F33" s="91" t="n">
        <v>-3.43300110741971</v>
      </c>
      <c r="G33" s="92" t="n">
        <v>87.1</v>
      </c>
      <c r="H33" s="91" t="n">
        <v>-4.07488986784141</v>
      </c>
      <c r="I33" s="92" t="n">
        <v>97.4</v>
      </c>
      <c r="J33" s="91" t="n">
        <v>5.9847660500544</v>
      </c>
      <c r="K33" s="92" t="n">
        <v>96.8</v>
      </c>
      <c r="L33" s="91" t="n">
        <v>8.64197530864199</v>
      </c>
    </row>
    <row r="34" s="61" customFormat="true" ht="12.95" hidden="false" customHeight="true" outlineLevel="0" collapsed="false">
      <c r="A34" s="94" t="n">
        <f aca="false">IF(C34&lt;&gt;"",COUNTA($C$11:C34),"")</f>
        <v>15</v>
      </c>
      <c r="B34" s="96" t="s">
        <v>145</v>
      </c>
      <c r="C34" s="90" t="n">
        <v>95.6</v>
      </c>
      <c r="D34" s="91" t="n">
        <v>-2.54841997961263</v>
      </c>
      <c r="E34" s="92" t="n">
        <v>91.4</v>
      </c>
      <c r="F34" s="91" t="n">
        <v>-6.35245901639344</v>
      </c>
      <c r="G34" s="92" t="n">
        <v>91.3</v>
      </c>
      <c r="H34" s="91" t="n">
        <v>-7.49746707193516</v>
      </c>
      <c r="I34" s="92" t="n">
        <v>103.5</v>
      </c>
      <c r="J34" s="91" t="n">
        <v>3.6036036036036</v>
      </c>
      <c r="K34" s="92" t="n">
        <v>105.6</v>
      </c>
      <c r="L34" s="91" t="n">
        <v>4.97017892644136</v>
      </c>
    </row>
    <row r="35" s="61" customFormat="true" ht="12.95" hidden="false" customHeight="true" outlineLevel="0" collapsed="false">
      <c r="A35" s="94" t="n">
        <f aca="false">IF(C35&lt;&gt;"",COUNTA($C$11:C35),"")</f>
        <v>16</v>
      </c>
      <c r="B35" s="96" t="s">
        <v>146</v>
      </c>
      <c r="C35" s="90" t="n">
        <v>107.5</v>
      </c>
      <c r="D35" s="91" t="n">
        <v>5.18590998043052</v>
      </c>
      <c r="E35" s="92" t="n">
        <v>100.9</v>
      </c>
      <c r="F35" s="91" t="n">
        <v>-0.786627335299897</v>
      </c>
      <c r="G35" s="92" t="n">
        <v>100.2</v>
      </c>
      <c r="H35" s="91" t="n">
        <v>-1.08588351431392</v>
      </c>
      <c r="I35" s="92" t="n">
        <v>119.8</v>
      </c>
      <c r="J35" s="91" t="n">
        <v>15.1923076923077</v>
      </c>
      <c r="K35" s="92" t="n">
        <v>127.9</v>
      </c>
      <c r="L35" s="91" t="n">
        <v>20.5466540999058</v>
      </c>
    </row>
    <row r="36" s="61" customFormat="true" ht="12.95" hidden="false" customHeight="true" outlineLevel="0" collapsed="false">
      <c r="A36" s="94" t="n">
        <f aca="false">IF(C36&lt;&gt;"",COUNTA($C$11:C36),"")</f>
        <v>17</v>
      </c>
      <c r="B36" s="96" t="s">
        <v>147</v>
      </c>
      <c r="C36" s="90" t="n">
        <v>114.7</v>
      </c>
      <c r="D36" s="91" t="n">
        <v>4.84460694698355</v>
      </c>
      <c r="E36" s="92" t="n">
        <v>108.1</v>
      </c>
      <c r="F36" s="91" t="n">
        <v>1.69332079021638</v>
      </c>
      <c r="G36" s="92" t="n">
        <v>107.5</v>
      </c>
      <c r="H36" s="91" t="n">
        <v>1.89573459715639</v>
      </c>
      <c r="I36" s="92" t="n">
        <v>126.9</v>
      </c>
      <c r="J36" s="91" t="n">
        <v>9.68020743301642</v>
      </c>
      <c r="K36" s="92" t="n">
        <v>138.1</v>
      </c>
      <c r="L36" s="91" t="n">
        <v>13.0114566284779</v>
      </c>
    </row>
    <row r="37" s="61" customFormat="true" ht="12.95" hidden="false" customHeight="true" outlineLevel="0" collapsed="false">
      <c r="A37" s="94" t="n">
        <f aca="false">IF(C37&lt;&gt;"",COUNTA($C$11:C37),"")</f>
        <v>18</v>
      </c>
      <c r="B37" s="96" t="s">
        <v>148</v>
      </c>
      <c r="C37" s="90" t="n">
        <v>119.7</v>
      </c>
      <c r="D37" s="91" t="n">
        <v>6.58949243098843</v>
      </c>
      <c r="E37" s="92" t="n">
        <v>111.7</v>
      </c>
      <c r="F37" s="91" t="n">
        <v>3.33024976873266</v>
      </c>
      <c r="G37" s="92" t="n">
        <v>110.8</v>
      </c>
      <c r="H37" s="91" t="n">
        <v>4.03755868544602</v>
      </c>
      <c r="I37" s="92" t="n">
        <v>134.6</v>
      </c>
      <c r="J37" s="91" t="n">
        <v>11.8869492934331</v>
      </c>
      <c r="K37" s="92" t="n">
        <v>149.2</v>
      </c>
      <c r="L37" s="91" t="n">
        <v>17.0196078431372</v>
      </c>
    </row>
    <row r="38" s="61" customFormat="true" ht="12.95" hidden="false" customHeight="true" outlineLevel="0" collapsed="false">
      <c r="A38" s="94" t="n">
        <f aca="false">IF(C38&lt;&gt;"",COUNTA($C$11:C38),"")</f>
        <v>19</v>
      </c>
      <c r="B38" s="96" t="s">
        <v>149</v>
      </c>
      <c r="C38" s="90" t="n">
        <v>124.7</v>
      </c>
      <c r="D38" s="91" t="n">
        <v>6.76369863013699</v>
      </c>
      <c r="E38" s="92" t="n">
        <v>115.2</v>
      </c>
      <c r="F38" s="91" t="n">
        <v>2.21827861579415</v>
      </c>
      <c r="G38" s="92" t="n">
        <v>114</v>
      </c>
      <c r="H38" s="91" t="n">
        <v>2.33393177737881</v>
      </c>
      <c r="I38" s="92" t="n">
        <v>142.2</v>
      </c>
      <c r="J38" s="91" t="n">
        <v>13.9423076923077</v>
      </c>
      <c r="K38" s="92" t="n">
        <v>159.7</v>
      </c>
      <c r="L38" s="91" t="n">
        <v>17.9468242245199</v>
      </c>
    </row>
    <row r="39" s="61" customFormat="true" ht="12.95" hidden="false" customHeight="true" outlineLevel="0" collapsed="false">
      <c r="A39" s="94" t="n">
        <f aca="false">IF(C39&lt;&gt;"",COUNTA($C$11:C39),"")</f>
        <v>20</v>
      </c>
      <c r="B39" s="96" t="s">
        <v>150</v>
      </c>
      <c r="C39" s="90" t="n">
        <v>127.4</v>
      </c>
      <c r="D39" s="91" t="n">
        <v>7.32940185341197</v>
      </c>
      <c r="E39" s="92" t="n">
        <v>117.4</v>
      </c>
      <c r="F39" s="91" t="n">
        <v>3.25417766051011</v>
      </c>
      <c r="G39" s="92" t="n">
        <v>116.4</v>
      </c>
      <c r="H39" s="91" t="n">
        <v>3.46666666666667</v>
      </c>
      <c r="I39" s="92" t="n">
        <v>145.8</v>
      </c>
      <c r="J39" s="91" t="n">
        <v>13.7285491419657</v>
      </c>
      <c r="K39" s="92" t="n">
        <v>164.8</v>
      </c>
      <c r="L39" s="91" t="n">
        <v>18.0515759312321</v>
      </c>
    </row>
    <row r="40" s="61" customFormat="true" ht="12.95" hidden="false" customHeight="true" outlineLevel="0" collapsed="false">
      <c r="A40" s="94" t="n">
        <f aca="false">IF(C40&lt;&gt;"",COUNTA($C$11:C40),"")</f>
        <v>21</v>
      </c>
      <c r="B40" s="96" t="s">
        <v>151</v>
      </c>
      <c r="C40" s="90" t="n">
        <v>121.6</v>
      </c>
      <c r="D40" s="91" t="n">
        <v>6.7603160667252</v>
      </c>
      <c r="E40" s="92" t="n">
        <v>115.3</v>
      </c>
      <c r="F40" s="91" t="n">
        <v>3.22291853178156</v>
      </c>
      <c r="G40" s="92" t="n">
        <v>113.8</v>
      </c>
      <c r="H40" s="91" t="n">
        <v>2.52252252252252</v>
      </c>
      <c r="I40" s="92" t="n">
        <v>133.4</v>
      </c>
      <c r="J40" s="91" t="n">
        <v>12.2895622895623</v>
      </c>
      <c r="K40" s="92" t="n">
        <v>147</v>
      </c>
      <c r="L40" s="91" t="n">
        <v>16.2055335968379</v>
      </c>
    </row>
    <row r="41" s="61" customFormat="true" ht="12.95" hidden="false" customHeight="true" outlineLevel="0" collapsed="false">
      <c r="A41" s="94" t="n">
        <f aca="false">IF(C41&lt;&gt;"",COUNTA($C$11:C41),"")</f>
        <v>22</v>
      </c>
      <c r="B41" s="96" t="s">
        <v>152</v>
      </c>
      <c r="C41" s="90" t="n">
        <v>115.7</v>
      </c>
      <c r="D41" s="91" t="n">
        <v>7.12962962962963</v>
      </c>
      <c r="E41" s="92" t="n">
        <v>111.7</v>
      </c>
      <c r="F41" s="91" t="n">
        <v>4.98120300751879</v>
      </c>
      <c r="G41" s="92" t="n">
        <v>110.9</v>
      </c>
      <c r="H41" s="91" t="n">
        <v>4.4256120527307</v>
      </c>
      <c r="I41" s="92" t="n">
        <v>123.3</v>
      </c>
      <c r="J41" s="91" t="n">
        <v>10.2862254025045</v>
      </c>
      <c r="K41" s="92" t="n">
        <v>132.3</v>
      </c>
      <c r="L41" s="91" t="n">
        <v>13.4648370497427</v>
      </c>
    </row>
    <row r="42" s="61" customFormat="true" ht="12.95" hidden="false" customHeight="true" outlineLevel="0" collapsed="false">
      <c r="A42" s="94" t="n">
        <f aca="false">IF(C42&lt;&gt;"",COUNTA($C$11:C42),"")</f>
        <v>23</v>
      </c>
      <c r="B42" s="96" t="s">
        <v>153</v>
      </c>
      <c r="C42" s="90" t="n">
        <v>109.9</v>
      </c>
      <c r="D42" s="91" t="n">
        <v>8.38264299802761</v>
      </c>
      <c r="E42" s="92" t="n">
        <v>107.8</v>
      </c>
      <c r="F42" s="91" t="n">
        <v>8.01603206412825</v>
      </c>
      <c r="G42" s="92" t="n">
        <v>107.9</v>
      </c>
      <c r="H42" s="91" t="n">
        <v>7.57726819541377</v>
      </c>
      <c r="I42" s="92" t="n">
        <v>113.9</v>
      </c>
      <c r="J42" s="91" t="n">
        <v>8.47619047619048</v>
      </c>
      <c r="K42" s="92" t="n">
        <v>119.6</v>
      </c>
      <c r="L42" s="91" t="n">
        <v>12.1951219512195</v>
      </c>
    </row>
    <row r="43" s="61" customFormat="true" ht="12.95" hidden="false" customHeight="true" outlineLevel="0" collapsed="false">
      <c r="A43" s="94" t="n">
        <f aca="false">IF(C43&lt;&gt;"",COUNTA($C$11:C43),"")</f>
        <v>24</v>
      </c>
      <c r="B43" s="96" t="s">
        <v>154</v>
      </c>
      <c r="C43" s="90" t="n">
        <v>106.2</v>
      </c>
      <c r="D43" s="91" t="n">
        <v>4.63054187192118</v>
      </c>
      <c r="E43" s="92" t="n">
        <v>104.2</v>
      </c>
      <c r="F43" s="91" t="n">
        <v>3.06627101879327</v>
      </c>
      <c r="G43" s="92" t="n">
        <v>104.4</v>
      </c>
      <c r="H43" s="91" t="n">
        <v>1.75438596491229</v>
      </c>
      <c r="I43" s="92" t="n">
        <v>110.1</v>
      </c>
      <c r="J43" s="91" t="n">
        <v>6.68604651162791</v>
      </c>
      <c r="K43" s="92" t="n">
        <v>114.3</v>
      </c>
      <c r="L43" s="91" t="n">
        <v>9.27342256214149</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9</v>
      </c>
      <c r="D47" s="91" t="n">
        <v>7.84313725490196</v>
      </c>
      <c r="E47" s="92" t="n">
        <v>97.1</v>
      </c>
      <c r="F47" s="91" t="n">
        <v>8.97867564534232</v>
      </c>
      <c r="G47" s="92" t="n">
        <v>98</v>
      </c>
      <c r="H47" s="91" t="n">
        <v>9.1314031180401</v>
      </c>
      <c r="I47" s="92" t="n">
        <v>102.8</v>
      </c>
      <c r="J47" s="91" t="n">
        <v>5.76131687242798</v>
      </c>
      <c r="K47" s="92" t="n">
        <v>106.4</v>
      </c>
      <c r="L47" s="91" t="n">
        <v>8.46075433231397</v>
      </c>
    </row>
    <row r="48" s="61" customFormat="true" ht="12.95" hidden="false" customHeight="true" outlineLevel="0" collapsed="false">
      <c r="A48" s="94" t="n">
        <f aca="false">IF(C48&lt;&gt;"",COUNTA($C$11:C48),"")</f>
        <v>26</v>
      </c>
      <c r="B48" s="96" t="s">
        <v>144</v>
      </c>
      <c r="C48" s="90" t="n">
        <v>95.2</v>
      </c>
      <c r="D48" s="91" t="n">
        <v>4.96141124586549</v>
      </c>
      <c r="E48" s="92" t="n">
        <v>93.9</v>
      </c>
      <c r="F48" s="91" t="n">
        <v>7.68348623853211</v>
      </c>
      <c r="G48" s="92" t="n">
        <v>94.4</v>
      </c>
      <c r="H48" s="91" t="n">
        <v>8.38117106773824</v>
      </c>
      <c r="I48" s="92" t="n">
        <v>98</v>
      </c>
      <c r="J48" s="91" t="n">
        <v>0.616016427104711</v>
      </c>
      <c r="K48" s="92" t="n">
        <v>101</v>
      </c>
      <c r="L48" s="91" t="n">
        <v>4.33884297520662</v>
      </c>
    </row>
    <row r="49" s="61" customFormat="true" ht="12.95" hidden="false" customHeight="true" outlineLevel="0" collapsed="false">
      <c r="A49" s="94" t="n">
        <f aca="false">IF(C49&lt;&gt;"",COUNTA($C$11:C49),"")</f>
        <v>27</v>
      </c>
      <c r="B49" s="96" t="s">
        <v>145</v>
      </c>
      <c r="C49" s="90" t="n">
        <v>101.6</v>
      </c>
      <c r="D49" s="91" t="n">
        <v>6.27615062761507</v>
      </c>
      <c r="E49" s="92" t="n">
        <v>99.4</v>
      </c>
      <c r="F49" s="91" t="n">
        <v>8.7527352297593</v>
      </c>
      <c r="G49" s="92" t="n">
        <v>99.9</v>
      </c>
      <c r="H49" s="91" t="n">
        <v>9.41949616648412</v>
      </c>
      <c r="I49" s="92" t="n">
        <v>105.9</v>
      </c>
      <c r="J49" s="91" t="n">
        <v>2.31884057971014</v>
      </c>
      <c r="K49" s="92" t="n">
        <v>110.9</v>
      </c>
      <c r="L49" s="91" t="n">
        <v>5.01893939393941</v>
      </c>
    </row>
    <row r="50" s="61" customFormat="true" ht="12.95" hidden="false" customHeight="true" outlineLevel="0" collapsed="false">
      <c r="A50" s="94" t="n">
        <f aca="false">IF(C50&lt;&gt;"",COUNTA($C$11:C50),"")</f>
        <v>28</v>
      </c>
      <c r="B50" s="96" t="s">
        <v>146</v>
      </c>
      <c r="C50" s="90" t="n">
        <v>113.8</v>
      </c>
      <c r="D50" s="91" t="n">
        <v>5.86046511627907</v>
      </c>
      <c r="E50" s="92" t="n">
        <v>110.4</v>
      </c>
      <c r="F50" s="91" t="n">
        <v>9.41526263627354</v>
      </c>
      <c r="G50" s="92" t="n">
        <v>110.2</v>
      </c>
      <c r="H50" s="91" t="n">
        <v>9.98003992015968</v>
      </c>
      <c r="I50" s="92" t="n">
        <v>120.3</v>
      </c>
      <c r="J50" s="91" t="n">
        <v>0.417362270450752</v>
      </c>
      <c r="K50" s="92" t="n">
        <v>130</v>
      </c>
      <c r="L50" s="91" t="n">
        <v>1.6419077404222</v>
      </c>
    </row>
    <row r="51" s="61" customFormat="true" ht="12.95" hidden="false" customHeight="true" outlineLevel="0" collapsed="false">
      <c r="A51" s="94" t="n">
        <f aca="false">IF(C51&lt;&gt;"",COUNTA($C$11:C51),"")</f>
        <v>29</v>
      </c>
      <c r="B51" s="96" t="s">
        <v>147</v>
      </c>
      <c r="C51" s="90" t="n">
        <v>120</v>
      </c>
      <c r="D51" s="91" t="n">
        <v>4.62074978204011</v>
      </c>
      <c r="E51" s="92" t="n">
        <v>114.7</v>
      </c>
      <c r="F51" s="91" t="n">
        <v>6.1054579093432</v>
      </c>
      <c r="G51" s="92" t="n">
        <v>114.2</v>
      </c>
      <c r="H51" s="91" t="n">
        <v>6.23255813953489</v>
      </c>
      <c r="I51" s="92" t="n">
        <v>129.9</v>
      </c>
      <c r="J51" s="91" t="n">
        <v>2.36406619385342</v>
      </c>
      <c r="K51" s="92" t="n">
        <v>144.3</v>
      </c>
      <c r="L51" s="91" t="n">
        <v>4.4895003620565</v>
      </c>
    </row>
    <row r="52" s="61" customFormat="true" ht="12.95" hidden="false" customHeight="true" outlineLevel="0" collapsed="false">
      <c r="A52" s="94" t="n">
        <f aca="false">IF(C52&lt;&gt;"",COUNTA($C$11:C52),"")</f>
        <v>30</v>
      </c>
      <c r="B52" s="96" t="s">
        <v>148</v>
      </c>
      <c r="C52" s="90" t="n">
        <v>123.9</v>
      </c>
      <c r="D52" s="91" t="n">
        <v>3.50877192982456</v>
      </c>
      <c r="E52" s="92" t="n">
        <v>116.6</v>
      </c>
      <c r="F52" s="91" t="n">
        <v>4.38675022381378</v>
      </c>
      <c r="G52" s="92" t="n">
        <v>115.6</v>
      </c>
      <c r="H52" s="91" t="n">
        <v>4.33212996389892</v>
      </c>
      <c r="I52" s="92" t="n">
        <v>137.6</v>
      </c>
      <c r="J52" s="91" t="n">
        <v>2.22882615156018</v>
      </c>
      <c r="K52" s="92" t="n">
        <v>154.5</v>
      </c>
      <c r="L52" s="91" t="n">
        <v>3.55227882037535</v>
      </c>
    </row>
    <row r="53" s="61" customFormat="true" ht="12.95" hidden="false" customHeight="true" outlineLevel="0" collapsed="false">
      <c r="A53" s="94" t="n">
        <f aca="false">IF(C53&lt;&gt;"",COUNTA($C$11:C53),"")</f>
        <v>31</v>
      </c>
      <c r="B53" s="96" t="s">
        <v>149</v>
      </c>
      <c r="C53" s="90" t="n">
        <v>128.8</v>
      </c>
      <c r="D53" s="91" t="n">
        <v>3.28789093825182</v>
      </c>
      <c r="E53" s="92" t="n">
        <v>121.6</v>
      </c>
      <c r="F53" s="91" t="n">
        <v>5.55555555555556</v>
      </c>
      <c r="G53" s="92" t="n">
        <v>120.4</v>
      </c>
      <c r="H53" s="91" t="n">
        <v>5.6140350877193</v>
      </c>
      <c r="I53" s="92" t="n">
        <v>142.2</v>
      </c>
      <c r="J53" s="91" t="n">
        <v>0</v>
      </c>
      <c r="K53" s="92" t="n">
        <v>161.1</v>
      </c>
      <c r="L53" s="91" t="n">
        <v>0.876643706950546</v>
      </c>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4.9</v>
      </c>
      <c r="E12" s="110" t="n">
        <v>2.7</v>
      </c>
      <c r="F12" s="110" t="n">
        <v>2.8</v>
      </c>
      <c r="G12" s="110" t="n">
        <v>0.3</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5.5</v>
      </c>
      <c r="E14" s="110" t="n">
        <v>3</v>
      </c>
      <c r="F14" s="110" t="n">
        <v>3.6</v>
      </c>
      <c r="G14" s="110" t="n">
        <v>0.6</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5.3</v>
      </c>
      <c r="E16" s="107" t="n">
        <v>3.1</v>
      </c>
      <c r="F16" s="107" t="n">
        <v>3.3</v>
      </c>
      <c r="G16" s="107" t="n">
        <v>0.7</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5.5</v>
      </c>
      <c r="E18" s="107" t="n">
        <v>3.6</v>
      </c>
      <c r="F18" s="107" t="n">
        <v>3.6</v>
      </c>
      <c r="G18" s="107" t="n">
        <v>1.2</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6.7</v>
      </c>
      <c r="E20" s="107" t="n">
        <v>2.3</v>
      </c>
      <c r="F20" s="107" t="n">
        <v>4.3</v>
      </c>
      <c r="G20" s="107" t="n">
        <v>-0.2</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5.4</v>
      </c>
      <c r="E22" s="107" t="n">
        <v>2.8</v>
      </c>
      <c r="F22" s="107" t="n">
        <v>5.6</v>
      </c>
      <c r="G22" s="107" t="n">
        <v>1.8</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3.4</v>
      </c>
      <c r="E24" s="110" t="n">
        <v>2.1</v>
      </c>
      <c r="F24" s="110" t="n">
        <v>0.7</v>
      </c>
      <c r="G24" s="110" t="n">
        <v>-0.5</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2.3</v>
      </c>
      <c r="E26" s="107" t="n">
        <v>2.3</v>
      </c>
      <c r="F26" s="107" t="n">
        <v>-0.5</v>
      </c>
      <c r="G26" s="107" t="n">
        <v>-0.5</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10.6</v>
      </c>
      <c r="E28" s="107" t="n">
        <v>1.5</v>
      </c>
      <c r="F28" s="107" t="n">
        <v>8.4</v>
      </c>
      <c r="G28" s="107" t="n">
        <v>-0.3</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3.3</v>
      </c>
      <c r="E12" s="118" t="n">
        <v>2.3</v>
      </c>
      <c r="F12" s="118" t="n">
        <v>5.3</v>
      </c>
      <c r="G12" s="118" t="n">
        <v>5</v>
      </c>
      <c r="H12" s="118" t="n">
        <v>1.8</v>
      </c>
      <c r="I12" s="118" t="n">
        <v>12</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5.5</v>
      </c>
      <c r="E14" s="118" t="n">
        <v>2.9</v>
      </c>
      <c r="F14" s="118" t="n">
        <v>16.4</v>
      </c>
      <c r="G14" s="118" t="n">
        <v>7.1</v>
      </c>
      <c r="H14" s="118" t="n">
        <v>1.4</v>
      </c>
      <c r="I14" s="118" t="n">
        <v>31.8</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5.6</v>
      </c>
      <c r="E16" s="116" t="n">
        <v>2.6</v>
      </c>
      <c r="F16" s="116" t="n">
        <v>19</v>
      </c>
      <c r="G16" s="116" t="n">
        <v>7.4</v>
      </c>
      <c r="H16" s="116" t="n">
        <v>0.9</v>
      </c>
      <c r="I16" s="116" t="n">
        <v>37</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6.2</v>
      </c>
      <c r="E18" s="116" t="n">
        <v>3.1</v>
      </c>
      <c r="F18" s="116" t="n">
        <v>19.6</v>
      </c>
      <c r="G18" s="116" t="n">
        <v>7.7</v>
      </c>
      <c r="H18" s="116" t="n">
        <v>1.2</v>
      </c>
      <c r="I18" s="116" t="n">
        <v>36.6</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4.7</v>
      </c>
      <c r="E20" s="116" t="n">
        <v>5.1</v>
      </c>
      <c r="F20" s="116" t="n">
        <v>3.5</v>
      </c>
      <c r="G20" s="116" t="n">
        <v>5.1</v>
      </c>
      <c r="H20" s="116" t="n">
        <v>5</v>
      </c>
      <c r="I20" s="116" t="n">
        <v>5.3</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4.3</v>
      </c>
      <c r="E22" s="116" t="n">
        <v>3.6</v>
      </c>
      <c r="F22" s="116" t="n">
        <v>9.6</v>
      </c>
      <c r="G22" s="116" t="n">
        <v>6.2</v>
      </c>
      <c r="H22" s="116" t="n">
        <v>3.9</v>
      </c>
      <c r="I22" s="116" t="n">
        <v>22.7</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0</v>
      </c>
      <c r="E24" s="118" t="n">
        <v>0.9</v>
      </c>
      <c r="F24" s="118" t="n">
        <v>-0.9</v>
      </c>
      <c r="G24" s="118" t="n">
        <v>1.8</v>
      </c>
      <c r="H24" s="118" t="n">
        <v>2.7</v>
      </c>
      <c r="I24" s="118" t="n">
        <v>1.1</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0.9</v>
      </c>
      <c r="E26" s="116" t="n">
        <v>2.8</v>
      </c>
      <c r="F26" s="116" t="n">
        <v>-1.3</v>
      </c>
      <c r="G26" s="116" t="n">
        <v>3.8</v>
      </c>
      <c r="H26" s="116" t="n">
        <v>5.6</v>
      </c>
      <c r="I26" s="116" t="n">
        <v>1.8</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3.4</v>
      </c>
      <c r="E28" s="116" t="n">
        <v>-9.8</v>
      </c>
      <c r="F28" s="116" t="n">
        <v>0.3</v>
      </c>
      <c r="G28" s="116" t="n">
        <v>-3.8</v>
      </c>
      <c r="H28" s="116" t="n">
        <v>-9.2</v>
      </c>
      <c r="I28" s="116" t="n">
        <v>-0.7</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7/2015</dc:title>
</cp:coreProperties>
</file>