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15" uniqueCount="19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uni 2015</t>
  </si>
  <si>
    <t xml:space="preserve">Bestell-Nr.:</t>
  </si>
  <si>
    <t xml:space="preserve">G433 2015 06</t>
  </si>
  <si>
    <t xml:space="preserve">Herausgabe:</t>
  </si>
  <si>
    <t xml:space="preserve">14. August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r>
      <rPr>
        <b val="true"/>
        <sz val="8"/>
        <color rgb="FF000000"/>
        <rFont val="Arial"/>
        <family val="2"/>
      </rPr>
      <t xml:space="preserve">2014 </t>
    </r>
    <r>
      <rPr>
        <b val="true"/>
        <sz val="6"/>
        <color rgb="FF000000"/>
        <rFont val="Arial"/>
        <family val="2"/>
      </rPr>
      <t xml:space="preserve">2)</t>
    </r>
  </si>
  <si>
    <t xml:space="preserve">Tabelle 2.1</t>
  </si>
  <si>
    <t xml:space="preserve">Umsatzentwicklung im Gastgewerbe
nach Wirtschaftszweigen</t>
  </si>
  <si>
    <t xml:space="preserve">WZ 2008</t>
  </si>
  <si>
    <t xml:space="preserve">Wirtschaftszweig</t>
  </si>
  <si>
    <t xml:space="preserve">Veränderung der Umsatzwerte</t>
  </si>
  <si>
    <t xml:space="preserve">Juni 2015
gegenüber
Juni 2014</t>
  </si>
  <si>
    <t xml:space="preserve">Jan. - Juni 2015
gegenüber
Jan. - Juni 2014</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uni 2015 gegenüber
Juni 2014</t>
  </si>
  <si>
    <t xml:space="preserve">Januar - Juni 2015 gegenüber 
Januar - Juni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7" fontId="14" fillId="0" borderId="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top" textRotation="0" wrapText="true" indent="1"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1"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51</xdr:row>
      <xdr:rowOff>143280</xdr:rowOff>
    </xdr:from>
    <xdr:to>
      <xdr:col>1</xdr:col>
      <xdr:colOff>5078880</xdr:colOff>
      <xdr:row>71</xdr:row>
      <xdr:rowOff>75600</xdr:rowOff>
    </xdr:to>
    <xdr:pic>
      <xdr:nvPicPr>
        <xdr:cNvPr id="3" name="Grafik 2" descr=""/>
        <xdr:cNvPicPr/>
      </xdr:nvPicPr>
      <xdr:blipFill>
        <a:blip r:embed="rId1"/>
        <a:stretch/>
      </xdr:blipFill>
      <xdr:spPr>
        <a:xfrm>
          <a:off x="281880" y="7020360"/>
          <a:ext cx="5874120" cy="284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9" width="5.71"/>
    <col collapsed="false" customWidth="true" hidden="false" outlineLevel="0" max="2" min="2" style="120" width="82.71"/>
    <col collapsed="false" customWidth="false" hidden="false" outlineLevel="0" max="257" min="3" style="120" width="11.42"/>
  </cols>
  <sheetData>
    <row r="1" s="122" customFormat="true" ht="30" hidden="false" customHeight="true" outlineLevel="0" collapsed="false">
      <c r="A1" s="121" t="s">
        <v>54</v>
      </c>
      <c r="B1" s="121"/>
    </row>
    <row r="2" customFormat="false" ht="12" hidden="false" customHeight="true" outlineLevel="0" collapsed="false">
      <c r="A2" s="123" t="s">
        <v>186</v>
      </c>
      <c r="B2" s="124" t="s">
        <v>187</v>
      </c>
    </row>
    <row r="3" customFormat="false" ht="8.1" hidden="false" customHeight="true" outlineLevel="0" collapsed="false">
      <c r="A3" s="123"/>
      <c r="B3" s="124"/>
    </row>
    <row r="4" customFormat="false" ht="12" hidden="false" customHeight="true" outlineLevel="0" collapsed="false">
      <c r="A4" s="123" t="s">
        <v>188</v>
      </c>
      <c r="B4" s="124" t="s">
        <v>189</v>
      </c>
    </row>
    <row r="5" customFormat="false" ht="12" hidden="false" customHeight="true" outlineLevel="0" collapsed="false">
      <c r="A5" s="125"/>
      <c r="B5" s="126"/>
    </row>
    <row r="6" customFormat="false" ht="12" hidden="false" customHeight="true" outlineLevel="0" collapsed="false">
      <c r="A6" s="125"/>
      <c r="B6" s="126"/>
    </row>
    <row r="7" customFormat="false" ht="12" hidden="false" customHeight="true" outlineLevel="0" collapsed="false">
      <c r="A7" s="125"/>
      <c r="B7" s="126"/>
    </row>
    <row r="8" customFormat="false" ht="12" hidden="false" customHeight="true" outlineLevel="0" collapsed="false">
      <c r="A8" s="125"/>
      <c r="B8" s="126"/>
    </row>
    <row r="9" customFormat="false" ht="12" hidden="false" customHeight="true" outlineLevel="0" collapsed="false">
      <c r="A9" s="125"/>
      <c r="B9" s="126"/>
    </row>
    <row r="10" customFormat="false" ht="12" hidden="false" customHeight="true" outlineLevel="0" collapsed="false">
      <c r="A10" s="125"/>
      <c r="B10" s="126"/>
    </row>
    <row r="11" customFormat="false" ht="12" hidden="false" customHeight="true" outlineLevel="0" collapsed="false">
      <c r="A11" s="125"/>
      <c r="B11" s="126"/>
    </row>
    <row r="12" customFormat="false" ht="12" hidden="false" customHeight="true" outlineLevel="0" collapsed="false">
      <c r="A12" s="125"/>
      <c r="B12" s="126"/>
    </row>
    <row r="13" customFormat="false" ht="12" hidden="false" customHeight="true" outlineLevel="0" collapsed="false">
      <c r="A13" s="125"/>
      <c r="B13" s="126"/>
    </row>
    <row r="14" customFormat="false" ht="12" hidden="false" customHeight="true" outlineLevel="0" collapsed="false">
      <c r="A14" s="125"/>
      <c r="B14" s="126"/>
    </row>
    <row r="15" customFormat="false" ht="12" hidden="false" customHeight="true" outlineLevel="0" collapsed="false">
      <c r="A15" s="125"/>
      <c r="B15" s="126"/>
    </row>
    <row r="16" customFormat="false" ht="12" hidden="false" customHeight="true" outlineLevel="0" collapsed="false">
      <c r="A16" s="125"/>
      <c r="B16" s="126"/>
    </row>
    <row r="17" customFormat="false" ht="12" hidden="false" customHeight="true" outlineLevel="0" collapsed="false">
      <c r="A17" s="125"/>
      <c r="B17" s="126"/>
    </row>
    <row r="18" customFormat="false" ht="12" hidden="false" customHeight="true" outlineLevel="0" collapsed="false">
      <c r="A18" s="125"/>
      <c r="B18" s="126"/>
    </row>
    <row r="19" customFormat="false" ht="12" hidden="false" customHeight="true" outlineLevel="0" collapsed="false">
      <c r="A19" s="125"/>
      <c r="B19" s="126"/>
    </row>
    <row r="20" customFormat="false" ht="12" hidden="false" customHeight="true" outlineLevel="0" collapsed="false">
      <c r="A20" s="127"/>
    </row>
    <row r="21" customFormat="false" ht="12" hidden="false" customHeight="true" outlineLevel="0" collapsed="false">
      <c r="A21" s="125"/>
    </row>
    <row r="22" customFormat="false" ht="12" hidden="false" customHeight="true" outlineLevel="0" collapsed="false">
      <c r="A22" s="125"/>
    </row>
    <row r="23" customFormat="false" ht="12" hidden="false" customHeight="true" outlineLevel="0" collapsed="false">
      <c r="A23" s="125"/>
    </row>
    <row r="24" customFormat="false" ht="12" hidden="false" customHeight="true" outlineLevel="0" collapsed="false">
      <c r="A24" s="125"/>
    </row>
    <row r="25" customFormat="false" ht="12" hidden="false" customHeight="true" outlineLevel="0" collapsed="false">
      <c r="A25" s="125"/>
    </row>
    <row r="26" customFormat="false" ht="12" hidden="false" customHeight="true" outlineLevel="0" collapsed="false">
      <c r="A26" s="125"/>
    </row>
    <row r="27" customFormat="false" ht="12" hidden="false" customHeight="true" outlineLevel="0" collapsed="false">
      <c r="A27" s="125"/>
    </row>
    <row r="28" customFormat="false" ht="12" hidden="false" customHeight="true" outlineLevel="0" collapsed="false">
      <c r="A28" s="127"/>
    </row>
    <row r="29" customFormat="false" ht="12" hidden="false" customHeight="true" outlineLevel="0" collapsed="false">
      <c r="A29" s="125"/>
    </row>
    <row r="30" customFormat="false" ht="12" hidden="false" customHeight="true" outlineLevel="0" collapsed="false">
      <c r="A30" s="128"/>
    </row>
    <row r="31" customFormat="false" ht="12" hidden="false" customHeight="true" outlineLevel="0" collapsed="false">
      <c r="A31" s="125"/>
    </row>
    <row r="32" customFormat="false" ht="12" hidden="false" customHeight="true" outlineLevel="0" collapsed="false">
      <c r="A32" s="127"/>
    </row>
    <row r="33" customFormat="false" ht="12" hidden="false" customHeight="true" outlineLevel="0" collapsed="false">
      <c r="A33" s="125"/>
    </row>
    <row r="34" customFormat="false" ht="12" hidden="false" customHeight="true" outlineLevel="0" collapsed="false">
      <c r="A34" s="128"/>
    </row>
    <row r="35" customFormat="false" ht="12" hidden="false" customHeight="true" outlineLevel="0" collapsed="false">
      <c r="A35" s="125"/>
    </row>
    <row r="36" customFormat="false" ht="12" hidden="false" customHeight="true" outlineLevel="0" collapsed="false">
      <c r="A36" s="12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75" hidden="false" customHeight="false" outlineLevel="0" collapsed="false">
      <c r="A2" s="56"/>
      <c r="B2" s="56"/>
      <c r="C2" s="56"/>
      <c r="D2" s="56"/>
      <c r="E2" s="56"/>
      <c r="F2" s="56"/>
      <c r="G2" s="56"/>
      <c r="H2" s="56"/>
    </row>
    <row r="3" customFormat="false" ht="60" hidden="false" customHeight="true" outlineLevel="0" collapsed="false">
      <c r="A3" s="57"/>
      <c r="B3" s="56"/>
      <c r="C3" s="56"/>
      <c r="D3" s="56"/>
      <c r="E3" s="56"/>
      <c r="F3" s="56"/>
      <c r="G3" s="56"/>
      <c r="H3" s="56"/>
    </row>
    <row r="4" customFormat="false" ht="12.75" hidden="false" customHeight="false" outlineLevel="0" collapsed="false">
      <c r="A4" s="56"/>
      <c r="B4" s="56"/>
      <c r="C4" s="56"/>
      <c r="D4" s="56"/>
      <c r="E4" s="56"/>
      <c r="F4" s="56"/>
      <c r="G4" s="56"/>
      <c r="H4" s="56"/>
    </row>
    <row r="5" customFormat="false" ht="12.75" hidden="false" customHeight="false" outlineLevel="0" collapsed="false">
      <c r="A5" s="56"/>
      <c r="B5" s="56"/>
      <c r="C5" s="56"/>
      <c r="D5" s="56"/>
      <c r="E5" s="56"/>
      <c r="F5" s="56"/>
      <c r="G5" s="56"/>
      <c r="H5" s="56"/>
    </row>
    <row r="6" customFormat="false" ht="36" hidden="false" customHeight="true" outlineLevel="0" collapsed="false">
      <c r="A6" s="57"/>
      <c r="B6" s="56"/>
      <c r="C6" s="56"/>
      <c r="D6" s="56"/>
      <c r="E6" s="56"/>
      <c r="F6" s="56"/>
      <c r="G6" s="56"/>
      <c r="H6" s="56"/>
    </row>
    <row r="7" customFormat="false" ht="12.75" hidden="false" customHeight="false" outlineLevel="0" collapsed="false">
      <c r="A7" s="56"/>
    </row>
    <row r="8" customFormat="false" ht="24" hidden="false" customHeight="true" outlineLevel="0" collapsed="false">
      <c r="A8" s="57"/>
      <c r="B8" s="56"/>
      <c r="C8" s="56"/>
      <c r="D8" s="56"/>
      <c r="E8" s="56"/>
      <c r="F8" s="56"/>
      <c r="G8" s="56"/>
    </row>
    <row r="9" customFormat="false" ht="12.75" hidden="false" customHeight="false" outlineLevel="0" collapsed="false">
      <c r="A9" s="56"/>
    </row>
    <row r="10" customFormat="false" ht="72" hidden="false" customHeight="true" outlineLevel="0" collapsed="false">
      <c r="A10" s="57"/>
      <c r="B10" s="56"/>
      <c r="C10" s="56"/>
      <c r="D10" s="56"/>
      <c r="E10" s="56"/>
      <c r="F10" s="56"/>
      <c r="G10" s="56"/>
      <c r="H10" s="56"/>
    </row>
    <row r="11" customFormat="false" ht="12.75" hidden="false" customHeight="false" outlineLevel="0" collapsed="false">
      <c r="A11" s="56"/>
    </row>
    <row r="12" customFormat="false" ht="36" hidden="false" customHeight="true" outlineLevel="0" collapsed="false">
      <c r="A12" s="57"/>
      <c r="B12" s="56"/>
      <c r="C12" s="56"/>
      <c r="D12" s="56"/>
      <c r="E12" s="56"/>
      <c r="F12" s="56"/>
      <c r="G12" s="56"/>
      <c r="H12" s="56"/>
    </row>
    <row r="13" customFormat="false" ht="12.75" hidden="false" customHeight="false" outlineLevel="0" collapsed="false">
      <c r="A13" s="56"/>
      <c r="B13" s="56"/>
      <c r="C13" s="56"/>
      <c r="D13" s="56"/>
      <c r="E13" s="56"/>
      <c r="F13" s="56"/>
      <c r="G13" s="56"/>
      <c r="H13" s="56"/>
    </row>
    <row r="14" customFormat="false" ht="12.75" hidden="false" customHeight="false" outlineLevel="0" collapsed="false">
      <c r="A14" s="56"/>
      <c r="B14" s="56"/>
      <c r="C14" s="56"/>
      <c r="D14" s="56"/>
      <c r="E14" s="56"/>
      <c r="F14" s="56"/>
      <c r="G14" s="56"/>
      <c r="H14" s="56"/>
    </row>
    <row r="15" customFormat="false" ht="12.75" hidden="false" customHeight="false" outlineLevel="0" collapsed="false">
      <c r="A15" s="56"/>
    </row>
    <row r="16" customFormat="false" ht="12.75" hidden="false" customHeight="false" outlineLevel="0" collapsed="false">
      <c r="A16" s="58"/>
      <c r="B16" s="54"/>
      <c r="C16" s="54"/>
      <c r="D16" s="54"/>
      <c r="E16" s="54"/>
      <c r="F16" s="54"/>
      <c r="G16" s="54"/>
    </row>
    <row r="17" customFormat="false" ht="12.75" hidden="false" customHeight="fals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row>
    <row r="21" customFormat="false" ht="30" hidden="false" customHeight="true" outlineLevel="0" collapsed="false">
      <c r="A21" s="54" t="s">
        <v>55</v>
      </c>
    </row>
    <row r="22" customFormat="false" ht="36" hidden="false" customHeight="true" outlineLevel="0" collapsed="false">
      <c r="A22" s="57"/>
      <c r="B22" s="56"/>
      <c r="C22" s="56"/>
      <c r="D22" s="56"/>
      <c r="E22" s="56"/>
      <c r="F22" s="56"/>
      <c r="G22" s="56"/>
      <c r="H22" s="56"/>
    </row>
    <row r="23" customFormat="false" ht="12.75" hidden="false" customHeight="false" outlineLevel="0" collapsed="false">
      <c r="A23" s="56"/>
    </row>
    <row r="24" customFormat="false" ht="36" hidden="false" customHeight="true" outlineLevel="0" collapsed="false">
      <c r="A24" s="57"/>
      <c r="B24" s="56"/>
      <c r="C24" s="56"/>
      <c r="D24" s="56"/>
      <c r="E24" s="56"/>
      <c r="F24" s="56"/>
      <c r="G24" s="56"/>
      <c r="H24" s="56"/>
    </row>
    <row r="25" customFormat="false" ht="12.75" hidden="false" customHeight="false" outlineLevel="0" collapsed="false">
      <c r="A25" s="56"/>
    </row>
    <row r="26" customFormat="false" ht="12.75" hidden="false" customHeight="false" outlineLevel="0" collapsed="false">
      <c r="A26" s="56"/>
    </row>
    <row r="27" customFormat="false" ht="60" hidden="false" customHeight="true" outlineLevel="0" collapsed="false">
      <c r="A27" s="57"/>
      <c r="B27" s="56"/>
      <c r="C27" s="56"/>
      <c r="D27" s="56"/>
      <c r="E27" s="56"/>
      <c r="F27" s="56"/>
      <c r="G27" s="56"/>
      <c r="H2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4.2</v>
      </c>
      <c r="D11" s="91" t="n">
        <v>2.5</v>
      </c>
      <c r="E11" s="92" t="n">
        <v>103.5</v>
      </c>
      <c r="F11" s="91" t="n">
        <v>2.6</v>
      </c>
      <c r="G11" s="92" t="n">
        <v>103.5</v>
      </c>
      <c r="H11" s="91" t="n">
        <v>3.1</v>
      </c>
      <c r="I11" s="92" t="n">
        <v>105.5</v>
      </c>
      <c r="J11" s="91" t="n">
        <v>2.2</v>
      </c>
      <c r="K11" s="92" t="n">
        <v>107.5</v>
      </c>
      <c r="L11" s="91" t="n">
        <v>1.6</v>
      </c>
    </row>
    <row r="12" s="61" customFormat="true" ht="12.95" hidden="false" customHeight="true" outlineLevel="0" collapsed="false">
      <c r="A12" s="94" t="n">
        <f aca="false">IF(C12&lt;&gt;"",COUNTA($C$11:C12),"")</f>
        <v>2</v>
      </c>
      <c r="B12" s="89" t="n">
        <v>2013</v>
      </c>
      <c r="C12" s="90" t="n">
        <v>103.1</v>
      </c>
      <c r="D12" s="91" t="n">
        <v>-1.05566218809982</v>
      </c>
      <c r="E12" s="92" t="n">
        <v>101.7</v>
      </c>
      <c r="F12" s="91" t="n">
        <v>-1.73913043478261</v>
      </c>
      <c r="G12" s="92" t="n">
        <v>102</v>
      </c>
      <c r="H12" s="91" t="n">
        <v>-1.44927536231884</v>
      </c>
      <c r="I12" s="92" t="n">
        <v>105.9</v>
      </c>
      <c r="J12" s="91" t="n">
        <v>0.379146919431278</v>
      </c>
      <c r="K12" s="92" t="n">
        <v>106.8</v>
      </c>
      <c r="L12" s="91" t="n">
        <v>-0.651162790697669</v>
      </c>
    </row>
    <row r="13" s="61" customFormat="true" ht="12.95" hidden="false" customHeight="true" outlineLevel="0" collapsed="false">
      <c r="A13" s="94" t="n">
        <f aca="false">IF(C13&lt;&gt;"",COUNTA($C$11:C13),"")</f>
        <v>3</v>
      </c>
      <c r="B13" s="89" t="s">
        <v>134</v>
      </c>
      <c r="C13" s="90" t="n">
        <v>105.9</v>
      </c>
      <c r="D13" s="91" t="n">
        <v>2.71580989330748</v>
      </c>
      <c r="E13" s="92" t="n">
        <v>106.7</v>
      </c>
      <c r="F13" s="91" t="n">
        <v>4.91642084562439</v>
      </c>
      <c r="G13" s="92" t="n">
        <v>107.1</v>
      </c>
      <c r="H13" s="91" t="n">
        <v>5</v>
      </c>
      <c r="I13" s="92" t="n">
        <v>104.3</v>
      </c>
      <c r="J13" s="91" t="n">
        <v>-1.51085930122758</v>
      </c>
      <c r="K13" s="92" t="n">
        <v>103.5</v>
      </c>
      <c r="L13" s="91" t="n">
        <v>-3.08988764044943</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62.3</v>
      </c>
      <c r="D18" s="91" t="n">
        <v>-3.1104199066874</v>
      </c>
      <c r="E18" s="92" t="n">
        <v>58.3</v>
      </c>
      <c r="F18" s="91" t="n">
        <v>-3.47682119205298</v>
      </c>
      <c r="G18" s="92" t="n">
        <v>59.3</v>
      </c>
      <c r="H18" s="91" t="n">
        <v>-6.02218700475436</v>
      </c>
      <c r="I18" s="92" t="n">
        <v>71</v>
      </c>
      <c r="J18" s="91" t="n">
        <v>-2.06896551724138</v>
      </c>
      <c r="K18" s="92" t="n">
        <v>63.3</v>
      </c>
      <c r="L18" s="91" t="n">
        <v>-4.81203007518798</v>
      </c>
    </row>
    <row r="19" s="61" customFormat="true" ht="12.95" hidden="false" customHeight="true" outlineLevel="0" collapsed="false">
      <c r="A19" s="94" t="n">
        <f aca="false">IF(C19&lt;&gt;"",COUNTA($C$11:C19),"")</f>
        <v>6</v>
      </c>
      <c r="B19" s="96" t="s">
        <v>139</v>
      </c>
      <c r="C19" s="90" t="n">
        <v>113.5</v>
      </c>
      <c r="D19" s="91" t="n">
        <v>9.23965351299326</v>
      </c>
      <c r="E19" s="92" t="n">
        <v>113.4</v>
      </c>
      <c r="F19" s="91" t="n">
        <v>12.9482071713147</v>
      </c>
      <c r="G19" s="92" t="n">
        <v>113.5</v>
      </c>
      <c r="H19" s="91" t="n">
        <v>12.5992063492064</v>
      </c>
      <c r="I19" s="92" t="n">
        <v>113.5</v>
      </c>
      <c r="J19" s="91" t="n">
        <v>1.88509874326751</v>
      </c>
      <c r="K19" s="92" t="n">
        <v>114.7</v>
      </c>
      <c r="L19" s="91" t="n">
        <v>0.790861159929705</v>
      </c>
    </row>
    <row r="20" s="61" customFormat="true" ht="12.95" hidden="false" customHeight="true" outlineLevel="0" collapsed="false">
      <c r="A20" s="94" t="n">
        <f aca="false">IF(C20&lt;&gt;"",COUNTA($C$11:C20),"")</f>
        <v>7</v>
      </c>
      <c r="B20" s="96" t="s">
        <v>140</v>
      </c>
      <c r="C20" s="90" t="n">
        <v>163.3</v>
      </c>
      <c r="D20" s="91" t="n">
        <v>2.25422667501567</v>
      </c>
      <c r="E20" s="92" t="n">
        <v>171.3</v>
      </c>
      <c r="F20" s="91" t="n">
        <v>4.07047387606319</v>
      </c>
      <c r="G20" s="92" t="n">
        <v>168.5</v>
      </c>
      <c r="H20" s="91" t="n">
        <v>5.77526679221593</v>
      </c>
      <c r="I20" s="92" t="n">
        <v>145.8</v>
      </c>
      <c r="J20" s="91" t="n">
        <v>-2.40963855421686</v>
      </c>
      <c r="K20" s="92" t="n">
        <v>154</v>
      </c>
      <c r="L20" s="91" t="n">
        <v>-4.52572845629263</v>
      </c>
    </row>
    <row r="21" s="61" customFormat="true" ht="12.95" hidden="false" customHeight="true" outlineLevel="0" collapsed="false">
      <c r="A21" s="94" t="n">
        <f aca="false">IF(C21&lt;&gt;"",COUNTA($C$11:C21),"")</f>
        <v>8</v>
      </c>
      <c r="B21" s="96" t="s">
        <v>141</v>
      </c>
      <c r="C21" s="90" t="n">
        <v>84.7</v>
      </c>
      <c r="D21" s="91" t="n">
        <v>0.474495848161325</v>
      </c>
      <c r="E21" s="92" t="n">
        <v>83.8</v>
      </c>
      <c r="F21" s="91" t="n">
        <v>2.94840294840294</v>
      </c>
      <c r="G21" s="92" t="n">
        <v>87</v>
      </c>
      <c r="H21" s="91" t="n">
        <v>2.59433962264151</v>
      </c>
      <c r="I21" s="92" t="n">
        <v>86.7</v>
      </c>
      <c r="J21" s="91" t="n">
        <v>-4.09292035398231</v>
      </c>
      <c r="K21" s="92" t="n">
        <v>82.1</v>
      </c>
      <c r="L21" s="91" t="n">
        <v>-4.20070011668612</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63.5</v>
      </c>
      <c r="D25" s="91" t="n">
        <v>1.92616372391653</v>
      </c>
      <c r="E25" s="92" t="n">
        <v>59.4</v>
      </c>
      <c r="F25" s="91" t="n">
        <v>1.88679245283019</v>
      </c>
      <c r="G25" s="92" t="n">
        <v>60.4</v>
      </c>
      <c r="H25" s="91" t="n">
        <v>1.8549747048904</v>
      </c>
      <c r="I25" s="92" t="n">
        <v>72.5</v>
      </c>
      <c r="J25" s="91" t="n">
        <v>2.11267605633803</v>
      </c>
      <c r="K25" s="92" t="n">
        <v>65.6</v>
      </c>
      <c r="L25" s="91" t="n">
        <v>3.63349131121642</v>
      </c>
    </row>
    <row r="26" s="61" customFormat="true" ht="12.95" hidden="false" customHeight="true" outlineLevel="0" collapsed="false">
      <c r="A26" s="94" t="n">
        <f aca="false">IF(C26&lt;&gt;"",COUNTA($C$11:C26),"")</f>
        <v>10</v>
      </c>
      <c r="B26" s="96" t="s">
        <v>139</v>
      </c>
      <c r="C26" s="90" t="n">
        <v>116.8</v>
      </c>
      <c r="D26" s="91" t="n">
        <v>2.90748898678415</v>
      </c>
      <c r="E26" s="92" t="n">
        <v>117.4</v>
      </c>
      <c r="F26" s="91" t="n">
        <v>3.52733686067019</v>
      </c>
      <c r="G26" s="92" t="n">
        <v>117</v>
      </c>
      <c r="H26" s="91" t="n">
        <v>3.08370044052863</v>
      </c>
      <c r="I26" s="92" t="n">
        <v>115.7</v>
      </c>
      <c r="J26" s="91" t="n">
        <v>1.93832599118943</v>
      </c>
      <c r="K26" s="92" t="n">
        <v>117.4</v>
      </c>
      <c r="L26" s="91" t="n">
        <v>2.3539668700959</v>
      </c>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6.7</v>
      </c>
      <c r="D32" s="91" t="n">
        <v>3.84615384615384</v>
      </c>
      <c r="E32" s="92" t="n">
        <v>52.1</v>
      </c>
      <c r="F32" s="91" t="n">
        <v>4.40881763527054</v>
      </c>
      <c r="G32" s="92" t="n">
        <v>50.6</v>
      </c>
      <c r="H32" s="91" t="n">
        <v>0.396825396825406</v>
      </c>
      <c r="I32" s="92" t="n">
        <v>66.7</v>
      </c>
      <c r="J32" s="91" t="n">
        <v>3.4108527131783</v>
      </c>
      <c r="K32" s="92" t="n">
        <v>58.1</v>
      </c>
      <c r="L32" s="91" t="n">
        <v>0.345423143350601</v>
      </c>
    </row>
    <row r="33" s="61" customFormat="true" ht="12.95" hidden="false" customHeight="true" outlineLevel="0" collapsed="false">
      <c r="A33" s="94" t="n">
        <f aca="false">IF(C33&lt;&gt;"",COUNTA($C$11:C33),"")</f>
        <v>14</v>
      </c>
      <c r="B33" s="96" t="s">
        <v>144</v>
      </c>
      <c r="C33" s="90" t="n">
        <v>58</v>
      </c>
      <c r="D33" s="91" t="n">
        <v>3.38680926916221</v>
      </c>
      <c r="E33" s="92" t="n">
        <v>54.2</v>
      </c>
      <c r="F33" s="91" t="n">
        <v>4.23076923076923</v>
      </c>
      <c r="G33" s="92" t="n">
        <v>55.5</v>
      </c>
      <c r="H33" s="91" t="n">
        <v>2.96846011131726</v>
      </c>
      <c r="I33" s="92" t="n">
        <v>66.4</v>
      </c>
      <c r="J33" s="91" t="n">
        <v>2.62751159196291</v>
      </c>
      <c r="K33" s="92" t="n">
        <v>58.2</v>
      </c>
      <c r="L33" s="91" t="n">
        <v>3.19148936170213</v>
      </c>
    </row>
    <row r="34" s="61" customFormat="true" ht="12.95" hidden="false" customHeight="true" outlineLevel="0" collapsed="false">
      <c r="A34" s="94" t="n">
        <f aca="false">IF(C34&lt;&gt;"",COUNTA($C$11:C34),"")</f>
        <v>15</v>
      </c>
      <c r="B34" s="96" t="s">
        <v>145</v>
      </c>
      <c r="C34" s="90" t="n">
        <v>72.2</v>
      </c>
      <c r="D34" s="91" t="n">
        <v>-12.0584652862363</v>
      </c>
      <c r="E34" s="92" t="n">
        <v>68.6</v>
      </c>
      <c r="F34" s="91" t="n">
        <v>-13.4930643127365</v>
      </c>
      <c r="G34" s="92" t="n">
        <v>71.6</v>
      </c>
      <c r="H34" s="91" t="n">
        <v>-15.6654888103651</v>
      </c>
      <c r="I34" s="92" t="n">
        <v>80</v>
      </c>
      <c r="J34" s="91" t="n">
        <v>-9.29705215419502</v>
      </c>
      <c r="K34" s="92" t="n">
        <v>73.5</v>
      </c>
      <c r="L34" s="91" t="n">
        <v>-13.8335287221571</v>
      </c>
    </row>
    <row r="35" s="61" customFormat="true" ht="12.95" hidden="false" customHeight="true" outlineLevel="0" collapsed="false">
      <c r="A35" s="94" t="n">
        <f aca="false">IF(C35&lt;&gt;"",COUNTA($C$11:C35),"")</f>
        <v>16</v>
      </c>
      <c r="B35" s="96" t="s">
        <v>146</v>
      </c>
      <c r="C35" s="90" t="n">
        <v>91.6</v>
      </c>
      <c r="D35" s="91" t="n">
        <v>18.6528497409326</v>
      </c>
      <c r="E35" s="92" t="n">
        <v>88.2</v>
      </c>
      <c r="F35" s="91" t="n">
        <v>21.6551724137931</v>
      </c>
      <c r="G35" s="92" t="n">
        <v>89.1</v>
      </c>
      <c r="H35" s="91" t="n">
        <v>18.641810918775</v>
      </c>
      <c r="I35" s="92" t="n">
        <v>99</v>
      </c>
      <c r="J35" s="91" t="n">
        <v>13.7931034482759</v>
      </c>
      <c r="K35" s="92" t="n">
        <v>96.3</v>
      </c>
      <c r="L35" s="91" t="n">
        <v>15.7451923076923</v>
      </c>
    </row>
    <row r="36" s="61" customFormat="true" ht="12.95" hidden="false" customHeight="true" outlineLevel="0" collapsed="false">
      <c r="A36" s="94" t="n">
        <f aca="false">IF(C36&lt;&gt;"",COUNTA($C$11:C36),"")</f>
        <v>17</v>
      </c>
      <c r="B36" s="96" t="s">
        <v>147</v>
      </c>
      <c r="C36" s="90" t="n">
        <v>114.8</v>
      </c>
      <c r="D36" s="91" t="n">
        <v>0.701754385964918</v>
      </c>
      <c r="E36" s="92" t="n">
        <v>114.6</v>
      </c>
      <c r="F36" s="91" t="n">
        <v>4.37158469945355</v>
      </c>
      <c r="G36" s="92" t="n">
        <v>115.2</v>
      </c>
      <c r="H36" s="91" t="n">
        <v>4.82256596906278</v>
      </c>
      <c r="I36" s="92" t="n">
        <v>115.2</v>
      </c>
      <c r="J36" s="91" t="n">
        <v>-6.18892508143323</v>
      </c>
      <c r="K36" s="92" t="n">
        <v>117.4</v>
      </c>
      <c r="L36" s="91" t="n">
        <v>-8.63813229571984</v>
      </c>
    </row>
    <row r="37" s="61" customFormat="true" ht="12.95" hidden="false" customHeight="true" outlineLevel="0" collapsed="false">
      <c r="A37" s="94" t="n">
        <f aca="false">IF(C37&lt;&gt;"",COUNTA($C$11:C37),"")</f>
        <v>18</v>
      </c>
      <c r="B37" s="96" t="s">
        <v>148</v>
      </c>
      <c r="C37" s="90" t="n">
        <v>134</v>
      </c>
      <c r="D37" s="91" t="n">
        <v>11.2033195020747</v>
      </c>
      <c r="E37" s="92" t="n">
        <v>137.5</v>
      </c>
      <c r="F37" s="91" t="n">
        <v>15.838247683235</v>
      </c>
      <c r="G37" s="92" t="n">
        <v>136.4</v>
      </c>
      <c r="H37" s="91" t="n">
        <v>16.0851063829787</v>
      </c>
      <c r="I37" s="92" t="n">
        <v>126.3</v>
      </c>
      <c r="J37" s="91" t="n">
        <v>1.52733118971061</v>
      </c>
      <c r="K37" s="92" t="n">
        <v>130.3</v>
      </c>
      <c r="L37" s="91" t="n">
        <v>0.617760617760638</v>
      </c>
    </row>
    <row r="38" s="61" customFormat="true" ht="12.95" hidden="false" customHeight="true" outlineLevel="0" collapsed="false">
      <c r="A38" s="94" t="n">
        <f aca="false">IF(C38&lt;&gt;"",COUNTA($C$11:C38),"")</f>
        <v>19</v>
      </c>
      <c r="B38" s="96" t="s">
        <v>149</v>
      </c>
      <c r="C38" s="90" t="n">
        <v>167.5</v>
      </c>
      <c r="D38" s="91" t="n">
        <v>-2.78583865351132</v>
      </c>
      <c r="E38" s="92" t="n">
        <v>172.7</v>
      </c>
      <c r="F38" s="91" t="n">
        <v>-2.09750566893425</v>
      </c>
      <c r="G38" s="92" t="n">
        <v>165.6</v>
      </c>
      <c r="H38" s="91" t="n">
        <v>2.09617755856968</v>
      </c>
      <c r="I38" s="92" t="n">
        <v>156.2</v>
      </c>
      <c r="J38" s="91" t="n">
        <v>-4.58155161881491</v>
      </c>
      <c r="K38" s="92" t="n">
        <v>167.3</v>
      </c>
      <c r="L38" s="91" t="n">
        <v>-7.00389105058366</v>
      </c>
    </row>
    <row r="39" s="61" customFormat="true" ht="12.95" hidden="false" customHeight="true" outlineLevel="0" collapsed="false">
      <c r="A39" s="94" t="n">
        <f aca="false">IF(C39&lt;&gt;"",COUNTA($C$11:C39),"")</f>
        <v>20</v>
      </c>
      <c r="B39" s="96" t="s">
        <v>150</v>
      </c>
      <c r="C39" s="90" t="n">
        <v>190</v>
      </c>
      <c r="D39" s="91" t="n">
        <v>5.79064587973274</v>
      </c>
      <c r="E39" s="92" t="n">
        <v>202</v>
      </c>
      <c r="F39" s="91" t="n">
        <v>8.13704496788007</v>
      </c>
      <c r="G39" s="92" t="n">
        <v>196.8</v>
      </c>
      <c r="H39" s="91" t="n">
        <v>8.60927152317882</v>
      </c>
      <c r="I39" s="92" t="n">
        <v>164</v>
      </c>
      <c r="J39" s="91" t="n">
        <v>-0.182592818015834</v>
      </c>
      <c r="K39" s="92" t="n">
        <v>176.7</v>
      </c>
      <c r="L39" s="91" t="n">
        <v>-1.77876598110062</v>
      </c>
    </row>
    <row r="40" s="61" customFormat="true" ht="12.95" hidden="false" customHeight="true" outlineLevel="0" collapsed="false">
      <c r="A40" s="94" t="n">
        <f aca="false">IF(C40&lt;&gt;"",COUNTA($C$11:C40),"")</f>
        <v>21</v>
      </c>
      <c r="B40" s="96" t="s">
        <v>151</v>
      </c>
      <c r="C40" s="90" t="n">
        <v>132.3</v>
      </c>
      <c r="D40" s="91" t="n">
        <v>3.9277297721917</v>
      </c>
      <c r="E40" s="92" t="n">
        <v>139.2</v>
      </c>
      <c r="F40" s="91" t="n">
        <v>6.58499234303216</v>
      </c>
      <c r="G40" s="92" t="n">
        <v>143</v>
      </c>
      <c r="H40" s="91" t="n">
        <v>6.31970260223048</v>
      </c>
      <c r="I40" s="92" t="n">
        <v>117.2</v>
      </c>
      <c r="J40" s="91" t="n">
        <v>-2.49584026622297</v>
      </c>
      <c r="K40" s="92" t="n">
        <v>117.9</v>
      </c>
      <c r="L40" s="91" t="n">
        <v>-5.07246376811594</v>
      </c>
    </row>
    <row r="41" s="61" customFormat="true" ht="12.95" hidden="false" customHeight="true" outlineLevel="0" collapsed="false">
      <c r="A41" s="94" t="n">
        <f aca="false">IF(C41&lt;&gt;"",COUNTA($C$11:C41),"")</f>
        <v>22</v>
      </c>
      <c r="B41" s="96" t="s">
        <v>152</v>
      </c>
      <c r="C41" s="90" t="n">
        <v>103.4</v>
      </c>
      <c r="D41" s="91" t="n">
        <v>3.81526104417671</v>
      </c>
      <c r="E41" s="92" t="n">
        <v>105</v>
      </c>
      <c r="F41" s="91" t="n">
        <v>4.68594217347956</v>
      </c>
      <c r="G41" s="92" t="n">
        <v>106.8</v>
      </c>
      <c r="H41" s="91" t="n">
        <v>4.91159135559921</v>
      </c>
      <c r="I41" s="92" t="n">
        <v>100</v>
      </c>
      <c r="J41" s="91" t="n">
        <v>1.83299389002036</v>
      </c>
      <c r="K41" s="92" t="n">
        <v>97.3</v>
      </c>
      <c r="L41" s="91" t="n">
        <v>1.14345114345115</v>
      </c>
    </row>
    <row r="42" s="61" customFormat="true" ht="12.95" hidden="false" customHeight="true" outlineLevel="0" collapsed="false">
      <c r="A42" s="94" t="n">
        <f aca="false">IF(C42&lt;&gt;"",COUNTA($C$11:C42),"")</f>
        <v>23</v>
      </c>
      <c r="B42" s="96" t="s">
        <v>153</v>
      </c>
      <c r="C42" s="90" t="n">
        <v>72.1</v>
      </c>
      <c r="D42" s="91" t="n">
        <v>-2.96096904441454</v>
      </c>
      <c r="E42" s="92" t="n">
        <v>70.7</v>
      </c>
      <c r="F42" s="91" t="n">
        <v>1.43472022955524</v>
      </c>
      <c r="G42" s="92" t="n">
        <v>74</v>
      </c>
      <c r="H42" s="91" t="n">
        <v>2.77777777777777</v>
      </c>
      <c r="I42" s="92" t="n">
        <v>75.2</v>
      </c>
      <c r="J42" s="91" t="n">
        <v>-10.5826397146254</v>
      </c>
      <c r="K42" s="92" t="n">
        <v>68.5</v>
      </c>
      <c r="L42" s="91" t="n">
        <v>-11.8404118404118</v>
      </c>
    </row>
    <row r="43" s="61" customFormat="true" ht="12.95" hidden="false" customHeight="true" outlineLevel="0" collapsed="false">
      <c r="A43" s="94" t="n">
        <f aca="false">IF(C43&lt;&gt;"",COUNTA($C$11:C43),"")</f>
        <v>24</v>
      </c>
      <c r="B43" s="96" t="s">
        <v>154</v>
      </c>
      <c r="C43" s="90" t="n">
        <v>78.6</v>
      </c>
      <c r="D43" s="91" t="n">
        <v>-0.506329113924068</v>
      </c>
      <c r="E43" s="92" t="n">
        <v>75.7</v>
      </c>
      <c r="F43" s="91" t="n">
        <v>1.8842530282638</v>
      </c>
      <c r="G43" s="92" t="n">
        <v>80.1</v>
      </c>
      <c r="H43" s="91" t="n">
        <v>-0.86633663366338</v>
      </c>
      <c r="I43" s="92" t="n">
        <v>84.9</v>
      </c>
      <c r="J43" s="91" t="n">
        <v>-4.49943757030371</v>
      </c>
      <c r="K43" s="92" t="n">
        <v>80.6</v>
      </c>
      <c r="L43" s="91" t="n">
        <v>-3.00842358604092</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8.6</v>
      </c>
      <c r="D47" s="91" t="n">
        <v>3.35097001763668</v>
      </c>
      <c r="E47" s="92" t="n">
        <v>53.9</v>
      </c>
      <c r="F47" s="91" t="n">
        <v>3.45489443378119</v>
      </c>
      <c r="G47" s="92" t="n">
        <v>52.9</v>
      </c>
      <c r="H47" s="91" t="n">
        <v>4.54545454545455</v>
      </c>
      <c r="I47" s="92" t="n">
        <v>68.8</v>
      </c>
      <c r="J47" s="91" t="n">
        <v>3.14842578710645</v>
      </c>
      <c r="K47" s="92" t="n">
        <v>62.2</v>
      </c>
      <c r="L47" s="91" t="n">
        <v>7.05679862306369</v>
      </c>
    </row>
    <row r="48" s="61" customFormat="true" ht="12.95" hidden="false" customHeight="true" outlineLevel="0" collapsed="false">
      <c r="A48" s="94" t="n">
        <f aca="false">IF(C48&lt;&gt;"",COUNTA($C$11:C48),"")</f>
        <v>26</v>
      </c>
      <c r="B48" s="96" t="s">
        <v>144</v>
      </c>
      <c r="C48" s="90" t="n">
        <v>58.9</v>
      </c>
      <c r="D48" s="91" t="n">
        <v>1.55172413793103</v>
      </c>
      <c r="E48" s="92" t="n">
        <v>54.6</v>
      </c>
      <c r="F48" s="91" t="n">
        <v>0.738007380073796</v>
      </c>
      <c r="G48" s="92" t="n">
        <v>56.2</v>
      </c>
      <c r="H48" s="91" t="n">
        <v>1.26126126126127</v>
      </c>
      <c r="I48" s="92" t="n">
        <v>68.2</v>
      </c>
      <c r="J48" s="91" t="n">
        <v>2.71084337349397</v>
      </c>
      <c r="K48" s="92" t="n">
        <v>61.5</v>
      </c>
      <c r="L48" s="91" t="n">
        <v>5.67010309278351</v>
      </c>
    </row>
    <row r="49" s="61" customFormat="true" ht="12.95" hidden="false" customHeight="true" outlineLevel="0" collapsed="false">
      <c r="A49" s="94" t="n">
        <f aca="false">IF(C49&lt;&gt;"",COUNTA($C$11:C49),"")</f>
        <v>27</v>
      </c>
      <c r="B49" s="96" t="s">
        <v>145</v>
      </c>
      <c r="C49" s="90" t="n">
        <v>73.1</v>
      </c>
      <c r="D49" s="91" t="n">
        <v>1.24653739612187</v>
      </c>
      <c r="E49" s="92" t="n">
        <v>69.6</v>
      </c>
      <c r="F49" s="91" t="n">
        <v>1.45772594752187</v>
      </c>
      <c r="G49" s="92" t="n">
        <v>72</v>
      </c>
      <c r="H49" s="91" t="n">
        <v>0.558659217877107</v>
      </c>
      <c r="I49" s="92" t="n">
        <v>80.6</v>
      </c>
      <c r="J49" s="91" t="n">
        <v>0.749999999999986</v>
      </c>
      <c r="K49" s="92" t="n">
        <v>73</v>
      </c>
      <c r="L49" s="91" t="n">
        <v>-0.680272108843539</v>
      </c>
    </row>
    <row r="50" s="61" customFormat="true" ht="12.95" hidden="false" customHeight="true" outlineLevel="0" collapsed="false">
      <c r="A50" s="94" t="n">
        <f aca="false">IF(C50&lt;&gt;"",COUNTA($C$11:C50),"")</f>
        <v>28</v>
      </c>
      <c r="B50" s="96" t="s">
        <v>146</v>
      </c>
      <c r="C50" s="90" t="n">
        <v>92.8</v>
      </c>
      <c r="D50" s="91" t="n">
        <v>1.31004366812228</v>
      </c>
      <c r="E50" s="92" t="n">
        <v>90.2</v>
      </c>
      <c r="F50" s="91" t="n">
        <v>2.26757369614512</v>
      </c>
      <c r="G50" s="92" t="n">
        <v>91.4</v>
      </c>
      <c r="H50" s="91" t="n">
        <v>2.58136924803593</v>
      </c>
      <c r="I50" s="92" t="n">
        <v>98.5</v>
      </c>
      <c r="J50" s="91" t="n">
        <v>-0.505050505050505</v>
      </c>
      <c r="K50" s="92" t="n">
        <v>96.6</v>
      </c>
      <c r="L50" s="91" t="n">
        <v>0.311526479750782</v>
      </c>
    </row>
    <row r="51" s="61" customFormat="true" ht="12.95" hidden="false" customHeight="true" outlineLevel="0" collapsed="false">
      <c r="A51" s="94" t="n">
        <f aca="false">IF(C51&lt;&gt;"",COUNTA($C$11:C51),"")</f>
        <v>29</v>
      </c>
      <c r="B51" s="96" t="s">
        <v>147</v>
      </c>
      <c r="C51" s="90" t="n">
        <v>120.2</v>
      </c>
      <c r="D51" s="91" t="n">
        <v>4.70383275261324</v>
      </c>
      <c r="E51" s="92" t="n">
        <v>120.7</v>
      </c>
      <c r="F51" s="91" t="n">
        <v>5.32286212914485</v>
      </c>
      <c r="G51" s="92" t="n">
        <v>120.5</v>
      </c>
      <c r="H51" s="91" t="n">
        <v>4.60069444444444</v>
      </c>
      <c r="I51" s="92" t="n">
        <v>118.9</v>
      </c>
      <c r="J51" s="91" t="n">
        <v>3.21180555555556</v>
      </c>
      <c r="K51" s="92" t="n">
        <v>122.4</v>
      </c>
      <c r="L51" s="91" t="n">
        <v>4.25894378194208</v>
      </c>
    </row>
    <row r="52" s="61" customFormat="true" ht="12.95" hidden="false" customHeight="true" outlineLevel="0" collapsed="false">
      <c r="A52" s="94" t="n">
        <f aca="false">IF(C52&lt;&gt;"",COUNTA($C$11:C52),"")</f>
        <v>30</v>
      </c>
      <c r="B52" s="96" t="s">
        <v>148</v>
      </c>
      <c r="C52" s="90" t="n">
        <v>137.5</v>
      </c>
      <c r="D52" s="91" t="n">
        <v>2.61194029850746</v>
      </c>
      <c r="E52" s="92" t="n">
        <v>141.2</v>
      </c>
      <c r="F52" s="91" t="n">
        <v>2.69090909090907</v>
      </c>
      <c r="G52" s="92" t="n">
        <v>139</v>
      </c>
      <c r="H52" s="91" t="n">
        <v>1.90615835777126</v>
      </c>
      <c r="I52" s="92" t="n">
        <v>129.6</v>
      </c>
      <c r="J52" s="91" t="n">
        <v>2.61282660332542</v>
      </c>
      <c r="K52" s="92" t="n">
        <v>133.1</v>
      </c>
      <c r="L52" s="91" t="n">
        <v>2.14888718342286</v>
      </c>
    </row>
    <row r="53" s="61" customFormat="true" ht="12.95" hidden="false" customHeight="true" outlineLevel="0" collapsed="false">
      <c r="A53" s="94" t="n">
        <f aca="false">IF(C53&lt;&gt;"",COUNTA($C$11:C53),"")</f>
        <v>31</v>
      </c>
      <c r="B53" s="96" t="s">
        <v>149</v>
      </c>
      <c r="C53" s="90" t="s">
        <v>136</v>
      </c>
      <c r="D53" s="91"/>
      <c r="E53" s="92"/>
      <c r="F53" s="91"/>
      <c r="G53" s="92"/>
      <c r="H53" s="91"/>
      <c r="I53" s="92"/>
      <c r="J53" s="91"/>
      <c r="K53" s="92"/>
      <c r="L53" s="91"/>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H59" s="98"/>
      <c r="I59" s="97"/>
      <c r="J59" s="98"/>
      <c r="L59" s="98"/>
    </row>
    <row r="60" customFormat="false" ht="12.75" hidden="false" customHeight="false" outlineLevel="0" collapsed="false">
      <c r="L60"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5</v>
      </c>
      <c r="B2" s="77"/>
      <c r="C2" s="78" t="s">
        <v>156</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0.8</v>
      </c>
      <c r="D11" s="91" t="n">
        <v>0.6</v>
      </c>
      <c r="E11" s="92" t="n">
        <v>100.5</v>
      </c>
      <c r="F11" s="91" t="n">
        <v>1</v>
      </c>
      <c r="G11" s="92" t="n">
        <v>100.7</v>
      </c>
      <c r="H11" s="91" t="n">
        <v>1.5</v>
      </c>
      <c r="I11" s="92" t="n">
        <v>101.5</v>
      </c>
      <c r="J11" s="91" t="n">
        <v>0</v>
      </c>
      <c r="K11" s="92" t="n">
        <v>103.4</v>
      </c>
      <c r="L11" s="91" t="n">
        <v>-0.6</v>
      </c>
    </row>
    <row r="12" s="61" customFormat="true" ht="12.95" hidden="false" customHeight="true" outlineLevel="0" collapsed="false">
      <c r="A12" s="94" t="n">
        <f aca="false">IF(C12&lt;&gt;"",COUNTA($C$11:C12),"")</f>
        <v>2</v>
      </c>
      <c r="B12" s="89" t="n">
        <v>2013</v>
      </c>
      <c r="C12" s="90" t="n">
        <v>97.5</v>
      </c>
      <c r="D12" s="91" t="n">
        <v>-3.27380952380952</v>
      </c>
      <c r="E12" s="92" t="n">
        <v>96.6</v>
      </c>
      <c r="F12" s="91" t="n">
        <v>-3.88059701492537</v>
      </c>
      <c r="G12" s="92" t="n">
        <v>97.1</v>
      </c>
      <c r="H12" s="91" t="n">
        <v>-3.57497517378351</v>
      </c>
      <c r="I12" s="92" t="n">
        <v>99.5</v>
      </c>
      <c r="J12" s="91" t="n">
        <v>-1.97044334975369</v>
      </c>
      <c r="K12" s="92" t="n">
        <v>100.2</v>
      </c>
      <c r="L12" s="91" t="n">
        <v>-3.09477756286267</v>
      </c>
    </row>
    <row r="13" s="61" customFormat="true" ht="12.95" hidden="false" customHeight="true" outlineLevel="0" collapsed="false">
      <c r="A13" s="94" t="n">
        <f aca="false">IF(C13&lt;&gt;"",COUNTA($C$11:C13),"")</f>
        <v>3</v>
      </c>
      <c r="B13" s="89" t="s">
        <v>134</v>
      </c>
      <c r="C13" s="90" t="n">
        <v>98.1</v>
      </c>
      <c r="D13" s="91" t="n">
        <v>0.615384615384613</v>
      </c>
      <c r="E13" s="92" t="n">
        <v>99.2</v>
      </c>
      <c r="F13" s="91" t="n">
        <v>2.69151138716357</v>
      </c>
      <c r="G13" s="92" t="n">
        <v>99.7</v>
      </c>
      <c r="H13" s="91" t="n">
        <v>2.67765190525232</v>
      </c>
      <c r="I13" s="92" t="n">
        <v>95.9</v>
      </c>
      <c r="J13" s="91" t="n">
        <v>-3.61809045226131</v>
      </c>
      <c r="K13" s="92" t="n">
        <v>95</v>
      </c>
      <c r="L13" s="91" t="n">
        <v>-5.18962075848303</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58.3</v>
      </c>
      <c r="D18" s="91" t="n">
        <v>-5.04885993485343</v>
      </c>
      <c r="E18" s="92" t="n">
        <v>54.8</v>
      </c>
      <c r="F18" s="91" t="n">
        <v>-5.51724137931035</v>
      </c>
      <c r="G18" s="92" t="n">
        <v>55.8</v>
      </c>
      <c r="H18" s="91" t="n">
        <v>-7.92079207920793</v>
      </c>
      <c r="I18" s="92" t="n">
        <v>65.9</v>
      </c>
      <c r="J18" s="91" t="n">
        <v>-4.07569141193595</v>
      </c>
      <c r="K18" s="92" t="n">
        <v>58.6</v>
      </c>
      <c r="L18" s="91" t="n">
        <v>-7.13153724247226</v>
      </c>
    </row>
    <row r="19" s="61" customFormat="true" ht="12.95" hidden="false" customHeight="true" outlineLevel="0" collapsed="false">
      <c r="A19" s="94" t="n">
        <f aca="false">IF(C19&lt;&gt;"",COUNTA($C$11:C19),"")</f>
        <v>6</v>
      </c>
      <c r="B19" s="96" t="s">
        <v>139</v>
      </c>
      <c r="C19" s="90" t="n">
        <v>105.4</v>
      </c>
      <c r="D19" s="91" t="n">
        <v>7.11382113821138</v>
      </c>
      <c r="E19" s="92" t="n">
        <v>105.8</v>
      </c>
      <c r="F19" s="91" t="n">
        <v>10.9014675052411</v>
      </c>
      <c r="G19" s="92" t="n">
        <v>106.1</v>
      </c>
      <c r="H19" s="91" t="n">
        <v>10.5208333333333</v>
      </c>
      <c r="I19" s="92" t="n">
        <v>104.6</v>
      </c>
      <c r="J19" s="91" t="n">
        <v>-0.190839694656489</v>
      </c>
      <c r="K19" s="92" t="n">
        <v>105.5</v>
      </c>
      <c r="L19" s="91" t="n">
        <v>-1.30963517305894</v>
      </c>
    </row>
    <row r="20" s="61" customFormat="true" ht="12.95" hidden="false" customHeight="true" outlineLevel="0" collapsed="false">
      <c r="A20" s="94" t="n">
        <f aca="false">IF(C20&lt;&gt;"",COUNTA($C$11:C20),"")</f>
        <v>7</v>
      </c>
      <c r="B20" s="96" t="s">
        <v>140</v>
      </c>
      <c r="C20" s="90" t="n">
        <v>151.1</v>
      </c>
      <c r="D20" s="91" t="n">
        <v>0.198938992042429</v>
      </c>
      <c r="E20" s="92" t="n">
        <v>159.1</v>
      </c>
      <c r="F20" s="91" t="n">
        <v>2.05259781911481</v>
      </c>
      <c r="G20" s="92" t="n">
        <v>156.9</v>
      </c>
      <c r="H20" s="91" t="n">
        <v>3.6327608982827</v>
      </c>
      <c r="I20" s="92" t="n">
        <v>133.8</v>
      </c>
      <c r="J20" s="91" t="n">
        <v>-4.3602573266619</v>
      </c>
      <c r="K20" s="92" t="n">
        <v>141.1</v>
      </c>
      <c r="L20" s="91" t="n">
        <v>-6.61813368630045</v>
      </c>
    </row>
    <row r="21" s="61" customFormat="true" ht="12.95" hidden="false" customHeight="true" outlineLevel="0" collapsed="false">
      <c r="A21" s="94" t="n">
        <f aca="false">IF(C21&lt;&gt;"",COUNTA($C$11:C21),"")</f>
        <v>8</v>
      </c>
      <c r="B21" s="96" t="s">
        <v>141</v>
      </c>
      <c r="C21" s="90" t="n">
        <v>77.8</v>
      </c>
      <c r="D21" s="91" t="n">
        <v>-2.01511335012596</v>
      </c>
      <c r="E21" s="92" t="n">
        <v>77.2</v>
      </c>
      <c r="F21" s="91" t="n">
        <v>0.129701686121933</v>
      </c>
      <c r="G21" s="92" t="n">
        <v>80.1</v>
      </c>
      <c r="H21" s="91" t="n">
        <v>-0.496894409937894</v>
      </c>
      <c r="I21" s="92" t="n">
        <v>79.2</v>
      </c>
      <c r="J21" s="91" t="n">
        <v>-6.1611374407583</v>
      </c>
      <c r="K21" s="92" t="n">
        <v>74.9</v>
      </c>
      <c r="L21" s="91" t="n">
        <v>-6.37499999999999</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58</v>
      </c>
      <c r="D25" s="91" t="n">
        <v>-0.51457975986277</v>
      </c>
      <c r="E25" s="92" t="n">
        <v>54.5</v>
      </c>
      <c r="F25" s="91" t="n">
        <v>-0.547445255474443</v>
      </c>
      <c r="G25" s="92" t="n">
        <v>55.5</v>
      </c>
      <c r="H25" s="91" t="n">
        <v>-0.537634408602145</v>
      </c>
      <c r="I25" s="92" t="n">
        <v>65.7</v>
      </c>
      <c r="J25" s="91" t="n">
        <v>-0.303490136570574</v>
      </c>
      <c r="K25" s="92" t="n">
        <v>59.2</v>
      </c>
      <c r="L25" s="91" t="n">
        <v>1.02389078498294</v>
      </c>
    </row>
    <row r="26" s="61" customFormat="true" ht="12.95" hidden="false" customHeight="true" outlineLevel="0" collapsed="false">
      <c r="A26" s="94" t="n">
        <f aca="false">IF(C26&lt;&gt;"",COUNTA($C$11:C26),"")</f>
        <v>10</v>
      </c>
      <c r="B26" s="96" t="s">
        <v>139</v>
      </c>
      <c r="C26" s="90" t="n">
        <v>105.8</v>
      </c>
      <c r="D26" s="91" t="n">
        <v>0.37950664136622</v>
      </c>
      <c r="E26" s="92" t="n">
        <v>106.7</v>
      </c>
      <c r="F26" s="91" t="n">
        <v>0.850661625708881</v>
      </c>
      <c r="G26" s="92" t="n">
        <v>106.5</v>
      </c>
      <c r="H26" s="91" t="n">
        <v>0.37700282752121</v>
      </c>
      <c r="I26" s="92" t="n">
        <v>103.7</v>
      </c>
      <c r="J26" s="91" t="n">
        <v>-0.860420650095591</v>
      </c>
      <c r="K26" s="92" t="n">
        <v>104.9</v>
      </c>
      <c r="L26" s="91" t="n">
        <v>-0.568720379146924</v>
      </c>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3.3</v>
      </c>
      <c r="D32" s="91" t="n">
        <v>1.91204588910135</v>
      </c>
      <c r="E32" s="92" t="n">
        <v>49.4</v>
      </c>
      <c r="F32" s="91" t="n">
        <v>2.70270270270269</v>
      </c>
      <c r="G32" s="92" t="n">
        <v>48.2</v>
      </c>
      <c r="H32" s="91" t="n">
        <v>-1.02669404517454</v>
      </c>
      <c r="I32" s="92" t="n">
        <v>62</v>
      </c>
      <c r="J32" s="91" t="n">
        <v>1.14192495921697</v>
      </c>
      <c r="K32" s="92" t="n">
        <v>54</v>
      </c>
      <c r="L32" s="91" t="n">
        <v>-1.81818181818181</v>
      </c>
    </row>
    <row r="33" s="61" customFormat="true" ht="12.95" hidden="false" customHeight="true" outlineLevel="0" collapsed="false">
      <c r="A33" s="94" t="n">
        <f aca="false">IF(C33&lt;&gt;"",COUNTA($C$11:C33),"")</f>
        <v>14</v>
      </c>
      <c r="B33" s="96" t="s">
        <v>144</v>
      </c>
      <c r="C33" s="90" t="n">
        <v>54.3</v>
      </c>
      <c r="D33" s="91" t="n">
        <v>0.929368029739777</v>
      </c>
      <c r="E33" s="92" t="n">
        <v>50.9</v>
      </c>
      <c r="F33" s="91" t="n">
        <v>1.59680638722554</v>
      </c>
      <c r="G33" s="92" t="n">
        <v>52.2</v>
      </c>
      <c r="H33" s="91" t="n">
        <v>0.384615384615387</v>
      </c>
      <c r="I33" s="92" t="n">
        <v>61.7</v>
      </c>
      <c r="J33" s="91" t="n">
        <v>0.325203252032523</v>
      </c>
      <c r="K33" s="92" t="n">
        <v>54</v>
      </c>
      <c r="L33" s="91" t="n">
        <v>0.934579439252332</v>
      </c>
    </row>
    <row r="34" s="61" customFormat="true" ht="12.95" hidden="false" customHeight="true" outlineLevel="0" collapsed="false">
      <c r="A34" s="94" t="n">
        <f aca="false">IF(C34&lt;&gt;"",COUNTA($C$11:C34),"")</f>
        <v>15</v>
      </c>
      <c r="B34" s="96" t="s">
        <v>145</v>
      </c>
      <c r="C34" s="90" t="n">
        <v>67.2</v>
      </c>
      <c r="D34" s="91" t="n">
        <v>-14.0664961636829</v>
      </c>
      <c r="E34" s="92" t="n">
        <v>64.1</v>
      </c>
      <c r="F34" s="91" t="n">
        <v>-15.3236459709379</v>
      </c>
      <c r="G34" s="92" t="n">
        <v>67</v>
      </c>
      <c r="H34" s="91" t="n">
        <v>-17.3859432799014</v>
      </c>
      <c r="I34" s="92" t="n">
        <v>74.1</v>
      </c>
      <c r="J34" s="91" t="n">
        <v>-11.1510791366907</v>
      </c>
      <c r="K34" s="92" t="n">
        <v>67.9</v>
      </c>
      <c r="L34" s="91" t="n">
        <v>-15.8612143742255</v>
      </c>
    </row>
    <row r="35" s="61" customFormat="true" ht="12.95" hidden="false" customHeight="true" outlineLevel="0" collapsed="false">
      <c r="A35" s="94" t="n">
        <f aca="false">IF(C35&lt;&gt;"",COUNTA($C$11:C35),"")</f>
        <v>16</v>
      </c>
      <c r="B35" s="96" t="s">
        <v>146</v>
      </c>
      <c r="C35" s="90" t="n">
        <v>85.7</v>
      </c>
      <c r="D35" s="91" t="n">
        <v>16.7574931880109</v>
      </c>
      <c r="E35" s="92" t="n">
        <v>83.1</v>
      </c>
      <c r="F35" s="91" t="n">
        <v>19.9134199134199</v>
      </c>
      <c r="G35" s="92" t="n">
        <v>84.1</v>
      </c>
      <c r="H35" s="91" t="n">
        <v>17.1309192200557</v>
      </c>
      <c r="I35" s="92" t="n">
        <v>91.4</v>
      </c>
      <c r="J35" s="91" t="n">
        <v>11.3276492082826</v>
      </c>
      <c r="K35" s="92" t="n">
        <v>88.8</v>
      </c>
      <c r="L35" s="91" t="n">
        <v>13.265306122449</v>
      </c>
    </row>
    <row r="36" s="61" customFormat="true" ht="12.95" hidden="false" customHeight="true" outlineLevel="0" collapsed="false">
      <c r="A36" s="94" t="n">
        <f aca="false">IF(C36&lt;&gt;"",COUNTA($C$11:C36),"")</f>
        <v>17</v>
      </c>
      <c r="B36" s="96" t="s">
        <v>147</v>
      </c>
      <c r="C36" s="90" t="n">
        <v>106.5</v>
      </c>
      <c r="D36" s="91" t="n">
        <v>-1.75276752767529</v>
      </c>
      <c r="E36" s="92" t="n">
        <v>106.7</v>
      </c>
      <c r="F36" s="91" t="n">
        <v>1.61904761904762</v>
      </c>
      <c r="G36" s="92" t="n">
        <v>107.3</v>
      </c>
      <c r="H36" s="91" t="n">
        <v>1.89933523266856</v>
      </c>
      <c r="I36" s="92" t="n">
        <v>106.2</v>
      </c>
      <c r="J36" s="91" t="n">
        <v>-8.13148788927336</v>
      </c>
      <c r="K36" s="92" t="n">
        <v>108.1</v>
      </c>
      <c r="L36" s="91" t="n">
        <v>-10.5132450331126</v>
      </c>
    </row>
    <row r="37" s="61" customFormat="true" ht="12.95" hidden="false" customHeight="true" outlineLevel="0" collapsed="false">
      <c r="A37" s="94" t="n">
        <f aca="false">IF(C37&lt;&gt;"",COUNTA($C$11:C37),"")</f>
        <v>18</v>
      </c>
      <c r="B37" s="96" t="s">
        <v>148</v>
      </c>
      <c r="C37" s="90" t="n">
        <v>124</v>
      </c>
      <c r="D37" s="91" t="n">
        <v>9.25110132158591</v>
      </c>
      <c r="E37" s="92" t="n">
        <v>127.7</v>
      </c>
      <c r="F37" s="91" t="n">
        <v>14.0178571428571</v>
      </c>
      <c r="G37" s="92" t="n">
        <v>126.8</v>
      </c>
      <c r="H37" s="91" t="n">
        <v>14.2342342342342</v>
      </c>
      <c r="I37" s="92" t="n">
        <v>116.2</v>
      </c>
      <c r="J37" s="91" t="n">
        <v>-0.513698630136986</v>
      </c>
      <c r="K37" s="92" t="n">
        <v>119.7</v>
      </c>
      <c r="L37" s="91" t="n">
        <v>-1.40032948929161</v>
      </c>
    </row>
    <row r="38" s="61" customFormat="true" ht="12.95" hidden="false" customHeight="true" outlineLevel="0" collapsed="false">
      <c r="A38" s="94" t="n">
        <f aca="false">IF(C38&lt;&gt;"",COUNTA($C$11:C38),"")</f>
        <v>19</v>
      </c>
      <c r="B38" s="96" t="s">
        <v>149</v>
      </c>
      <c r="C38" s="90" t="n">
        <v>155.4</v>
      </c>
      <c r="D38" s="91" t="n">
        <v>-4.77941176470587</v>
      </c>
      <c r="E38" s="92" t="n">
        <v>161</v>
      </c>
      <c r="F38" s="91" t="n">
        <v>-4.05244338498213</v>
      </c>
      <c r="G38" s="92" t="n">
        <v>154.9</v>
      </c>
      <c r="H38" s="91" t="n">
        <v>-0.257566001287842</v>
      </c>
      <c r="I38" s="92" t="n">
        <v>143.4</v>
      </c>
      <c r="J38" s="91" t="n">
        <v>-6.45792563600783</v>
      </c>
      <c r="K38" s="92" t="n">
        <v>153.4</v>
      </c>
      <c r="L38" s="91" t="n">
        <v>-8.85323826500297</v>
      </c>
    </row>
    <row r="39" s="61" customFormat="true" ht="12.95" hidden="false" customHeight="true" outlineLevel="0" collapsed="false">
      <c r="A39" s="94" t="n">
        <f aca="false">IF(C39&lt;&gt;"",COUNTA($C$11:C39),"")</f>
        <v>20</v>
      </c>
      <c r="B39" s="96" t="s">
        <v>150</v>
      </c>
      <c r="C39" s="90" t="n">
        <v>176.7</v>
      </c>
      <c r="D39" s="91" t="n">
        <v>3.69718309859155</v>
      </c>
      <c r="E39" s="92" t="n">
        <v>188.7</v>
      </c>
      <c r="F39" s="91" t="n">
        <v>5.95171252105558</v>
      </c>
      <c r="G39" s="92" t="n">
        <v>184.6</v>
      </c>
      <c r="H39" s="91" t="n">
        <v>6.33640552995392</v>
      </c>
      <c r="I39" s="92" t="n">
        <v>150.6</v>
      </c>
      <c r="J39" s="91" t="n">
        <v>-2.20779220779221</v>
      </c>
      <c r="K39" s="92" t="n">
        <v>162</v>
      </c>
      <c r="L39" s="91" t="n">
        <v>-3.91459074733096</v>
      </c>
    </row>
    <row r="40" s="61" customFormat="true" ht="12.95" hidden="false" customHeight="true" outlineLevel="0" collapsed="false">
      <c r="A40" s="94" t="n">
        <f aca="false">IF(C40&lt;&gt;"",COUNTA($C$11:C40),"")</f>
        <v>21</v>
      </c>
      <c r="B40" s="96" t="s">
        <v>151</v>
      </c>
      <c r="C40" s="90" t="n">
        <v>121.1</v>
      </c>
      <c r="D40" s="91" t="n">
        <v>1.93602693602693</v>
      </c>
      <c r="E40" s="92" t="n">
        <v>127.5</v>
      </c>
      <c r="F40" s="91" t="n">
        <v>4.67980295566503</v>
      </c>
      <c r="G40" s="92" t="n">
        <v>131</v>
      </c>
      <c r="H40" s="91" t="n">
        <v>4.38247011952191</v>
      </c>
      <c r="I40" s="92" t="n">
        <v>107.3</v>
      </c>
      <c r="J40" s="91" t="n">
        <v>-4.70692717584369</v>
      </c>
      <c r="K40" s="92" t="n">
        <v>107.8</v>
      </c>
      <c r="L40" s="91" t="n">
        <v>-7.30868443680137</v>
      </c>
    </row>
    <row r="41" s="61" customFormat="true" ht="12.95" hidden="false" customHeight="true" outlineLevel="0" collapsed="false">
      <c r="A41" s="94" t="n">
        <f aca="false">IF(C41&lt;&gt;"",COUNTA($C$11:C41),"")</f>
        <v>22</v>
      </c>
      <c r="B41" s="96" t="s">
        <v>152</v>
      </c>
      <c r="C41" s="90" t="n">
        <v>94.6</v>
      </c>
      <c r="D41" s="91" t="n">
        <v>0.960512273212373</v>
      </c>
      <c r="E41" s="92" t="n">
        <v>96.1</v>
      </c>
      <c r="F41" s="91" t="n">
        <v>1.6931216931217</v>
      </c>
      <c r="G41" s="92" t="n">
        <v>97.7</v>
      </c>
      <c r="H41" s="91" t="n">
        <v>1.6649323621228</v>
      </c>
      <c r="I41" s="92" t="n">
        <v>91.5</v>
      </c>
      <c r="J41" s="91" t="n">
        <v>-0.326797385620907</v>
      </c>
      <c r="K41" s="92" t="n">
        <v>89</v>
      </c>
      <c r="L41" s="91" t="n">
        <v>-1.00111234705228</v>
      </c>
    </row>
    <row r="42" s="61" customFormat="true" ht="12.95" hidden="false" customHeight="true" outlineLevel="0" collapsed="false">
      <c r="A42" s="94" t="n">
        <f aca="false">IF(C42&lt;&gt;"",COUNTA($C$11:C42),"")</f>
        <v>23</v>
      </c>
      <c r="B42" s="96" t="s">
        <v>153</v>
      </c>
      <c r="C42" s="90" t="n">
        <v>66.3</v>
      </c>
      <c r="D42" s="91" t="n">
        <v>-5.28571428571429</v>
      </c>
      <c r="E42" s="92" t="n">
        <v>65.2</v>
      </c>
      <c r="F42" s="91" t="n">
        <v>-1.21212121212122</v>
      </c>
      <c r="G42" s="92" t="n">
        <v>68.3</v>
      </c>
      <c r="H42" s="91" t="n">
        <v>0.146627565982399</v>
      </c>
      <c r="I42" s="92" t="n">
        <v>68.7</v>
      </c>
      <c r="J42" s="91" t="n">
        <v>-12.484076433121</v>
      </c>
      <c r="K42" s="92" t="n">
        <v>62.4</v>
      </c>
      <c r="L42" s="91" t="n">
        <v>-14.0495867768595</v>
      </c>
    </row>
    <row r="43" s="61" customFormat="true" ht="12.95" hidden="false" customHeight="true" outlineLevel="0" collapsed="false">
      <c r="A43" s="94" t="n">
        <f aca="false">IF(C43&lt;&gt;"",COUNTA($C$11:C43),"")</f>
        <v>24</v>
      </c>
      <c r="B43" s="96" t="s">
        <v>154</v>
      </c>
      <c r="C43" s="90" t="n">
        <v>72.5</v>
      </c>
      <c r="D43" s="91" t="n">
        <v>-2.81501340482573</v>
      </c>
      <c r="E43" s="92" t="n">
        <v>70.3</v>
      </c>
      <c r="F43" s="91" t="n">
        <v>-0.706214689265536</v>
      </c>
      <c r="G43" s="92" t="n">
        <v>74.4</v>
      </c>
      <c r="H43" s="91" t="n">
        <v>-3.50194552529182</v>
      </c>
      <c r="I43" s="92" t="n">
        <v>77.4</v>
      </c>
      <c r="J43" s="91" t="n">
        <v>-6.40870616686819</v>
      </c>
      <c r="K43" s="92" t="n">
        <v>73.3</v>
      </c>
      <c r="L43" s="91" t="n">
        <v>-5.29715762273902</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3.8</v>
      </c>
      <c r="D47" s="91" t="n">
        <v>0.938086303939969</v>
      </c>
      <c r="E47" s="92" t="n">
        <v>49.8</v>
      </c>
      <c r="F47" s="91" t="n">
        <v>0.809716599190281</v>
      </c>
      <c r="G47" s="92" t="n">
        <v>49</v>
      </c>
      <c r="H47" s="91" t="n">
        <v>1.65975103734439</v>
      </c>
      <c r="I47" s="92" t="n">
        <v>62.5</v>
      </c>
      <c r="J47" s="91" t="n">
        <v>0.806451612903231</v>
      </c>
      <c r="K47" s="92" t="n">
        <v>56.3</v>
      </c>
      <c r="L47" s="91" t="n">
        <v>4.25925925925925</v>
      </c>
    </row>
    <row r="48" s="61" customFormat="true" ht="12.95" hidden="false" customHeight="true" outlineLevel="0" collapsed="false">
      <c r="A48" s="94" t="n">
        <f aca="false">IF(C48&lt;&gt;"",COUNTA($C$11:C48),"")</f>
        <v>26</v>
      </c>
      <c r="B48" s="96" t="s">
        <v>144</v>
      </c>
      <c r="C48" s="90" t="n">
        <v>53.9</v>
      </c>
      <c r="D48" s="91" t="n">
        <v>-0.736648250460405</v>
      </c>
      <c r="E48" s="92" t="n">
        <v>50.3</v>
      </c>
      <c r="F48" s="91" t="n">
        <v>-1.17878192534381</v>
      </c>
      <c r="G48" s="92" t="n">
        <v>51.8</v>
      </c>
      <c r="H48" s="91" t="n">
        <v>-0.766283524904225</v>
      </c>
      <c r="I48" s="92" t="n">
        <v>61.8</v>
      </c>
      <c r="J48" s="91" t="n">
        <v>0.162074554294975</v>
      </c>
      <c r="K48" s="92" t="n">
        <v>55.5</v>
      </c>
      <c r="L48" s="91" t="n">
        <v>2.77777777777777</v>
      </c>
    </row>
    <row r="49" s="61" customFormat="true" ht="12.95" hidden="false" customHeight="true" outlineLevel="0" collapsed="false">
      <c r="A49" s="94" t="n">
        <f aca="false">IF(C49&lt;&gt;"",COUNTA($C$11:C49),"")</f>
        <v>27</v>
      </c>
      <c r="B49" s="96" t="s">
        <v>145</v>
      </c>
      <c r="C49" s="90" t="n">
        <v>66.4</v>
      </c>
      <c r="D49" s="91" t="n">
        <v>-1.19047619047618</v>
      </c>
      <c r="E49" s="92" t="n">
        <v>63.5</v>
      </c>
      <c r="F49" s="91" t="n">
        <v>-0.936037441497646</v>
      </c>
      <c r="G49" s="92" t="n">
        <v>65.7</v>
      </c>
      <c r="H49" s="91" t="n">
        <v>-1.94029850746269</v>
      </c>
      <c r="I49" s="92" t="n">
        <v>72.8</v>
      </c>
      <c r="J49" s="91" t="n">
        <v>-1.75438596491227</v>
      </c>
      <c r="K49" s="92" t="n">
        <v>65.7</v>
      </c>
      <c r="L49" s="91" t="n">
        <v>-3.24005891016201</v>
      </c>
    </row>
    <row r="50" s="61" customFormat="true" ht="12.95" hidden="false" customHeight="true" outlineLevel="0" collapsed="false">
      <c r="A50" s="94" t="n">
        <f aca="false">IF(C50&lt;&gt;"",COUNTA($C$11:C50),"")</f>
        <v>28</v>
      </c>
      <c r="B50" s="96" t="s">
        <v>146</v>
      </c>
      <c r="C50" s="90" t="n">
        <v>84.2</v>
      </c>
      <c r="D50" s="91" t="n">
        <v>-1.75029171528588</v>
      </c>
      <c r="E50" s="92" t="n">
        <v>82.2</v>
      </c>
      <c r="F50" s="91" t="n">
        <v>-1.08303249097472</v>
      </c>
      <c r="G50" s="92" t="n">
        <v>83.3</v>
      </c>
      <c r="H50" s="91" t="n">
        <v>-0.951248513674187</v>
      </c>
      <c r="I50" s="92" t="n">
        <v>88.5</v>
      </c>
      <c r="J50" s="91" t="n">
        <v>-3.17286652078775</v>
      </c>
      <c r="K50" s="92" t="n">
        <v>86.5</v>
      </c>
      <c r="L50" s="91" t="n">
        <v>-2.59009009009009</v>
      </c>
    </row>
    <row r="51" s="61" customFormat="true" ht="12.95" hidden="false" customHeight="true" outlineLevel="0" collapsed="false">
      <c r="A51" s="94" t="n">
        <f aca="false">IF(C51&lt;&gt;"",COUNTA($C$11:C51),"")</f>
        <v>29</v>
      </c>
      <c r="B51" s="96" t="s">
        <v>147</v>
      </c>
      <c r="C51" s="90" t="n">
        <v>109</v>
      </c>
      <c r="D51" s="91" t="n">
        <v>2.34741784037558</v>
      </c>
      <c r="E51" s="92" t="n">
        <v>110.1</v>
      </c>
      <c r="F51" s="91" t="n">
        <v>3.18650421743205</v>
      </c>
      <c r="G51" s="92" t="n">
        <v>110.1</v>
      </c>
      <c r="H51" s="91" t="n">
        <v>2.60950605778193</v>
      </c>
      <c r="I51" s="92" t="n">
        <v>106.6</v>
      </c>
      <c r="J51" s="91" t="n">
        <v>0.376647834274948</v>
      </c>
      <c r="K51" s="92" t="n">
        <v>109.4</v>
      </c>
      <c r="L51" s="91" t="n">
        <v>1.20259019426457</v>
      </c>
    </row>
    <row r="52" s="61" customFormat="true" ht="12.95" hidden="false" customHeight="true" outlineLevel="0" collapsed="false">
      <c r="A52" s="94" t="n">
        <f aca="false">IF(C52&lt;&gt;"",COUNTA($C$11:C52),"")</f>
        <v>30</v>
      </c>
      <c r="B52" s="96" t="s">
        <v>148</v>
      </c>
      <c r="C52" s="90" t="n">
        <v>124.1</v>
      </c>
      <c r="D52" s="91" t="n">
        <v>0.0806451612903203</v>
      </c>
      <c r="E52" s="92" t="n">
        <v>127.9</v>
      </c>
      <c r="F52" s="91" t="n">
        <v>0.156617071260769</v>
      </c>
      <c r="G52" s="92" t="n">
        <v>126.1</v>
      </c>
      <c r="H52" s="91" t="n">
        <v>-0.552050473186114</v>
      </c>
      <c r="I52" s="92" t="n">
        <v>116</v>
      </c>
      <c r="J52" s="91" t="n">
        <v>-0.172117039586922</v>
      </c>
      <c r="K52" s="92" t="n">
        <v>118.7</v>
      </c>
      <c r="L52" s="91" t="n">
        <v>-0.835421888053475</v>
      </c>
    </row>
    <row r="53" s="61" customFormat="true" ht="12.95" hidden="false" customHeight="true" outlineLevel="0" collapsed="false">
      <c r="A53" s="94" t="n">
        <f aca="false">IF(C53&lt;&gt;"",COUNTA($C$11:C53),"")</f>
        <v>31</v>
      </c>
      <c r="B53" s="96" t="s">
        <v>149</v>
      </c>
      <c r="C53" s="90" t="s">
        <v>136</v>
      </c>
      <c r="D53" s="91"/>
      <c r="E53" s="92"/>
      <c r="F53" s="91"/>
      <c r="G53" s="92"/>
      <c r="H53" s="91"/>
      <c r="I53" s="92"/>
      <c r="J53" s="91"/>
      <c r="K53" s="92"/>
      <c r="L53" s="91"/>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6.9</v>
      </c>
      <c r="D11" s="91" t="n">
        <v>4.2</v>
      </c>
      <c r="E11" s="92" t="n">
        <v>109.4</v>
      </c>
      <c r="F11" s="91" t="n">
        <v>5.8</v>
      </c>
      <c r="G11" s="92" t="n">
        <v>109.6</v>
      </c>
      <c r="H11" s="91" t="n">
        <v>5.6</v>
      </c>
      <c r="I11" s="92" t="n">
        <v>104</v>
      </c>
      <c r="J11" s="91" t="n">
        <v>2.4</v>
      </c>
      <c r="K11" s="92" t="n">
        <v>106.1</v>
      </c>
      <c r="L11" s="91" t="n">
        <v>1.7</v>
      </c>
    </row>
    <row r="12" s="61" customFormat="true" ht="12.95" hidden="false" customHeight="true" outlineLevel="0" collapsed="false">
      <c r="A12" s="94" t="n">
        <f aca="false">IF(C12&lt;&gt;"",COUNTA($C$11:C12),"")</f>
        <v>2</v>
      </c>
      <c r="B12" s="89" t="n">
        <v>2013</v>
      </c>
      <c r="C12" s="90" t="n">
        <v>105.3</v>
      </c>
      <c r="D12" s="91" t="n">
        <v>-1.49672591206736</v>
      </c>
      <c r="E12" s="92" t="n">
        <v>103.4</v>
      </c>
      <c r="F12" s="91" t="n">
        <v>-5.48446069469836</v>
      </c>
      <c r="G12" s="92" t="n">
        <v>103.3</v>
      </c>
      <c r="H12" s="91" t="n">
        <v>-5.74817518248175</v>
      </c>
      <c r="I12" s="92" t="n">
        <v>109.5</v>
      </c>
      <c r="J12" s="91" t="n">
        <v>5.28846153846153</v>
      </c>
      <c r="K12" s="92" t="n">
        <v>113.5</v>
      </c>
      <c r="L12" s="91" t="n">
        <v>6.97455230914233</v>
      </c>
    </row>
    <row r="13" s="61" customFormat="true" ht="12.95" hidden="false" customHeight="true" outlineLevel="0" collapsed="false">
      <c r="A13" s="94" t="n">
        <f aca="false">IF(C13&lt;&gt;"",COUNTA($C$11:C13),"")</f>
        <v>3</v>
      </c>
      <c r="B13" s="89" t="s">
        <v>134</v>
      </c>
      <c r="C13" s="90" t="n">
        <v>111.3</v>
      </c>
      <c r="D13" s="91" t="n">
        <v>5.6980056980057</v>
      </c>
      <c r="E13" s="92" t="n">
        <v>106.3</v>
      </c>
      <c r="F13" s="91" t="n">
        <v>2.80464216634429</v>
      </c>
      <c r="G13" s="92" t="n">
        <v>105.9</v>
      </c>
      <c r="H13" s="91" t="n">
        <v>2.51694094869313</v>
      </c>
      <c r="I13" s="92" t="n">
        <v>120.7</v>
      </c>
      <c r="J13" s="91" t="n">
        <v>10.2283105022831</v>
      </c>
      <c r="K13" s="92" t="n">
        <v>129.4</v>
      </c>
      <c r="L13" s="91" t="n">
        <v>14.0088105726872</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93.5</v>
      </c>
      <c r="D18" s="91" t="n">
        <v>0.429645542427508</v>
      </c>
      <c r="E18" s="92" t="n">
        <v>90.4</v>
      </c>
      <c r="F18" s="91" t="n">
        <v>-2.90010741138561</v>
      </c>
      <c r="G18" s="92" t="n">
        <v>90.7</v>
      </c>
      <c r="H18" s="91" t="n">
        <v>-3.61317747077577</v>
      </c>
      <c r="I18" s="92" t="n">
        <v>99.4</v>
      </c>
      <c r="J18" s="91" t="n">
        <v>5.63230605738576</v>
      </c>
      <c r="K18" s="92" t="n">
        <v>100.2</v>
      </c>
      <c r="L18" s="91" t="n">
        <v>8.55904658721561</v>
      </c>
    </row>
    <row r="19" s="61" customFormat="true" ht="12.95" hidden="false" customHeight="true" outlineLevel="0" collapsed="false">
      <c r="A19" s="94" t="n">
        <f aca="false">IF(C19&lt;&gt;"",COUNTA($C$11:C19),"")</f>
        <v>6</v>
      </c>
      <c r="B19" s="96" t="s">
        <v>139</v>
      </c>
      <c r="C19" s="90" t="n">
        <v>114.8</v>
      </c>
      <c r="D19" s="91" t="n">
        <v>6.39481000926783</v>
      </c>
      <c r="E19" s="92" t="n">
        <v>108.3</v>
      </c>
      <c r="F19" s="91" t="n">
        <v>2.75142314990512</v>
      </c>
      <c r="G19" s="92" t="n">
        <v>107.6</v>
      </c>
      <c r="H19" s="91" t="n">
        <v>3.06513409961686</v>
      </c>
      <c r="I19" s="92" t="n">
        <v>127.1</v>
      </c>
      <c r="J19" s="91" t="n">
        <v>12.0811287477954</v>
      </c>
      <c r="K19" s="92" t="n">
        <v>138.4</v>
      </c>
      <c r="L19" s="91" t="n">
        <v>16.6947723440135</v>
      </c>
    </row>
    <row r="20" s="61" customFormat="true" ht="12.95" hidden="false" customHeight="true" outlineLevel="0" collapsed="false">
      <c r="A20" s="94" t="n">
        <f aca="false">IF(C20&lt;&gt;"",COUNTA($C$11:C20),"")</f>
        <v>7</v>
      </c>
      <c r="B20" s="96" t="s">
        <v>140</v>
      </c>
      <c r="C20" s="90" t="n">
        <v>125.5</v>
      </c>
      <c r="D20" s="91" t="n">
        <v>7.72532188841201</v>
      </c>
      <c r="E20" s="92" t="n">
        <v>117.4</v>
      </c>
      <c r="F20" s="91" t="n">
        <v>4.17036379769299</v>
      </c>
      <c r="G20" s="92" t="n">
        <v>116.2</v>
      </c>
      <c r="H20" s="91" t="n">
        <v>4.12186379928316</v>
      </c>
      <c r="I20" s="92" t="n">
        <v>140.5</v>
      </c>
      <c r="J20" s="91" t="n">
        <v>13.3979015334947</v>
      </c>
      <c r="K20" s="92" t="n">
        <v>157.1</v>
      </c>
      <c r="L20" s="91" t="n">
        <v>17.4140508221226</v>
      </c>
    </row>
    <row r="21" s="61" customFormat="true" ht="12.95" hidden="false" customHeight="true" outlineLevel="0" collapsed="false">
      <c r="A21" s="94" t="n">
        <f aca="false">IF(C21&lt;&gt;"",COUNTA($C$11:C21),"")</f>
        <v>8</v>
      </c>
      <c r="B21" s="96" t="s">
        <v>141</v>
      </c>
      <c r="C21" s="90" t="n">
        <v>111.4</v>
      </c>
      <c r="D21" s="91" t="n">
        <v>7.52895752895753</v>
      </c>
      <c r="E21" s="92" t="n">
        <v>109.2</v>
      </c>
      <c r="F21" s="91" t="n">
        <v>6.640625</v>
      </c>
      <c r="G21" s="92" t="n">
        <v>109.1</v>
      </c>
      <c r="H21" s="91" t="n">
        <v>5.81959262851601</v>
      </c>
      <c r="I21" s="92" t="n">
        <v>115.8</v>
      </c>
      <c r="J21" s="91" t="n">
        <v>8.52858481724461</v>
      </c>
      <c r="K21" s="92" t="n">
        <v>122.1</v>
      </c>
      <c r="L21" s="91" t="n">
        <v>11.7108874656908</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99.4</v>
      </c>
      <c r="D25" s="91" t="n">
        <v>6.31016042780749</v>
      </c>
      <c r="E25" s="92" t="n">
        <v>98</v>
      </c>
      <c r="F25" s="91" t="n">
        <v>8.40707964601769</v>
      </c>
      <c r="G25" s="92" t="n">
        <v>98.5</v>
      </c>
      <c r="H25" s="91" t="n">
        <v>8.59977949283352</v>
      </c>
      <c r="I25" s="92" t="n">
        <v>102.3</v>
      </c>
      <c r="J25" s="91" t="n">
        <v>2.91750503018108</v>
      </c>
      <c r="K25" s="92" t="n">
        <v>106.1</v>
      </c>
      <c r="L25" s="91" t="n">
        <v>5.8882235528942</v>
      </c>
    </row>
    <row r="26" s="61" customFormat="true" ht="12.95" hidden="false" customHeight="true" outlineLevel="0" collapsed="false">
      <c r="A26" s="94" t="n">
        <f aca="false">IF(C26&lt;&gt;"",COUNTA($C$11:C26),"")</f>
        <v>10</v>
      </c>
      <c r="B26" s="96" t="s">
        <v>139</v>
      </c>
      <c r="C26" s="90" t="n">
        <v>119.1</v>
      </c>
      <c r="D26" s="91" t="n">
        <v>3.74564459930313</v>
      </c>
      <c r="E26" s="92" t="n">
        <v>115.1</v>
      </c>
      <c r="F26" s="91" t="n">
        <v>6.27885503231764</v>
      </c>
      <c r="G26" s="92" t="n">
        <v>114.3</v>
      </c>
      <c r="H26" s="91" t="n">
        <v>6.22676579925651</v>
      </c>
      <c r="I26" s="92" t="n">
        <v>126.7</v>
      </c>
      <c r="J26" s="91" t="n">
        <v>-0.314712824547598</v>
      </c>
      <c r="K26" s="92" t="n">
        <v>139.3</v>
      </c>
      <c r="L26" s="91" t="n">
        <v>0.650289017341052</v>
      </c>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59</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92.6</v>
      </c>
      <c r="D32" s="91" t="n">
        <v>1.98237885462555</v>
      </c>
      <c r="E32" s="92" t="n">
        <v>90.3</v>
      </c>
      <c r="F32" s="91" t="n">
        <v>-1.41921397379912</v>
      </c>
      <c r="G32" s="92" t="n">
        <v>91.1</v>
      </c>
      <c r="H32" s="91" t="n">
        <v>-1.93756727664156</v>
      </c>
      <c r="I32" s="92" t="n">
        <v>97.2</v>
      </c>
      <c r="J32" s="91" t="n">
        <v>7.28476821192054</v>
      </c>
      <c r="K32" s="92" t="n">
        <v>98.1</v>
      </c>
      <c r="L32" s="91" t="n">
        <v>12.6291618828932</v>
      </c>
    </row>
    <row r="33" s="61" customFormat="true" ht="12.95" hidden="false" customHeight="true" outlineLevel="0" collapsed="false">
      <c r="A33" s="94" t="n">
        <f aca="false">IF(C33&lt;&gt;"",COUNTA($C$11:C33),"")</f>
        <v>14</v>
      </c>
      <c r="B33" s="96" t="s">
        <v>144</v>
      </c>
      <c r="C33" s="90" t="n">
        <v>91.5</v>
      </c>
      <c r="D33" s="91" t="n">
        <v>1.10497237569061</v>
      </c>
      <c r="E33" s="92" t="n">
        <v>88.4</v>
      </c>
      <c r="F33" s="91" t="n">
        <v>-2.10409745293465</v>
      </c>
      <c r="G33" s="92" t="n">
        <v>88.4</v>
      </c>
      <c r="H33" s="91" t="n">
        <v>-2.6431718061674</v>
      </c>
      <c r="I33" s="92" t="n">
        <v>97.4</v>
      </c>
      <c r="J33" s="91" t="n">
        <v>5.9847660500544</v>
      </c>
      <c r="K33" s="92" t="n">
        <v>96.8</v>
      </c>
      <c r="L33" s="91" t="n">
        <v>8.64197530864199</v>
      </c>
    </row>
    <row r="34" s="61" customFormat="true" ht="12.95" hidden="false" customHeight="true" outlineLevel="0" collapsed="false">
      <c r="A34" s="94" t="n">
        <f aca="false">IF(C34&lt;&gt;"",COUNTA($C$11:C34),"")</f>
        <v>15</v>
      </c>
      <c r="B34" s="96" t="s">
        <v>145</v>
      </c>
      <c r="C34" s="90" t="n">
        <v>96.4</v>
      </c>
      <c r="D34" s="91" t="n">
        <v>-1.73292558613659</v>
      </c>
      <c r="E34" s="92" t="n">
        <v>92.6</v>
      </c>
      <c r="F34" s="91" t="n">
        <v>-5.12295081967213</v>
      </c>
      <c r="G34" s="92" t="n">
        <v>92.6</v>
      </c>
      <c r="H34" s="91" t="n">
        <v>-6.18034447821682</v>
      </c>
      <c r="I34" s="92" t="n">
        <v>103.5</v>
      </c>
      <c r="J34" s="91" t="n">
        <v>3.6036036036036</v>
      </c>
      <c r="K34" s="92" t="n">
        <v>105.6</v>
      </c>
      <c r="L34" s="91" t="n">
        <v>4.97017892644136</v>
      </c>
    </row>
    <row r="35" s="61" customFormat="true" ht="12.95" hidden="false" customHeight="true" outlineLevel="0" collapsed="false">
      <c r="A35" s="94" t="n">
        <f aca="false">IF(C35&lt;&gt;"",COUNTA($C$11:C35),"")</f>
        <v>16</v>
      </c>
      <c r="B35" s="96" t="s">
        <v>146</v>
      </c>
      <c r="C35" s="90" t="n">
        <v>108.4</v>
      </c>
      <c r="D35" s="91" t="n">
        <v>6.0665362035225</v>
      </c>
      <c r="E35" s="92" t="n">
        <v>102.3</v>
      </c>
      <c r="F35" s="91" t="n">
        <v>0.589970501474923</v>
      </c>
      <c r="G35" s="92" t="n">
        <v>101.7</v>
      </c>
      <c r="H35" s="91" t="n">
        <v>0.394866732477794</v>
      </c>
      <c r="I35" s="92" t="n">
        <v>119.8</v>
      </c>
      <c r="J35" s="91" t="n">
        <v>15.1923076923077</v>
      </c>
      <c r="K35" s="92" t="n">
        <v>127.9</v>
      </c>
      <c r="L35" s="91" t="n">
        <v>20.5466540999058</v>
      </c>
    </row>
    <row r="36" s="61" customFormat="true" ht="12.95" hidden="false" customHeight="true" outlineLevel="0" collapsed="false">
      <c r="A36" s="94" t="n">
        <f aca="false">IF(C36&lt;&gt;"",COUNTA($C$11:C36),"")</f>
        <v>17</v>
      </c>
      <c r="B36" s="96" t="s">
        <v>147</v>
      </c>
      <c r="C36" s="90" t="n">
        <v>115.5</v>
      </c>
      <c r="D36" s="91" t="n">
        <v>5.57586837294332</v>
      </c>
      <c r="E36" s="92" t="n">
        <v>109.4</v>
      </c>
      <c r="F36" s="91" t="n">
        <v>2.91627469426153</v>
      </c>
      <c r="G36" s="92" t="n">
        <v>109</v>
      </c>
      <c r="H36" s="91" t="n">
        <v>3.3175355450237</v>
      </c>
      <c r="I36" s="92" t="n">
        <v>126.9</v>
      </c>
      <c r="J36" s="91" t="n">
        <v>9.68020743301642</v>
      </c>
      <c r="K36" s="92" t="n">
        <v>138.1</v>
      </c>
      <c r="L36" s="91" t="n">
        <v>13.0114566284779</v>
      </c>
    </row>
    <row r="37" s="61" customFormat="true" ht="12.95" hidden="false" customHeight="true" outlineLevel="0" collapsed="false">
      <c r="A37" s="94" t="n">
        <f aca="false">IF(C37&lt;&gt;"",COUNTA($C$11:C37),"")</f>
        <v>18</v>
      </c>
      <c r="B37" s="96" t="s">
        <v>148</v>
      </c>
      <c r="C37" s="90" t="n">
        <v>120.6</v>
      </c>
      <c r="D37" s="91" t="n">
        <v>7.39091718610864</v>
      </c>
      <c r="E37" s="92" t="n">
        <v>113.1</v>
      </c>
      <c r="F37" s="91" t="n">
        <v>4.62534690101758</v>
      </c>
      <c r="G37" s="92" t="n">
        <v>112.3</v>
      </c>
      <c r="H37" s="91" t="n">
        <v>5.44600938967136</v>
      </c>
      <c r="I37" s="92" t="n">
        <v>134.6</v>
      </c>
      <c r="J37" s="91" t="n">
        <v>11.8869492934331</v>
      </c>
      <c r="K37" s="92" t="n">
        <v>149.2</v>
      </c>
      <c r="L37" s="91" t="n">
        <v>17.0196078431372</v>
      </c>
    </row>
    <row r="38" s="61" customFormat="true" ht="12.95" hidden="false" customHeight="true" outlineLevel="0" collapsed="false">
      <c r="A38" s="94" t="n">
        <f aca="false">IF(C38&lt;&gt;"",COUNTA($C$11:C38),"")</f>
        <v>19</v>
      </c>
      <c r="B38" s="96" t="s">
        <v>149</v>
      </c>
      <c r="C38" s="90" t="n">
        <v>125.6</v>
      </c>
      <c r="D38" s="91" t="n">
        <v>7.53424657534247</v>
      </c>
      <c r="E38" s="92" t="n">
        <v>116.7</v>
      </c>
      <c r="F38" s="91" t="n">
        <v>3.54924578527063</v>
      </c>
      <c r="G38" s="92" t="n">
        <v>115.5</v>
      </c>
      <c r="H38" s="91" t="n">
        <v>3.68043087971274</v>
      </c>
      <c r="I38" s="92" t="n">
        <v>142.2</v>
      </c>
      <c r="J38" s="91" t="n">
        <v>13.9423076923077</v>
      </c>
      <c r="K38" s="92" t="n">
        <v>159.7</v>
      </c>
      <c r="L38" s="91" t="n">
        <v>17.9468242245199</v>
      </c>
    </row>
    <row r="39" s="61" customFormat="true" ht="12.95" hidden="false" customHeight="true" outlineLevel="0" collapsed="false">
      <c r="A39" s="94" t="n">
        <f aca="false">IF(C39&lt;&gt;"",COUNTA($C$11:C39),"")</f>
        <v>20</v>
      </c>
      <c r="B39" s="96" t="s">
        <v>150</v>
      </c>
      <c r="C39" s="90" t="n">
        <v>128.3</v>
      </c>
      <c r="D39" s="91" t="n">
        <v>8.0876158382477</v>
      </c>
      <c r="E39" s="92" t="n">
        <v>118.8</v>
      </c>
      <c r="F39" s="91" t="n">
        <v>4.48548812664907</v>
      </c>
      <c r="G39" s="92" t="n">
        <v>117.9</v>
      </c>
      <c r="H39" s="91" t="n">
        <v>4.8</v>
      </c>
      <c r="I39" s="92" t="n">
        <v>145.8</v>
      </c>
      <c r="J39" s="91" t="n">
        <v>13.7285491419657</v>
      </c>
      <c r="K39" s="92" t="n">
        <v>164.8</v>
      </c>
      <c r="L39" s="91" t="n">
        <v>18.0515759312321</v>
      </c>
    </row>
    <row r="40" s="61" customFormat="true" ht="12.95" hidden="false" customHeight="true" outlineLevel="0" collapsed="false">
      <c r="A40" s="94" t="n">
        <f aca="false">IF(C40&lt;&gt;"",COUNTA($C$11:C40),"")</f>
        <v>21</v>
      </c>
      <c r="B40" s="96" t="s">
        <v>151</v>
      </c>
      <c r="C40" s="90" t="n">
        <v>122.5</v>
      </c>
      <c r="D40" s="91" t="n">
        <v>7.55048287971904</v>
      </c>
      <c r="E40" s="92" t="n">
        <v>116.6</v>
      </c>
      <c r="F40" s="91" t="n">
        <v>4.38675022381378</v>
      </c>
      <c r="G40" s="92" t="n">
        <v>115.2</v>
      </c>
      <c r="H40" s="91" t="n">
        <v>3.78378378378379</v>
      </c>
      <c r="I40" s="92" t="n">
        <v>133.4</v>
      </c>
      <c r="J40" s="91" t="n">
        <v>12.2895622895623</v>
      </c>
      <c r="K40" s="92" t="n">
        <v>147</v>
      </c>
      <c r="L40" s="91" t="n">
        <v>16.2055335968379</v>
      </c>
    </row>
    <row r="41" s="61" customFormat="true" ht="12.95" hidden="false" customHeight="true" outlineLevel="0" collapsed="false">
      <c r="A41" s="94" t="n">
        <f aca="false">IF(C41&lt;&gt;"",COUNTA($C$11:C41),"")</f>
        <v>22</v>
      </c>
      <c r="B41" s="96" t="s">
        <v>152</v>
      </c>
      <c r="C41" s="90" t="n">
        <v>116.5</v>
      </c>
      <c r="D41" s="91" t="n">
        <v>7.87037037037037</v>
      </c>
      <c r="E41" s="92" t="n">
        <v>113</v>
      </c>
      <c r="F41" s="91" t="n">
        <v>6.20300751879698</v>
      </c>
      <c r="G41" s="92" t="n">
        <v>112.3</v>
      </c>
      <c r="H41" s="91" t="n">
        <v>5.74387947269302</v>
      </c>
      <c r="I41" s="92" t="n">
        <v>123.3</v>
      </c>
      <c r="J41" s="91" t="n">
        <v>10.2862254025045</v>
      </c>
      <c r="K41" s="92" t="n">
        <v>132.3</v>
      </c>
      <c r="L41" s="91" t="n">
        <v>13.4648370497427</v>
      </c>
    </row>
    <row r="42" s="61" customFormat="true" ht="12.95" hidden="false" customHeight="true" outlineLevel="0" collapsed="false">
      <c r="A42" s="94" t="n">
        <f aca="false">IF(C42&lt;&gt;"",COUNTA($C$11:C42),"")</f>
        <v>23</v>
      </c>
      <c r="B42" s="96" t="s">
        <v>153</v>
      </c>
      <c r="C42" s="90" t="n">
        <v>110.7</v>
      </c>
      <c r="D42" s="91" t="n">
        <v>9.17159763313609</v>
      </c>
      <c r="E42" s="92" t="n">
        <v>109.1</v>
      </c>
      <c r="F42" s="91" t="n">
        <v>9.3186372745491</v>
      </c>
      <c r="G42" s="92" t="n">
        <v>109.3</v>
      </c>
      <c r="H42" s="91" t="n">
        <v>8.97308075772682</v>
      </c>
      <c r="I42" s="92" t="n">
        <v>113.9</v>
      </c>
      <c r="J42" s="91" t="n">
        <v>8.47619047619048</v>
      </c>
      <c r="K42" s="92" t="n">
        <v>119.6</v>
      </c>
      <c r="L42" s="91" t="n">
        <v>12.1951219512195</v>
      </c>
    </row>
    <row r="43" s="61" customFormat="true" ht="12.95" hidden="false" customHeight="true" outlineLevel="0" collapsed="false">
      <c r="A43" s="94" t="n">
        <f aca="false">IF(C43&lt;&gt;"",COUNTA($C$11:C43),"")</f>
        <v>24</v>
      </c>
      <c r="B43" s="96" t="s">
        <v>154</v>
      </c>
      <c r="C43" s="90" t="n">
        <v>106.9</v>
      </c>
      <c r="D43" s="91" t="n">
        <v>5.32019704433498</v>
      </c>
      <c r="E43" s="92" t="n">
        <v>105.4</v>
      </c>
      <c r="F43" s="91" t="n">
        <v>4.25321463897132</v>
      </c>
      <c r="G43" s="92" t="n">
        <v>105.6</v>
      </c>
      <c r="H43" s="91" t="n">
        <v>2.92397660818715</v>
      </c>
      <c r="I43" s="92" t="n">
        <v>110.1</v>
      </c>
      <c r="J43" s="91" t="n">
        <v>6.68604651162791</v>
      </c>
      <c r="K43" s="92" t="n">
        <v>114.3</v>
      </c>
      <c r="L43" s="91" t="n">
        <v>9.27342256214149</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99.7</v>
      </c>
      <c r="D47" s="91" t="n">
        <v>7.66738660907129</v>
      </c>
      <c r="E47" s="92" t="n">
        <v>98.2</v>
      </c>
      <c r="F47" s="91" t="n">
        <v>8.74861572535991</v>
      </c>
      <c r="G47" s="92" t="n">
        <v>99.2</v>
      </c>
      <c r="H47" s="91" t="n">
        <v>8.89132821075742</v>
      </c>
      <c r="I47" s="92" t="n">
        <v>102.8</v>
      </c>
      <c r="J47" s="91" t="n">
        <v>5.76131687242798</v>
      </c>
      <c r="K47" s="92" t="n">
        <v>106.4</v>
      </c>
      <c r="L47" s="91" t="n">
        <v>8.46075433231397</v>
      </c>
    </row>
    <row r="48" s="61" customFormat="true" ht="12.95" hidden="false" customHeight="true" outlineLevel="0" collapsed="false">
      <c r="A48" s="94" t="n">
        <f aca="false">IF(C48&lt;&gt;"",COUNTA($C$11:C48),"")</f>
        <v>26</v>
      </c>
      <c r="B48" s="96" t="s">
        <v>144</v>
      </c>
      <c r="C48" s="90" t="n">
        <v>96</v>
      </c>
      <c r="D48" s="91" t="n">
        <v>4.91803278688525</v>
      </c>
      <c r="E48" s="92" t="n">
        <v>95.1</v>
      </c>
      <c r="F48" s="91" t="n">
        <v>7.57918552036199</v>
      </c>
      <c r="G48" s="92" t="n">
        <v>95.6</v>
      </c>
      <c r="H48" s="91" t="n">
        <v>8.1447963800905</v>
      </c>
      <c r="I48" s="92" t="n">
        <v>98</v>
      </c>
      <c r="J48" s="91" t="n">
        <v>0.616016427104711</v>
      </c>
      <c r="K48" s="92" t="n">
        <v>101</v>
      </c>
      <c r="L48" s="91" t="n">
        <v>4.33884297520662</v>
      </c>
    </row>
    <row r="49" s="61" customFormat="true" ht="12.95" hidden="false" customHeight="true" outlineLevel="0" collapsed="false">
      <c r="A49" s="94" t="n">
        <f aca="false">IF(C49&lt;&gt;"",COUNTA($C$11:C49),"")</f>
        <v>27</v>
      </c>
      <c r="B49" s="96" t="s">
        <v>145</v>
      </c>
      <c r="C49" s="90" t="n">
        <v>102.4</v>
      </c>
      <c r="D49" s="91" t="n">
        <v>6.22406639004149</v>
      </c>
      <c r="E49" s="92" t="n">
        <v>100.6</v>
      </c>
      <c r="F49" s="91" t="n">
        <v>8.63930885529159</v>
      </c>
      <c r="G49" s="92" t="n">
        <v>100.6</v>
      </c>
      <c r="H49" s="91" t="n">
        <v>8.63930885529159</v>
      </c>
      <c r="I49" s="92" t="n">
        <v>105.9</v>
      </c>
      <c r="J49" s="91" t="n">
        <v>2.31884057971014</v>
      </c>
      <c r="K49" s="92" t="n">
        <v>110.9</v>
      </c>
      <c r="L49" s="91" t="n">
        <v>5.01893939393941</v>
      </c>
    </row>
    <row r="50" s="61" customFormat="true" ht="12.95" hidden="false" customHeight="true" outlineLevel="0" collapsed="false">
      <c r="A50" s="94" t="n">
        <f aca="false">IF(C50&lt;&gt;"",COUNTA($C$11:C50),"")</f>
        <v>28</v>
      </c>
      <c r="B50" s="96" t="s">
        <v>146</v>
      </c>
      <c r="C50" s="90" t="n">
        <v>114.9</v>
      </c>
      <c r="D50" s="91" t="n">
        <v>5.99630996309962</v>
      </c>
      <c r="E50" s="92" t="n">
        <v>111.7</v>
      </c>
      <c r="F50" s="91" t="n">
        <v>9.18866080156403</v>
      </c>
      <c r="G50" s="92" t="n">
        <v>111.1</v>
      </c>
      <c r="H50" s="91" t="n">
        <v>9.24287118977384</v>
      </c>
      <c r="I50" s="92" t="n">
        <v>121</v>
      </c>
      <c r="J50" s="91" t="n">
        <v>1.0016694490818</v>
      </c>
      <c r="K50" s="92" t="n">
        <v>131.1</v>
      </c>
      <c r="L50" s="91" t="n">
        <v>2.50195465207193</v>
      </c>
    </row>
    <row r="51" s="61" customFormat="true" ht="12.95" hidden="false" customHeight="true" outlineLevel="0" collapsed="false">
      <c r="A51" s="94" t="n">
        <f aca="false">IF(C51&lt;&gt;"",COUNTA($C$11:C51),"")</f>
        <v>29</v>
      </c>
      <c r="B51" s="96" t="s">
        <v>147</v>
      </c>
      <c r="C51" s="90" t="n">
        <v>119.1</v>
      </c>
      <c r="D51" s="91" t="n">
        <v>3.11688311688312</v>
      </c>
      <c r="E51" s="92" t="n">
        <v>115.4</v>
      </c>
      <c r="F51" s="91" t="n">
        <v>5.48446069469836</v>
      </c>
      <c r="G51" s="92" t="n">
        <v>114.5</v>
      </c>
      <c r="H51" s="91" t="n">
        <v>5.04587155963303</v>
      </c>
      <c r="I51" s="92" t="n">
        <v>126.3</v>
      </c>
      <c r="J51" s="91" t="n">
        <v>-0.472813238770684</v>
      </c>
      <c r="K51" s="92" t="n">
        <v>139.2</v>
      </c>
      <c r="L51" s="91" t="n">
        <v>0.796524257784199</v>
      </c>
    </row>
    <row r="52" s="61" customFormat="true" ht="12.95" hidden="false" customHeight="true" outlineLevel="0" collapsed="false">
      <c r="A52" s="94" t="n">
        <f aca="false">IF(C52&lt;&gt;"",COUNTA($C$11:C52),"")</f>
        <v>30</v>
      </c>
      <c r="B52" s="96" t="s">
        <v>148</v>
      </c>
      <c r="C52" s="90" t="n">
        <v>123.3</v>
      </c>
      <c r="D52" s="91" t="n">
        <v>2.23880597014926</v>
      </c>
      <c r="E52" s="92" t="n">
        <v>118.2</v>
      </c>
      <c r="F52" s="91" t="n">
        <v>4.50928381962865</v>
      </c>
      <c r="G52" s="92" t="n">
        <v>117.1</v>
      </c>
      <c r="H52" s="91" t="n">
        <v>4.27426536064114</v>
      </c>
      <c r="I52" s="92" t="n">
        <v>132.9</v>
      </c>
      <c r="J52" s="91" t="n">
        <v>-1.2630014858841</v>
      </c>
      <c r="K52" s="92" t="n">
        <v>147.7</v>
      </c>
      <c r="L52" s="91" t="n">
        <v>-1.00536193029491</v>
      </c>
    </row>
    <row r="53" s="61" customFormat="true" ht="12.95" hidden="false" customHeight="true" outlineLevel="0" collapsed="false">
      <c r="A53" s="94" t="n">
        <f aca="false">IF(C53&lt;&gt;"",COUNTA($C$11:C53),"")</f>
        <v>31</v>
      </c>
      <c r="B53" s="96" t="s">
        <v>149</v>
      </c>
      <c r="C53" s="90" t="s">
        <v>136</v>
      </c>
      <c r="D53" s="91"/>
      <c r="E53" s="92"/>
      <c r="F53" s="91"/>
      <c r="G53" s="92"/>
      <c r="H53" s="91"/>
      <c r="I53" s="92"/>
      <c r="J53" s="91"/>
      <c r="K53" s="92"/>
      <c r="L53" s="91"/>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D59" s="98"/>
      <c r="F59" s="98"/>
      <c r="G59" s="97"/>
      <c r="H59" s="98"/>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99" customFormat="true" ht="30" hidden="false" customHeight="true" outlineLevel="0" collapsed="false">
      <c r="A1" s="75" t="s">
        <v>48</v>
      </c>
      <c r="B1" s="75"/>
      <c r="C1" s="75"/>
      <c r="D1" s="76" t="s">
        <v>49</v>
      </c>
      <c r="E1" s="76"/>
      <c r="F1" s="76"/>
      <c r="G1" s="76"/>
    </row>
    <row r="2" customFormat="false" ht="30" hidden="false" customHeight="true" outlineLevel="0" collapsed="false">
      <c r="A2" s="77" t="s">
        <v>160</v>
      </c>
      <c r="B2" s="77"/>
      <c r="C2" s="77"/>
      <c r="D2" s="78" t="s">
        <v>161</v>
      </c>
      <c r="E2" s="78"/>
      <c r="F2" s="78"/>
      <c r="G2" s="78"/>
      <c r="H2" s="100"/>
    </row>
    <row r="3" customFormat="false" ht="11.45" hidden="false" customHeight="true" outlineLevel="0" collapsed="false">
      <c r="A3" s="80" t="s">
        <v>125</v>
      </c>
      <c r="B3" s="81" t="s">
        <v>162</v>
      </c>
      <c r="C3" s="81" t="s">
        <v>163</v>
      </c>
      <c r="D3" s="82" t="s">
        <v>164</v>
      </c>
      <c r="E3" s="82"/>
      <c r="F3" s="82"/>
      <c r="G3" s="82"/>
      <c r="H3" s="100"/>
    </row>
    <row r="4" customFormat="false" ht="11.45" hidden="false" customHeight="true" outlineLevel="0" collapsed="false">
      <c r="A4" s="80"/>
      <c r="B4" s="81"/>
      <c r="C4" s="81"/>
      <c r="D4" s="101" t="s">
        <v>165</v>
      </c>
      <c r="E4" s="101" t="s">
        <v>166</v>
      </c>
      <c r="F4" s="101" t="s">
        <v>165</v>
      </c>
      <c r="G4" s="102" t="s">
        <v>166</v>
      </c>
      <c r="H4" s="100"/>
    </row>
    <row r="5" customFormat="false" ht="11.45" hidden="false" customHeight="true" outlineLevel="0" collapsed="false">
      <c r="A5" s="80"/>
      <c r="B5" s="81"/>
      <c r="C5" s="81"/>
      <c r="D5" s="101"/>
      <c r="E5" s="101"/>
      <c r="F5" s="101"/>
      <c r="G5" s="102"/>
      <c r="H5" s="100"/>
    </row>
    <row r="6" customFormat="false" ht="11.45" hidden="false" customHeight="true" outlineLevel="0" collapsed="false">
      <c r="A6" s="80"/>
      <c r="B6" s="81"/>
      <c r="C6" s="81"/>
      <c r="D6" s="101"/>
      <c r="E6" s="101"/>
      <c r="F6" s="101"/>
      <c r="G6" s="102"/>
      <c r="H6" s="100"/>
    </row>
    <row r="7" customFormat="false" ht="11.45" hidden="false" customHeight="true" outlineLevel="0" collapsed="false">
      <c r="A7" s="80"/>
      <c r="B7" s="81"/>
      <c r="C7" s="81"/>
      <c r="D7" s="101"/>
      <c r="E7" s="101"/>
      <c r="F7" s="101"/>
      <c r="G7" s="102"/>
      <c r="H7" s="100"/>
    </row>
    <row r="8" customFormat="false" ht="11.45" hidden="false" customHeight="true" outlineLevel="0" collapsed="false">
      <c r="A8" s="80"/>
      <c r="B8" s="81"/>
      <c r="C8" s="81"/>
      <c r="D8" s="81" t="s">
        <v>167</v>
      </c>
      <c r="E8" s="81"/>
      <c r="F8" s="82" t="s">
        <v>168</v>
      </c>
      <c r="G8" s="82"/>
      <c r="H8" s="100"/>
    </row>
    <row r="9" s="87" customFormat="true" ht="11.45" hidden="false" customHeight="true" outlineLevel="0" collapsed="false">
      <c r="A9" s="80"/>
      <c r="B9" s="81"/>
      <c r="C9" s="81"/>
      <c r="D9" s="82" t="s">
        <v>169</v>
      </c>
      <c r="E9" s="82"/>
      <c r="F9" s="82"/>
      <c r="G9" s="82"/>
      <c r="H9" s="103"/>
    </row>
    <row r="10" customFormat="false" ht="11.45" hidden="false" customHeight="true" outlineLevel="0" collapsed="false">
      <c r="A10" s="84" t="n">
        <v>1</v>
      </c>
      <c r="B10" s="85" t="n">
        <v>2</v>
      </c>
      <c r="C10" s="85" t="n">
        <v>3</v>
      </c>
      <c r="D10" s="85" t="n">
        <v>4</v>
      </c>
      <c r="E10" s="85" t="n">
        <v>5</v>
      </c>
      <c r="F10" s="85" t="n">
        <v>6</v>
      </c>
      <c r="G10" s="86" t="n">
        <v>7</v>
      </c>
    </row>
    <row r="11" customFormat="false" ht="12" hidden="false" customHeight="true" outlineLevel="0" collapsed="false">
      <c r="A11" s="104"/>
      <c r="B11" s="105"/>
      <c r="C11" s="106"/>
      <c r="D11" s="107"/>
      <c r="E11" s="107"/>
      <c r="F11" s="107"/>
      <c r="G11" s="107"/>
    </row>
    <row r="12" customFormat="false" ht="12" hidden="false" customHeight="true" outlineLevel="0" collapsed="false">
      <c r="A12" s="108" t="n">
        <f aca="false">IF(D12&lt;&gt;"",COUNTA($D$12:D12),"")</f>
        <v>1</v>
      </c>
      <c r="B12" s="109" t="s">
        <v>119</v>
      </c>
      <c r="C12" s="95" t="s">
        <v>120</v>
      </c>
      <c r="D12" s="110" t="n">
        <v>2.7</v>
      </c>
      <c r="E12" s="110" t="n">
        <v>2.6</v>
      </c>
      <c r="F12" s="110" t="n">
        <v>0.1</v>
      </c>
      <c r="G12" s="110" t="n">
        <v>0.1</v>
      </c>
    </row>
    <row r="13" customFormat="false" ht="12" hidden="false" customHeight="true" outlineLevel="0" collapsed="false">
      <c r="A13" s="108" t="str">
        <f aca="false">IF(D13&lt;&gt;"",COUNTA($D$12:D13),"")</f>
        <v/>
      </c>
      <c r="B13" s="109"/>
      <c r="C13" s="95"/>
      <c r="D13" s="107"/>
      <c r="E13" s="107"/>
      <c r="F13" s="107"/>
      <c r="G13" s="107"/>
    </row>
    <row r="14" customFormat="false" ht="12" hidden="false" customHeight="true" outlineLevel="0" collapsed="false">
      <c r="A14" s="108" t="n">
        <f aca="false">IF(D14&lt;&gt;"",COUNTA($D$12:D14),"")</f>
        <v>2</v>
      </c>
      <c r="B14" s="109" t="n">
        <v>55</v>
      </c>
      <c r="C14" s="95" t="s">
        <v>59</v>
      </c>
      <c r="D14" s="110" t="n">
        <v>2.7</v>
      </c>
      <c r="E14" s="110" t="n">
        <v>2.9</v>
      </c>
      <c r="F14" s="110" t="n">
        <v>0.2</v>
      </c>
      <c r="G14" s="110" t="n">
        <v>0.4</v>
      </c>
    </row>
    <row r="15" customFormat="false" ht="12" hidden="false" customHeight="true" outlineLevel="0" collapsed="false">
      <c r="A15" s="108" t="str">
        <f aca="false">IF(D15&lt;&gt;"",COUNTA($D$12:D15),"")</f>
        <v/>
      </c>
      <c r="B15" s="111"/>
      <c r="C15" s="106" t="s">
        <v>170</v>
      </c>
      <c r="D15" s="107"/>
      <c r="E15" s="107"/>
      <c r="F15" s="107"/>
      <c r="G15" s="107"/>
    </row>
    <row r="16" customFormat="false" ht="12" hidden="false" customHeight="true" outlineLevel="0" collapsed="false">
      <c r="A16" s="108" t="n">
        <f aca="false">IF(D16&lt;&gt;"",COUNTA($D$12:D16),"")</f>
        <v>3</v>
      </c>
      <c r="B16" s="111" t="s">
        <v>60</v>
      </c>
      <c r="C16" s="106" t="s">
        <v>171</v>
      </c>
      <c r="D16" s="107" t="n">
        <v>1.9</v>
      </c>
      <c r="E16" s="107" t="n">
        <v>2.6</v>
      </c>
      <c r="F16" s="107" t="n">
        <v>-0.6</v>
      </c>
      <c r="G16" s="107" t="n">
        <v>0.1</v>
      </c>
    </row>
    <row r="17" customFormat="false" ht="12" hidden="false" customHeight="true" outlineLevel="0" collapsed="false">
      <c r="A17" s="108" t="str">
        <f aca="false">IF(D17&lt;&gt;"",COUNTA($D$12:D17),"")</f>
        <v/>
      </c>
      <c r="B17" s="111"/>
      <c r="C17" s="106" t="s">
        <v>172</v>
      </c>
      <c r="D17" s="107"/>
      <c r="E17" s="107"/>
      <c r="F17" s="107"/>
      <c r="G17" s="107"/>
    </row>
    <row r="18" customFormat="false" ht="12" hidden="false" customHeight="true" outlineLevel="0" collapsed="false">
      <c r="A18" s="108" t="n">
        <f aca="false">IF(D18&lt;&gt;"",COUNTA($D$12:D18),"")</f>
        <v>4</v>
      </c>
      <c r="B18" s="111" t="s">
        <v>62</v>
      </c>
      <c r="C18" s="106" t="s">
        <v>63</v>
      </c>
      <c r="D18" s="107" t="n">
        <v>2.2</v>
      </c>
      <c r="E18" s="107" t="n">
        <v>3</v>
      </c>
      <c r="F18" s="107" t="n">
        <v>-0.3</v>
      </c>
      <c r="G18" s="107" t="n">
        <v>0.4</v>
      </c>
    </row>
    <row r="19" customFormat="false" ht="12" hidden="false" customHeight="true" outlineLevel="0" collapsed="false">
      <c r="A19" s="108" t="str">
        <f aca="false">IF(D19&lt;&gt;"",COUNTA($D$12:D19),"")</f>
        <v/>
      </c>
      <c r="B19" s="111"/>
      <c r="C19" s="106"/>
      <c r="D19" s="107"/>
      <c r="E19" s="107"/>
      <c r="F19" s="107"/>
      <c r="G19" s="107"/>
    </row>
    <row r="20" customFormat="false" ht="12" hidden="false" customHeight="true" outlineLevel="0" collapsed="false">
      <c r="A20" s="108" t="n">
        <f aca="false">IF(D20&lt;&gt;"",COUNTA($D$12:D20),"")</f>
        <v>5</v>
      </c>
      <c r="B20" s="111" t="s">
        <v>70</v>
      </c>
      <c r="C20" s="89" t="s">
        <v>173</v>
      </c>
      <c r="D20" s="107" t="n">
        <v>7.6</v>
      </c>
      <c r="E20" s="107" t="n">
        <v>4.1</v>
      </c>
      <c r="F20" s="107" t="n">
        <v>4.8</v>
      </c>
      <c r="G20" s="107" t="n">
        <v>1.5</v>
      </c>
    </row>
    <row r="21" customFormat="false" ht="12" hidden="false" customHeight="true" outlineLevel="0" collapsed="false">
      <c r="A21" s="108" t="str">
        <f aca="false">IF(D21&lt;&gt;"",COUNTA($D$12:D21),"")</f>
        <v/>
      </c>
      <c r="B21" s="111"/>
      <c r="C21" s="106"/>
      <c r="D21" s="107"/>
      <c r="E21" s="107"/>
      <c r="F21" s="107"/>
      <c r="G21" s="107"/>
    </row>
    <row r="22" customFormat="false" ht="12" hidden="false" customHeight="true" outlineLevel="0" collapsed="false">
      <c r="A22" s="108" t="n">
        <f aca="false">IF(D22&lt;&gt;"",COUNTA($D$12:D22),"")</f>
        <v>6</v>
      </c>
      <c r="B22" s="111" t="s">
        <v>80</v>
      </c>
      <c r="C22" s="106" t="s">
        <v>81</v>
      </c>
      <c r="D22" s="107" t="n">
        <v>-0.1</v>
      </c>
      <c r="E22" s="107" t="n">
        <v>5.4</v>
      </c>
      <c r="F22" s="107" t="n">
        <v>-1.8</v>
      </c>
      <c r="G22" s="107" t="n">
        <v>3.6</v>
      </c>
    </row>
    <row r="23" customFormat="false" ht="12" hidden="false" customHeight="true" outlineLevel="0" collapsed="false">
      <c r="A23" s="108" t="str">
        <f aca="false">IF(D23&lt;&gt;"",COUNTA($D$12:D23),"")</f>
        <v/>
      </c>
      <c r="B23" s="111"/>
      <c r="C23" s="106"/>
      <c r="D23" s="107"/>
      <c r="E23" s="107"/>
      <c r="F23" s="107"/>
      <c r="G23" s="107"/>
    </row>
    <row r="24" customFormat="false" ht="12" hidden="false" customHeight="true" outlineLevel="0" collapsed="false">
      <c r="A24" s="108" t="n">
        <f aca="false">IF(D24&lt;&gt;"",COUNTA($D$12:D24),"")</f>
        <v>7</v>
      </c>
      <c r="B24" s="109" t="n">
        <v>56</v>
      </c>
      <c r="C24" s="112" t="s">
        <v>88</v>
      </c>
      <c r="D24" s="110" t="n">
        <v>2.6</v>
      </c>
      <c r="E24" s="110" t="n">
        <v>2</v>
      </c>
      <c r="F24" s="110" t="n">
        <v>-0.2</v>
      </c>
      <c r="G24" s="110" t="n">
        <v>-0.7</v>
      </c>
    </row>
    <row r="25" customFormat="false" ht="12" hidden="false" customHeight="true" outlineLevel="0" collapsed="false">
      <c r="A25" s="108" t="str">
        <f aca="false">IF(D25&lt;&gt;"",COUNTA($D$12:D25),"")</f>
        <v/>
      </c>
      <c r="B25" s="111"/>
      <c r="C25" s="106" t="s">
        <v>174</v>
      </c>
      <c r="D25" s="107"/>
      <c r="E25" s="107"/>
      <c r="F25" s="107"/>
      <c r="G25" s="107"/>
    </row>
    <row r="26" customFormat="false" ht="12" hidden="false" customHeight="true" outlineLevel="0" collapsed="false">
      <c r="A26" s="108" t="n">
        <f aca="false">IF(D26&lt;&gt;"",COUNTA($D$12:D26),"")</f>
        <v>8</v>
      </c>
      <c r="B26" s="111" t="s">
        <v>175</v>
      </c>
      <c r="C26" s="106" t="s">
        <v>122</v>
      </c>
      <c r="D26" s="107" t="n">
        <v>2.1</v>
      </c>
      <c r="E26" s="107" t="n">
        <v>2.8</v>
      </c>
      <c r="F26" s="107" t="n">
        <v>-0.8</v>
      </c>
      <c r="G26" s="107" t="n">
        <v>-0.1</v>
      </c>
    </row>
    <row r="27" customFormat="false" ht="12" hidden="false" customHeight="true" outlineLevel="0" collapsed="false">
      <c r="A27" s="108" t="str">
        <f aca="false">IF(D27&lt;&gt;"",COUNTA($D$12:D27),"")</f>
        <v/>
      </c>
      <c r="B27" s="111"/>
      <c r="C27" s="106"/>
      <c r="D27" s="107"/>
      <c r="E27" s="107"/>
      <c r="F27" s="107"/>
      <c r="G27" s="107"/>
    </row>
    <row r="28" customFormat="false" ht="23.1" hidden="false" customHeight="true" outlineLevel="0" collapsed="false">
      <c r="A28" s="108" t="n">
        <f aca="false">IF(D28&lt;&gt;"",COUNTA($D$12:D28),"")</f>
        <v>9</v>
      </c>
      <c r="B28" s="111" t="s">
        <v>101</v>
      </c>
      <c r="C28" s="106" t="s">
        <v>176</v>
      </c>
      <c r="D28" s="107" t="n">
        <v>4.8</v>
      </c>
      <c r="E28" s="107" t="n">
        <v>-0.9</v>
      </c>
      <c r="F28" s="107" t="n">
        <v>2.7</v>
      </c>
      <c r="G28" s="107" t="n">
        <v>-2.7</v>
      </c>
    </row>
    <row r="29" customFormat="false" ht="12.75" hidden="false" customHeight="false" outlineLevel="0" collapsed="false">
      <c r="A29" s="10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 hidden="false" customHeight="true" outlineLevel="0" collapsed="false">
      <c r="A1" s="75" t="s">
        <v>48</v>
      </c>
      <c r="B1" s="75"/>
      <c r="C1" s="75"/>
      <c r="D1" s="113" t="s">
        <v>49</v>
      </c>
      <c r="E1" s="113"/>
      <c r="F1" s="113"/>
      <c r="G1" s="113"/>
      <c r="H1" s="113"/>
      <c r="I1" s="113"/>
    </row>
    <row r="2" s="99" customFormat="true" ht="30" hidden="false" customHeight="true" outlineLevel="0" collapsed="false">
      <c r="A2" s="77" t="s">
        <v>177</v>
      </c>
      <c r="B2" s="77"/>
      <c r="C2" s="77"/>
      <c r="D2" s="78" t="s">
        <v>178</v>
      </c>
      <c r="E2" s="78"/>
      <c r="F2" s="78"/>
      <c r="G2" s="78"/>
      <c r="H2" s="78"/>
      <c r="I2" s="78"/>
    </row>
    <row r="3" customFormat="false" ht="11.45" hidden="false" customHeight="true" outlineLevel="0" collapsed="false">
      <c r="A3" s="80" t="s">
        <v>125</v>
      </c>
      <c r="B3" s="81" t="s">
        <v>162</v>
      </c>
      <c r="C3" s="81" t="s">
        <v>163</v>
      </c>
      <c r="D3" s="82" t="s">
        <v>179</v>
      </c>
      <c r="E3" s="82"/>
      <c r="F3" s="82"/>
      <c r="G3" s="82"/>
      <c r="H3" s="82"/>
      <c r="I3" s="82"/>
      <c r="J3" s="100"/>
    </row>
    <row r="4" customFormat="false" ht="11.45" hidden="false" customHeight="true" outlineLevel="0" collapsed="false">
      <c r="A4" s="80"/>
      <c r="B4" s="81"/>
      <c r="C4" s="81"/>
      <c r="D4" s="81" t="s">
        <v>180</v>
      </c>
      <c r="E4" s="81" t="s">
        <v>181</v>
      </c>
      <c r="F4" s="81"/>
      <c r="G4" s="81" t="s">
        <v>180</v>
      </c>
      <c r="H4" s="82" t="s">
        <v>181</v>
      </c>
      <c r="I4" s="82"/>
      <c r="J4" s="100"/>
    </row>
    <row r="5" customFormat="false" ht="11.45" hidden="false" customHeight="true" outlineLevel="0" collapsed="false">
      <c r="A5" s="80"/>
      <c r="B5" s="81"/>
      <c r="C5" s="81"/>
      <c r="D5" s="81"/>
      <c r="E5" s="81" t="s">
        <v>182</v>
      </c>
      <c r="F5" s="81" t="s">
        <v>183</v>
      </c>
      <c r="G5" s="81"/>
      <c r="H5" s="81" t="s">
        <v>182</v>
      </c>
      <c r="I5" s="82" t="s">
        <v>183</v>
      </c>
      <c r="J5" s="100"/>
    </row>
    <row r="6" customFormat="false" ht="11.45" hidden="false" customHeight="true" outlineLevel="0" collapsed="false">
      <c r="A6" s="80"/>
      <c r="B6" s="81"/>
      <c r="C6" s="81"/>
      <c r="D6" s="81"/>
      <c r="E6" s="81"/>
      <c r="F6" s="81"/>
      <c r="G6" s="81"/>
      <c r="H6" s="81"/>
      <c r="I6" s="82"/>
      <c r="J6" s="100"/>
    </row>
    <row r="7" customFormat="false" ht="11.45" hidden="false" customHeight="true" outlineLevel="0" collapsed="false">
      <c r="A7" s="80"/>
      <c r="B7" s="81"/>
      <c r="C7" s="81"/>
      <c r="D7" s="81" t="s">
        <v>184</v>
      </c>
      <c r="E7" s="81"/>
      <c r="F7" s="81"/>
      <c r="G7" s="82" t="s">
        <v>185</v>
      </c>
      <c r="H7" s="82"/>
      <c r="I7" s="82"/>
      <c r="J7" s="100"/>
    </row>
    <row r="8" customFormat="false" ht="11.45" hidden="false" customHeight="true" outlineLevel="0" collapsed="false">
      <c r="A8" s="80"/>
      <c r="B8" s="81"/>
      <c r="C8" s="81"/>
      <c r="D8" s="81"/>
      <c r="E8" s="81"/>
      <c r="F8" s="81"/>
      <c r="G8" s="82"/>
      <c r="H8" s="82"/>
      <c r="I8" s="82"/>
      <c r="J8" s="100"/>
    </row>
    <row r="9" customFormat="false" ht="11.45" hidden="false" customHeight="true" outlineLevel="0" collapsed="false">
      <c r="A9" s="80"/>
      <c r="B9" s="81"/>
      <c r="C9" s="81"/>
      <c r="D9" s="82" t="s">
        <v>169</v>
      </c>
      <c r="E9" s="82"/>
      <c r="F9" s="82"/>
      <c r="G9" s="82"/>
      <c r="H9" s="82"/>
      <c r="I9" s="82"/>
      <c r="J9" s="100"/>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3"/>
    </row>
    <row r="11" s="117" customFormat="true" ht="12" hidden="false" customHeight="true" outlineLevel="0" collapsed="false">
      <c r="A11" s="114"/>
      <c r="B11" s="115"/>
      <c r="C11" s="106"/>
      <c r="D11" s="116"/>
      <c r="E11" s="116"/>
      <c r="F11" s="116"/>
      <c r="G11" s="116"/>
      <c r="H11" s="116"/>
      <c r="I11" s="116"/>
    </row>
    <row r="12" customFormat="false" ht="12" hidden="false" customHeight="true" outlineLevel="0" collapsed="false">
      <c r="A12" s="108" t="n">
        <f aca="false">IF(D12&lt;&gt;"",COUNTA($D$12:D12),"")</f>
        <v>1</v>
      </c>
      <c r="B12" s="109" t="s">
        <v>119</v>
      </c>
      <c r="C12" s="95" t="s">
        <v>120</v>
      </c>
      <c r="D12" s="118" t="n">
        <v>2.2</v>
      </c>
      <c r="E12" s="118" t="n">
        <v>0.2</v>
      </c>
      <c r="F12" s="118" t="n">
        <v>6.6</v>
      </c>
      <c r="G12" s="118" t="n">
        <v>4.8</v>
      </c>
      <c r="H12" s="118" t="n">
        <v>1.4</v>
      </c>
      <c r="I12" s="118" t="n">
        <v>12.2</v>
      </c>
    </row>
    <row r="13" customFormat="false" ht="12" hidden="false" customHeight="true" outlineLevel="0" collapsed="false">
      <c r="A13" s="108" t="str">
        <f aca="false">IF(D13&lt;&gt;"",COUNTA($D$12:D13),"")</f>
        <v/>
      </c>
      <c r="B13" s="109"/>
      <c r="C13" s="95"/>
      <c r="D13" s="116"/>
      <c r="E13" s="116"/>
      <c r="F13" s="116"/>
      <c r="G13" s="116"/>
      <c r="H13" s="116"/>
      <c r="I13" s="116"/>
    </row>
    <row r="14" customFormat="false" ht="12" hidden="false" customHeight="true" outlineLevel="0" collapsed="false">
      <c r="A14" s="108" t="n">
        <f aca="false">IF(D14&lt;&gt;"",COUNTA($D$12:D14),"")</f>
        <v>2</v>
      </c>
      <c r="B14" s="109" t="n">
        <v>55</v>
      </c>
      <c r="C14" s="95" t="s">
        <v>59</v>
      </c>
      <c r="D14" s="118" t="n">
        <v>4.5</v>
      </c>
      <c r="E14" s="118" t="n">
        <v>0.5</v>
      </c>
      <c r="F14" s="118" t="n">
        <v>21.7</v>
      </c>
      <c r="G14" s="118" t="n">
        <v>7.2</v>
      </c>
      <c r="H14" s="118" t="n">
        <v>1.4</v>
      </c>
      <c r="I14" s="118" t="n">
        <v>32.3</v>
      </c>
    </row>
    <row r="15" customFormat="false" ht="12" hidden="false" customHeight="true" outlineLevel="0" collapsed="false">
      <c r="A15" s="108" t="str">
        <f aca="false">IF(D15&lt;&gt;"",COUNTA($D$12:D15),"")</f>
        <v/>
      </c>
      <c r="B15" s="111"/>
      <c r="C15" s="106" t="s">
        <v>170</v>
      </c>
      <c r="D15" s="116"/>
      <c r="E15" s="116"/>
      <c r="F15" s="116"/>
      <c r="G15" s="116"/>
      <c r="H15" s="116"/>
      <c r="I15" s="116"/>
    </row>
    <row r="16" customFormat="false" ht="12" hidden="false" customHeight="true" outlineLevel="0" collapsed="false">
      <c r="A16" s="108" t="n">
        <f aca="false">IF(D16&lt;&gt;"",COUNTA($D$12:D16),"")</f>
        <v>3</v>
      </c>
      <c r="B16" s="111" t="s">
        <v>60</v>
      </c>
      <c r="C16" s="106" t="s">
        <v>171</v>
      </c>
      <c r="D16" s="116" t="n">
        <v>4.3</v>
      </c>
      <c r="E16" s="116" t="n">
        <v>-0.4</v>
      </c>
      <c r="F16" s="116" t="n">
        <v>25.2</v>
      </c>
      <c r="G16" s="116" t="n">
        <v>7.3</v>
      </c>
      <c r="H16" s="116" t="n">
        <v>0.5</v>
      </c>
      <c r="I16" s="116" t="n">
        <v>38</v>
      </c>
    </row>
    <row r="17" customFormat="false" ht="12" hidden="false" customHeight="true" outlineLevel="0" collapsed="false">
      <c r="A17" s="108" t="str">
        <f aca="false">IF(D17&lt;&gt;"",COUNTA($D$12:D17),"")</f>
        <v/>
      </c>
      <c r="B17" s="111"/>
      <c r="C17" s="106" t="s">
        <v>172</v>
      </c>
      <c r="D17" s="116"/>
      <c r="E17" s="116"/>
      <c r="F17" s="116"/>
      <c r="G17" s="116"/>
      <c r="H17" s="116"/>
      <c r="I17" s="116"/>
    </row>
    <row r="18" customFormat="false" ht="12" hidden="false" customHeight="true" outlineLevel="0" collapsed="false">
      <c r="A18" s="108" t="n">
        <f aca="false">IF(D18&lt;&gt;"",COUNTA($D$12:D18),"")</f>
        <v>4</v>
      </c>
      <c r="B18" s="111" t="s">
        <v>62</v>
      </c>
      <c r="C18" s="106" t="s">
        <v>63</v>
      </c>
      <c r="D18" s="116" t="n">
        <v>4.4</v>
      </c>
      <c r="E18" s="116" t="n">
        <v>-1.5</v>
      </c>
      <c r="F18" s="116" t="n">
        <v>30.9</v>
      </c>
      <c r="G18" s="116" t="n">
        <v>7.1</v>
      </c>
      <c r="H18" s="116" t="n">
        <v>-0.1</v>
      </c>
      <c r="I18" s="116" t="n">
        <v>38.8</v>
      </c>
    </row>
    <row r="19" customFormat="false" ht="12" hidden="false" customHeight="true" outlineLevel="0" collapsed="false">
      <c r="A19" s="108" t="str">
        <f aca="false">IF(D19&lt;&gt;"",COUNTA($D$12:D19),"")</f>
        <v/>
      </c>
      <c r="B19" s="111"/>
      <c r="C19" s="106"/>
      <c r="D19" s="116"/>
      <c r="E19" s="116"/>
      <c r="F19" s="116"/>
      <c r="G19" s="116"/>
      <c r="H19" s="116"/>
      <c r="I19" s="116"/>
    </row>
    <row r="20" customFormat="false" ht="12" hidden="false" customHeight="true" outlineLevel="0" collapsed="false">
      <c r="A20" s="108" t="n">
        <f aca="false">IF(D20&lt;&gt;"",COUNTA($D$12:D20),"")</f>
        <v>5</v>
      </c>
      <c r="B20" s="111" t="s">
        <v>70</v>
      </c>
      <c r="C20" s="89" t="s">
        <v>173</v>
      </c>
      <c r="D20" s="116" t="n">
        <v>6</v>
      </c>
      <c r="E20" s="116" t="n">
        <v>7.8</v>
      </c>
      <c r="F20" s="116" t="n">
        <v>0.3</v>
      </c>
      <c r="G20" s="116" t="n">
        <v>7.4</v>
      </c>
      <c r="H20" s="116" t="n">
        <v>8.6</v>
      </c>
      <c r="I20" s="116" t="n">
        <v>3.6</v>
      </c>
    </row>
    <row r="21" customFormat="false" ht="12" hidden="false" customHeight="true" outlineLevel="0" collapsed="false">
      <c r="A21" s="108" t="str">
        <f aca="false">IF(D21&lt;&gt;"",COUNTA($D$12:D21),"")</f>
        <v/>
      </c>
      <c r="B21" s="111"/>
      <c r="C21" s="106"/>
      <c r="D21" s="116"/>
      <c r="E21" s="116"/>
      <c r="F21" s="116"/>
      <c r="G21" s="116"/>
      <c r="H21" s="116"/>
      <c r="I21" s="116"/>
    </row>
    <row r="22" customFormat="false" ht="12" hidden="false" customHeight="true" outlineLevel="0" collapsed="false">
      <c r="A22" s="108" t="n">
        <f aca="false">IF(D22&lt;&gt;"",COUNTA($D$12:D22),"")</f>
        <v>6</v>
      </c>
      <c r="B22" s="111" t="s">
        <v>80</v>
      </c>
      <c r="C22" s="106" t="s">
        <v>81</v>
      </c>
      <c r="D22" s="116" t="n">
        <v>4.2</v>
      </c>
      <c r="E22" s="116" t="n">
        <v>0.2</v>
      </c>
      <c r="F22" s="116" t="n">
        <v>46.5</v>
      </c>
      <c r="G22" s="116" t="n">
        <v>4.4</v>
      </c>
      <c r="H22" s="116" t="n">
        <v>2.4</v>
      </c>
      <c r="I22" s="116" t="n">
        <v>20</v>
      </c>
    </row>
    <row r="23" customFormat="false" ht="12" hidden="false" customHeight="true" outlineLevel="0" collapsed="false">
      <c r="A23" s="108" t="str">
        <f aca="false">IF(D23&lt;&gt;"",COUNTA($D$12:D23),"")</f>
        <v/>
      </c>
      <c r="B23" s="111"/>
      <c r="C23" s="106"/>
      <c r="D23" s="116"/>
      <c r="E23" s="116"/>
      <c r="F23" s="116"/>
      <c r="G23" s="116"/>
      <c r="H23" s="116"/>
      <c r="I23" s="116"/>
    </row>
    <row r="24" customFormat="false" ht="12" hidden="false" customHeight="true" outlineLevel="0" collapsed="false">
      <c r="A24" s="108" t="n">
        <f aca="false">IF(D24&lt;&gt;"",COUNTA($D$12:D24),"")</f>
        <v>7</v>
      </c>
      <c r="B24" s="109" t="n">
        <v>56</v>
      </c>
      <c r="C24" s="112" t="s">
        <v>88</v>
      </c>
      <c r="D24" s="118" t="n">
        <v>-1.3</v>
      </c>
      <c r="E24" s="118" t="n">
        <v>-0.7</v>
      </c>
      <c r="F24" s="118" t="n">
        <v>-1.8</v>
      </c>
      <c r="G24" s="118" t="n">
        <v>1.1</v>
      </c>
      <c r="H24" s="118" t="n">
        <v>1.2</v>
      </c>
      <c r="I24" s="118" t="n">
        <v>1</v>
      </c>
    </row>
    <row r="25" customFormat="false" ht="12" hidden="false" customHeight="true" outlineLevel="0" collapsed="false">
      <c r="A25" s="108" t="str">
        <f aca="false">IF(D25&lt;&gt;"",COUNTA($D$12:D25),"")</f>
        <v/>
      </c>
      <c r="B25" s="111"/>
      <c r="C25" s="106" t="s">
        <v>174</v>
      </c>
      <c r="D25" s="116"/>
      <c r="E25" s="116"/>
      <c r="F25" s="116"/>
      <c r="G25" s="116"/>
      <c r="H25" s="116"/>
      <c r="I25" s="116"/>
    </row>
    <row r="26" customFormat="false" ht="12" hidden="false" customHeight="true" outlineLevel="0" collapsed="false">
      <c r="A26" s="108" t="n">
        <f aca="false">IF(D26&lt;&gt;"",COUNTA($D$12:D26),"")</f>
        <v>8</v>
      </c>
      <c r="B26" s="111" t="s">
        <v>175</v>
      </c>
      <c r="C26" s="106" t="s">
        <v>122</v>
      </c>
      <c r="D26" s="116" t="n">
        <v>-1</v>
      </c>
      <c r="E26" s="116" t="n">
        <v>1.4</v>
      </c>
      <c r="F26" s="116" t="n">
        <v>-3.8</v>
      </c>
      <c r="G26" s="116" t="n">
        <v>2.9</v>
      </c>
      <c r="H26" s="116" t="n">
        <v>3.9</v>
      </c>
      <c r="I26" s="116" t="n">
        <v>1.8</v>
      </c>
    </row>
    <row r="27" customFormat="false" ht="12" hidden="false" customHeight="true" outlineLevel="0" collapsed="false">
      <c r="A27" s="108" t="str">
        <f aca="false">IF(D27&lt;&gt;"",COUNTA($D$12:D27),"")</f>
        <v/>
      </c>
      <c r="B27" s="111"/>
      <c r="C27" s="106"/>
      <c r="D27" s="116"/>
      <c r="E27" s="116"/>
      <c r="F27" s="116"/>
      <c r="G27" s="116"/>
      <c r="H27" s="116"/>
      <c r="I27" s="116"/>
    </row>
    <row r="28" customFormat="false" ht="23.1" hidden="false" customHeight="true" outlineLevel="0" collapsed="false">
      <c r="A28" s="108" t="n">
        <f aca="false">IF(D28&lt;&gt;"",COUNTA($D$12:D28),"")</f>
        <v>9</v>
      </c>
      <c r="B28" s="111" t="s">
        <v>101</v>
      </c>
      <c r="C28" s="106" t="s">
        <v>176</v>
      </c>
      <c r="D28" s="116" t="n">
        <v>-2</v>
      </c>
      <c r="E28" s="116" t="n">
        <v>-11</v>
      </c>
      <c r="F28" s="116" t="n">
        <v>3.2</v>
      </c>
      <c r="G28" s="116" t="n">
        <v>-3.8</v>
      </c>
      <c r="H28" s="116" t="n">
        <v>-9.2</v>
      </c>
      <c r="I28" s="116" t="n">
        <v>-0.7</v>
      </c>
    </row>
    <row r="29" customFormat="false" ht="12.75" hidden="false" customHeight="false" outlineLevel="0" collapsed="false">
      <c r="A29" s="104"/>
    </row>
    <row r="30" customFormat="false" ht="12.75" hidden="false" customHeight="false" outlineLevel="0" collapsed="false">
      <c r="A30" s="104"/>
    </row>
    <row r="31" customFormat="false" ht="12.75" hidden="false" customHeight="false" outlineLevel="0" collapsed="false">
      <c r="A31" s="104"/>
    </row>
    <row r="32" customFormat="false" ht="12.75" hidden="false" customHeight="false" outlineLevel="0" collapsed="false">
      <c r="A32" s="104"/>
    </row>
    <row r="33" customFormat="false" ht="12.75" hidden="false" customHeight="false" outlineLevel="0" collapsed="false">
      <c r="A33" s="104"/>
    </row>
    <row r="34" customFormat="false" ht="12.75" hidden="false" customHeight="false" outlineLevel="0" collapsed="false">
      <c r="A34" s="104"/>
    </row>
    <row r="35" customFormat="false" ht="12.75" hidden="false" customHeight="false" outlineLevel="0" collapsed="false">
      <c r="A35" s="104"/>
    </row>
    <row r="36" customFormat="false" ht="12.75" hidden="false" customHeight="false" outlineLevel="0" collapsed="false">
      <c r="A36" s="104"/>
    </row>
    <row r="37" customFormat="false" ht="12.75" hidden="false" customHeight="false" outlineLevel="0" collapsed="false">
      <c r="A37" s="104"/>
    </row>
    <row r="38" customFormat="false" ht="12.75" hidden="false" customHeight="false" outlineLevel="0" collapsed="false">
      <c r="A38" s="104"/>
    </row>
    <row r="39" customFormat="false" ht="12.75" hidden="false" customHeight="false" outlineLevel="0" collapsed="false">
      <c r="A39" s="104"/>
    </row>
    <row r="40" customFormat="false" ht="12.75" hidden="false" customHeight="false" outlineLevel="0" collapsed="false">
      <c r="A40" s="104"/>
    </row>
    <row r="41" customFormat="false" ht="12.75" hidden="false" customHeight="false" outlineLevel="0" collapsed="false">
      <c r="A41" s="104"/>
    </row>
    <row r="42" customFormat="false" ht="12.75" hidden="false" customHeight="false" outlineLevel="0" collapsed="false">
      <c r="A42" s="104"/>
    </row>
    <row r="43" customFormat="false" ht="12.75" hidden="false" customHeight="false" outlineLevel="0" collapsed="false">
      <c r="A43" s="104"/>
    </row>
    <row r="44" customFormat="false" ht="12.75" hidden="false" customHeight="false" outlineLevel="0" collapsed="false">
      <c r="A44" s="104"/>
    </row>
    <row r="45" customFormat="false" ht="12.75" hidden="false" customHeight="false" outlineLevel="0" collapsed="false">
      <c r="A45" s="104"/>
    </row>
    <row r="46" customFormat="false" ht="12.75" hidden="false" customHeight="false" outlineLevel="0" collapsed="false">
      <c r="A46" s="104"/>
    </row>
    <row r="47" customFormat="false" ht="12.75" hidden="false" customHeight="false" outlineLevel="0" collapsed="false">
      <c r="A47" s="104"/>
    </row>
    <row r="48" customFormat="false" ht="12.75" hidden="false" customHeight="false" outlineLevel="0" collapsed="false">
      <c r="A48" s="104"/>
    </row>
    <row r="49" customFormat="false" ht="12.75" hidden="false" customHeight="false" outlineLevel="0" collapsed="false">
      <c r="A49" s="10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6/2015</dc:title>
</cp:coreProperties>
</file>