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1</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5</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3</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5</xdr:row>
                <xdr:rowOff>13</xdr:rowOff>
              </xdr:from>
              <xdr:to>
                <xdr:col>3</xdr:col>
                <xdr:colOff>25</xdr:colOff>
                <xdr:row>46</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1834" uniqueCount="561">
  <si>
    <t xml:space="preserve">Statistische Berichte</t>
  </si>
  <si>
    <t xml:space="preserve">Tourismus, Gastgewerbe</t>
  </si>
  <si>
    <t xml:space="preserve">G IV - m</t>
  </si>
  <si>
    <t xml:space="preserve">Tourismus</t>
  </si>
  <si>
    <t xml:space="preserve">in Mecklenburg-Vorpommern</t>
  </si>
  <si>
    <t xml:space="preserve">Juli 2015</t>
  </si>
  <si>
    <t xml:space="preserve">(vorläufige Ergebnisse)</t>
  </si>
  <si>
    <t xml:space="preserve">Bestell-Nr.:</t>
  </si>
  <si>
    <t xml:space="preserve">G413 2015 07</t>
  </si>
  <si>
    <t xml:space="preserve">Herausgabe:</t>
  </si>
  <si>
    <t xml:space="preserve">21.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4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uli 2015</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t>
  </si>
  <si>
    <t xml:space="preserve">.  </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Juli
2015</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5"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6" width="5.71"/>
    <col collapsed="false" customWidth="true" hidden="false" outlineLevel="0" max="5" min="5" style="101" width="7.7"/>
    <col collapsed="false" customWidth="true" hidden="false" outlineLevel="0" max="7" min="6" style="226" width="5.71"/>
    <col collapsed="false" customWidth="true" hidden="false" outlineLevel="0" max="8" min="8" style="101" width="7.7"/>
    <col collapsed="false" customWidth="true" hidden="false" outlineLevel="0" max="9" min="9" style="226" width="6.28"/>
    <col collapsed="false" customWidth="true" hidden="false" outlineLevel="0" max="10" min="10" style="101" width="8.28"/>
    <col collapsed="false" customWidth="true" hidden="false" outlineLevel="0" max="11" min="11" style="226" width="6.28"/>
    <col collapsed="false" customWidth="true" hidden="false" outlineLevel="0" max="12" min="12" style="226"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272</v>
      </c>
      <c r="B2" s="190"/>
      <c r="C2" s="191" t="s">
        <v>56</v>
      </c>
      <c r="D2" s="191"/>
      <c r="E2" s="191"/>
      <c r="F2" s="191"/>
      <c r="G2" s="191"/>
      <c r="H2" s="191"/>
      <c r="I2" s="191"/>
      <c r="J2" s="191"/>
      <c r="K2" s="191"/>
      <c r="L2" s="191"/>
    </row>
    <row r="3" customFormat="false" ht="11.45" hidden="false" customHeight="true" outlineLevel="0" collapsed="false">
      <c r="A3" s="107" t="s">
        <v>113</v>
      </c>
      <c r="B3" s="108" t="s">
        <v>273</v>
      </c>
      <c r="C3" s="131" t="s">
        <v>5</v>
      </c>
      <c r="D3" s="131"/>
      <c r="E3" s="131"/>
      <c r="F3" s="131"/>
      <c r="G3" s="131"/>
      <c r="H3" s="132" t="s">
        <v>139</v>
      </c>
      <c r="I3" s="132"/>
      <c r="J3" s="132"/>
      <c r="K3" s="132"/>
      <c r="L3" s="132"/>
    </row>
    <row r="4" s="192" customFormat="true" ht="11.45" hidden="false" customHeight="true" outlineLevel="0" collapsed="false">
      <c r="A4" s="107"/>
      <c r="B4" s="108"/>
      <c r="C4" s="130" t="s">
        <v>115</v>
      </c>
      <c r="D4" s="130"/>
      <c r="E4" s="130" t="s">
        <v>116</v>
      </c>
      <c r="F4" s="130"/>
      <c r="G4" s="130" t="s">
        <v>140</v>
      </c>
      <c r="H4" s="130" t="s">
        <v>115</v>
      </c>
      <c r="I4" s="130"/>
      <c r="J4" s="130" t="s">
        <v>116</v>
      </c>
      <c r="K4" s="130"/>
      <c r="L4" s="132" t="s">
        <v>140</v>
      </c>
    </row>
    <row r="5" s="192"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2"/>
    </row>
    <row r="6" s="192" customFormat="true" ht="11.45" hidden="false" customHeight="true" outlineLevel="0" collapsed="false">
      <c r="A6" s="107"/>
      <c r="B6" s="108"/>
      <c r="C6" s="130"/>
      <c r="D6" s="130"/>
      <c r="E6" s="130"/>
      <c r="F6" s="130"/>
      <c r="G6" s="130"/>
      <c r="H6" s="130"/>
      <c r="I6" s="130"/>
      <c r="J6" s="130"/>
      <c r="K6" s="130"/>
      <c r="L6" s="132"/>
    </row>
    <row r="7" s="192" customFormat="true" ht="11.45" hidden="false" customHeight="true" outlineLevel="0" collapsed="false">
      <c r="A7" s="107"/>
      <c r="B7" s="108"/>
      <c r="C7" s="130"/>
      <c r="D7" s="130"/>
      <c r="E7" s="130"/>
      <c r="F7" s="130"/>
      <c r="G7" s="130"/>
      <c r="H7" s="130"/>
      <c r="I7" s="130"/>
      <c r="J7" s="130"/>
      <c r="K7" s="130"/>
      <c r="L7" s="132"/>
    </row>
    <row r="8" s="192" customFormat="true" ht="11.45" hidden="false" customHeight="true" outlineLevel="0" collapsed="false">
      <c r="A8" s="107"/>
      <c r="B8" s="108"/>
      <c r="C8" s="130"/>
      <c r="D8" s="130"/>
      <c r="E8" s="130"/>
      <c r="F8" s="130"/>
      <c r="G8" s="130"/>
      <c r="H8" s="130"/>
      <c r="I8" s="130"/>
      <c r="J8" s="130"/>
      <c r="K8" s="130"/>
      <c r="L8" s="132"/>
    </row>
    <row r="9" s="192" customFormat="true" ht="11.45" hidden="false" customHeight="true" outlineLevel="0" collapsed="false">
      <c r="A9" s="107"/>
      <c r="B9" s="108"/>
      <c r="C9" s="130"/>
      <c r="D9" s="130"/>
      <c r="E9" s="130"/>
      <c r="F9" s="130"/>
      <c r="G9" s="130"/>
      <c r="H9" s="130"/>
      <c r="I9" s="130"/>
      <c r="J9" s="130"/>
      <c r="K9" s="130"/>
      <c r="L9" s="132"/>
    </row>
    <row r="10" s="192" customFormat="true" ht="11.45" hidden="false" customHeight="true" outlineLevel="0" collapsed="false">
      <c r="A10" s="107"/>
      <c r="B10" s="108"/>
      <c r="C10" s="130"/>
      <c r="D10" s="130"/>
      <c r="E10" s="130"/>
      <c r="F10" s="130"/>
      <c r="G10" s="130"/>
      <c r="H10" s="130"/>
      <c r="I10" s="130"/>
      <c r="J10" s="130"/>
      <c r="K10" s="130"/>
      <c r="L10" s="132"/>
    </row>
    <row r="11" s="192"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2"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7"/>
      <c r="D13" s="139"/>
      <c r="E13" s="227"/>
      <c r="F13" s="139"/>
      <c r="G13" s="139"/>
      <c r="H13" s="227"/>
      <c r="I13" s="139"/>
      <c r="J13" s="227"/>
      <c r="K13" s="139"/>
      <c r="L13" s="139"/>
    </row>
    <row r="14" s="192" customFormat="true" ht="11.45" hidden="false" customHeight="true" outlineLevel="0" collapsed="false">
      <c r="A14" s="174" t="str">
        <f aca="false">IF(C14&lt;&gt;"",COUNTA($C14:C$14),"")</f>
        <v/>
      </c>
      <c r="B14" s="228" t="s">
        <v>274</v>
      </c>
      <c r="C14" s="227"/>
      <c r="D14" s="139"/>
      <c r="E14" s="227"/>
      <c r="F14" s="139"/>
      <c r="G14" s="139"/>
      <c r="H14" s="227"/>
      <c r="I14" s="139"/>
      <c r="J14" s="227"/>
      <c r="K14" s="139"/>
      <c r="L14" s="139"/>
    </row>
    <row r="15" s="192" customFormat="true" ht="11.45" hidden="false" customHeight="true" outlineLevel="0" collapsed="false">
      <c r="A15" s="174" t="n">
        <f aca="false">IF(C15&lt;&gt;"",COUNTA($C$14:C15),"")</f>
        <v>1</v>
      </c>
      <c r="B15" s="229" t="s">
        <v>275</v>
      </c>
      <c r="C15" s="227" t="n">
        <v>3728</v>
      </c>
      <c r="D15" s="139" t="n">
        <v>4.5</v>
      </c>
      <c r="E15" s="227" t="n">
        <v>16130</v>
      </c>
      <c r="F15" s="139" t="n">
        <v>4.3</v>
      </c>
      <c r="G15" s="139" t="n">
        <v>4.3</v>
      </c>
      <c r="H15" s="227" t="n">
        <v>16564</v>
      </c>
      <c r="I15" s="139" t="n">
        <v>-8.9</v>
      </c>
      <c r="J15" s="227" t="n">
        <v>80300</v>
      </c>
      <c r="K15" s="139" t="n">
        <v>0.3</v>
      </c>
      <c r="L15" s="139" t="n">
        <v>4.8</v>
      </c>
      <c r="M15" s="203"/>
    </row>
    <row r="16" customFormat="false" ht="11.45" hidden="false" customHeight="true" outlineLevel="0" collapsed="false">
      <c r="A16" s="174" t="n">
        <f aca="false">IF(C16&lt;&gt;"",COUNTA($C$14:C16),"")</f>
        <v>2</v>
      </c>
      <c r="B16" s="229" t="s">
        <v>276</v>
      </c>
      <c r="C16" s="227" t="s">
        <v>22</v>
      </c>
      <c r="D16" s="139" t="s">
        <v>22</v>
      </c>
      <c r="E16" s="227" t="s">
        <v>22</v>
      </c>
      <c r="F16" s="139" t="s">
        <v>22</v>
      </c>
      <c r="G16" s="139" t="s">
        <v>22</v>
      </c>
      <c r="H16" s="227" t="s">
        <v>22</v>
      </c>
      <c r="I16" s="139" t="s">
        <v>22</v>
      </c>
      <c r="J16" s="227" t="s">
        <v>22</v>
      </c>
      <c r="K16" s="139" t="s">
        <v>22</v>
      </c>
      <c r="L16" s="139" t="s">
        <v>22</v>
      </c>
      <c r="M16" s="119"/>
    </row>
    <row r="17" customFormat="false" ht="11.45" hidden="false" customHeight="true" outlineLevel="0" collapsed="false">
      <c r="A17" s="174" t="n">
        <f aca="false">IF(C17&lt;&gt;"",COUNTA($C$14:C17),"")</f>
        <v>3</v>
      </c>
      <c r="B17" s="229" t="s">
        <v>277</v>
      </c>
      <c r="C17" s="227" t="n">
        <v>21867</v>
      </c>
      <c r="D17" s="139" t="n">
        <v>4.8</v>
      </c>
      <c r="E17" s="227" t="n">
        <v>99274</v>
      </c>
      <c r="F17" s="139" t="n">
        <v>7.6</v>
      </c>
      <c r="G17" s="139" t="n">
        <v>4.5</v>
      </c>
      <c r="H17" s="227" t="n">
        <v>76572</v>
      </c>
      <c r="I17" s="139" t="n">
        <v>5.6</v>
      </c>
      <c r="J17" s="227" t="n">
        <v>314497</v>
      </c>
      <c r="K17" s="139" t="n">
        <v>4.1</v>
      </c>
      <c r="L17" s="139" t="n">
        <v>4.1</v>
      </c>
      <c r="M17" s="119"/>
    </row>
    <row r="18" s="192" customFormat="true" ht="11.45" hidden="false" customHeight="true" outlineLevel="0" collapsed="false">
      <c r="A18" s="174" t="str">
        <f aca="false">IF(C18&lt;&gt;"",COUNTA($C$14:C18),"")</f>
        <v/>
      </c>
      <c r="B18" s="230"/>
      <c r="C18" s="227"/>
      <c r="D18" s="139"/>
      <c r="E18" s="227"/>
      <c r="F18" s="139"/>
      <c r="G18" s="139"/>
      <c r="H18" s="227"/>
      <c r="I18" s="139"/>
      <c r="J18" s="227"/>
      <c r="K18" s="139"/>
      <c r="L18" s="139"/>
      <c r="M18" s="203"/>
    </row>
    <row r="19" customFormat="false" ht="11.45" hidden="false" customHeight="true" outlineLevel="0" collapsed="false">
      <c r="A19" s="174" t="str">
        <f aca="false">IF(C19&lt;&gt;"",COUNTA($C$14:C19),"")</f>
        <v/>
      </c>
      <c r="B19" s="228" t="s">
        <v>278</v>
      </c>
      <c r="C19" s="227"/>
      <c r="D19" s="139"/>
      <c r="E19" s="227"/>
      <c r="F19" s="139"/>
      <c r="G19" s="139"/>
      <c r="H19" s="227"/>
      <c r="I19" s="139"/>
      <c r="J19" s="227"/>
      <c r="K19" s="139"/>
      <c r="L19" s="139"/>
      <c r="M19" s="119"/>
    </row>
    <row r="20" customFormat="false" ht="11.45" hidden="false" customHeight="true" outlineLevel="0" collapsed="false">
      <c r="A20" s="174" t="n">
        <f aca="false">IF(C20&lt;&gt;"",COUNTA($C$14:C20),"")</f>
        <v>4</v>
      </c>
      <c r="B20" s="229" t="s">
        <v>279</v>
      </c>
      <c r="C20" s="227" t="n">
        <v>4402</v>
      </c>
      <c r="D20" s="139" t="n">
        <v>-13.3</v>
      </c>
      <c r="E20" s="227" t="n">
        <v>24255</v>
      </c>
      <c r="F20" s="139" t="n">
        <v>-1.9</v>
      </c>
      <c r="G20" s="139" t="n">
        <v>5.5</v>
      </c>
      <c r="H20" s="227" t="n">
        <v>23641</v>
      </c>
      <c r="I20" s="139" t="n">
        <v>-9.7</v>
      </c>
      <c r="J20" s="227" t="n">
        <v>96964</v>
      </c>
      <c r="K20" s="139" t="n">
        <v>-3.4</v>
      </c>
      <c r="L20" s="139" t="n">
        <v>4.1</v>
      </c>
      <c r="M20" s="119"/>
    </row>
    <row r="21" customFormat="false" ht="11.45" hidden="false" customHeight="true" outlineLevel="0" collapsed="false">
      <c r="A21" s="174" t="n">
        <f aca="false">IF(C21&lt;&gt;"",COUNTA($C$14:C21),"")</f>
        <v>5</v>
      </c>
      <c r="B21" s="229" t="s">
        <v>280</v>
      </c>
      <c r="C21" s="227" t="n">
        <v>7815</v>
      </c>
      <c r="D21" s="139" t="n">
        <v>4</v>
      </c>
      <c r="E21" s="227" t="n">
        <v>51173</v>
      </c>
      <c r="F21" s="139" t="n">
        <v>3</v>
      </c>
      <c r="G21" s="139" t="n">
        <v>6.5</v>
      </c>
      <c r="H21" s="227" t="n">
        <v>30863</v>
      </c>
      <c r="I21" s="139" t="n">
        <v>1.3</v>
      </c>
      <c r="J21" s="227" t="n">
        <v>192808</v>
      </c>
      <c r="K21" s="139" t="n">
        <v>4.7</v>
      </c>
      <c r="L21" s="139" t="n">
        <v>6.2</v>
      </c>
      <c r="M21" s="119"/>
    </row>
    <row r="22" customFormat="false" ht="11.45" hidden="false" customHeight="true" outlineLevel="0" collapsed="false">
      <c r="A22" s="174" t="n">
        <f aca="false">IF(C22&lt;&gt;"",COUNTA($C$14:C22),"")</f>
        <v>6</v>
      </c>
      <c r="B22" s="229" t="s">
        <v>281</v>
      </c>
      <c r="C22" s="227" t="n">
        <v>57124</v>
      </c>
      <c r="D22" s="139" t="n">
        <v>-1.2</v>
      </c>
      <c r="E22" s="227" t="n">
        <v>292419</v>
      </c>
      <c r="F22" s="139" t="n">
        <v>5</v>
      </c>
      <c r="G22" s="139" t="n">
        <v>5.1</v>
      </c>
      <c r="H22" s="227" t="n">
        <v>246791</v>
      </c>
      <c r="I22" s="139" t="n">
        <v>1.9</v>
      </c>
      <c r="J22" s="227" t="n">
        <v>1054437</v>
      </c>
      <c r="K22" s="139" t="n">
        <v>5.3</v>
      </c>
      <c r="L22" s="139" t="n">
        <v>4.3</v>
      </c>
      <c r="M22" s="119"/>
    </row>
    <row r="23" customFormat="false" ht="11.45" hidden="false" customHeight="true" outlineLevel="0" collapsed="false">
      <c r="A23" s="174" t="n">
        <f aca="false">IF(C23&lt;&gt;"",COUNTA($C$14:C23),"")</f>
        <v>7</v>
      </c>
      <c r="B23" s="229" t="s">
        <v>282</v>
      </c>
      <c r="C23" s="227" t="n">
        <v>8605</v>
      </c>
      <c r="D23" s="139" t="n">
        <v>14.5</v>
      </c>
      <c r="E23" s="227" t="n">
        <v>44301</v>
      </c>
      <c r="F23" s="139" t="n">
        <v>3</v>
      </c>
      <c r="G23" s="139" t="n">
        <v>5.1</v>
      </c>
      <c r="H23" s="227" t="n">
        <v>27601</v>
      </c>
      <c r="I23" s="139" t="n">
        <v>11.3</v>
      </c>
      <c r="J23" s="227" t="n">
        <v>139731</v>
      </c>
      <c r="K23" s="139" t="n">
        <v>-3.4</v>
      </c>
      <c r="L23" s="139" t="n">
        <v>5.1</v>
      </c>
      <c r="M23" s="119"/>
    </row>
    <row r="24" customFormat="false" ht="11.45" hidden="false" customHeight="true" outlineLevel="0" collapsed="false">
      <c r="A24" s="174" t="n">
        <f aca="false">IF(C24&lt;&gt;"",COUNTA($C$14:C24),"")</f>
        <v>8</v>
      </c>
      <c r="B24" s="229" t="s">
        <v>283</v>
      </c>
      <c r="C24" s="227" t="n">
        <v>14354</v>
      </c>
      <c r="D24" s="139" t="n">
        <v>2.2</v>
      </c>
      <c r="E24" s="227" t="n">
        <v>71927</v>
      </c>
      <c r="F24" s="139" t="n">
        <v>4.7</v>
      </c>
      <c r="G24" s="139" t="n">
        <v>5</v>
      </c>
      <c r="H24" s="227" t="n">
        <v>41343</v>
      </c>
      <c r="I24" s="139" t="n">
        <v>-11</v>
      </c>
      <c r="J24" s="227" t="n">
        <v>176370</v>
      </c>
      <c r="K24" s="139" t="n">
        <v>-6.6</v>
      </c>
      <c r="L24" s="139" t="n">
        <v>4.3</v>
      </c>
      <c r="M24" s="119"/>
    </row>
    <row r="25" s="192" customFormat="true" ht="11.45" hidden="false" customHeight="true" outlineLevel="0" collapsed="false">
      <c r="A25" s="174" t="n">
        <f aca="false">IF(C25&lt;&gt;"",COUNTA($C$14:C25),"")</f>
        <v>9</v>
      </c>
      <c r="B25" s="229" t="s">
        <v>284</v>
      </c>
      <c r="C25" s="227" t="n">
        <v>14242</v>
      </c>
      <c r="D25" s="139" t="n">
        <v>8.6</v>
      </c>
      <c r="E25" s="227" t="n">
        <v>95934</v>
      </c>
      <c r="F25" s="139" t="n">
        <v>26.2</v>
      </c>
      <c r="G25" s="139" t="n">
        <v>6.7</v>
      </c>
      <c r="H25" s="227" t="n">
        <v>47588</v>
      </c>
      <c r="I25" s="139" t="n">
        <v>5.9</v>
      </c>
      <c r="J25" s="227" t="n">
        <v>267974</v>
      </c>
      <c r="K25" s="139" t="n">
        <v>13.7</v>
      </c>
      <c r="L25" s="139" t="n">
        <v>5.6</v>
      </c>
      <c r="M25" s="203"/>
    </row>
    <row r="26" customFormat="false" ht="11.45" hidden="false" customHeight="true" outlineLevel="0" collapsed="false">
      <c r="A26" s="174" t="n">
        <f aca="false">IF(C26&lt;&gt;"",COUNTA($C$14:C26),"")</f>
        <v>10</v>
      </c>
      <c r="B26" s="229" t="s">
        <v>285</v>
      </c>
      <c r="C26" s="227" t="n">
        <v>4499</v>
      </c>
      <c r="D26" s="139" t="n">
        <v>30.6</v>
      </c>
      <c r="E26" s="227" t="n">
        <v>30574</v>
      </c>
      <c r="F26" s="139" t="n">
        <v>40</v>
      </c>
      <c r="G26" s="139" t="n">
        <v>6.8</v>
      </c>
      <c r="H26" s="227" t="n">
        <v>17964</v>
      </c>
      <c r="I26" s="139" t="n">
        <v>26.3</v>
      </c>
      <c r="J26" s="227" t="n">
        <v>88540</v>
      </c>
      <c r="K26" s="139" t="n">
        <v>25.7</v>
      </c>
      <c r="L26" s="139" t="n">
        <v>4.9</v>
      </c>
      <c r="M26" s="119"/>
    </row>
    <row r="27" customFormat="false" ht="11.45" hidden="false" customHeight="true" outlineLevel="0" collapsed="false">
      <c r="A27" s="174" t="n">
        <f aca="false">IF(C27&lt;&gt;"",COUNTA($C$14:C27),"")</f>
        <v>11</v>
      </c>
      <c r="B27" s="229" t="s">
        <v>286</v>
      </c>
      <c r="C27" s="227" t="n">
        <v>8570</v>
      </c>
      <c r="D27" s="139" t="n">
        <v>11.8</v>
      </c>
      <c r="E27" s="227" t="n">
        <v>50840</v>
      </c>
      <c r="F27" s="139" t="n">
        <v>7.9</v>
      </c>
      <c r="G27" s="139" t="n">
        <v>5.9</v>
      </c>
      <c r="H27" s="227" t="n">
        <v>23223</v>
      </c>
      <c r="I27" s="139" t="n">
        <v>6.6</v>
      </c>
      <c r="J27" s="227" t="n">
        <v>115848</v>
      </c>
      <c r="K27" s="139" t="n">
        <v>8.1</v>
      </c>
      <c r="L27" s="139" t="n">
        <v>5</v>
      </c>
      <c r="M27" s="119"/>
    </row>
    <row r="28" s="192" customFormat="true" ht="11.45" hidden="false" customHeight="true" outlineLevel="0" collapsed="false">
      <c r="A28" s="174" t="n">
        <f aca="false">IF(C28&lt;&gt;"",COUNTA($C$14:C28),"")</f>
        <v>12</v>
      </c>
      <c r="B28" s="229" t="s">
        <v>287</v>
      </c>
      <c r="C28" s="227" t="n">
        <v>6802</v>
      </c>
      <c r="D28" s="139" t="n">
        <v>2</v>
      </c>
      <c r="E28" s="227" t="n">
        <v>39105</v>
      </c>
      <c r="F28" s="139" t="n">
        <v>-1.2</v>
      </c>
      <c r="G28" s="139" t="n">
        <v>5.7</v>
      </c>
      <c r="H28" s="227" t="n">
        <v>29769</v>
      </c>
      <c r="I28" s="139" t="n">
        <v>6.4</v>
      </c>
      <c r="J28" s="227" t="n">
        <v>124612</v>
      </c>
      <c r="K28" s="139" t="n">
        <v>0.5</v>
      </c>
      <c r="L28" s="139" t="n">
        <v>4.2</v>
      </c>
      <c r="M28" s="203"/>
    </row>
    <row r="29" customFormat="false" ht="11.45" hidden="false" customHeight="true" outlineLevel="0" collapsed="false">
      <c r="A29" s="174" t="n">
        <f aca="false">IF(C29&lt;&gt;"",COUNTA($C$14:C29),"")</f>
        <v>13</v>
      </c>
      <c r="B29" s="229" t="s">
        <v>288</v>
      </c>
      <c r="C29" s="227" t="n">
        <v>39119</v>
      </c>
      <c r="D29" s="139" t="n">
        <v>-1.8</v>
      </c>
      <c r="E29" s="227" t="n">
        <v>246623</v>
      </c>
      <c r="F29" s="139" t="n">
        <v>5.3</v>
      </c>
      <c r="G29" s="139" t="n">
        <v>6.3</v>
      </c>
      <c r="H29" s="227" t="n">
        <v>186033</v>
      </c>
      <c r="I29" s="139" t="n">
        <v>-2</v>
      </c>
      <c r="J29" s="227" t="n">
        <v>919422</v>
      </c>
      <c r="K29" s="139" t="n">
        <v>1.4</v>
      </c>
      <c r="L29" s="139" t="n">
        <v>4.9</v>
      </c>
      <c r="M29" s="119"/>
    </row>
    <row r="30" customFormat="false" ht="11.45" hidden="false" customHeight="true" outlineLevel="0" collapsed="false">
      <c r="A30" s="174" t="n">
        <f aca="false">IF(C30&lt;&gt;"",COUNTA($C$14:C30),"")</f>
        <v>14</v>
      </c>
      <c r="B30" s="229" t="s">
        <v>289</v>
      </c>
      <c r="C30" s="227" t="n">
        <v>8180</v>
      </c>
      <c r="D30" s="139" t="n">
        <v>10.9</v>
      </c>
      <c r="E30" s="227" t="n">
        <v>64933</v>
      </c>
      <c r="F30" s="139" t="n">
        <v>10</v>
      </c>
      <c r="G30" s="139" t="n">
        <v>7.9</v>
      </c>
      <c r="H30" s="227" t="n">
        <v>28923</v>
      </c>
      <c r="I30" s="139" t="n">
        <v>13.1</v>
      </c>
      <c r="J30" s="227" t="n">
        <v>210165</v>
      </c>
      <c r="K30" s="139" t="n">
        <v>10</v>
      </c>
      <c r="L30" s="139" t="n">
        <v>7.3</v>
      </c>
      <c r="M30" s="119"/>
    </row>
    <row r="31" customFormat="false" ht="11.45" hidden="false" customHeight="true" outlineLevel="0" collapsed="false">
      <c r="A31" s="174" t="n">
        <f aca="false">IF(C31&lt;&gt;"",COUNTA($C$14:C31),"")</f>
        <v>15</v>
      </c>
      <c r="B31" s="229" t="s">
        <v>290</v>
      </c>
      <c r="C31" s="227" t="n">
        <v>1846</v>
      </c>
      <c r="D31" s="139" t="n">
        <v>-0.4</v>
      </c>
      <c r="E31" s="227" t="n">
        <v>8643</v>
      </c>
      <c r="F31" s="139" t="n">
        <v>-10.4</v>
      </c>
      <c r="G31" s="139" t="n">
        <v>4.7</v>
      </c>
      <c r="H31" s="227" t="n">
        <v>7140</v>
      </c>
      <c r="I31" s="139" t="n">
        <v>-10.5</v>
      </c>
      <c r="J31" s="227" t="n">
        <v>25658</v>
      </c>
      <c r="K31" s="139" t="n">
        <v>-14.1</v>
      </c>
      <c r="L31" s="139" t="n">
        <v>3.6</v>
      </c>
      <c r="M31" s="119"/>
    </row>
    <row r="32" s="192" customFormat="true" ht="11.45" hidden="false" customHeight="true" outlineLevel="0" collapsed="false">
      <c r="A32" s="174" t="n">
        <f aca="false">IF(C32&lt;&gt;"",COUNTA($C$14:C32),"")</f>
        <v>16</v>
      </c>
      <c r="B32" s="229" t="s">
        <v>291</v>
      </c>
      <c r="C32" s="227" t="n">
        <v>1807</v>
      </c>
      <c r="D32" s="139" t="n">
        <v>-20.5</v>
      </c>
      <c r="E32" s="227" t="n">
        <v>13930</v>
      </c>
      <c r="F32" s="139" t="n">
        <v>-11.9</v>
      </c>
      <c r="G32" s="139" t="n">
        <v>7.7</v>
      </c>
      <c r="H32" s="227" t="n">
        <v>7848</v>
      </c>
      <c r="I32" s="139" t="n">
        <v>-22.3</v>
      </c>
      <c r="J32" s="227" t="n">
        <v>40319</v>
      </c>
      <c r="K32" s="139" t="n">
        <v>-18.5</v>
      </c>
      <c r="L32" s="139" t="n">
        <v>5.1</v>
      </c>
      <c r="M32" s="203"/>
    </row>
    <row r="33" customFormat="false" ht="11.45" hidden="false" customHeight="true" outlineLevel="0" collapsed="false">
      <c r="A33" s="174" t="n">
        <f aca="false">IF(C33&lt;&gt;"",COUNTA($C$14:C33),"")</f>
        <v>17</v>
      </c>
      <c r="B33" s="229" t="s">
        <v>292</v>
      </c>
      <c r="C33" s="227" t="n">
        <v>6687</v>
      </c>
      <c r="D33" s="139" t="n">
        <v>6.5</v>
      </c>
      <c r="E33" s="227" t="n">
        <v>33896</v>
      </c>
      <c r="F33" s="139" t="n">
        <v>-7.4</v>
      </c>
      <c r="G33" s="139" t="n">
        <v>5.1</v>
      </c>
      <c r="H33" s="227" t="n">
        <v>20740</v>
      </c>
      <c r="I33" s="139" t="n">
        <v>-4.7</v>
      </c>
      <c r="J33" s="227" t="n">
        <v>100426</v>
      </c>
      <c r="K33" s="139" t="n">
        <v>-19.6</v>
      </c>
      <c r="L33" s="139" t="n">
        <v>4.8</v>
      </c>
      <c r="M33" s="119"/>
    </row>
    <row r="34" customFormat="false" ht="11.45" hidden="false" customHeight="true" outlineLevel="0" collapsed="false">
      <c r="A34" s="174" t="n">
        <f aca="false">IF(C34&lt;&gt;"",COUNTA($C$14:C34),"")</f>
        <v>18</v>
      </c>
      <c r="B34" s="229" t="s">
        <v>293</v>
      </c>
      <c r="C34" s="227" t="n">
        <v>8789</v>
      </c>
      <c r="D34" s="139" t="n">
        <v>-1.4</v>
      </c>
      <c r="E34" s="227" t="n">
        <v>63167</v>
      </c>
      <c r="F34" s="139" t="n">
        <v>2.6</v>
      </c>
      <c r="G34" s="139" t="n">
        <v>7.2</v>
      </c>
      <c r="H34" s="227" t="n">
        <v>32642</v>
      </c>
      <c r="I34" s="139" t="n">
        <v>-2.7</v>
      </c>
      <c r="J34" s="227" t="n">
        <v>205897</v>
      </c>
      <c r="K34" s="139" t="n">
        <v>-0.8</v>
      </c>
      <c r="L34" s="139" t="n">
        <v>6.3</v>
      </c>
      <c r="M34" s="119"/>
    </row>
    <row r="35" customFormat="false" ht="11.45" hidden="false" customHeight="true" outlineLevel="0" collapsed="false">
      <c r="A35" s="174" t="n">
        <f aca="false">IF(C35&lt;&gt;"",COUNTA($C$14:C35),"")</f>
        <v>19</v>
      </c>
      <c r="B35" s="229" t="s">
        <v>294</v>
      </c>
      <c r="C35" s="227" t="n">
        <v>14972</v>
      </c>
      <c r="D35" s="139" t="n">
        <v>5.5</v>
      </c>
      <c r="E35" s="227" t="n">
        <v>80676</v>
      </c>
      <c r="F35" s="139" t="n">
        <v>10.1</v>
      </c>
      <c r="G35" s="139" t="n">
        <v>5.4</v>
      </c>
      <c r="H35" s="227" t="n">
        <v>44724</v>
      </c>
      <c r="I35" s="139" t="n">
        <v>3.8</v>
      </c>
      <c r="J35" s="227" t="n">
        <v>225693</v>
      </c>
      <c r="K35" s="139" t="n">
        <v>4.4</v>
      </c>
      <c r="L35" s="139" t="n">
        <v>5</v>
      </c>
      <c r="M35" s="119"/>
    </row>
    <row r="36" customFormat="false" ht="11.45" hidden="false" customHeight="true" outlineLevel="0" collapsed="false">
      <c r="A36" s="174" t="n">
        <f aca="false">IF(C36&lt;&gt;"",COUNTA($C$14:C36),"")</f>
        <v>20</v>
      </c>
      <c r="B36" s="229" t="s">
        <v>295</v>
      </c>
      <c r="C36" s="227" t="n">
        <v>20874</v>
      </c>
      <c r="D36" s="139" t="n">
        <v>3.6</v>
      </c>
      <c r="E36" s="227" t="n">
        <v>121191</v>
      </c>
      <c r="F36" s="139" t="n">
        <v>4.3</v>
      </c>
      <c r="G36" s="139" t="n">
        <v>5.8</v>
      </c>
      <c r="H36" s="227" t="n">
        <v>77779</v>
      </c>
      <c r="I36" s="139" t="n">
        <v>-3</v>
      </c>
      <c r="J36" s="227" t="n">
        <v>394084</v>
      </c>
      <c r="K36" s="139" t="n">
        <v>-0.3</v>
      </c>
      <c r="L36" s="139" t="n">
        <v>5.1</v>
      </c>
      <c r="M36" s="119"/>
    </row>
    <row r="37" customFormat="false" ht="11.45" hidden="false" customHeight="true" outlineLevel="0" collapsed="false">
      <c r="A37" s="174" t="n">
        <f aca="false">IF(C37&lt;&gt;"",COUNTA($C$14:C37),"")</f>
        <v>21</v>
      </c>
      <c r="B37" s="229" t="s">
        <v>296</v>
      </c>
      <c r="C37" s="227" t="n">
        <v>4285</v>
      </c>
      <c r="D37" s="139" t="n">
        <v>-1.4</v>
      </c>
      <c r="E37" s="227" t="n">
        <v>30202</v>
      </c>
      <c r="F37" s="139" t="n">
        <v>9.8</v>
      </c>
      <c r="G37" s="139" t="n">
        <v>7</v>
      </c>
      <c r="H37" s="227" t="n">
        <v>8873</v>
      </c>
      <c r="I37" s="139" t="n">
        <v>-1.9</v>
      </c>
      <c r="J37" s="227" t="n">
        <v>51312</v>
      </c>
      <c r="K37" s="139" t="n">
        <v>1.2</v>
      </c>
      <c r="L37" s="139" t="n">
        <v>5.8</v>
      </c>
      <c r="M37" s="119"/>
    </row>
    <row r="38" s="192" customFormat="true" ht="11.45" hidden="false" customHeight="true" outlineLevel="0" collapsed="false">
      <c r="A38" s="174" t="n">
        <f aca="false">IF(C38&lt;&gt;"",COUNTA($C$14:C38),"")</f>
        <v>22</v>
      </c>
      <c r="B38" s="229" t="s">
        <v>297</v>
      </c>
      <c r="C38" s="227" t="n">
        <v>9413</v>
      </c>
      <c r="D38" s="139" t="n">
        <v>7.6</v>
      </c>
      <c r="E38" s="227" t="n">
        <v>67528</v>
      </c>
      <c r="F38" s="139" t="n">
        <v>8.1</v>
      </c>
      <c r="G38" s="139" t="n">
        <v>7.2</v>
      </c>
      <c r="H38" s="227" t="n">
        <v>36226</v>
      </c>
      <c r="I38" s="139" t="n">
        <v>3.8</v>
      </c>
      <c r="J38" s="227" t="n">
        <v>216821</v>
      </c>
      <c r="K38" s="139" t="n">
        <v>5.2</v>
      </c>
      <c r="L38" s="139" t="n">
        <v>6</v>
      </c>
      <c r="M38" s="203"/>
    </row>
    <row r="39" customFormat="false" ht="11.45" hidden="false" customHeight="true" outlineLevel="0" collapsed="false">
      <c r="A39" s="174" t="n">
        <f aca="false">IF(C39&lt;&gt;"",COUNTA($C$14:C39),"")</f>
        <v>23</v>
      </c>
      <c r="B39" s="229" t="s">
        <v>298</v>
      </c>
      <c r="C39" s="227" t="n">
        <v>14434</v>
      </c>
      <c r="D39" s="139" t="n">
        <v>0.7</v>
      </c>
      <c r="E39" s="227" t="n">
        <v>98008</v>
      </c>
      <c r="F39" s="139" t="n">
        <v>-7.7</v>
      </c>
      <c r="G39" s="139" t="n">
        <v>6.8</v>
      </c>
      <c r="H39" s="227" t="n">
        <v>34041</v>
      </c>
      <c r="I39" s="139" t="n">
        <v>-1.8</v>
      </c>
      <c r="J39" s="227" t="n">
        <v>224699</v>
      </c>
      <c r="K39" s="139" t="n">
        <v>-10.7</v>
      </c>
      <c r="L39" s="139" t="n">
        <v>6.6</v>
      </c>
      <c r="M39" s="119"/>
    </row>
    <row r="40" customFormat="false" ht="11.45" hidden="false" customHeight="true" outlineLevel="0" collapsed="false">
      <c r="A40" s="174" t="n">
        <f aca="false">IF(C40&lt;&gt;"",COUNTA($C$14:C40),"")</f>
        <v>24</v>
      </c>
      <c r="B40" s="229" t="s">
        <v>299</v>
      </c>
      <c r="C40" s="227" t="n">
        <v>6774</v>
      </c>
      <c r="D40" s="139" t="n">
        <v>-0.4</v>
      </c>
      <c r="E40" s="227" t="n">
        <v>27243</v>
      </c>
      <c r="F40" s="139" t="n">
        <v>-3.3</v>
      </c>
      <c r="G40" s="139" t="n">
        <v>4</v>
      </c>
      <c r="H40" s="227" t="n">
        <v>24476</v>
      </c>
      <c r="I40" s="139" t="n">
        <v>-0.5</v>
      </c>
      <c r="J40" s="227" t="n">
        <v>74615</v>
      </c>
      <c r="K40" s="139" t="n">
        <v>-5</v>
      </c>
      <c r="L40" s="139" t="n">
        <v>3</v>
      </c>
      <c r="M40" s="119"/>
    </row>
    <row r="41" s="101" customFormat="true" ht="11.45" hidden="false" customHeight="true" outlineLevel="0" collapsed="false">
      <c r="A41" s="174" t="n">
        <f aca="false">IF(C41&lt;&gt;"",COUNTA($C$14:C41),"")</f>
        <v>25</v>
      </c>
      <c r="B41" s="229" t="s">
        <v>300</v>
      </c>
      <c r="C41" s="227" t="n">
        <v>42578</v>
      </c>
      <c r="D41" s="139" t="n">
        <v>1.5</v>
      </c>
      <c r="E41" s="227" t="n">
        <v>157097</v>
      </c>
      <c r="F41" s="139" t="n">
        <v>1.9</v>
      </c>
      <c r="G41" s="139" t="n">
        <v>3.7</v>
      </c>
      <c r="H41" s="227" t="n">
        <v>214456</v>
      </c>
      <c r="I41" s="139" t="n">
        <v>-0.9</v>
      </c>
      <c r="J41" s="227" t="n">
        <v>625708</v>
      </c>
      <c r="K41" s="139" t="n">
        <v>-0.5</v>
      </c>
      <c r="L41" s="139" t="n">
        <v>2.9</v>
      </c>
      <c r="M41" s="204"/>
    </row>
    <row r="42" s="192" customFormat="true" ht="11.45" hidden="false" customHeight="true" outlineLevel="0" collapsed="false">
      <c r="A42" s="174" t="n">
        <f aca="false">IF(C42&lt;&gt;"",COUNTA($C$14:C42),"")</f>
        <v>26</v>
      </c>
      <c r="B42" s="229" t="s">
        <v>301</v>
      </c>
      <c r="C42" s="227" t="n">
        <v>5862</v>
      </c>
      <c r="D42" s="139" t="n">
        <v>7.3</v>
      </c>
      <c r="E42" s="227" t="n">
        <v>46710</v>
      </c>
      <c r="F42" s="139" t="n">
        <v>12</v>
      </c>
      <c r="G42" s="139" t="n">
        <v>8</v>
      </c>
      <c r="H42" s="227" t="n">
        <v>29947</v>
      </c>
      <c r="I42" s="139" t="n">
        <v>6.3</v>
      </c>
      <c r="J42" s="227" t="n">
        <v>189015</v>
      </c>
      <c r="K42" s="139" t="n">
        <v>18.3</v>
      </c>
      <c r="L42" s="139" t="n">
        <v>6.3</v>
      </c>
      <c r="M42" s="203"/>
    </row>
    <row r="43" customFormat="false" ht="11.45" hidden="false" customHeight="true" outlineLevel="0" collapsed="false">
      <c r="A43" s="174" t="n">
        <f aca="false">IF(C43&lt;&gt;"",COUNTA($C$14:C43),"")</f>
        <v>27</v>
      </c>
      <c r="B43" s="229" t="s">
        <v>302</v>
      </c>
      <c r="C43" s="227" t="n">
        <v>7386</v>
      </c>
      <c r="D43" s="139" t="n">
        <v>19.3</v>
      </c>
      <c r="E43" s="227" t="n">
        <v>40954</v>
      </c>
      <c r="F43" s="139" t="n">
        <v>22.7</v>
      </c>
      <c r="G43" s="139" t="n">
        <v>5.5</v>
      </c>
      <c r="H43" s="227" t="n">
        <v>20726</v>
      </c>
      <c r="I43" s="139" t="n">
        <v>24.5</v>
      </c>
      <c r="J43" s="227" t="n">
        <v>93725</v>
      </c>
      <c r="K43" s="139" t="n">
        <v>23.9</v>
      </c>
      <c r="L43" s="139" t="n">
        <v>4.5</v>
      </c>
      <c r="M43" s="119"/>
    </row>
    <row r="44" customFormat="false" ht="11.45" hidden="false" customHeight="true" outlineLevel="0" collapsed="false">
      <c r="A44" s="174" t="n">
        <f aca="false">IF(C44&lt;&gt;"",COUNTA($C$14:C44),"")</f>
        <v>28</v>
      </c>
      <c r="B44" s="229" t="s">
        <v>303</v>
      </c>
      <c r="C44" s="227" t="n">
        <v>22285</v>
      </c>
      <c r="D44" s="139" t="n">
        <v>9</v>
      </c>
      <c r="E44" s="227" t="n">
        <v>133797</v>
      </c>
      <c r="F44" s="139" t="n">
        <v>13.4</v>
      </c>
      <c r="G44" s="139" t="n">
        <v>6</v>
      </c>
      <c r="H44" s="227" t="n">
        <v>100665</v>
      </c>
      <c r="I44" s="139" t="n">
        <v>3.4</v>
      </c>
      <c r="J44" s="227" t="n">
        <v>451389</v>
      </c>
      <c r="K44" s="139" t="n">
        <v>7.5</v>
      </c>
      <c r="L44" s="139" t="n">
        <v>4.5</v>
      </c>
    </row>
    <row r="45" customFormat="false" ht="11.45" hidden="false" customHeight="true" outlineLevel="0" collapsed="false">
      <c r="A45" s="174" t="str">
        <f aca="false">IF(C45&lt;&gt;"",COUNTA($C$14:C45),"")</f>
        <v/>
      </c>
      <c r="B45" s="229"/>
      <c r="C45" s="227"/>
      <c r="D45" s="139"/>
      <c r="E45" s="227"/>
      <c r="F45" s="139"/>
      <c r="G45" s="139"/>
      <c r="H45" s="227"/>
      <c r="I45" s="139"/>
      <c r="J45" s="227"/>
      <c r="K45" s="139"/>
      <c r="L45" s="139"/>
    </row>
    <row r="46" customFormat="false" ht="11.45" hidden="false" customHeight="true" outlineLevel="0" collapsed="false">
      <c r="A46" s="174" t="str">
        <f aca="false">IF(C46&lt;&gt;"",COUNTA($C$14:C46),"")</f>
        <v/>
      </c>
      <c r="B46" s="228" t="s">
        <v>304</v>
      </c>
      <c r="C46" s="227"/>
      <c r="D46" s="139"/>
      <c r="E46" s="227"/>
      <c r="F46" s="139"/>
      <c r="G46" s="139"/>
      <c r="H46" s="227"/>
      <c r="I46" s="139"/>
      <c r="J46" s="227"/>
      <c r="K46" s="139"/>
      <c r="L46" s="139"/>
    </row>
    <row r="47" customFormat="false" ht="11.45" hidden="false" customHeight="true" outlineLevel="0" collapsed="false">
      <c r="A47" s="174" t="n">
        <f aca="false">IF(C47&lt;&gt;"",COUNTA($C$14:C47),"")</f>
        <v>29</v>
      </c>
      <c r="B47" s="229" t="s">
        <v>305</v>
      </c>
      <c r="C47" s="227" t="n">
        <v>21410</v>
      </c>
      <c r="D47" s="139" t="n">
        <v>18.1</v>
      </c>
      <c r="E47" s="227" t="n">
        <v>135855</v>
      </c>
      <c r="F47" s="139" t="n">
        <v>19.5</v>
      </c>
      <c r="G47" s="139" t="n">
        <v>6.3</v>
      </c>
      <c r="H47" s="227" t="n">
        <v>100769</v>
      </c>
      <c r="I47" s="139" t="n">
        <v>12.3</v>
      </c>
      <c r="J47" s="227" t="n">
        <v>517400</v>
      </c>
      <c r="K47" s="139" t="n">
        <v>14.5</v>
      </c>
      <c r="L47" s="139" t="n">
        <v>5.1</v>
      </c>
    </row>
    <row r="48" customFormat="false" ht="11.45" hidden="false" customHeight="true" outlineLevel="0" collapsed="false">
      <c r="A48" s="174" t="n">
        <f aca="false">IF(C48&lt;&gt;"",COUNTA($C$14:C48),"")</f>
        <v>30</v>
      </c>
      <c r="B48" s="229" t="s">
        <v>306</v>
      </c>
      <c r="C48" s="227" t="n">
        <v>23866</v>
      </c>
      <c r="D48" s="139" t="n">
        <v>2.5</v>
      </c>
      <c r="E48" s="227" t="n">
        <v>164801</v>
      </c>
      <c r="F48" s="139" t="n">
        <v>4.5</v>
      </c>
      <c r="G48" s="139" t="n">
        <v>6.9</v>
      </c>
      <c r="H48" s="227" t="n">
        <v>80479</v>
      </c>
      <c r="I48" s="139" t="n">
        <v>3.2</v>
      </c>
      <c r="J48" s="227" t="n">
        <v>523400</v>
      </c>
      <c r="K48" s="139" t="n">
        <v>5.1</v>
      </c>
      <c r="L48" s="139" t="n">
        <v>6.5</v>
      </c>
    </row>
    <row r="49" customFormat="false" ht="11.45" hidden="false" customHeight="true" outlineLevel="0" collapsed="false">
      <c r="A49" s="174" t="n">
        <f aca="false">IF(C49&lt;&gt;"",COUNTA($C$14:C49),"")</f>
        <v>31</v>
      </c>
      <c r="B49" s="229" t="s">
        <v>307</v>
      </c>
      <c r="C49" s="227" t="n">
        <v>2916</v>
      </c>
      <c r="D49" s="139" t="n">
        <v>2.4</v>
      </c>
      <c r="E49" s="227" t="n">
        <v>16806</v>
      </c>
      <c r="F49" s="139" t="n">
        <v>0.6</v>
      </c>
      <c r="G49" s="139" t="n">
        <v>5.8</v>
      </c>
      <c r="H49" s="227" t="n">
        <v>15755</v>
      </c>
      <c r="I49" s="139" t="n">
        <v>2.1</v>
      </c>
      <c r="J49" s="227" t="n">
        <v>93774</v>
      </c>
      <c r="K49" s="139" t="n">
        <v>-0.6</v>
      </c>
      <c r="L49" s="139" t="n">
        <v>6</v>
      </c>
    </row>
    <row r="50" customFormat="false" ht="11.45" hidden="false" customHeight="true" outlineLevel="0" collapsed="false">
      <c r="A50" s="174" t="n">
        <f aca="false">IF(C50&lt;&gt;"",COUNTA($C$14:C50),"")</f>
        <v>32</v>
      </c>
      <c r="B50" s="229" t="s">
        <v>308</v>
      </c>
      <c r="C50" s="227" t="n">
        <v>53295</v>
      </c>
      <c r="D50" s="139" t="n">
        <v>3.7</v>
      </c>
      <c r="E50" s="227" t="n">
        <v>323159</v>
      </c>
      <c r="F50" s="139" t="n">
        <v>5.4</v>
      </c>
      <c r="G50" s="139" t="n">
        <v>6.1</v>
      </c>
      <c r="H50" s="227" t="n">
        <v>258426</v>
      </c>
      <c r="I50" s="139" t="n">
        <v>5</v>
      </c>
      <c r="J50" s="227" t="n">
        <v>1230356</v>
      </c>
      <c r="K50" s="139" t="n">
        <v>2.5</v>
      </c>
      <c r="L50" s="139" t="n">
        <v>4.8</v>
      </c>
    </row>
    <row r="51" customFormat="false" ht="11.45" hidden="false" customHeight="true" outlineLevel="0" collapsed="false">
      <c r="A51" s="174" t="n">
        <f aca="false">IF(C51&lt;&gt;"",COUNTA($C$14:C51),"")</f>
        <v>33</v>
      </c>
      <c r="B51" s="229" t="s">
        <v>309</v>
      </c>
      <c r="C51" s="227" t="n">
        <v>21778</v>
      </c>
      <c r="D51" s="139" t="n">
        <v>27.6</v>
      </c>
      <c r="E51" s="227" t="n">
        <v>153699</v>
      </c>
      <c r="F51" s="139" t="n">
        <v>27.3</v>
      </c>
      <c r="G51" s="139" t="n">
        <v>7.1</v>
      </c>
      <c r="H51" s="227" t="n">
        <v>86705</v>
      </c>
      <c r="I51" s="139" t="n">
        <v>9.2</v>
      </c>
      <c r="J51" s="227" t="n">
        <v>475682</v>
      </c>
      <c r="K51" s="139" t="n">
        <v>6.6</v>
      </c>
      <c r="L51" s="139" t="n">
        <v>5.5</v>
      </c>
    </row>
    <row r="52" customFormat="false" ht="11.45" hidden="false" customHeight="true" outlineLevel="0" collapsed="false">
      <c r="A52" s="174" t="str">
        <f aca="false">IF(C52&lt;&gt;"",COUNTA($C$14:C52),"")</f>
        <v/>
      </c>
      <c r="B52" s="229"/>
      <c r="C52" s="227"/>
      <c r="D52" s="139"/>
      <c r="E52" s="227"/>
      <c r="F52" s="139"/>
      <c r="G52" s="139"/>
      <c r="H52" s="227"/>
      <c r="I52" s="139"/>
      <c r="J52" s="227"/>
      <c r="K52" s="139"/>
      <c r="L52" s="139"/>
    </row>
    <row r="53" customFormat="false" ht="11.45" hidden="false" customHeight="true" outlineLevel="0" collapsed="false">
      <c r="A53" s="174" t="str">
        <f aca="false">IF(C53&lt;&gt;"",COUNTA($C$14:C53),"")</f>
        <v/>
      </c>
      <c r="B53" s="228" t="s">
        <v>310</v>
      </c>
      <c r="C53" s="227"/>
      <c r="D53" s="139"/>
      <c r="E53" s="227"/>
      <c r="F53" s="139"/>
      <c r="G53" s="139"/>
      <c r="H53" s="227"/>
      <c r="I53" s="139"/>
      <c r="J53" s="227"/>
      <c r="K53" s="139"/>
      <c r="L53" s="139"/>
    </row>
    <row r="54" customFormat="false" ht="11.45" hidden="false" customHeight="true" outlineLevel="0" collapsed="false">
      <c r="A54" s="174" t="n">
        <f aca="false">IF(C54&lt;&gt;"",COUNTA($C$14:C54),"")</f>
        <v>34</v>
      </c>
      <c r="B54" s="229" t="s">
        <v>311</v>
      </c>
      <c r="C54" s="227" t="n">
        <v>3431</v>
      </c>
      <c r="D54" s="139" t="n">
        <v>21.8</v>
      </c>
      <c r="E54" s="227" t="n">
        <v>11905</v>
      </c>
      <c r="F54" s="139" t="n">
        <v>-22.6</v>
      </c>
      <c r="G54" s="139" t="n">
        <v>3.5</v>
      </c>
      <c r="H54" s="227" t="n">
        <v>8439</v>
      </c>
      <c r="I54" s="139" t="n">
        <v>9</v>
      </c>
      <c r="J54" s="227" t="n">
        <v>25861</v>
      </c>
      <c r="K54" s="139" t="n">
        <v>-15.8</v>
      </c>
      <c r="L54" s="139" t="n">
        <v>3.1</v>
      </c>
    </row>
    <row r="55" customFormat="false" ht="11.45" hidden="false" customHeight="true" outlineLevel="0" collapsed="false">
      <c r="A55" s="174" t="n">
        <f aca="false">IF(C55&lt;&gt;"",COUNTA($C$14:C55),"")</f>
        <v>35</v>
      </c>
      <c r="B55" s="229" t="s">
        <v>312</v>
      </c>
      <c r="C55" s="227" t="n">
        <v>4278</v>
      </c>
      <c r="D55" s="139" t="n">
        <v>2.3</v>
      </c>
      <c r="E55" s="227" t="n">
        <v>22880</v>
      </c>
      <c r="F55" s="139" t="n">
        <v>3.1</v>
      </c>
      <c r="G55" s="139" t="n">
        <v>5.3</v>
      </c>
      <c r="H55" s="227" t="n">
        <v>16437</v>
      </c>
      <c r="I55" s="139" t="n">
        <v>-2.4</v>
      </c>
      <c r="J55" s="227" t="n">
        <v>86565</v>
      </c>
      <c r="K55" s="139" t="n">
        <v>-2.5</v>
      </c>
      <c r="L55" s="139" t="n">
        <v>5.3</v>
      </c>
    </row>
    <row r="56" customFormat="false" ht="11.45" hidden="false" customHeight="true" outlineLevel="0" collapsed="false">
      <c r="A56" s="174" t="n">
        <f aca="false">IF(C56&lt;&gt;"",COUNTA($C$14:C56),"")</f>
        <v>36</v>
      </c>
      <c r="B56" s="229" t="s">
        <v>313</v>
      </c>
      <c r="C56" s="227" t="n">
        <v>14008</v>
      </c>
      <c r="D56" s="139" t="n">
        <v>34.7</v>
      </c>
      <c r="E56" s="227" t="n">
        <v>52872</v>
      </c>
      <c r="F56" s="139" t="n">
        <v>8.4</v>
      </c>
      <c r="G56" s="139" t="n">
        <v>3.8</v>
      </c>
      <c r="H56" s="227" t="n">
        <v>49346</v>
      </c>
      <c r="I56" s="139" t="n">
        <v>11.5</v>
      </c>
      <c r="J56" s="227" t="n">
        <v>213432</v>
      </c>
      <c r="K56" s="139" t="n">
        <v>3.2</v>
      </c>
      <c r="L56" s="139" t="n">
        <v>4.3</v>
      </c>
    </row>
    <row r="57" customFormat="false" ht="11.45" hidden="false" customHeight="true" outlineLevel="0" collapsed="false">
      <c r="A57" s="174" t="str">
        <f aca="false">IF(C57&lt;&gt;"",COUNTA($C$14:C57),"")</f>
        <v/>
      </c>
      <c r="B57" s="231"/>
      <c r="C57" s="227"/>
      <c r="D57" s="139"/>
      <c r="E57" s="227"/>
      <c r="F57" s="139"/>
      <c r="G57" s="139"/>
      <c r="H57" s="227"/>
      <c r="I57" s="139"/>
      <c r="J57" s="227"/>
      <c r="K57" s="139"/>
      <c r="L57" s="139"/>
    </row>
    <row r="58" customFormat="false" ht="11.45" hidden="false" customHeight="true" outlineLevel="0" collapsed="false">
      <c r="A58" s="174" t="str">
        <f aca="false">IF(C58&lt;&gt;"",COUNTA($C$14:C58),"")</f>
        <v/>
      </c>
      <c r="B58" s="228" t="s">
        <v>314</v>
      </c>
      <c r="C58" s="227"/>
      <c r="D58" s="139"/>
      <c r="E58" s="227"/>
      <c r="F58" s="139"/>
      <c r="G58" s="139"/>
      <c r="H58" s="227"/>
      <c r="I58" s="139"/>
      <c r="J58" s="227"/>
      <c r="K58" s="139"/>
      <c r="L58" s="139"/>
    </row>
    <row r="59" customFormat="false" ht="11.45" hidden="false" customHeight="true" outlineLevel="0" collapsed="false">
      <c r="A59" s="174" t="n">
        <f aca="false">IF(C59&lt;&gt;"",COUNTA($C$14:C59),"")</f>
        <v>37</v>
      </c>
      <c r="B59" s="229" t="s">
        <v>315</v>
      </c>
      <c r="C59" s="227" t="n">
        <v>3496</v>
      </c>
      <c r="D59" s="139" t="n">
        <v>-9.2</v>
      </c>
      <c r="E59" s="227" t="n">
        <v>9411</v>
      </c>
      <c r="F59" s="139" t="n">
        <v>-12.8</v>
      </c>
      <c r="G59" s="139" t="n">
        <v>2.7</v>
      </c>
      <c r="H59" s="227" t="n">
        <v>11366</v>
      </c>
      <c r="I59" s="139" t="n">
        <v>-17.6</v>
      </c>
      <c r="J59" s="227" t="n">
        <v>27410</v>
      </c>
      <c r="K59" s="139" t="n">
        <v>-17.4</v>
      </c>
      <c r="L59" s="139" t="n">
        <v>2.4</v>
      </c>
    </row>
    <row r="60" customFormat="false" ht="11.45" hidden="false" customHeight="true" outlineLevel="0" collapsed="false">
      <c r="A60" s="174" t="n">
        <f aca="false">IF(C60&lt;&gt;"",COUNTA($C$14:C60),"")</f>
        <v>38</v>
      </c>
      <c r="B60" s="229" t="s">
        <v>316</v>
      </c>
      <c r="C60" s="227" t="n">
        <v>16176</v>
      </c>
      <c r="D60" s="139" t="n">
        <v>68.1</v>
      </c>
      <c r="E60" s="227" t="n">
        <v>99733</v>
      </c>
      <c r="F60" s="139" t="n">
        <v>149.2</v>
      </c>
      <c r="G60" s="139" t="n">
        <v>6.2</v>
      </c>
      <c r="H60" s="227" t="n">
        <v>31682</v>
      </c>
      <c r="I60" s="139" t="n">
        <v>35.1</v>
      </c>
      <c r="J60" s="227" t="n">
        <v>214818</v>
      </c>
      <c r="K60" s="139" t="n">
        <v>159.2</v>
      </c>
      <c r="L60" s="139" t="n">
        <v>6.8</v>
      </c>
    </row>
    <row r="61" customFormat="false" ht="11.45" hidden="false" customHeight="true" outlineLevel="0" collapsed="false">
      <c r="A61" s="174" t="n">
        <f aca="false">IF(C61&lt;&gt;"",COUNTA($C$14:C61),"")</f>
        <v>39</v>
      </c>
      <c r="B61" s="229" t="s">
        <v>317</v>
      </c>
      <c r="C61" s="227" t="n">
        <v>12297</v>
      </c>
      <c r="D61" s="139" t="n">
        <v>9</v>
      </c>
      <c r="E61" s="227" t="n">
        <v>101406</v>
      </c>
      <c r="F61" s="139" t="n">
        <v>36.4</v>
      </c>
      <c r="G61" s="139" t="n">
        <v>8.2</v>
      </c>
      <c r="H61" s="227" t="n">
        <v>25975</v>
      </c>
      <c r="I61" s="139" t="n">
        <v>17.8</v>
      </c>
      <c r="J61" s="227" t="n">
        <v>161959</v>
      </c>
      <c r="K61" s="139" t="n">
        <v>34.2</v>
      </c>
      <c r="L61" s="139" t="n">
        <v>6.2</v>
      </c>
    </row>
    <row r="62" customFormat="false" ht="11.45" hidden="false" customHeight="true" outlineLevel="0" collapsed="false">
      <c r="A62" s="174" t="n">
        <f aca="false">IF(C62&lt;&gt;"",COUNTA($C$14:C62),"")</f>
        <v>40</v>
      </c>
      <c r="B62" s="229" t="s">
        <v>318</v>
      </c>
      <c r="C62" s="227" t="n">
        <v>5360</v>
      </c>
      <c r="D62" s="139" t="n">
        <v>4.3</v>
      </c>
      <c r="E62" s="227" t="n">
        <v>32875</v>
      </c>
      <c r="F62" s="139" t="n">
        <v>3.8</v>
      </c>
      <c r="G62" s="139" t="n">
        <v>6.1</v>
      </c>
      <c r="H62" s="227" t="n">
        <v>19539</v>
      </c>
      <c r="I62" s="139" t="n">
        <v>4.5</v>
      </c>
      <c r="J62" s="227" t="n">
        <v>122675</v>
      </c>
      <c r="K62" s="139" t="n">
        <v>1.1</v>
      </c>
      <c r="L62" s="139" t="n">
        <v>6.3</v>
      </c>
    </row>
    <row r="63" customFormat="false" ht="11.45" hidden="false" customHeight="true" outlineLevel="0" collapsed="false">
      <c r="A63" s="174" t="n">
        <f aca="false">IF(C63&lt;&gt;"",COUNTA($C$14:C63),"")</f>
        <v>41</v>
      </c>
      <c r="B63" s="229" t="s">
        <v>319</v>
      </c>
      <c r="C63" s="227" t="n">
        <v>2160</v>
      </c>
      <c r="D63" s="139" t="n">
        <v>-2.3</v>
      </c>
      <c r="E63" s="227" t="n">
        <v>14145</v>
      </c>
      <c r="F63" s="139" t="n">
        <v>6.9</v>
      </c>
      <c r="G63" s="139" t="n">
        <v>6.5</v>
      </c>
      <c r="H63" s="227" t="n">
        <v>6405</v>
      </c>
      <c r="I63" s="139" t="n">
        <v>10</v>
      </c>
      <c r="J63" s="227" t="n">
        <v>33536</v>
      </c>
      <c r="K63" s="139" t="n">
        <v>8.9</v>
      </c>
      <c r="L63" s="139" t="n">
        <v>5.2</v>
      </c>
    </row>
    <row r="64" customFormat="false" ht="11.45" hidden="false" customHeight="true" outlineLevel="0" collapsed="false">
      <c r="A64" s="174" t="n">
        <f aca="false">IF(C64&lt;&gt;"",COUNTA($C$14:C64),"")</f>
        <v>42</v>
      </c>
      <c r="B64" s="229" t="s">
        <v>320</v>
      </c>
      <c r="C64" s="227" t="n">
        <v>4573</v>
      </c>
      <c r="D64" s="139" t="n">
        <v>6.7</v>
      </c>
      <c r="E64" s="227" t="n">
        <v>27798</v>
      </c>
      <c r="F64" s="139" t="n">
        <v>2.6</v>
      </c>
      <c r="G64" s="139" t="n">
        <v>6.1</v>
      </c>
      <c r="H64" s="227" t="n">
        <v>16418</v>
      </c>
      <c r="I64" s="139" t="n">
        <v>4.6</v>
      </c>
      <c r="J64" s="227" t="n">
        <v>105758</v>
      </c>
      <c r="K64" s="139" t="n">
        <v>-0.3</v>
      </c>
      <c r="L64" s="139" t="n">
        <v>6.4</v>
      </c>
    </row>
    <row r="65" customFormat="false" ht="11.45" hidden="false" customHeight="true" outlineLevel="0" collapsed="false">
      <c r="A65" s="174" t="n">
        <f aca="false">IF(C65&lt;&gt;"",COUNTA($C$14:C65),"")</f>
        <v>43</v>
      </c>
      <c r="B65" s="229" t="s">
        <v>321</v>
      </c>
      <c r="C65" s="227" t="n">
        <v>12044</v>
      </c>
      <c r="D65" s="139" t="n">
        <v>45.6</v>
      </c>
      <c r="E65" s="227" t="n">
        <v>35668</v>
      </c>
      <c r="F65" s="139" t="n">
        <v>6.2</v>
      </c>
      <c r="G65" s="139" t="n">
        <v>3</v>
      </c>
      <c r="H65" s="227" t="n">
        <v>61446</v>
      </c>
      <c r="I65" s="139" t="n">
        <v>34.9</v>
      </c>
      <c r="J65" s="227" t="n">
        <v>169144</v>
      </c>
      <c r="K65" s="139" t="n">
        <v>14.2</v>
      </c>
      <c r="L65" s="139" t="n">
        <v>2.8</v>
      </c>
    </row>
    <row r="66" customFormat="false" ht="11.45" hidden="false" customHeight="true" outlineLevel="0" collapsed="false">
      <c r="A66" s="174" t="n">
        <f aca="false">IF(C66&lt;&gt;"",COUNTA($C$14:C66),"")</f>
        <v>44</v>
      </c>
      <c r="B66" s="229" t="s">
        <v>322</v>
      </c>
      <c r="C66" s="227" t="n">
        <v>3494</v>
      </c>
      <c r="D66" s="139" t="n">
        <v>-38.1</v>
      </c>
      <c r="E66" s="227" t="n">
        <v>17096</v>
      </c>
      <c r="F66" s="139" t="n">
        <v>-43</v>
      </c>
      <c r="G66" s="139" t="n">
        <v>4.9</v>
      </c>
      <c r="H66" s="227" t="n">
        <v>17754</v>
      </c>
      <c r="I66" s="139" t="n">
        <v>-42.3</v>
      </c>
      <c r="J66" s="227" t="n">
        <v>93657</v>
      </c>
      <c r="K66" s="139" t="n">
        <v>-33.1</v>
      </c>
      <c r="L66" s="139" t="n">
        <v>5.3</v>
      </c>
    </row>
    <row r="67" customFormat="false" ht="11.45" hidden="false" customHeight="true" outlineLevel="0" collapsed="false">
      <c r="A67" s="174" t="n">
        <f aca="false">IF(C67&lt;&gt;"",COUNTA($C$14:C67),"")</f>
        <v>45</v>
      </c>
      <c r="B67" s="229" t="s">
        <v>323</v>
      </c>
      <c r="C67" s="227" t="n">
        <v>654</v>
      </c>
      <c r="D67" s="139" t="n">
        <v>-7.8</v>
      </c>
      <c r="E67" s="227" t="n">
        <v>3869</v>
      </c>
      <c r="F67" s="139" t="n">
        <v>3.1</v>
      </c>
      <c r="G67" s="139" t="n">
        <v>5.9</v>
      </c>
      <c r="H67" s="227" t="n">
        <v>1612</v>
      </c>
      <c r="I67" s="139" t="n">
        <v>-1.2</v>
      </c>
      <c r="J67" s="227" t="n">
        <v>8746</v>
      </c>
      <c r="K67" s="139" t="n">
        <v>-3.1</v>
      </c>
      <c r="L67" s="139" t="n">
        <v>5.4</v>
      </c>
    </row>
    <row r="68" customFormat="false" ht="11.45" hidden="false" customHeight="true" outlineLevel="0" collapsed="false">
      <c r="A68" s="174" t="n">
        <f aca="false">IF(C68&lt;&gt;"",COUNTA($C$14:C68),"")</f>
        <v>46</v>
      </c>
      <c r="B68" s="229" t="s">
        <v>324</v>
      </c>
      <c r="C68" s="227" t="n">
        <v>4656</v>
      </c>
      <c r="D68" s="139" t="n">
        <v>-19.8</v>
      </c>
      <c r="E68" s="227" t="n">
        <v>14686</v>
      </c>
      <c r="F68" s="139" t="n">
        <v>-23.9</v>
      </c>
      <c r="G68" s="139" t="n">
        <v>3.2</v>
      </c>
      <c r="H68" s="227" t="n">
        <v>13849</v>
      </c>
      <c r="I68" s="139" t="n">
        <v>-4.3</v>
      </c>
      <c r="J68" s="227" t="n">
        <v>40941</v>
      </c>
      <c r="K68" s="139" t="n">
        <v>-10.9</v>
      </c>
      <c r="L68" s="139" t="n">
        <v>3</v>
      </c>
    </row>
    <row r="69" customFormat="false" ht="11.45" hidden="false" customHeight="true" outlineLevel="0" collapsed="false">
      <c r="A69" s="174" t="n">
        <f aca="false">IF(C69&lt;&gt;"",COUNTA($C$14:C69),"")</f>
        <v>47</v>
      </c>
      <c r="B69" s="229" t="s">
        <v>325</v>
      </c>
      <c r="C69" s="227" t="n">
        <v>17876</v>
      </c>
      <c r="D69" s="139" t="n">
        <v>1.8</v>
      </c>
      <c r="E69" s="227" t="n">
        <v>62169</v>
      </c>
      <c r="F69" s="139" t="n">
        <v>7.1</v>
      </c>
      <c r="G69" s="139" t="n">
        <v>3.5</v>
      </c>
      <c r="H69" s="227" t="n">
        <v>46031</v>
      </c>
      <c r="I69" s="139" t="n">
        <v>-7.2</v>
      </c>
      <c r="J69" s="227" t="n">
        <v>143058</v>
      </c>
      <c r="K69" s="139" t="n">
        <v>-5.3</v>
      </c>
      <c r="L69" s="139" t="n">
        <v>3.1</v>
      </c>
    </row>
    <row r="70" customFormat="false" ht="11.45" hidden="false" customHeight="true" outlineLevel="0" collapsed="false">
      <c r="A70" s="174" t="n">
        <f aca="false">IF(C70&lt;&gt;"",COUNTA($C$14:C70),"")</f>
        <v>48</v>
      </c>
      <c r="B70" s="229" t="s">
        <v>326</v>
      </c>
      <c r="C70" s="227" t="n">
        <v>7070</v>
      </c>
      <c r="D70" s="139" t="n">
        <v>2.3</v>
      </c>
      <c r="E70" s="227" t="n">
        <v>49118</v>
      </c>
      <c r="F70" s="139" t="n">
        <v>1.8</v>
      </c>
      <c r="G70" s="139" t="n">
        <v>6.9</v>
      </c>
      <c r="H70" s="227" t="n">
        <v>21909</v>
      </c>
      <c r="I70" s="139" t="n">
        <v>2.4</v>
      </c>
      <c r="J70" s="227" t="n">
        <v>124444</v>
      </c>
      <c r="K70" s="139" t="n">
        <v>3.4</v>
      </c>
      <c r="L70" s="139" t="n">
        <v>5.7</v>
      </c>
    </row>
    <row r="71" customFormat="false" ht="11.45" hidden="false" customHeight="true" outlineLevel="0" collapsed="false">
      <c r="A71" s="174" t="n">
        <f aca="false">IF(C71&lt;&gt;"",COUNTA($C$14:C71),"")</f>
        <v>49</v>
      </c>
      <c r="B71" s="229" t="s">
        <v>327</v>
      </c>
      <c r="C71" s="227" t="n">
        <v>1204</v>
      </c>
      <c r="D71" s="139" t="n">
        <v>83.3</v>
      </c>
      <c r="E71" s="227" t="n">
        <v>3837</v>
      </c>
      <c r="F71" s="139" t="n">
        <v>30.3</v>
      </c>
      <c r="G71" s="139" t="n">
        <v>3.2</v>
      </c>
      <c r="H71" s="227" t="n">
        <v>2043</v>
      </c>
      <c r="I71" s="139" t="n">
        <v>46.1</v>
      </c>
      <c r="J71" s="227" t="n">
        <v>5897</v>
      </c>
      <c r="K71" s="139" t="n">
        <v>33.6</v>
      </c>
      <c r="L71" s="139" t="n">
        <v>2.9</v>
      </c>
    </row>
    <row r="72" customFormat="false" ht="11.45" hidden="false" customHeight="true" outlineLevel="0" collapsed="false">
      <c r="A72" s="174" t="n">
        <f aca="false">IF(C72&lt;&gt;"",COUNTA($C$14:C72),"")</f>
        <v>50</v>
      </c>
      <c r="B72" s="229" t="s">
        <v>328</v>
      </c>
      <c r="C72" s="227" t="n">
        <v>6079</v>
      </c>
      <c r="D72" s="139" t="n">
        <v>16.6</v>
      </c>
      <c r="E72" s="227" t="n">
        <v>21149</v>
      </c>
      <c r="F72" s="139" t="n">
        <v>-6.9</v>
      </c>
      <c r="G72" s="139" t="n">
        <v>3.5</v>
      </c>
      <c r="H72" s="227" t="n">
        <v>22851</v>
      </c>
      <c r="I72" s="139" t="n">
        <v>10.5</v>
      </c>
      <c r="J72" s="227" t="n">
        <v>75611</v>
      </c>
      <c r="K72" s="139" t="n">
        <v>-4.5</v>
      </c>
      <c r="L72" s="139" t="n">
        <v>3.3</v>
      </c>
    </row>
    <row r="73" customFormat="false" ht="11.45" hidden="false" customHeight="true" outlineLevel="0" collapsed="false">
      <c r="A73" s="174" t="n">
        <f aca="false">IF(C73&lt;&gt;"",COUNTA($C$14:C73),"")</f>
        <v>51</v>
      </c>
      <c r="B73" s="229" t="s">
        <v>329</v>
      </c>
      <c r="C73" s="227" t="n">
        <v>920</v>
      </c>
      <c r="D73" s="139" t="n">
        <v>-24.4</v>
      </c>
      <c r="E73" s="227" t="n">
        <v>4934</v>
      </c>
      <c r="F73" s="139" t="n">
        <v>-26.3</v>
      </c>
      <c r="G73" s="139" t="n">
        <v>5.4</v>
      </c>
      <c r="H73" s="227" t="n">
        <v>3188</v>
      </c>
      <c r="I73" s="139" t="n">
        <v>-18.7</v>
      </c>
      <c r="J73" s="227" t="n">
        <v>14310</v>
      </c>
      <c r="K73" s="139" t="n">
        <v>-19.9</v>
      </c>
      <c r="L73" s="139" t="n">
        <v>4.5</v>
      </c>
    </row>
    <row r="74" customFormat="false" ht="11.45" hidden="false" customHeight="true" outlineLevel="0" collapsed="false">
      <c r="A74" s="174" t="n">
        <f aca="false">IF(C74&lt;&gt;"",COUNTA($C$14:C74),"")</f>
        <v>52</v>
      </c>
      <c r="B74" s="229" t="s">
        <v>330</v>
      </c>
      <c r="C74" s="227" t="n">
        <v>9053</v>
      </c>
      <c r="D74" s="139" t="n">
        <v>21.6</v>
      </c>
      <c r="E74" s="227" t="n">
        <v>48701</v>
      </c>
      <c r="F74" s="139" t="n">
        <v>18.6</v>
      </c>
      <c r="G74" s="139" t="n">
        <v>5.4</v>
      </c>
      <c r="H74" s="227" t="n">
        <v>24389</v>
      </c>
      <c r="I74" s="139" t="n">
        <v>6</v>
      </c>
      <c r="J74" s="227" t="n">
        <v>106197</v>
      </c>
      <c r="K74" s="139" t="n">
        <v>7.5</v>
      </c>
      <c r="L74" s="139" t="n">
        <v>4.4</v>
      </c>
    </row>
    <row r="75" customFormat="false" ht="11.45" hidden="false" customHeight="true" outlineLevel="0" collapsed="false">
      <c r="A75" s="174" t="n">
        <f aca="false">IF(C75&lt;&gt;"",COUNTA($C$14:C75),"")</f>
        <v>53</v>
      </c>
      <c r="B75" s="229" t="s">
        <v>331</v>
      </c>
      <c r="C75" s="227" t="n">
        <v>1990</v>
      </c>
      <c r="D75" s="139" t="n">
        <v>12.7</v>
      </c>
      <c r="E75" s="227" t="n">
        <v>6419</v>
      </c>
      <c r="F75" s="139" t="n">
        <v>0.9</v>
      </c>
      <c r="G75" s="139" t="n">
        <v>3.2</v>
      </c>
      <c r="H75" s="227" t="n">
        <v>6465</v>
      </c>
      <c r="I75" s="139" t="n">
        <v>3.1</v>
      </c>
      <c r="J75" s="227" t="n">
        <v>18929</v>
      </c>
      <c r="K75" s="139" t="n">
        <v>7.5</v>
      </c>
      <c r="L75" s="139" t="n">
        <v>2.9</v>
      </c>
    </row>
    <row r="76" customFormat="false" ht="11.45" hidden="false" customHeight="true" outlineLevel="0" collapsed="false">
      <c r="A76" s="174" t="n">
        <f aca="false">IF(C76&lt;&gt;"",COUNTA($C$14:C76),"")</f>
        <v>54</v>
      </c>
      <c r="B76" s="229" t="s">
        <v>332</v>
      </c>
      <c r="C76" s="227" t="n">
        <v>4288</v>
      </c>
      <c r="D76" s="139" t="n">
        <v>26.3</v>
      </c>
      <c r="E76" s="227" t="n">
        <v>14869</v>
      </c>
      <c r="F76" s="139" t="n">
        <v>30.6</v>
      </c>
      <c r="G76" s="139" t="n">
        <v>3.5</v>
      </c>
      <c r="H76" s="227" t="n">
        <v>13495</v>
      </c>
      <c r="I76" s="139" t="n">
        <v>7</v>
      </c>
      <c r="J76" s="227" t="n">
        <v>41588</v>
      </c>
      <c r="K76" s="139" t="n">
        <v>4.2</v>
      </c>
      <c r="L76" s="139" t="n">
        <v>3.1</v>
      </c>
    </row>
    <row r="77" customFormat="false" ht="11.45" hidden="false" customHeight="true" outlineLevel="0" collapsed="false">
      <c r="A77" s="174" t="n">
        <f aca="false">IF(C77&lt;&gt;"",COUNTA($C$14:C77),"")</f>
        <v>55</v>
      </c>
      <c r="B77" s="229" t="s">
        <v>333</v>
      </c>
      <c r="C77" s="227" t="n">
        <v>11341</v>
      </c>
      <c r="D77" s="139" t="n">
        <v>-2.5</v>
      </c>
      <c r="E77" s="227" t="n">
        <v>35085</v>
      </c>
      <c r="F77" s="139" t="n">
        <v>0.7</v>
      </c>
      <c r="G77" s="139" t="n">
        <v>3.1</v>
      </c>
      <c r="H77" s="227" t="n">
        <v>41768</v>
      </c>
      <c r="I77" s="139" t="n">
        <v>-1.6</v>
      </c>
      <c r="J77" s="227" t="n">
        <v>128654</v>
      </c>
      <c r="K77" s="139" t="n">
        <v>1.3</v>
      </c>
      <c r="L77" s="139" t="n">
        <v>3.1</v>
      </c>
    </row>
    <row r="78" customFormat="false" ht="11.45" hidden="false" customHeight="true" outlineLevel="0" collapsed="false">
      <c r="A78" s="174" t="n">
        <f aca="false">IF(C78&lt;&gt;"",COUNTA($C$14:C78),"")</f>
        <v>56</v>
      </c>
      <c r="B78" s="229" t="s">
        <v>334</v>
      </c>
      <c r="C78" s="227" t="n">
        <v>3075</v>
      </c>
      <c r="D78" s="139" t="n">
        <v>12</v>
      </c>
      <c r="E78" s="227" t="n">
        <v>12897</v>
      </c>
      <c r="F78" s="139" t="n">
        <v>30.6</v>
      </c>
      <c r="G78" s="139" t="n">
        <v>4.2</v>
      </c>
      <c r="H78" s="227" t="n">
        <v>9241</v>
      </c>
      <c r="I78" s="139" t="n">
        <v>14.2</v>
      </c>
      <c r="J78" s="227" t="n">
        <v>32425</v>
      </c>
      <c r="K78" s="139" t="n">
        <v>23.6</v>
      </c>
      <c r="L78" s="139" t="n">
        <v>3.5</v>
      </c>
    </row>
    <row r="79" customFormat="false" ht="11.45" hidden="false" customHeight="true" outlineLevel="0" collapsed="false">
      <c r="A79" s="174" t="n">
        <f aca="false">IF(C79&lt;&gt;"",COUNTA($C$14:C79),"")</f>
        <v>57</v>
      </c>
      <c r="B79" s="229" t="s">
        <v>335</v>
      </c>
      <c r="C79" s="227" t="n">
        <v>9914</v>
      </c>
      <c r="D79" s="139" t="n">
        <v>7.3</v>
      </c>
      <c r="E79" s="227" t="n">
        <v>38076</v>
      </c>
      <c r="F79" s="139" t="n">
        <v>15.7</v>
      </c>
      <c r="G79" s="139" t="n">
        <v>3.8</v>
      </c>
      <c r="H79" s="227" t="n">
        <v>21927</v>
      </c>
      <c r="I79" s="139" t="n">
        <v>-0.2</v>
      </c>
      <c r="J79" s="227" t="n">
        <v>76785</v>
      </c>
      <c r="K79" s="139" t="n">
        <v>6.4</v>
      </c>
      <c r="L79" s="139" t="n">
        <v>3.5</v>
      </c>
    </row>
    <row r="80" customFormat="false" ht="11.45" hidden="false" customHeight="true" outlineLevel="0" collapsed="false">
      <c r="A80" s="174" t="n">
        <f aca="false">IF(C80&lt;&gt;"",COUNTA($C$14:C80),"")</f>
        <v>58</v>
      </c>
      <c r="B80" s="229" t="s">
        <v>336</v>
      </c>
      <c r="C80" s="227" t="n">
        <v>1108</v>
      </c>
      <c r="D80" s="139" t="n">
        <v>8.8</v>
      </c>
      <c r="E80" s="227" t="n">
        <v>6059</v>
      </c>
      <c r="F80" s="139" t="n">
        <v>3.7</v>
      </c>
      <c r="G80" s="139" t="n">
        <v>5.5</v>
      </c>
      <c r="H80" s="227" t="n">
        <v>5136</v>
      </c>
      <c r="I80" s="139" t="n">
        <v>3.2</v>
      </c>
      <c r="J80" s="227" t="n">
        <v>24012</v>
      </c>
      <c r="K80" s="139" t="n">
        <v>4.1</v>
      </c>
      <c r="L80" s="139" t="n">
        <v>4.7</v>
      </c>
    </row>
    <row r="81" customFormat="false" ht="11.45" hidden="false" customHeight="true" outlineLevel="0" collapsed="false">
      <c r="A81" s="174" t="n">
        <f aca="false">IF(C81&lt;&gt;"",COUNTA($C$14:C81),"")</f>
        <v>59</v>
      </c>
      <c r="B81" s="229" t="s">
        <v>337</v>
      </c>
      <c r="C81" s="227" t="n">
        <v>3302</v>
      </c>
      <c r="D81" s="139" t="n">
        <v>3.5</v>
      </c>
      <c r="E81" s="227" t="n">
        <v>31687</v>
      </c>
      <c r="F81" s="139" t="n">
        <v>34.1</v>
      </c>
      <c r="G81" s="139" t="n">
        <v>9.6</v>
      </c>
      <c r="H81" s="227" t="n">
        <v>11155</v>
      </c>
      <c r="I81" s="139" t="n">
        <v>10.7</v>
      </c>
      <c r="J81" s="227" t="n">
        <v>107778</v>
      </c>
      <c r="K81" s="139" t="n">
        <v>19.1</v>
      </c>
      <c r="L81" s="139" t="n">
        <v>9.7</v>
      </c>
    </row>
    <row r="82" customFormat="false" ht="11.45" hidden="false" customHeight="true" outlineLevel="0" collapsed="false">
      <c r="A82" s="174" t="n">
        <f aca="false">IF(C82&lt;&gt;"",COUNTA($C$14:C82),"")</f>
        <v>60</v>
      </c>
      <c r="B82" s="229" t="s">
        <v>338</v>
      </c>
      <c r="C82" s="227" t="n">
        <v>5639</v>
      </c>
      <c r="D82" s="139" t="n">
        <v>6.3</v>
      </c>
      <c r="E82" s="227" t="n">
        <v>24257</v>
      </c>
      <c r="F82" s="139" t="n">
        <v>8.3</v>
      </c>
      <c r="G82" s="139" t="n">
        <v>4.3</v>
      </c>
      <c r="H82" s="227" t="n">
        <v>14950</v>
      </c>
      <c r="I82" s="139" t="n">
        <v>10.1</v>
      </c>
      <c r="J82" s="227" t="n">
        <v>57612</v>
      </c>
      <c r="K82" s="139" t="n">
        <v>7.7</v>
      </c>
      <c r="L82" s="139" t="n">
        <v>3.9</v>
      </c>
    </row>
    <row r="83" customFormat="false" ht="11.45" hidden="false" customHeight="true" outlineLevel="0" collapsed="false">
      <c r="A83" s="174" t="n">
        <f aca="false">IF(C83&lt;&gt;"",COUNTA($C$14:C83),"")</f>
        <v>61</v>
      </c>
      <c r="B83" s="229" t="s">
        <v>339</v>
      </c>
      <c r="C83" s="227" t="n">
        <v>3834</v>
      </c>
      <c r="D83" s="139" t="n">
        <v>-1.2</v>
      </c>
      <c r="E83" s="227" t="n">
        <v>20097</v>
      </c>
      <c r="F83" s="139" t="n">
        <v>3.4</v>
      </c>
      <c r="G83" s="139" t="n">
        <v>5.2</v>
      </c>
      <c r="H83" s="227" t="n">
        <v>8077</v>
      </c>
      <c r="I83" s="139" t="n">
        <v>-22.5</v>
      </c>
      <c r="J83" s="227" t="n">
        <v>39854</v>
      </c>
      <c r="K83" s="139" t="n">
        <v>-11.2</v>
      </c>
      <c r="L83" s="139" t="n">
        <v>4.9</v>
      </c>
    </row>
    <row r="84" customFormat="false" ht="11.45" hidden="false" customHeight="true" outlineLevel="0" collapsed="false">
      <c r="A84" s="174" t="str">
        <f aca="false">IF(C84&lt;&gt;"",COUNTA($C$14:C84),"")</f>
        <v/>
      </c>
      <c r="B84" s="229"/>
      <c r="C84" s="227"/>
      <c r="D84" s="139"/>
      <c r="E84" s="227"/>
      <c r="F84" s="139"/>
      <c r="G84" s="139"/>
      <c r="H84" s="227"/>
      <c r="I84" s="139"/>
      <c r="J84" s="227"/>
      <c r="K84" s="139"/>
      <c r="L84" s="139"/>
    </row>
    <row r="85" customFormat="false" ht="11.45" hidden="false" customHeight="true" outlineLevel="0" collapsed="false">
      <c r="A85" s="174" t="str">
        <f aca="false">IF(C85&lt;&gt;"",COUNTA($C$14:C85),"")</f>
        <v/>
      </c>
      <c r="B85" s="228" t="s">
        <v>340</v>
      </c>
      <c r="C85" s="227"/>
      <c r="D85" s="139"/>
      <c r="E85" s="227"/>
      <c r="F85" s="139"/>
      <c r="G85" s="139"/>
      <c r="H85" s="227"/>
      <c r="I85" s="139"/>
      <c r="J85" s="227"/>
      <c r="K85" s="139"/>
      <c r="L85" s="139"/>
    </row>
    <row r="86" customFormat="false" ht="11.45" hidden="false" customHeight="true" outlineLevel="0" collapsed="false">
      <c r="A86" s="174" t="str">
        <f aca="false">IF(C86&lt;&gt;"",COUNTA($C$14:C86),"")</f>
        <v/>
      </c>
      <c r="B86" s="228" t="s">
        <v>341</v>
      </c>
      <c r="C86" s="227"/>
      <c r="D86" s="139"/>
      <c r="E86" s="227"/>
      <c r="F86" s="139"/>
      <c r="G86" s="139"/>
      <c r="H86" s="227"/>
      <c r="I86" s="139"/>
      <c r="J86" s="227"/>
      <c r="K86" s="139"/>
      <c r="L86" s="139"/>
    </row>
    <row r="87" customFormat="false" ht="11.45" hidden="false" customHeight="true" outlineLevel="0" collapsed="false">
      <c r="A87" s="174" t="n">
        <f aca="false">IF(C87&lt;&gt;"",COUNTA($C$14:C87),"")</f>
        <v>62</v>
      </c>
      <c r="B87" s="229" t="s">
        <v>342</v>
      </c>
      <c r="C87" s="227" t="n">
        <v>1927</v>
      </c>
      <c r="D87" s="139" t="n">
        <v>10.7</v>
      </c>
      <c r="E87" s="227" t="n">
        <v>3238</v>
      </c>
      <c r="F87" s="139" t="n">
        <v>10.5</v>
      </c>
      <c r="G87" s="139" t="n">
        <v>1.7</v>
      </c>
      <c r="H87" s="227" t="n">
        <v>8026</v>
      </c>
      <c r="I87" s="139" t="n">
        <v>-5.1</v>
      </c>
      <c r="J87" s="227" t="n">
        <v>13244</v>
      </c>
      <c r="K87" s="139" t="n">
        <v>-10</v>
      </c>
      <c r="L87" s="139" t="n">
        <v>1.7</v>
      </c>
    </row>
    <row r="88" customFormat="false" ht="11.45" hidden="false" customHeight="true" outlineLevel="0" collapsed="false">
      <c r="A88" s="174" t="n">
        <f aca="false">IF(C88&lt;&gt;"",COUNTA($C$14:C88),"")</f>
        <v>63</v>
      </c>
      <c r="B88" s="229" t="s">
        <v>343</v>
      </c>
      <c r="C88" s="227" t="n">
        <v>4383</v>
      </c>
      <c r="D88" s="139" t="n">
        <v>-0.7</v>
      </c>
      <c r="E88" s="227" t="n">
        <v>10253</v>
      </c>
      <c r="F88" s="139" t="n">
        <v>-2.9</v>
      </c>
      <c r="G88" s="139" t="n">
        <v>2.3</v>
      </c>
      <c r="H88" s="227" t="n">
        <v>15698</v>
      </c>
      <c r="I88" s="139" t="n">
        <v>-7.2</v>
      </c>
      <c r="J88" s="227" t="n">
        <v>38221</v>
      </c>
      <c r="K88" s="139" t="n">
        <v>-4.5</v>
      </c>
      <c r="L88" s="139" t="n">
        <v>2.4</v>
      </c>
    </row>
    <row r="89" customFormat="false" ht="11.45" hidden="false" customHeight="true" outlineLevel="0" collapsed="false">
      <c r="A89" s="174" t="n">
        <f aca="false">IF(C89&lt;&gt;"",COUNTA($C$14:C89),"")</f>
        <v>64</v>
      </c>
      <c r="B89" s="229" t="s">
        <v>344</v>
      </c>
      <c r="C89" s="227" t="n">
        <v>1007</v>
      </c>
      <c r="D89" s="139" t="n">
        <v>7.6</v>
      </c>
      <c r="E89" s="227" t="n">
        <v>2185</v>
      </c>
      <c r="F89" s="139" t="n">
        <v>14.2</v>
      </c>
      <c r="G89" s="139" t="n">
        <v>2.2</v>
      </c>
      <c r="H89" s="227" t="n">
        <v>4996</v>
      </c>
      <c r="I89" s="139" t="n">
        <v>4.5</v>
      </c>
      <c r="J89" s="227" t="n">
        <v>9477</v>
      </c>
      <c r="K89" s="139" t="n">
        <v>-0.5</v>
      </c>
      <c r="L89" s="139" t="n">
        <v>1.9</v>
      </c>
    </row>
    <row r="90" customFormat="false" ht="11.45" hidden="false" customHeight="true" outlineLevel="0" collapsed="false">
      <c r="A90" s="174" t="n">
        <f aca="false">IF(C90&lt;&gt;"",COUNTA($C$14:C90),"")</f>
        <v>65</v>
      </c>
      <c r="B90" s="232" t="s">
        <v>345</v>
      </c>
      <c r="C90" s="227" t="n">
        <v>6486</v>
      </c>
      <c r="D90" s="139" t="n">
        <v>-0.4</v>
      </c>
      <c r="E90" s="227" t="n">
        <v>36615</v>
      </c>
      <c r="F90" s="139" t="n">
        <v>2.5</v>
      </c>
      <c r="G90" s="139" t="n">
        <v>5.6</v>
      </c>
      <c r="H90" s="227" t="n">
        <v>22886</v>
      </c>
      <c r="I90" s="139" t="n">
        <v>0.5</v>
      </c>
      <c r="J90" s="227" t="n">
        <v>131780</v>
      </c>
      <c r="K90" s="139" t="n">
        <v>0.2</v>
      </c>
      <c r="L90" s="139" t="n">
        <v>5.8</v>
      </c>
    </row>
    <row r="91" customFormat="false" ht="11.45" hidden="false" customHeight="true" outlineLevel="0" collapsed="false">
      <c r="A91" s="174" t="n">
        <f aca="false">IF(C91&lt;&gt;"",COUNTA($C$14:C91),"")</f>
        <v>66</v>
      </c>
      <c r="B91" s="229" t="s">
        <v>346</v>
      </c>
      <c r="C91" s="227" t="n">
        <v>1288</v>
      </c>
      <c r="D91" s="139" t="n">
        <v>8.3</v>
      </c>
      <c r="E91" s="227" t="n">
        <v>2418</v>
      </c>
      <c r="F91" s="139" t="n">
        <v>-5.3</v>
      </c>
      <c r="G91" s="139" t="n">
        <v>1.9</v>
      </c>
      <c r="H91" s="227" t="n">
        <v>5119</v>
      </c>
      <c r="I91" s="139" t="n">
        <v>6.5</v>
      </c>
      <c r="J91" s="227" t="n">
        <v>9574</v>
      </c>
      <c r="K91" s="139" t="n">
        <v>2.1</v>
      </c>
      <c r="L91" s="139" t="n">
        <v>1.9</v>
      </c>
    </row>
    <row r="92" customFormat="false" ht="11.45" hidden="false" customHeight="true" outlineLevel="0" collapsed="false">
      <c r="A92" s="174" t="n">
        <f aca="false">IF(C92&lt;&gt;"",COUNTA($C$14:C92),"")</f>
        <v>67</v>
      </c>
      <c r="B92" s="229" t="s">
        <v>347</v>
      </c>
      <c r="C92" s="227" t="n">
        <v>7583</v>
      </c>
      <c r="D92" s="139" t="n">
        <v>-1</v>
      </c>
      <c r="E92" s="227" t="n">
        <v>17047</v>
      </c>
      <c r="F92" s="139" t="n">
        <v>-1.4</v>
      </c>
      <c r="G92" s="139" t="n">
        <v>2.2</v>
      </c>
      <c r="H92" s="227" t="n">
        <v>33127</v>
      </c>
      <c r="I92" s="139" t="n">
        <v>-8.1</v>
      </c>
      <c r="J92" s="227" t="n">
        <v>70607</v>
      </c>
      <c r="K92" s="139" t="n">
        <v>-8.6</v>
      </c>
      <c r="L92" s="139" t="n">
        <v>2.1</v>
      </c>
    </row>
    <row r="93" customFormat="false" ht="11.45" hidden="false" customHeight="true" outlineLevel="0" collapsed="false">
      <c r="A93" s="174" t="n">
        <f aca="false">IF(C93&lt;&gt;"",COUNTA($C$14:C93),"")</f>
        <v>68</v>
      </c>
      <c r="B93" s="229" t="s">
        <v>348</v>
      </c>
      <c r="C93" s="227" t="n">
        <v>2134</v>
      </c>
      <c r="D93" s="139" t="n">
        <v>18.1</v>
      </c>
      <c r="E93" s="227" t="n">
        <v>12374</v>
      </c>
      <c r="F93" s="139" t="n">
        <v>38.7</v>
      </c>
      <c r="G93" s="139" t="n">
        <v>5.8</v>
      </c>
      <c r="H93" s="227" t="n">
        <v>7739</v>
      </c>
      <c r="I93" s="139" t="n">
        <v>14.4</v>
      </c>
      <c r="J93" s="227" t="n">
        <v>30530</v>
      </c>
      <c r="K93" s="139" t="n">
        <v>11.4</v>
      </c>
      <c r="L93" s="139" t="n">
        <v>3.9</v>
      </c>
    </row>
    <row r="94" customFormat="false" ht="11.45" hidden="false" customHeight="true" outlineLevel="0" collapsed="false">
      <c r="A94" s="174" t="n">
        <f aca="false">IF(C94&lt;&gt;"",COUNTA($C$14:C94),"")</f>
        <v>69</v>
      </c>
      <c r="B94" s="229" t="s">
        <v>349</v>
      </c>
      <c r="C94" s="227" t="n">
        <v>1651</v>
      </c>
      <c r="D94" s="139" t="n">
        <v>11.4</v>
      </c>
      <c r="E94" s="227" t="n">
        <v>3117</v>
      </c>
      <c r="F94" s="139" t="n">
        <v>8.5</v>
      </c>
      <c r="G94" s="139" t="n">
        <v>1.9</v>
      </c>
      <c r="H94" s="227" t="n">
        <v>7327</v>
      </c>
      <c r="I94" s="139" t="n">
        <v>-22.1</v>
      </c>
      <c r="J94" s="227" t="n">
        <v>13857</v>
      </c>
      <c r="K94" s="139" t="n">
        <v>-21</v>
      </c>
      <c r="L94" s="139" t="n">
        <v>1.9</v>
      </c>
    </row>
    <row r="95" customFormat="false" ht="11.45" hidden="false" customHeight="true" outlineLevel="0" collapsed="false">
      <c r="A95" s="174" t="n">
        <f aca="false">IF(C95&lt;&gt;"",COUNTA($C$14:C95),"")</f>
        <v>70</v>
      </c>
      <c r="B95" s="229" t="s">
        <v>350</v>
      </c>
      <c r="C95" s="227" t="n">
        <v>1652</v>
      </c>
      <c r="D95" s="139" t="n">
        <v>-9.2</v>
      </c>
      <c r="E95" s="227" t="n">
        <v>3637</v>
      </c>
      <c r="F95" s="139" t="n">
        <v>-31.5</v>
      </c>
      <c r="G95" s="139" t="n">
        <v>2.2</v>
      </c>
      <c r="H95" s="227" t="n">
        <v>6225</v>
      </c>
      <c r="I95" s="139" t="n">
        <v>-5.8</v>
      </c>
      <c r="J95" s="227" t="n">
        <v>12334</v>
      </c>
      <c r="K95" s="139" t="n">
        <v>-19.1</v>
      </c>
      <c r="L95" s="139" t="n">
        <v>2</v>
      </c>
    </row>
    <row r="96" customFormat="false" ht="11.45" hidden="false" customHeight="true" outlineLevel="0" collapsed="false">
      <c r="A96" s="174" t="n">
        <f aca="false">IF(C96&lt;&gt;"",COUNTA($C$14:C96),"")</f>
        <v>71</v>
      </c>
      <c r="B96" s="229" t="s">
        <v>351</v>
      </c>
      <c r="C96" s="227" t="n">
        <v>3689</v>
      </c>
      <c r="D96" s="139" t="n">
        <v>-5.4</v>
      </c>
      <c r="E96" s="227" t="n">
        <v>7826</v>
      </c>
      <c r="F96" s="139" t="n">
        <v>-2.8</v>
      </c>
      <c r="G96" s="139" t="n">
        <v>2.1</v>
      </c>
      <c r="H96" s="227" t="n">
        <v>14019</v>
      </c>
      <c r="I96" s="139" t="n">
        <v>-11.5</v>
      </c>
      <c r="J96" s="227" t="n">
        <v>27278</v>
      </c>
      <c r="K96" s="139" t="n">
        <v>-14.7</v>
      </c>
      <c r="L96" s="139" t="n">
        <v>1.9</v>
      </c>
    </row>
    <row r="97" customFormat="false" ht="11.45" hidden="false" customHeight="true" outlineLevel="0" collapsed="false">
      <c r="A97" s="174" t="n">
        <f aca="false">IF(C97&lt;&gt;"",COUNTA($C$14:C97),"")</f>
        <v>72</v>
      </c>
      <c r="B97" s="229" t="s">
        <v>352</v>
      </c>
      <c r="C97" s="227" t="n">
        <v>1871</v>
      </c>
      <c r="D97" s="139" t="n">
        <v>92.5</v>
      </c>
      <c r="E97" s="227" t="n">
        <v>4727</v>
      </c>
      <c r="F97" s="139" t="n">
        <v>41.2</v>
      </c>
      <c r="G97" s="139" t="n">
        <v>2.5</v>
      </c>
      <c r="H97" s="227" t="n">
        <v>7452</v>
      </c>
      <c r="I97" s="139" t="n">
        <v>35.6</v>
      </c>
      <c r="J97" s="227" t="n">
        <v>16722</v>
      </c>
      <c r="K97" s="139" t="n">
        <v>24.2</v>
      </c>
      <c r="L97" s="139" t="n">
        <v>2.2</v>
      </c>
    </row>
    <row r="98" customFormat="false" ht="11.45" hidden="false" customHeight="true" outlineLevel="0" collapsed="false">
      <c r="A98" s="174" t="n">
        <f aca="false">IF(C98&lt;&gt;"",COUNTA($C$14:C98),"")</f>
        <v>73</v>
      </c>
      <c r="B98" s="229" t="s">
        <v>353</v>
      </c>
      <c r="C98" s="227" t="n">
        <v>1784</v>
      </c>
      <c r="D98" s="139" t="n">
        <v>24</v>
      </c>
      <c r="E98" s="227" t="n">
        <v>2405</v>
      </c>
      <c r="F98" s="139" t="n">
        <v>17.8</v>
      </c>
      <c r="G98" s="139" t="n">
        <v>1.3</v>
      </c>
      <c r="H98" s="227" t="n">
        <v>6532</v>
      </c>
      <c r="I98" s="139" t="n">
        <v>16.1</v>
      </c>
      <c r="J98" s="227" t="n">
        <v>9554</v>
      </c>
      <c r="K98" s="139" t="n">
        <v>17.3</v>
      </c>
      <c r="L98" s="139" t="n">
        <v>1.5</v>
      </c>
    </row>
    <row r="99" customFormat="false" ht="11.45" hidden="false" customHeight="true" outlineLevel="0" collapsed="false">
      <c r="A99" s="174" t="n">
        <f aca="false">IF(C99&lt;&gt;"",COUNTA($C$14:C99),"")</f>
        <v>74</v>
      </c>
      <c r="B99" s="229" t="s">
        <v>354</v>
      </c>
      <c r="C99" s="227" t="n">
        <v>944</v>
      </c>
      <c r="D99" s="139" t="n">
        <v>-6.9</v>
      </c>
      <c r="E99" s="227" t="n">
        <v>2164</v>
      </c>
      <c r="F99" s="139" t="n">
        <v>-21.3</v>
      </c>
      <c r="G99" s="139" t="n">
        <v>2.3</v>
      </c>
      <c r="H99" s="227" t="n">
        <v>1917</v>
      </c>
      <c r="I99" s="139" t="n">
        <v>4.9</v>
      </c>
      <c r="J99" s="227" t="n">
        <v>4720</v>
      </c>
      <c r="K99" s="139" t="n">
        <v>1</v>
      </c>
      <c r="L99" s="139" t="n">
        <v>2.5</v>
      </c>
    </row>
    <row r="100" customFormat="false" ht="11.45" hidden="false" customHeight="true" outlineLevel="0" collapsed="false">
      <c r="A100" s="174" t="n">
        <f aca="false">IF(C100&lt;&gt;"",COUNTA($C$14:C100),"")</f>
        <v>75</v>
      </c>
      <c r="B100" s="229" t="s">
        <v>355</v>
      </c>
      <c r="C100" s="227" t="n">
        <v>2463</v>
      </c>
      <c r="D100" s="139" t="n">
        <v>-21.2</v>
      </c>
      <c r="E100" s="227" t="n">
        <v>6297</v>
      </c>
      <c r="F100" s="139" t="n">
        <v>-20.1</v>
      </c>
      <c r="G100" s="139" t="n">
        <v>2.6</v>
      </c>
      <c r="H100" s="227" t="n">
        <v>7584</v>
      </c>
      <c r="I100" s="139" t="n">
        <v>-11.4</v>
      </c>
      <c r="J100" s="227" t="n">
        <v>19844</v>
      </c>
      <c r="K100" s="139" t="n">
        <v>-10.7</v>
      </c>
      <c r="L100" s="139" t="n">
        <v>2.6</v>
      </c>
    </row>
    <row r="101" customFormat="false" ht="11.45" hidden="false" customHeight="true" outlineLevel="0" collapsed="false">
      <c r="A101" s="174" t="n">
        <f aca="false">IF(C101&lt;&gt;"",COUNTA($C$14:C101),"")</f>
        <v>76</v>
      </c>
      <c r="B101" s="229" t="s">
        <v>356</v>
      </c>
      <c r="C101" s="227" t="n">
        <v>5563</v>
      </c>
      <c r="D101" s="139" t="n">
        <v>62.6</v>
      </c>
      <c r="E101" s="227" t="n">
        <v>21510</v>
      </c>
      <c r="F101" s="139" t="n">
        <v>73.5</v>
      </c>
      <c r="G101" s="139" t="n">
        <v>3.9</v>
      </c>
      <c r="H101" s="227" t="n">
        <v>26767</v>
      </c>
      <c r="I101" s="139" t="n">
        <v>61</v>
      </c>
      <c r="J101" s="227" t="n">
        <v>89143</v>
      </c>
      <c r="K101" s="139" t="n">
        <v>53.9</v>
      </c>
      <c r="L101" s="139" t="n">
        <v>3.3</v>
      </c>
    </row>
    <row r="102" customFormat="false" ht="11.45" hidden="false" customHeight="true" outlineLevel="0" collapsed="false">
      <c r="A102" s="174" t="n">
        <f aca="false">IF(C102&lt;&gt;"",COUNTA($C$14:C102),"")</f>
        <v>77</v>
      </c>
      <c r="B102" s="229" t="s">
        <v>357</v>
      </c>
      <c r="C102" s="227" t="n">
        <v>2544</v>
      </c>
      <c r="D102" s="139" t="n">
        <v>-1.9</v>
      </c>
      <c r="E102" s="227" t="n">
        <v>8679</v>
      </c>
      <c r="F102" s="139" t="n">
        <v>-6.8</v>
      </c>
      <c r="G102" s="139" t="n">
        <v>3.4</v>
      </c>
      <c r="H102" s="227" t="n">
        <v>9742</v>
      </c>
      <c r="I102" s="139" t="n">
        <v>-9.3</v>
      </c>
      <c r="J102" s="227" t="n">
        <v>28486</v>
      </c>
      <c r="K102" s="139" t="n">
        <v>-8.1</v>
      </c>
      <c r="L102" s="139" t="n">
        <v>2.9</v>
      </c>
    </row>
    <row r="103" customFormat="false" ht="11.45" hidden="false" customHeight="true" outlineLevel="0" collapsed="false">
      <c r="A103" s="174" t="n">
        <f aca="false">IF(C103&lt;&gt;"",COUNTA($C$14:C103),"")</f>
        <v>78</v>
      </c>
      <c r="B103" s="229" t="s">
        <v>358</v>
      </c>
      <c r="C103" s="227" t="n">
        <v>3416</v>
      </c>
      <c r="D103" s="139" t="n">
        <v>-7.4</v>
      </c>
      <c r="E103" s="227" t="n">
        <v>8416</v>
      </c>
      <c r="F103" s="139" t="n">
        <v>-11.3</v>
      </c>
      <c r="G103" s="139" t="n">
        <v>2.5</v>
      </c>
      <c r="H103" s="227" t="n">
        <v>17750</v>
      </c>
      <c r="I103" s="139" t="n">
        <v>-2.2</v>
      </c>
      <c r="J103" s="227" t="n">
        <v>40303</v>
      </c>
      <c r="K103" s="139" t="n">
        <v>-2</v>
      </c>
      <c r="L103" s="139" t="n">
        <v>2.3</v>
      </c>
    </row>
    <row r="104" customFormat="false" ht="11.45" hidden="false" customHeight="true" outlineLevel="0" collapsed="false">
      <c r="A104" s="174" t="n">
        <f aca="false">IF(C104&lt;&gt;"",COUNTA($C$14:C104),"")</f>
        <v>79</v>
      </c>
      <c r="B104" s="229" t="s">
        <v>359</v>
      </c>
      <c r="C104" s="227" t="n">
        <v>713</v>
      </c>
      <c r="D104" s="139" t="n">
        <v>19.4</v>
      </c>
      <c r="E104" s="227" t="n">
        <v>1138</v>
      </c>
      <c r="F104" s="139" t="n">
        <v>5.2</v>
      </c>
      <c r="G104" s="139" t="n">
        <v>1.6</v>
      </c>
      <c r="H104" s="227" t="n">
        <v>3286</v>
      </c>
      <c r="I104" s="139" t="n">
        <v>1</v>
      </c>
      <c r="J104" s="227" t="n">
        <v>4886</v>
      </c>
      <c r="K104" s="139" t="n">
        <v>-27.8</v>
      </c>
      <c r="L104" s="139" t="n">
        <v>1.5</v>
      </c>
    </row>
    <row r="105" customFormat="false" ht="11.45" hidden="false" customHeight="true" outlineLevel="0" collapsed="false">
      <c r="A105" s="174" t="n">
        <f aca="false">IF(C105&lt;&gt;"",COUNTA($C$14:C105),"")</f>
        <v>80</v>
      </c>
      <c r="B105" s="229" t="s">
        <v>360</v>
      </c>
      <c r="C105" s="227" t="n">
        <v>3478</v>
      </c>
      <c r="D105" s="139" t="n">
        <v>1.8</v>
      </c>
      <c r="E105" s="227" t="n">
        <v>30291</v>
      </c>
      <c r="F105" s="139" t="n">
        <v>17</v>
      </c>
      <c r="G105" s="139" t="n">
        <v>8.7</v>
      </c>
      <c r="H105" s="227" t="n">
        <v>9823</v>
      </c>
      <c r="I105" s="139" t="n">
        <v>3.1</v>
      </c>
      <c r="J105" s="227" t="n">
        <v>58363</v>
      </c>
      <c r="K105" s="139" t="n">
        <v>14.7</v>
      </c>
      <c r="L105" s="139" t="n">
        <v>5.9</v>
      </c>
    </row>
    <row r="106" customFormat="false" ht="11.45" hidden="false" customHeight="true" outlineLevel="0" collapsed="false">
      <c r="A106" s="174" t="n">
        <f aca="false">IF(C106&lt;&gt;"",COUNTA($C$14:C106),"")</f>
        <v>81</v>
      </c>
      <c r="B106" s="229" t="s">
        <v>361</v>
      </c>
      <c r="C106" s="227" t="n">
        <v>757</v>
      </c>
      <c r="D106" s="139" t="n">
        <v>59.7</v>
      </c>
      <c r="E106" s="227" t="n">
        <v>1962</v>
      </c>
      <c r="F106" s="139" t="n">
        <v>61.3</v>
      </c>
      <c r="G106" s="139" t="n">
        <v>2.6</v>
      </c>
      <c r="H106" s="227" t="n">
        <v>1971</v>
      </c>
      <c r="I106" s="139" t="n">
        <v>22.8</v>
      </c>
      <c r="J106" s="227" t="n">
        <v>4559</v>
      </c>
      <c r="K106" s="139" t="n">
        <v>9.1</v>
      </c>
      <c r="L106" s="139" t="n">
        <v>2.3</v>
      </c>
    </row>
    <row r="107" customFormat="false" ht="11.45" hidden="false" customHeight="true" outlineLevel="0" collapsed="false">
      <c r="A107" s="174" t="n">
        <f aca="false">IF(C107&lt;&gt;"",COUNTA($C$14:C107),"")</f>
        <v>82</v>
      </c>
      <c r="B107" s="229" t="s">
        <v>362</v>
      </c>
      <c r="C107" s="227" t="n">
        <v>1361</v>
      </c>
      <c r="D107" s="139" t="n">
        <v>69.3</v>
      </c>
      <c r="E107" s="227" t="n">
        <v>4477</v>
      </c>
      <c r="F107" s="139" t="n">
        <v>75.5</v>
      </c>
      <c r="G107" s="139" t="n">
        <v>3.3</v>
      </c>
      <c r="H107" s="227" t="n">
        <v>3983</v>
      </c>
      <c r="I107" s="139" t="n">
        <v>22</v>
      </c>
      <c r="J107" s="227" t="n">
        <v>13639</v>
      </c>
      <c r="K107" s="139" t="n">
        <v>22.5</v>
      </c>
      <c r="L107" s="139" t="n">
        <v>3.4</v>
      </c>
    </row>
    <row r="108" customFormat="false" ht="11.45" hidden="false" customHeight="true" outlineLevel="0" collapsed="false">
      <c r="A108" s="174" t="n">
        <f aca="false">IF(C108&lt;&gt;"",COUNTA($C$14:C108),"")</f>
        <v>83</v>
      </c>
      <c r="B108" s="229" t="s">
        <v>301</v>
      </c>
      <c r="C108" s="227" t="n">
        <v>9239</v>
      </c>
      <c r="D108" s="139" t="n">
        <v>-6.5</v>
      </c>
      <c r="E108" s="227" t="n">
        <v>28661</v>
      </c>
      <c r="F108" s="139" t="n">
        <v>3.6</v>
      </c>
      <c r="G108" s="139" t="n">
        <v>3.1</v>
      </c>
      <c r="H108" s="227" t="n">
        <v>19508</v>
      </c>
      <c r="I108" s="139" t="n">
        <v>-7.6</v>
      </c>
      <c r="J108" s="227" t="n">
        <v>54508</v>
      </c>
      <c r="K108" s="139" t="n">
        <v>-0.5</v>
      </c>
      <c r="L108" s="139" t="n">
        <v>2.8</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3</v>
      </c>
      <c r="D1" s="124"/>
      <c r="E1" s="124"/>
      <c r="F1" s="124"/>
      <c r="G1" s="124"/>
      <c r="H1" s="124"/>
      <c r="I1" s="124"/>
      <c r="J1" s="124"/>
      <c r="K1" s="124"/>
      <c r="L1" s="124"/>
    </row>
    <row r="2" s="128" customFormat="true" ht="30" hidden="false" customHeight="true" outlineLevel="0" collapsed="false">
      <c r="A2" s="210" t="s">
        <v>364</v>
      </c>
      <c r="B2" s="210"/>
      <c r="C2" s="211" t="s">
        <v>48</v>
      </c>
      <c r="D2" s="211"/>
      <c r="E2" s="211"/>
      <c r="F2" s="211"/>
      <c r="G2" s="211"/>
      <c r="H2" s="211"/>
      <c r="I2" s="211"/>
      <c r="J2" s="211"/>
      <c r="K2" s="211"/>
      <c r="L2" s="211"/>
    </row>
    <row r="3" customFormat="false" ht="11.45" hidden="false" customHeight="true" outlineLevel="0" collapsed="false">
      <c r="A3" s="129" t="s">
        <v>113</v>
      </c>
      <c r="B3" s="130" t="s">
        <v>172</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33"/>
      <c r="D13" s="225"/>
      <c r="E13" s="234"/>
      <c r="F13" s="225"/>
      <c r="G13" s="195"/>
      <c r="H13" s="234"/>
      <c r="I13" s="225"/>
      <c r="J13" s="234"/>
      <c r="K13" s="225"/>
      <c r="L13" s="195"/>
    </row>
    <row r="14" s="128" customFormat="true" ht="11.45" hidden="false" customHeight="true" outlineLevel="0" collapsed="false">
      <c r="A14" s="174" t="n">
        <f aca="false">IF(C14&lt;&gt;"",COUNTA($C$14:C14),"")</f>
        <v>1</v>
      </c>
      <c r="B14" s="197" t="s">
        <v>145</v>
      </c>
      <c r="C14" s="235" t="n">
        <v>275201</v>
      </c>
      <c r="D14" s="143" t="n">
        <v>11.3</v>
      </c>
      <c r="E14" s="236" t="n">
        <v>1343373</v>
      </c>
      <c r="F14" s="143" t="n">
        <v>17</v>
      </c>
      <c r="G14" s="199" t="n">
        <v>4.9</v>
      </c>
      <c r="H14" s="236" t="n">
        <v>557584</v>
      </c>
      <c r="I14" s="143" t="n">
        <v>5.5</v>
      </c>
      <c r="J14" s="236" t="n">
        <v>2447042</v>
      </c>
      <c r="K14" s="143" t="n">
        <v>10.1</v>
      </c>
      <c r="L14" s="199" t="n">
        <v>4.4</v>
      </c>
    </row>
    <row r="15" s="128" customFormat="true" ht="11.45" hidden="false" customHeight="true" outlineLevel="0" collapsed="false">
      <c r="A15" s="174" t="n">
        <f aca="false">IF(C15&lt;&gt;"",COUNTA($C$14:C15),"")</f>
        <v>2</v>
      </c>
      <c r="B15" s="200" t="s">
        <v>146</v>
      </c>
      <c r="C15" s="237" t="n">
        <v>250648</v>
      </c>
      <c r="D15" s="139" t="n">
        <v>11.5</v>
      </c>
      <c r="E15" s="238" t="n">
        <v>1265519</v>
      </c>
      <c r="F15" s="139" t="n">
        <v>17.8</v>
      </c>
      <c r="G15" s="202" t="n">
        <v>5</v>
      </c>
      <c r="H15" s="238" t="n">
        <v>517225</v>
      </c>
      <c r="I15" s="139" t="n">
        <v>5.7</v>
      </c>
      <c r="J15" s="238" t="n">
        <v>2320606</v>
      </c>
      <c r="K15" s="139" t="n">
        <v>10.7</v>
      </c>
      <c r="L15" s="202" t="n">
        <v>4.5</v>
      </c>
      <c r="M15" s="219"/>
    </row>
    <row r="16" customFormat="false" ht="11.45" hidden="false" customHeight="true" outlineLevel="0" collapsed="false">
      <c r="A16" s="174" t="n">
        <f aca="false">IF(C16&lt;&gt;"",COUNTA($C$14:C16),"")</f>
        <v>3</v>
      </c>
      <c r="B16" s="200" t="s">
        <v>147</v>
      </c>
      <c r="C16" s="237" t="n">
        <v>24553</v>
      </c>
      <c r="D16" s="139" t="n">
        <v>9.2</v>
      </c>
      <c r="E16" s="238" t="n">
        <v>77854</v>
      </c>
      <c r="F16" s="139" t="n">
        <v>4.6</v>
      </c>
      <c r="G16" s="202" t="n">
        <v>3.2</v>
      </c>
      <c r="H16" s="238" t="n">
        <v>40359</v>
      </c>
      <c r="I16" s="139" t="n">
        <v>3.7</v>
      </c>
      <c r="J16" s="238" t="n">
        <v>126436</v>
      </c>
      <c r="K16" s="139" t="n">
        <v>0</v>
      </c>
      <c r="L16" s="202" t="n">
        <v>3.1</v>
      </c>
      <c r="M16" s="220"/>
    </row>
    <row r="17" customFormat="false" ht="11.45" hidden="false" customHeight="true" outlineLevel="0" collapsed="false">
      <c r="A17" s="174" t="str">
        <f aca="false">IF(C17&lt;&gt;"",COUNTA($C$14:C17),"")</f>
        <v/>
      </c>
      <c r="B17" s="200"/>
      <c r="C17" s="237"/>
      <c r="D17" s="139"/>
      <c r="E17" s="238"/>
      <c r="F17" s="139"/>
      <c r="G17" s="202"/>
      <c r="H17" s="238"/>
      <c r="I17" s="139"/>
      <c r="J17" s="238"/>
      <c r="K17" s="139"/>
      <c r="L17" s="202"/>
      <c r="M17" s="220"/>
    </row>
    <row r="18" s="128" customFormat="true" ht="11.45" hidden="false" customHeight="true" outlineLevel="0" collapsed="false">
      <c r="A18" s="174" t="n">
        <f aca="false">IF(C18&lt;&gt;"",COUNTA($C$14:C18),"")</f>
        <v>4</v>
      </c>
      <c r="B18" s="197" t="s">
        <v>173</v>
      </c>
      <c r="C18" s="235" t="n">
        <v>44097</v>
      </c>
      <c r="D18" s="143" t="n">
        <v>-4.2</v>
      </c>
      <c r="E18" s="236" t="n">
        <v>248504</v>
      </c>
      <c r="F18" s="143" t="n">
        <v>17.1</v>
      </c>
      <c r="G18" s="199" t="n">
        <v>5.6</v>
      </c>
      <c r="H18" s="236" t="n">
        <v>88353</v>
      </c>
      <c r="I18" s="143" t="n">
        <v>-4</v>
      </c>
      <c r="J18" s="236" t="n">
        <v>401980</v>
      </c>
      <c r="K18" s="143" t="n">
        <v>10.5</v>
      </c>
      <c r="L18" s="199" t="n">
        <v>4.5</v>
      </c>
      <c r="M18" s="219"/>
    </row>
    <row r="19" customFormat="false" ht="11.45" hidden="false" customHeight="true" outlineLevel="0" collapsed="false">
      <c r="A19" s="174" t="n">
        <f aca="false">IF(C19&lt;&gt;"",COUNTA($C$14:C19),"")</f>
        <v>5</v>
      </c>
      <c r="B19" s="200" t="s">
        <v>150</v>
      </c>
      <c r="C19" s="237" t="n">
        <v>38190</v>
      </c>
      <c r="D19" s="139" t="n">
        <v>-2.2</v>
      </c>
      <c r="E19" s="238" t="n">
        <v>226110</v>
      </c>
      <c r="F19" s="139" t="n">
        <v>20.5</v>
      </c>
      <c r="G19" s="202" t="n">
        <v>5.9</v>
      </c>
      <c r="H19" s="238" t="n">
        <v>78266</v>
      </c>
      <c r="I19" s="139" t="n">
        <v>-3.1</v>
      </c>
      <c r="J19" s="238" t="n">
        <v>365904</v>
      </c>
      <c r="K19" s="139" t="n">
        <v>12.7</v>
      </c>
      <c r="L19" s="202" t="n">
        <v>4.7</v>
      </c>
      <c r="M19" s="220"/>
    </row>
    <row r="20" customFormat="false" ht="11.45" hidden="false" customHeight="true" outlineLevel="0" collapsed="false">
      <c r="A20" s="174" t="n">
        <f aca="false">IF(C20&lt;&gt;"",COUNTA($C$14:C20),"")</f>
        <v>6</v>
      </c>
      <c r="B20" s="200" t="s">
        <v>151</v>
      </c>
      <c r="C20" s="237" t="n">
        <v>5907</v>
      </c>
      <c r="D20" s="139" t="n">
        <v>-14.9</v>
      </c>
      <c r="E20" s="238" t="n">
        <v>22394</v>
      </c>
      <c r="F20" s="139" t="n">
        <v>-8.8</v>
      </c>
      <c r="G20" s="202" t="n">
        <v>3.8</v>
      </c>
      <c r="H20" s="238" t="n">
        <v>10087</v>
      </c>
      <c r="I20" s="139" t="n">
        <v>-10.1</v>
      </c>
      <c r="J20" s="238" t="n">
        <v>36076</v>
      </c>
      <c r="K20" s="139" t="n">
        <v>-8.1</v>
      </c>
      <c r="L20" s="202" t="n">
        <v>3.6</v>
      </c>
      <c r="M20" s="220"/>
    </row>
    <row r="21" customFormat="false" ht="11.45" hidden="false" customHeight="true" outlineLevel="0" collapsed="false">
      <c r="A21" s="174" t="str">
        <f aca="false">IF(C21&lt;&gt;"",COUNTA($C$14:C21),"")</f>
        <v/>
      </c>
      <c r="B21" s="200"/>
      <c r="C21" s="237"/>
      <c r="D21" s="139"/>
      <c r="E21" s="238"/>
      <c r="F21" s="139"/>
      <c r="G21" s="202"/>
      <c r="H21" s="238"/>
      <c r="I21" s="139"/>
      <c r="J21" s="238"/>
      <c r="K21" s="139"/>
      <c r="L21" s="202"/>
      <c r="M21" s="220"/>
    </row>
    <row r="22" s="128" customFormat="true" ht="11.45" hidden="false" customHeight="true" outlineLevel="0" collapsed="false">
      <c r="A22" s="174" t="n">
        <f aca="false">IF(C22&lt;&gt;"",COUNTA($C$14:C22),"")</f>
        <v>7</v>
      </c>
      <c r="B22" s="197" t="s">
        <v>174</v>
      </c>
      <c r="C22" s="235" t="n">
        <v>77362</v>
      </c>
      <c r="D22" s="143" t="n">
        <v>15.3</v>
      </c>
      <c r="E22" s="236" t="n">
        <v>463686</v>
      </c>
      <c r="F22" s="143" t="n">
        <v>21.4</v>
      </c>
      <c r="G22" s="199" t="n">
        <v>6</v>
      </c>
      <c r="H22" s="236" t="n">
        <v>151283</v>
      </c>
      <c r="I22" s="143" t="n">
        <v>8</v>
      </c>
      <c r="J22" s="236" t="n">
        <v>854893</v>
      </c>
      <c r="K22" s="143" t="n">
        <v>16.8</v>
      </c>
      <c r="L22" s="199" t="n">
        <v>5.7</v>
      </c>
      <c r="M22" s="219"/>
    </row>
    <row r="23" customFormat="false" ht="11.45" hidden="false" customHeight="true" outlineLevel="0" collapsed="false">
      <c r="A23" s="174" t="n">
        <f aca="false">IF(C23&lt;&gt;"",COUNTA($C$14:C23),"")</f>
        <v>8</v>
      </c>
      <c r="B23" s="200" t="s">
        <v>150</v>
      </c>
      <c r="C23" s="237" t="n">
        <v>72479</v>
      </c>
      <c r="D23" s="139" t="n">
        <v>16.4</v>
      </c>
      <c r="E23" s="238" t="n">
        <v>446513</v>
      </c>
      <c r="F23" s="139" t="n">
        <v>22.2</v>
      </c>
      <c r="G23" s="202" t="n">
        <v>6.2</v>
      </c>
      <c r="H23" s="238" t="n">
        <v>143380</v>
      </c>
      <c r="I23" s="139" t="n">
        <v>8.7</v>
      </c>
      <c r="J23" s="238" t="n">
        <v>827900</v>
      </c>
      <c r="K23" s="139" t="n">
        <v>17.4</v>
      </c>
      <c r="L23" s="202" t="n">
        <v>5.8</v>
      </c>
      <c r="M23" s="220"/>
    </row>
    <row r="24" customFormat="false" ht="11.45" hidden="false" customHeight="true" outlineLevel="0" collapsed="false">
      <c r="A24" s="174" t="n">
        <f aca="false">IF(C24&lt;&gt;"",COUNTA($C$14:C24),"")</f>
        <v>9</v>
      </c>
      <c r="B24" s="200" t="s">
        <v>151</v>
      </c>
      <c r="C24" s="237" t="n">
        <v>4883</v>
      </c>
      <c r="D24" s="139" t="n">
        <v>0.4</v>
      </c>
      <c r="E24" s="238" t="n">
        <v>17173</v>
      </c>
      <c r="F24" s="139" t="n">
        <v>3.4</v>
      </c>
      <c r="G24" s="202" t="n">
        <v>3.5</v>
      </c>
      <c r="H24" s="238" t="n">
        <v>7903</v>
      </c>
      <c r="I24" s="139" t="n">
        <v>-2</v>
      </c>
      <c r="J24" s="238" t="n">
        <v>26993</v>
      </c>
      <c r="K24" s="139" t="n">
        <v>0.4</v>
      </c>
      <c r="L24" s="202" t="n">
        <v>3.4</v>
      </c>
      <c r="M24" s="220"/>
    </row>
    <row r="25" customFormat="false" ht="11.45" hidden="false" customHeight="true" outlineLevel="0" collapsed="false">
      <c r="A25" s="174" t="str">
        <f aca="false">IF(C25&lt;&gt;"",COUNTA($C$14:C25),"")</f>
        <v/>
      </c>
      <c r="B25" s="200"/>
      <c r="C25" s="237"/>
      <c r="D25" s="139"/>
      <c r="E25" s="238"/>
      <c r="F25" s="139"/>
      <c r="G25" s="202"/>
      <c r="H25" s="238"/>
      <c r="I25" s="139"/>
      <c r="J25" s="238"/>
      <c r="K25" s="139"/>
      <c r="L25" s="202"/>
      <c r="M25" s="220"/>
    </row>
    <row r="26" customFormat="false" ht="11.45" hidden="false" customHeight="true" outlineLevel="0" collapsed="false">
      <c r="A26" s="174" t="str">
        <f aca="false">IF(C26&lt;&gt;"",COUNTA($C$14:C26),"")</f>
        <v/>
      </c>
      <c r="B26" s="197" t="s">
        <v>175</v>
      </c>
      <c r="C26" s="237"/>
      <c r="D26" s="139"/>
      <c r="E26" s="238"/>
      <c r="F26" s="139"/>
      <c r="G26" s="202"/>
      <c r="H26" s="238"/>
      <c r="I26" s="139"/>
      <c r="J26" s="238"/>
      <c r="K26" s="139"/>
      <c r="L26" s="202"/>
      <c r="M26" s="220"/>
    </row>
    <row r="27" s="128" customFormat="true" ht="11.45" hidden="false" customHeight="true" outlineLevel="0" collapsed="false">
      <c r="A27" s="174" t="n">
        <f aca="false">IF(C27&lt;&gt;"",COUNTA($C$14:C27),"")</f>
        <v>10</v>
      </c>
      <c r="B27" s="197" t="s">
        <v>176</v>
      </c>
      <c r="C27" s="235" t="n">
        <v>69690</v>
      </c>
      <c r="D27" s="143" t="n">
        <v>25.1</v>
      </c>
      <c r="E27" s="236" t="n">
        <v>307387</v>
      </c>
      <c r="F27" s="143" t="n">
        <v>16.6</v>
      </c>
      <c r="G27" s="199" t="n">
        <v>4.4</v>
      </c>
      <c r="H27" s="236" t="n">
        <v>144715</v>
      </c>
      <c r="I27" s="143" t="n">
        <v>16.1</v>
      </c>
      <c r="J27" s="236" t="n">
        <v>589299</v>
      </c>
      <c r="K27" s="143" t="n">
        <v>8.5</v>
      </c>
      <c r="L27" s="199" t="n">
        <v>4.1</v>
      </c>
      <c r="M27" s="219"/>
    </row>
    <row r="28" customFormat="false" ht="11.45" hidden="false" customHeight="true" outlineLevel="0" collapsed="false">
      <c r="A28" s="174" t="n">
        <f aca="false">IF(C28&lt;&gt;"",COUNTA($C$14:C28),"")</f>
        <v>11</v>
      </c>
      <c r="B28" s="200" t="s">
        <v>150</v>
      </c>
      <c r="C28" s="237" t="n">
        <v>61816</v>
      </c>
      <c r="D28" s="139" t="n">
        <v>21.8</v>
      </c>
      <c r="E28" s="238" t="n">
        <v>288523</v>
      </c>
      <c r="F28" s="139" t="n">
        <v>15.5</v>
      </c>
      <c r="G28" s="202" t="n">
        <v>4.7</v>
      </c>
      <c r="H28" s="238" t="n">
        <v>132974</v>
      </c>
      <c r="I28" s="139" t="n">
        <v>14.9</v>
      </c>
      <c r="J28" s="238" t="n">
        <v>560066</v>
      </c>
      <c r="K28" s="139" t="n">
        <v>8.2</v>
      </c>
      <c r="L28" s="202" t="n">
        <v>4.2</v>
      </c>
      <c r="M28" s="220"/>
    </row>
    <row r="29" customFormat="false" ht="11.45" hidden="false" customHeight="true" outlineLevel="0" collapsed="false">
      <c r="A29" s="174" t="n">
        <f aca="false">IF(C29&lt;&gt;"",COUNTA($C$14:C29),"")</f>
        <v>12</v>
      </c>
      <c r="B29" s="200" t="s">
        <v>151</v>
      </c>
      <c r="C29" s="237" t="n">
        <v>7874</v>
      </c>
      <c r="D29" s="139" t="n">
        <v>58.9</v>
      </c>
      <c r="E29" s="238" t="n">
        <v>18864</v>
      </c>
      <c r="F29" s="139" t="n">
        <v>36.1</v>
      </c>
      <c r="G29" s="202" t="n">
        <v>2.4</v>
      </c>
      <c r="H29" s="238" t="n">
        <v>11741</v>
      </c>
      <c r="I29" s="139" t="n">
        <v>31.3</v>
      </c>
      <c r="J29" s="238" t="n">
        <v>29233</v>
      </c>
      <c r="K29" s="139" t="n">
        <v>13.9</v>
      </c>
      <c r="L29" s="202" t="n">
        <v>2.5</v>
      </c>
      <c r="M29" s="220"/>
    </row>
    <row r="30" customFormat="false" ht="11.45" hidden="false" customHeight="true" outlineLevel="0" collapsed="false">
      <c r="A30" s="174" t="str">
        <f aca="false">IF(C30&lt;&gt;"",COUNTA($C$14:C30),"")</f>
        <v/>
      </c>
      <c r="B30" s="200"/>
      <c r="C30" s="237"/>
      <c r="D30" s="139"/>
      <c r="E30" s="238"/>
      <c r="F30" s="139"/>
      <c r="G30" s="202"/>
      <c r="H30" s="238"/>
      <c r="I30" s="139"/>
      <c r="J30" s="238"/>
      <c r="K30" s="139"/>
      <c r="L30" s="202"/>
      <c r="M30" s="220"/>
    </row>
    <row r="31" s="128" customFormat="true" ht="11.45" hidden="false" customHeight="true" outlineLevel="0" collapsed="false">
      <c r="A31" s="174" t="n">
        <f aca="false">IF(C31&lt;&gt;"",COUNTA($C$14:C31),"")</f>
        <v>13</v>
      </c>
      <c r="B31" s="197" t="s">
        <v>177</v>
      </c>
      <c r="C31" s="235" t="n">
        <v>13071</v>
      </c>
      <c r="D31" s="143" t="n">
        <v>35.4</v>
      </c>
      <c r="E31" s="236" t="n">
        <v>48823</v>
      </c>
      <c r="F31" s="143" t="n">
        <v>27.2</v>
      </c>
      <c r="G31" s="199" t="n">
        <v>3.7</v>
      </c>
      <c r="H31" s="236" t="n">
        <v>28853</v>
      </c>
      <c r="I31" s="143" t="n">
        <v>12.3</v>
      </c>
      <c r="J31" s="236" t="n">
        <v>97668</v>
      </c>
      <c r="K31" s="143" t="n">
        <v>9.2</v>
      </c>
      <c r="L31" s="199" t="n">
        <v>3.4</v>
      </c>
      <c r="M31" s="219"/>
    </row>
    <row r="32" customFormat="false" ht="11.45" hidden="false" customHeight="true" outlineLevel="0" collapsed="false">
      <c r="A32" s="174" t="n">
        <f aca="false">IF(C32&lt;&gt;"",COUNTA($C$14:C32),"")</f>
        <v>14</v>
      </c>
      <c r="B32" s="200" t="s">
        <v>150</v>
      </c>
      <c r="C32" s="237" t="n">
        <v>11101</v>
      </c>
      <c r="D32" s="139" t="n">
        <v>39.4</v>
      </c>
      <c r="E32" s="238" t="n">
        <v>41857</v>
      </c>
      <c r="F32" s="139" t="n">
        <v>33.6</v>
      </c>
      <c r="G32" s="202" t="n">
        <v>3.8</v>
      </c>
      <c r="H32" s="238" t="n">
        <v>25306</v>
      </c>
      <c r="I32" s="139" t="n">
        <v>14.3</v>
      </c>
      <c r="J32" s="238" t="n">
        <v>84843</v>
      </c>
      <c r="K32" s="139" t="n">
        <v>11.9</v>
      </c>
      <c r="L32" s="202" t="n">
        <v>3.4</v>
      </c>
      <c r="M32" s="220"/>
    </row>
    <row r="33" customFormat="false" ht="11.45" hidden="false" customHeight="true" outlineLevel="0" collapsed="false">
      <c r="A33" s="174" t="n">
        <f aca="false">IF(C33&lt;&gt;"",COUNTA($C$14:C33),"")</f>
        <v>15</v>
      </c>
      <c r="B33" s="200" t="s">
        <v>151</v>
      </c>
      <c r="C33" s="237" t="n">
        <v>1970</v>
      </c>
      <c r="D33" s="139" t="n">
        <v>16.3</v>
      </c>
      <c r="E33" s="238" t="n">
        <v>6966</v>
      </c>
      <c r="F33" s="139" t="n">
        <v>-1</v>
      </c>
      <c r="G33" s="202" t="n">
        <v>3.5</v>
      </c>
      <c r="H33" s="238" t="n">
        <v>3547</v>
      </c>
      <c r="I33" s="139" t="n">
        <v>-0.6</v>
      </c>
      <c r="J33" s="238" t="n">
        <v>12825</v>
      </c>
      <c r="K33" s="139" t="n">
        <v>-5.7</v>
      </c>
      <c r="L33" s="202" t="n">
        <v>3.6</v>
      </c>
      <c r="M33" s="220"/>
    </row>
    <row r="34" customFormat="false" ht="11.45" hidden="false" customHeight="true" outlineLevel="0" collapsed="false">
      <c r="A34" s="174" t="str">
        <f aca="false">IF(C34&lt;&gt;"",COUNTA($C$14:C34),"")</f>
        <v/>
      </c>
      <c r="B34" s="200"/>
      <c r="C34" s="237"/>
      <c r="D34" s="139"/>
      <c r="E34" s="238"/>
      <c r="F34" s="139"/>
      <c r="G34" s="202"/>
      <c r="H34" s="238"/>
      <c r="I34" s="139"/>
      <c r="J34" s="238"/>
      <c r="K34" s="139"/>
      <c r="L34" s="202"/>
      <c r="M34" s="220"/>
    </row>
    <row r="35" customFormat="false" ht="11.45" hidden="false" customHeight="true" outlineLevel="0" collapsed="false">
      <c r="A35" s="174" t="str">
        <f aca="false">IF(C35&lt;&gt;"",COUNTA($C$14:C35),"")</f>
        <v/>
      </c>
      <c r="B35" s="197" t="s">
        <v>178</v>
      </c>
      <c r="C35" s="237"/>
      <c r="D35" s="139"/>
      <c r="E35" s="238"/>
      <c r="F35" s="139"/>
      <c r="G35" s="202"/>
      <c r="H35" s="238"/>
      <c r="I35" s="139"/>
      <c r="J35" s="238"/>
      <c r="K35" s="139"/>
      <c r="L35" s="202"/>
      <c r="M35" s="220"/>
    </row>
    <row r="36" s="128" customFormat="true" ht="11.45" hidden="false" customHeight="true" outlineLevel="0" collapsed="false">
      <c r="A36" s="174" t="n">
        <f aca="false">IF(C36&lt;&gt;"",COUNTA($C$14:C36),"")</f>
        <v>16</v>
      </c>
      <c r="B36" s="197" t="s">
        <v>179</v>
      </c>
      <c r="C36" s="235" t="n">
        <v>70981</v>
      </c>
      <c r="D36" s="143" t="n">
        <v>3.1</v>
      </c>
      <c r="E36" s="236" t="n">
        <v>274973</v>
      </c>
      <c r="F36" s="143" t="n">
        <v>8.9</v>
      </c>
      <c r="G36" s="199" t="n">
        <v>3.9</v>
      </c>
      <c r="H36" s="236" t="n">
        <v>144380</v>
      </c>
      <c r="I36" s="143" t="n">
        <v>-1.1</v>
      </c>
      <c r="J36" s="236" t="n">
        <v>503202</v>
      </c>
      <c r="K36" s="143" t="n">
        <v>1.8</v>
      </c>
      <c r="L36" s="199" t="n">
        <v>3.5</v>
      </c>
      <c r="M36" s="219"/>
    </row>
    <row r="37" customFormat="false" ht="11.45" hidden="false" customHeight="true" outlineLevel="0" collapsed="false">
      <c r="A37" s="174" t="n">
        <f aca="false">IF(C37&lt;&gt;"",COUNTA($C$14:C37),"")</f>
        <v>17</v>
      </c>
      <c r="B37" s="200" t="s">
        <v>150</v>
      </c>
      <c r="C37" s="237" t="n">
        <v>67062</v>
      </c>
      <c r="D37" s="139" t="n">
        <v>3.5</v>
      </c>
      <c r="E37" s="238" t="n">
        <v>262516</v>
      </c>
      <c r="F37" s="139" t="n">
        <v>9.3</v>
      </c>
      <c r="G37" s="202" t="n">
        <v>3.9</v>
      </c>
      <c r="H37" s="238" t="n">
        <v>137299</v>
      </c>
      <c r="I37" s="139" t="n">
        <v>-1.2</v>
      </c>
      <c r="J37" s="238" t="n">
        <v>481893</v>
      </c>
      <c r="K37" s="139" t="n">
        <v>1.8</v>
      </c>
      <c r="L37" s="202" t="n">
        <v>3.5</v>
      </c>
      <c r="M37" s="220"/>
    </row>
    <row r="38" customFormat="false" ht="11.45" hidden="false" customHeight="true" outlineLevel="0" collapsed="false">
      <c r="A38" s="174" t="n">
        <f aca="false">IF(C38&lt;&gt;"",COUNTA($C$14:C38),"")</f>
        <v>18</v>
      </c>
      <c r="B38" s="200" t="s">
        <v>151</v>
      </c>
      <c r="C38" s="237" t="n">
        <v>3919</v>
      </c>
      <c r="D38" s="139" t="n">
        <v>-2.9</v>
      </c>
      <c r="E38" s="238" t="n">
        <v>12457</v>
      </c>
      <c r="F38" s="139" t="n">
        <v>0.9</v>
      </c>
      <c r="G38" s="202" t="n">
        <v>3.2</v>
      </c>
      <c r="H38" s="238" t="n">
        <v>7081</v>
      </c>
      <c r="I38" s="139" t="n">
        <v>-0.4</v>
      </c>
      <c r="J38" s="238" t="n">
        <v>21309</v>
      </c>
      <c r="K38" s="139" t="n">
        <v>1.4</v>
      </c>
      <c r="L38" s="202" t="n">
        <v>3</v>
      </c>
      <c r="M38" s="220"/>
    </row>
    <row r="39" customFormat="false" ht="11.45" hidden="false" customHeight="true" outlineLevel="0" collapsed="false">
      <c r="A39" s="174" t="str">
        <f aca="false">IF(C39&lt;&gt;"",COUNTA($C$14:C39),"")</f>
        <v/>
      </c>
      <c r="B39" s="200" t="s">
        <v>365</v>
      </c>
      <c r="C39" s="237"/>
      <c r="D39" s="139"/>
      <c r="E39" s="238"/>
      <c r="F39" s="139"/>
      <c r="G39" s="202"/>
      <c r="H39" s="238"/>
      <c r="I39" s="139"/>
      <c r="J39" s="238"/>
      <c r="K39" s="139"/>
      <c r="L39" s="202"/>
      <c r="M39" s="220"/>
    </row>
    <row r="40" customFormat="false" ht="11.45" hidden="false" customHeight="true" outlineLevel="0" collapsed="false">
      <c r="A40" s="174" t="str">
        <f aca="false">IF(C40&lt;&gt;"",COUNTA($C$14:C40),"")</f>
        <v/>
      </c>
      <c r="B40" s="200" t="s">
        <v>180</v>
      </c>
      <c r="C40" s="237"/>
      <c r="D40" s="139"/>
      <c r="E40" s="238"/>
      <c r="F40" s="139"/>
      <c r="G40" s="202"/>
      <c r="H40" s="238"/>
      <c r="I40" s="139"/>
      <c r="J40" s="238"/>
      <c r="K40" s="139"/>
      <c r="L40" s="202"/>
      <c r="M40" s="220"/>
    </row>
    <row r="41" customFormat="false" ht="11.45" hidden="false" customHeight="true" outlineLevel="0" collapsed="false">
      <c r="A41" s="174" t="str">
        <f aca="false">IF(C41&lt;&gt;"",COUNTA($C$14:C41),"")</f>
        <v/>
      </c>
      <c r="B41" s="200"/>
      <c r="C41" s="237"/>
      <c r="D41" s="139"/>
      <c r="E41" s="238"/>
      <c r="F41" s="139"/>
      <c r="G41" s="202"/>
      <c r="H41" s="238"/>
      <c r="I41" s="139"/>
      <c r="J41" s="238"/>
      <c r="K41" s="139"/>
      <c r="L41" s="202"/>
      <c r="M41" s="220"/>
    </row>
    <row r="42" s="128" customFormat="true" ht="11.45" hidden="false" customHeight="true" outlineLevel="0" collapsed="false">
      <c r="A42" s="174" t="n">
        <f aca="false">IF(C42&lt;&gt;"",COUNTA($C$14:C42),"")</f>
        <v>19</v>
      </c>
      <c r="B42" s="197" t="s">
        <v>181</v>
      </c>
      <c r="C42" s="235" t="n">
        <v>28930</v>
      </c>
      <c r="D42" s="143" t="n">
        <v>31</v>
      </c>
      <c r="E42" s="236" t="n">
        <v>189029</v>
      </c>
      <c r="F42" s="143" t="n">
        <v>66.9</v>
      </c>
      <c r="G42" s="199" t="n">
        <v>6.5</v>
      </c>
      <c r="H42" s="236" t="n">
        <v>58104</v>
      </c>
      <c r="I42" s="143" t="n">
        <v>17.1</v>
      </c>
      <c r="J42" s="236" t="n">
        <v>370029</v>
      </c>
      <c r="K42" s="143" t="n">
        <v>52.4</v>
      </c>
      <c r="L42" s="199" t="n">
        <v>6.4</v>
      </c>
      <c r="M42" s="219"/>
    </row>
    <row r="43" customFormat="false" ht="11.45" hidden="false" customHeight="true" outlineLevel="0" collapsed="false">
      <c r="A43" s="174" t="n">
        <f aca="false">IF(C43&lt;&gt;"",COUNTA($C$14:C43),"")</f>
        <v>20</v>
      </c>
      <c r="B43" s="200" t="s">
        <v>150</v>
      </c>
      <c r="C43" s="237" t="n">
        <v>27223</v>
      </c>
      <c r="D43" s="139" t="n">
        <v>33.2</v>
      </c>
      <c r="E43" s="238" t="n">
        <v>183034</v>
      </c>
      <c r="F43" s="139" t="n">
        <v>69.7</v>
      </c>
      <c r="G43" s="202" t="n">
        <v>6.7</v>
      </c>
      <c r="H43" s="238" t="n">
        <v>55535</v>
      </c>
      <c r="I43" s="139" t="n">
        <v>18.2</v>
      </c>
      <c r="J43" s="238" t="n">
        <v>361537</v>
      </c>
      <c r="K43" s="139" t="n">
        <v>54</v>
      </c>
      <c r="L43" s="202" t="n">
        <v>6.5</v>
      </c>
      <c r="M43" s="220"/>
    </row>
    <row r="44" customFormat="false" ht="11.45" hidden="false" customHeight="true" outlineLevel="0" collapsed="false">
      <c r="A44" s="174" t="n">
        <f aca="false">IF(C44&lt;&gt;"",COUNTA($C$14:C44),"")</f>
        <v>21</v>
      </c>
      <c r="B44" s="200" t="s">
        <v>151</v>
      </c>
      <c r="C44" s="237" t="n">
        <v>1707</v>
      </c>
      <c r="D44" s="139" t="n">
        <v>3.3</v>
      </c>
      <c r="E44" s="238" t="n">
        <v>5995</v>
      </c>
      <c r="F44" s="139" t="n">
        <v>11.8</v>
      </c>
      <c r="G44" s="202" t="n">
        <v>3.5</v>
      </c>
      <c r="H44" s="238" t="n">
        <v>2569</v>
      </c>
      <c r="I44" s="139" t="n">
        <v>-2.9</v>
      </c>
      <c r="J44" s="238" t="n">
        <v>8492</v>
      </c>
      <c r="K44" s="139" t="n">
        <v>5.8</v>
      </c>
      <c r="L44" s="202" t="n">
        <v>3.3</v>
      </c>
      <c r="M44" s="220"/>
    </row>
    <row r="45" s="122" customFormat="true" ht="11.45" hidden="false" customHeight="true" outlineLevel="0" collapsed="false">
      <c r="A45" s="174" t="str">
        <f aca="false">IF(C45&lt;&gt;"",COUNTA($C$14:C45),"")</f>
        <v/>
      </c>
      <c r="B45" s="200"/>
      <c r="C45" s="237"/>
      <c r="D45" s="139"/>
      <c r="E45" s="238"/>
      <c r="F45" s="139"/>
      <c r="G45" s="202"/>
      <c r="H45" s="238"/>
      <c r="I45" s="139"/>
      <c r="J45" s="238"/>
      <c r="K45" s="139"/>
      <c r="L45" s="202"/>
      <c r="M45" s="222"/>
    </row>
    <row r="46" s="128" customFormat="true" ht="11.45" hidden="false" customHeight="true" outlineLevel="0" collapsed="false">
      <c r="A46" s="174" t="n">
        <f aca="false">IF(C46&lt;&gt;"",COUNTA($C$14:C46),"")</f>
        <v>22</v>
      </c>
      <c r="B46" s="197" t="s">
        <v>182</v>
      </c>
      <c r="C46" s="235" t="n">
        <v>35717</v>
      </c>
      <c r="D46" s="143" t="n">
        <v>3.9</v>
      </c>
      <c r="E46" s="236" t="n">
        <v>225152</v>
      </c>
      <c r="F46" s="143" t="n">
        <v>0.6</v>
      </c>
      <c r="G46" s="199" t="n">
        <v>6.3</v>
      </c>
      <c r="H46" s="236" t="n">
        <v>69559</v>
      </c>
      <c r="I46" s="143" t="n">
        <v>0.4</v>
      </c>
      <c r="J46" s="236" t="n">
        <v>399554</v>
      </c>
      <c r="K46" s="143" t="n">
        <v>-2</v>
      </c>
      <c r="L46" s="199" t="n">
        <v>5.7</v>
      </c>
      <c r="M46" s="219"/>
    </row>
    <row r="47" customFormat="false" ht="11.45" hidden="false" customHeight="true" outlineLevel="0" collapsed="false">
      <c r="A47" s="174" t="n">
        <f aca="false">IF(C47&lt;&gt;"",COUNTA($C$14:C47),"")</f>
        <v>23</v>
      </c>
      <c r="B47" s="200" t="s">
        <v>150</v>
      </c>
      <c r="C47" s="237" t="n">
        <v>33859</v>
      </c>
      <c r="D47" s="139" t="n">
        <v>4.3</v>
      </c>
      <c r="E47" s="238" t="n">
        <v>217728</v>
      </c>
      <c r="F47" s="139" t="n">
        <v>0.5</v>
      </c>
      <c r="G47" s="202" t="n">
        <v>6.4</v>
      </c>
      <c r="H47" s="238" t="n">
        <v>66315</v>
      </c>
      <c r="I47" s="139" t="n">
        <v>0.4</v>
      </c>
      <c r="J47" s="238" t="n">
        <v>387027</v>
      </c>
      <c r="K47" s="139" t="n">
        <v>-2.1</v>
      </c>
      <c r="L47" s="202" t="n">
        <v>5.8</v>
      </c>
      <c r="M47" s="220"/>
    </row>
    <row r="48" customFormat="false" ht="11.45" hidden="false" customHeight="true" outlineLevel="0" collapsed="false">
      <c r="A48" s="174" t="n">
        <f aca="false">IF(C48&lt;&gt;"",COUNTA($C$14:C48),"")</f>
        <v>24</v>
      </c>
      <c r="B48" s="200" t="s">
        <v>151</v>
      </c>
      <c r="C48" s="237" t="n">
        <v>1858</v>
      </c>
      <c r="D48" s="139" t="n">
        <v>-3.2</v>
      </c>
      <c r="E48" s="238" t="n">
        <v>7424</v>
      </c>
      <c r="F48" s="139" t="n">
        <v>1.2</v>
      </c>
      <c r="G48" s="202" t="n">
        <v>4</v>
      </c>
      <c r="H48" s="238" t="n">
        <v>3244</v>
      </c>
      <c r="I48" s="139" t="n">
        <v>0.3</v>
      </c>
      <c r="J48" s="238" t="n">
        <v>12527</v>
      </c>
      <c r="K48" s="139" t="n">
        <v>-0.6</v>
      </c>
      <c r="L48" s="202" t="n">
        <v>3.9</v>
      </c>
      <c r="M48" s="220"/>
    </row>
    <row r="49" customFormat="false" ht="11.45" hidden="false" customHeight="true" outlineLevel="0" collapsed="false">
      <c r="B49" s="239"/>
      <c r="C49" s="240"/>
      <c r="D49" s="241"/>
      <c r="E49" s="240"/>
      <c r="F49" s="241"/>
      <c r="G49" s="241"/>
      <c r="H49" s="240"/>
      <c r="I49" s="241"/>
      <c r="J49" s="240"/>
      <c r="K49" s="241"/>
      <c r="L49" s="241"/>
      <c r="M49" s="220"/>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57</v>
      </c>
      <c r="B1" s="208"/>
      <c r="C1" s="124" t="s">
        <v>363</v>
      </c>
      <c r="D1" s="124"/>
      <c r="E1" s="124"/>
      <c r="F1" s="124"/>
      <c r="G1" s="124"/>
      <c r="H1" s="124"/>
      <c r="I1" s="124"/>
      <c r="J1" s="124"/>
      <c r="K1" s="124"/>
      <c r="L1" s="124"/>
    </row>
    <row r="2" s="128" customFormat="true" ht="30" hidden="false" customHeight="true" outlineLevel="0" collapsed="false">
      <c r="A2" s="210" t="s">
        <v>366</v>
      </c>
      <c r="B2" s="210"/>
      <c r="C2" s="211" t="s">
        <v>196</v>
      </c>
      <c r="D2" s="211"/>
      <c r="E2" s="211"/>
      <c r="F2" s="211"/>
      <c r="G2" s="211"/>
      <c r="H2" s="211"/>
      <c r="I2" s="211"/>
      <c r="J2" s="211"/>
      <c r="K2" s="211"/>
      <c r="L2" s="211"/>
    </row>
    <row r="3" customFormat="false" ht="11.45" hidden="false" customHeight="true" outlineLevel="0" collapsed="false">
      <c r="A3" s="129" t="s">
        <v>113</v>
      </c>
      <c r="B3" s="130" t="s">
        <v>197</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242"/>
      <c r="D13" s="225"/>
      <c r="E13" s="243"/>
      <c r="F13" s="225"/>
      <c r="G13" s="244"/>
      <c r="H13" s="243"/>
      <c r="I13" s="225"/>
      <c r="J13" s="243"/>
      <c r="K13" s="225"/>
      <c r="L13" s="244"/>
    </row>
    <row r="14" s="128" customFormat="true" ht="11.45" hidden="false" customHeight="true" outlineLevel="0" collapsed="false">
      <c r="A14" s="174" t="n">
        <f aca="false">IF(C14&lt;&gt;"",COUNTA($C$14:C14),"")</f>
        <v>1</v>
      </c>
      <c r="B14" s="197" t="s">
        <v>145</v>
      </c>
      <c r="C14" s="245" t="n">
        <v>275201</v>
      </c>
      <c r="D14" s="143" t="n">
        <v>11.3</v>
      </c>
      <c r="E14" s="246" t="n">
        <v>1343373</v>
      </c>
      <c r="F14" s="143" t="n">
        <v>17</v>
      </c>
      <c r="G14" s="247" t="n">
        <v>4.9</v>
      </c>
      <c r="H14" s="246" t="n">
        <v>557584</v>
      </c>
      <c r="I14" s="143" t="n">
        <v>5.5</v>
      </c>
      <c r="J14" s="246" t="n">
        <v>2447042</v>
      </c>
      <c r="K14" s="143" t="n">
        <v>10.1</v>
      </c>
      <c r="L14" s="247" t="n">
        <v>4.4</v>
      </c>
    </row>
    <row r="15" s="128" customFormat="true" ht="11.45" hidden="false" customHeight="true" outlineLevel="0" collapsed="false">
      <c r="A15" s="174" t="n">
        <f aca="false">IF(C15&lt;&gt;"",COUNTA($C$14:C15),"")</f>
        <v>2</v>
      </c>
      <c r="B15" s="200" t="s">
        <v>146</v>
      </c>
      <c r="C15" s="248" t="n">
        <v>250648</v>
      </c>
      <c r="D15" s="139" t="n">
        <v>11.5</v>
      </c>
      <c r="E15" s="249" t="n">
        <v>1265519</v>
      </c>
      <c r="F15" s="139" t="n">
        <v>17.8</v>
      </c>
      <c r="G15" s="250" t="n">
        <v>5</v>
      </c>
      <c r="H15" s="249" t="n">
        <v>517225</v>
      </c>
      <c r="I15" s="139" t="n">
        <v>5.7</v>
      </c>
      <c r="J15" s="249" t="n">
        <v>2320606</v>
      </c>
      <c r="K15" s="139" t="n">
        <v>10.7</v>
      </c>
      <c r="L15" s="250" t="n">
        <v>4.5</v>
      </c>
      <c r="M15" s="219"/>
    </row>
    <row r="16" customFormat="false" ht="11.45" hidden="false" customHeight="true" outlineLevel="0" collapsed="false">
      <c r="A16" s="174" t="n">
        <f aca="false">IF(C16&lt;&gt;"",COUNTA($C$14:C16),"")</f>
        <v>3</v>
      </c>
      <c r="B16" s="200" t="s">
        <v>147</v>
      </c>
      <c r="C16" s="248" t="n">
        <v>24553</v>
      </c>
      <c r="D16" s="139" t="n">
        <v>9.2</v>
      </c>
      <c r="E16" s="249" t="n">
        <v>77854</v>
      </c>
      <c r="F16" s="139" t="n">
        <v>4.6</v>
      </c>
      <c r="G16" s="250" t="n">
        <v>3.2</v>
      </c>
      <c r="H16" s="249" t="n">
        <v>40359</v>
      </c>
      <c r="I16" s="139" t="n">
        <v>3.7</v>
      </c>
      <c r="J16" s="249" t="n">
        <v>126436</v>
      </c>
      <c r="K16" s="139" t="n">
        <v>0</v>
      </c>
      <c r="L16" s="250" t="n">
        <v>3.1</v>
      </c>
      <c r="M16" s="220"/>
    </row>
    <row r="17" customFormat="false" ht="11.45" hidden="false" customHeight="true" outlineLevel="0" collapsed="false">
      <c r="A17" s="174" t="str">
        <f aca="false">IF(C17&lt;&gt;"",COUNTA($C$14:C17),"")</f>
        <v/>
      </c>
      <c r="B17" s="200"/>
      <c r="C17" s="248"/>
      <c r="D17" s="139"/>
      <c r="E17" s="249"/>
      <c r="F17" s="139"/>
      <c r="G17" s="250"/>
      <c r="H17" s="249"/>
      <c r="I17" s="139"/>
      <c r="J17" s="249"/>
      <c r="K17" s="139"/>
      <c r="L17" s="250"/>
      <c r="M17" s="220"/>
    </row>
    <row r="18" s="128" customFormat="true" ht="11.45" hidden="false" customHeight="true" outlineLevel="0" collapsed="false">
      <c r="A18" s="174" t="n">
        <f aca="false">IF(C18&lt;&gt;"",COUNTA($C$14:C18),"")</f>
        <v>4</v>
      </c>
      <c r="B18" s="197" t="s">
        <v>198</v>
      </c>
      <c r="C18" s="245" t="s">
        <v>22</v>
      </c>
      <c r="D18" s="143" t="s">
        <v>22</v>
      </c>
      <c r="E18" s="246" t="s">
        <v>22</v>
      </c>
      <c r="F18" s="143" t="s">
        <v>22</v>
      </c>
      <c r="G18" s="247" t="s">
        <v>22</v>
      </c>
      <c r="H18" s="246" t="s">
        <v>22</v>
      </c>
      <c r="I18" s="143" t="s">
        <v>22</v>
      </c>
      <c r="J18" s="246" t="s">
        <v>22</v>
      </c>
      <c r="K18" s="143" t="s">
        <v>22</v>
      </c>
      <c r="L18" s="247" t="s">
        <v>22</v>
      </c>
      <c r="M18" s="219"/>
    </row>
    <row r="19" customFormat="false" ht="11.45" hidden="false" customHeight="true" outlineLevel="0" collapsed="false">
      <c r="A19" s="174" t="n">
        <f aca="false">IF(C19&lt;&gt;"",COUNTA($C$14:C19),"")</f>
        <v>5</v>
      </c>
      <c r="B19" s="200" t="s">
        <v>150</v>
      </c>
      <c r="C19" s="248" t="s">
        <v>22</v>
      </c>
      <c r="D19" s="139" t="s">
        <v>22</v>
      </c>
      <c r="E19" s="249" t="s">
        <v>22</v>
      </c>
      <c r="F19" s="139" t="s">
        <v>22</v>
      </c>
      <c r="G19" s="250" t="s">
        <v>22</v>
      </c>
      <c r="H19" s="249" t="s">
        <v>22</v>
      </c>
      <c r="I19" s="139" t="s">
        <v>22</v>
      </c>
      <c r="J19" s="249" t="s">
        <v>22</v>
      </c>
      <c r="K19" s="139" t="s">
        <v>22</v>
      </c>
      <c r="L19" s="250" t="s">
        <v>22</v>
      </c>
      <c r="M19" s="220"/>
    </row>
    <row r="20" customFormat="false" ht="11.45" hidden="false" customHeight="true" outlineLevel="0" collapsed="false">
      <c r="A20" s="174" t="n">
        <f aca="false">IF(C20&lt;&gt;"",COUNTA($C$14:C20),"")</f>
        <v>6</v>
      </c>
      <c r="B20" s="200" t="s">
        <v>151</v>
      </c>
      <c r="C20" s="248" t="s">
        <v>22</v>
      </c>
      <c r="D20" s="139" t="s">
        <v>22</v>
      </c>
      <c r="E20" s="249" t="s">
        <v>22</v>
      </c>
      <c r="F20" s="139" t="s">
        <v>22</v>
      </c>
      <c r="G20" s="250" t="s">
        <v>22</v>
      </c>
      <c r="H20" s="249" t="s">
        <v>22</v>
      </c>
      <c r="I20" s="139" t="s">
        <v>22</v>
      </c>
      <c r="J20" s="249" t="s">
        <v>22</v>
      </c>
      <c r="K20" s="139" t="s">
        <v>22</v>
      </c>
      <c r="L20" s="250" t="s">
        <v>22</v>
      </c>
      <c r="M20" s="220"/>
    </row>
    <row r="21" customFormat="false" ht="11.45" hidden="false" customHeight="true" outlineLevel="0" collapsed="false">
      <c r="A21" s="174" t="str">
        <f aca="false">IF(C21&lt;&gt;"",COUNTA($C$14:C21),"")</f>
        <v/>
      </c>
      <c r="B21" s="200"/>
      <c r="C21" s="248"/>
      <c r="D21" s="139"/>
      <c r="E21" s="249"/>
      <c r="F21" s="139"/>
      <c r="G21" s="250"/>
      <c r="H21" s="249"/>
      <c r="I21" s="139"/>
      <c r="J21" s="249"/>
      <c r="K21" s="139"/>
      <c r="L21" s="250"/>
      <c r="M21" s="220"/>
    </row>
    <row r="22" customFormat="false" ht="11.45" hidden="false" customHeight="true" outlineLevel="0" collapsed="false">
      <c r="A22" s="174" t="n">
        <f aca="false">IF(C22&lt;&gt;"",COUNTA($C$14:C22),"")</f>
        <v>7</v>
      </c>
      <c r="B22" s="197" t="s">
        <v>199</v>
      </c>
      <c r="C22" s="245" t="s">
        <v>22</v>
      </c>
      <c r="D22" s="143" t="s">
        <v>22</v>
      </c>
      <c r="E22" s="246" t="s">
        <v>22</v>
      </c>
      <c r="F22" s="143" t="s">
        <v>22</v>
      </c>
      <c r="G22" s="247" t="s">
        <v>22</v>
      </c>
      <c r="H22" s="246" t="s">
        <v>22</v>
      </c>
      <c r="I22" s="143" t="s">
        <v>22</v>
      </c>
      <c r="J22" s="246" t="s">
        <v>22</v>
      </c>
      <c r="K22" s="143" t="s">
        <v>22</v>
      </c>
      <c r="L22" s="247" t="s">
        <v>22</v>
      </c>
      <c r="M22" s="220"/>
    </row>
    <row r="23" customFormat="false" ht="11.45" hidden="false" customHeight="true" outlineLevel="0" collapsed="false">
      <c r="A23" s="174" t="n">
        <f aca="false">IF(C23&lt;&gt;"",COUNTA($C$14:C23),"")</f>
        <v>8</v>
      </c>
      <c r="B23" s="200" t="s">
        <v>150</v>
      </c>
      <c r="C23" s="248" t="s">
        <v>22</v>
      </c>
      <c r="D23" s="139" t="s">
        <v>22</v>
      </c>
      <c r="E23" s="249" t="s">
        <v>22</v>
      </c>
      <c r="F23" s="139" t="s">
        <v>22</v>
      </c>
      <c r="G23" s="250" t="s">
        <v>22</v>
      </c>
      <c r="H23" s="249" t="s">
        <v>22</v>
      </c>
      <c r="I23" s="139" t="s">
        <v>22</v>
      </c>
      <c r="J23" s="249" t="s">
        <v>22</v>
      </c>
      <c r="K23" s="139" t="s">
        <v>22</v>
      </c>
      <c r="L23" s="250" t="s">
        <v>22</v>
      </c>
      <c r="M23" s="220"/>
    </row>
    <row r="24" customFormat="false" ht="11.45" hidden="false" customHeight="true" outlineLevel="0" collapsed="false">
      <c r="A24" s="174" t="n">
        <f aca="false">IF(C24&lt;&gt;"",COUNTA($C$14:C24),"")</f>
        <v>9</v>
      </c>
      <c r="B24" s="200" t="s">
        <v>151</v>
      </c>
      <c r="C24" s="248" t="s">
        <v>22</v>
      </c>
      <c r="D24" s="139" t="s">
        <v>22</v>
      </c>
      <c r="E24" s="249" t="s">
        <v>22</v>
      </c>
      <c r="F24" s="139" t="s">
        <v>22</v>
      </c>
      <c r="G24" s="250" t="s">
        <v>22</v>
      </c>
      <c r="H24" s="249" t="s">
        <v>22</v>
      </c>
      <c r="I24" s="139" t="s">
        <v>22</v>
      </c>
      <c r="J24" s="249" t="s">
        <v>22</v>
      </c>
      <c r="K24" s="139" t="s">
        <v>22</v>
      </c>
      <c r="L24" s="250" t="s">
        <v>22</v>
      </c>
      <c r="M24" s="220"/>
    </row>
    <row r="25" s="128" customFormat="true" ht="11.45" hidden="false" customHeight="true" outlineLevel="0" collapsed="false">
      <c r="A25" s="174" t="str">
        <f aca="false">IF(C25&lt;&gt;"",COUNTA($C$14:C25),"")</f>
        <v/>
      </c>
      <c r="B25" s="200"/>
      <c r="C25" s="248"/>
      <c r="D25" s="139"/>
      <c r="E25" s="249"/>
      <c r="F25" s="139"/>
      <c r="G25" s="250"/>
      <c r="H25" s="249"/>
      <c r="I25" s="139"/>
      <c r="J25" s="249"/>
      <c r="K25" s="139"/>
      <c r="L25" s="250"/>
      <c r="M25" s="219"/>
    </row>
    <row r="26" s="128" customFormat="true" ht="11.45" hidden="false" customHeight="true" outlineLevel="0" collapsed="false">
      <c r="A26" s="174" t="str">
        <f aca="false">IF(C26&lt;&gt;"",COUNTA($C$14:C26),"")</f>
        <v/>
      </c>
      <c r="B26" s="197" t="s">
        <v>200</v>
      </c>
      <c r="C26" s="248"/>
      <c r="D26" s="139"/>
      <c r="E26" s="249"/>
      <c r="F26" s="139"/>
      <c r="G26" s="250"/>
      <c r="H26" s="249"/>
      <c r="I26" s="139"/>
      <c r="J26" s="249"/>
      <c r="K26" s="139"/>
      <c r="L26" s="250"/>
      <c r="M26" s="219"/>
    </row>
    <row r="27" customFormat="false" ht="11.45" hidden="false" customHeight="true" outlineLevel="0" collapsed="false">
      <c r="A27" s="174" t="n">
        <f aca="false">IF(C27&lt;&gt;"",COUNTA($C$14:C27),"")</f>
        <v>10</v>
      </c>
      <c r="B27" s="197" t="s">
        <v>201</v>
      </c>
      <c r="C27" s="245" t="n">
        <v>67142</v>
      </c>
      <c r="D27" s="143" t="n">
        <v>1.2</v>
      </c>
      <c r="E27" s="246" t="n">
        <v>259900</v>
      </c>
      <c r="F27" s="143" t="n">
        <v>6.5</v>
      </c>
      <c r="G27" s="247" t="n">
        <v>3.9</v>
      </c>
      <c r="H27" s="246" t="n">
        <v>136904</v>
      </c>
      <c r="I27" s="143" t="n">
        <v>-2.9</v>
      </c>
      <c r="J27" s="246" t="n">
        <v>475106</v>
      </c>
      <c r="K27" s="143" t="n">
        <v>-0.6</v>
      </c>
      <c r="L27" s="247" t="n">
        <v>3.5</v>
      </c>
      <c r="M27" s="220"/>
    </row>
    <row r="28" customFormat="false" ht="11.45" hidden="false" customHeight="true" outlineLevel="0" collapsed="false">
      <c r="A28" s="174" t="n">
        <f aca="false">IF(C28&lt;&gt;"",COUNTA($C$14:C28),"")</f>
        <v>11</v>
      </c>
      <c r="B28" s="200" t="s">
        <v>150</v>
      </c>
      <c r="C28" s="248" t="n">
        <v>63548</v>
      </c>
      <c r="D28" s="139" t="n">
        <v>1.5</v>
      </c>
      <c r="E28" s="249" t="n">
        <v>247968</v>
      </c>
      <c r="F28" s="139" t="n">
        <v>6.7</v>
      </c>
      <c r="G28" s="250" t="n">
        <v>3.9</v>
      </c>
      <c r="H28" s="249" t="n">
        <v>130288</v>
      </c>
      <c r="I28" s="139" t="n">
        <v>-3</v>
      </c>
      <c r="J28" s="249" t="n">
        <v>454539</v>
      </c>
      <c r="K28" s="139" t="n">
        <v>-0.7</v>
      </c>
      <c r="L28" s="250" t="n">
        <v>3.5</v>
      </c>
      <c r="M28" s="220"/>
    </row>
    <row r="29" s="128" customFormat="true" ht="11.45" hidden="false" customHeight="true" outlineLevel="0" collapsed="false">
      <c r="A29" s="174" t="n">
        <f aca="false">IF(C29&lt;&gt;"",COUNTA($C$14:C29),"")</f>
        <v>12</v>
      </c>
      <c r="B29" s="200" t="s">
        <v>151</v>
      </c>
      <c r="C29" s="248" t="n">
        <v>3594</v>
      </c>
      <c r="D29" s="139" t="n">
        <v>-3.6</v>
      </c>
      <c r="E29" s="249" t="n">
        <v>11932</v>
      </c>
      <c r="F29" s="139" t="n">
        <v>1.8</v>
      </c>
      <c r="G29" s="250" t="n">
        <v>3.3</v>
      </c>
      <c r="H29" s="249" t="n">
        <v>6616</v>
      </c>
      <c r="I29" s="139" t="n">
        <v>-0.8</v>
      </c>
      <c r="J29" s="249" t="n">
        <v>20567</v>
      </c>
      <c r="K29" s="139" t="n">
        <v>2.4</v>
      </c>
      <c r="L29" s="250" t="n">
        <v>3.1</v>
      </c>
      <c r="M29" s="219"/>
    </row>
    <row r="30" customFormat="false" ht="11.45" hidden="false" customHeight="true" outlineLevel="0" collapsed="false">
      <c r="A30" s="174" t="str">
        <f aca="false">IF(C30&lt;&gt;"",COUNTA($C$14:C30),"")</f>
        <v/>
      </c>
      <c r="B30" s="200"/>
      <c r="C30" s="248"/>
      <c r="D30" s="139"/>
      <c r="E30" s="249"/>
      <c r="F30" s="139"/>
      <c r="G30" s="250"/>
      <c r="H30" s="249"/>
      <c r="I30" s="139"/>
      <c r="J30" s="249"/>
      <c r="K30" s="139"/>
      <c r="L30" s="250"/>
      <c r="M30" s="220"/>
    </row>
    <row r="31" customFormat="false" ht="11.45" hidden="false" customHeight="true" outlineLevel="0" collapsed="false">
      <c r="A31" s="174" t="n">
        <f aca="false">IF(C31&lt;&gt;"",COUNTA($C$14:C31),"")</f>
        <v>13</v>
      </c>
      <c r="B31" s="197" t="s">
        <v>202</v>
      </c>
      <c r="C31" s="245" t="n">
        <v>38367</v>
      </c>
      <c r="D31" s="143" t="n">
        <v>12.3</v>
      </c>
      <c r="E31" s="246" t="n">
        <v>197825</v>
      </c>
      <c r="F31" s="143" t="n">
        <v>9.7</v>
      </c>
      <c r="G31" s="247" t="n">
        <v>5.2</v>
      </c>
      <c r="H31" s="246" t="n">
        <v>85018</v>
      </c>
      <c r="I31" s="143" t="n">
        <v>9.6</v>
      </c>
      <c r="J31" s="246" t="n">
        <v>398236</v>
      </c>
      <c r="K31" s="143" t="n">
        <v>5.9</v>
      </c>
      <c r="L31" s="247" t="n">
        <v>4.7</v>
      </c>
      <c r="M31" s="220"/>
    </row>
    <row r="32" customFormat="false" ht="11.45" hidden="false" customHeight="true" outlineLevel="0" collapsed="false">
      <c r="A32" s="174" t="n">
        <f aca="false">IF(C32&lt;&gt;"",COUNTA($C$14:C32),"")</f>
        <v>14</v>
      </c>
      <c r="B32" s="200" t="s">
        <v>150</v>
      </c>
      <c r="C32" s="248" t="n">
        <v>35520</v>
      </c>
      <c r="D32" s="139" t="n">
        <v>13</v>
      </c>
      <c r="E32" s="249" t="n">
        <v>190836</v>
      </c>
      <c r="F32" s="139" t="n">
        <v>10.5</v>
      </c>
      <c r="G32" s="250" t="n">
        <v>5.4</v>
      </c>
      <c r="H32" s="249" t="n">
        <v>80406</v>
      </c>
      <c r="I32" s="139" t="n">
        <v>10</v>
      </c>
      <c r="J32" s="249" t="n">
        <v>386798</v>
      </c>
      <c r="K32" s="139" t="n">
        <v>6.6</v>
      </c>
      <c r="L32" s="250" t="n">
        <v>4.8</v>
      </c>
      <c r="M32" s="220"/>
    </row>
    <row r="33" s="128" customFormat="true" ht="11.45" hidden="false" customHeight="true" outlineLevel="0" collapsed="false">
      <c r="A33" s="174" t="n">
        <f aca="false">IF(C33&lt;&gt;"",COUNTA($C$14:C33),"")</f>
        <v>15</v>
      </c>
      <c r="B33" s="200" t="s">
        <v>151</v>
      </c>
      <c r="C33" s="248" t="n">
        <v>2847</v>
      </c>
      <c r="D33" s="139" t="n">
        <v>4.5</v>
      </c>
      <c r="E33" s="249" t="n">
        <v>6989</v>
      </c>
      <c r="F33" s="139" t="n">
        <v>-8.9</v>
      </c>
      <c r="G33" s="250" t="n">
        <v>2.5</v>
      </c>
      <c r="H33" s="249" t="n">
        <v>4612</v>
      </c>
      <c r="I33" s="139" t="n">
        <v>2.6</v>
      </c>
      <c r="J33" s="249" t="n">
        <v>11438</v>
      </c>
      <c r="K33" s="139" t="n">
        <v>-12.9</v>
      </c>
      <c r="L33" s="250" t="n">
        <v>2.5</v>
      </c>
      <c r="M33" s="219"/>
    </row>
    <row r="34" customFormat="false" ht="11.45" hidden="false" customHeight="true" outlineLevel="0" collapsed="false">
      <c r="A34" s="174" t="str">
        <f aca="false">IF(C34&lt;&gt;"",COUNTA($C$14:C34),"")</f>
        <v/>
      </c>
      <c r="B34" s="200"/>
      <c r="C34" s="248"/>
      <c r="D34" s="139"/>
      <c r="E34" s="249"/>
      <c r="F34" s="139"/>
      <c r="G34" s="250"/>
      <c r="H34" s="249"/>
      <c r="I34" s="139"/>
      <c r="J34" s="249"/>
      <c r="K34" s="139"/>
      <c r="L34" s="250"/>
      <c r="M34" s="220"/>
    </row>
    <row r="35" customFormat="false" ht="11.45" hidden="false" customHeight="true" outlineLevel="0" collapsed="false">
      <c r="A35" s="174" t="n">
        <f aca="false">IF(C35&lt;&gt;"",COUNTA($C$14:C35),"")</f>
        <v>16</v>
      </c>
      <c r="B35" s="197" t="s">
        <v>203</v>
      </c>
      <c r="C35" s="245" t="n">
        <v>76309</v>
      </c>
      <c r="D35" s="143" t="n">
        <v>7.5</v>
      </c>
      <c r="E35" s="246" t="n">
        <v>453329</v>
      </c>
      <c r="F35" s="143" t="n">
        <v>34.1</v>
      </c>
      <c r="G35" s="247" t="n">
        <v>5.9</v>
      </c>
      <c r="H35" s="246" t="n">
        <v>152164</v>
      </c>
      <c r="I35" s="143" t="n">
        <v>2.8</v>
      </c>
      <c r="J35" s="246" t="n">
        <v>799118</v>
      </c>
      <c r="K35" s="143" t="n">
        <v>26.4</v>
      </c>
      <c r="L35" s="247" t="n">
        <v>5.3</v>
      </c>
      <c r="M35" s="220"/>
    </row>
    <row r="36" customFormat="false" ht="11.45" hidden="false" customHeight="true" outlineLevel="0" collapsed="false">
      <c r="A36" s="174" t="n">
        <f aca="false">IF(C36&lt;&gt;"",COUNTA($C$14:C36),"")</f>
        <v>17</v>
      </c>
      <c r="B36" s="200" t="s">
        <v>150</v>
      </c>
      <c r="C36" s="248" t="n">
        <v>68292</v>
      </c>
      <c r="D36" s="139" t="n">
        <v>10</v>
      </c>
      <c r="E36" s="249" t="n">
        <v>423492</v>
      </c>
      <c r="F36" s="139" t="n">
        <v>38</v>
      </c>
      <c r="G36" s="250" t="n">
        <v>6.2</v>
      </c>
      <c r="H36" s="249" t="n">
        <v>138785</v>
      </c>
      <c r="I36" s="139" t="n">
        <v>4</v>
      </c>
      <c r="J36" s="249" t="n">
        <v>751825</v>
      </c>
      <c r="K36" s="139" t="n">
        <v>29.1</v>
      </c>
      <c r="L36" s="250" t="n">
        <v>5.4</v>
      </c>
      <c r="M36" s="220"/>
    </row>
    <row r="37" customFormat="false" ht="11.45" hidden="false" customHeight="true" outlineLevel="0" collapsed="false">
      <c r="A37" s="174" t="n">
        <f aca="false">IF(C37&lt;&gt;"",COUNTA($C$14:C37),"")</f>
        <v>18</v>
      </c>
      <c r="B37" s="200" t="s">
        <v>151</v>
      </c>
      <c r="C37" s="248" t="n">
        <v>8017</v>
      </c>
      <c r="D37" s="139" t="n">
        <v>-10.1</v>
      </c>
      <c r="E37" s="249" t="n">
        <v>29837</v>
      </c>
      <c r="F37" s="139" t="n">
        <v>-4.4</v>
      </c>
      <c r="G37" s="250" t="n">
        <v>3.7</v>
      </c>
      <c r="H37" s="249" t="n">
        <v>13379</v>
      </c>
      <c r="I37" s="139" t="n">
        <v>-8.3</v>
      </c>
      <c r="J37" s="249" t="n">
        <v>47293</v>
      </c>
      <c r="K37" s="139" t="n">
        <v>-5</v>
      </c>
      <c r="L37" s="250" t="n">
        <v>3.5</v>
      </c>
      <c r="M37" s="220"/>
    </row>
    <row r="38" customFormat="false" ht="11.45" hidden="false" customHeight="true" outlineLevel="0" collapsed="false">
      <c r="A38" s="174" t="str">
        <f aca="false">IF(C38&lt;&gt;"",COUNTA($C$14:C38),"")</f>
        <v/>
      </c>
      <c r="B38" s="251"/>
      <c r="C38" s="248"/>
      <c r="D38" s="139"/>
      <c r="E38" s="249"/>
      <c r="F38" s="139"/>
      <c r="G38" s="250"/>
      <c r="H38" s="249"/>
      <c r="I38" s="139"/>
      <c r="J38" s="249"/>
      <c r="K38" s="139"/>
      <c r="L38" s="250"/>
      <c r="M38" s="220"/>
    </row>
    <row r="39" s="128" customFormat="true" ht="11.45" hidden="false" customHeight="true" outlineLevel="0" collapsed="false">
      <c r="A39" s="174" t="n">
        <f aca="false">IF(C39&lt;&gt;"",COUNTA($C$14:C39),"")</f>
        <v>19</v>
      </c>
      <c r="B39" s="197" t="s">
        <v>204</v>
      </c>
      <c r="C39" s="245" t="n">
        <v>29720</v>
      </c>
      <c r="D39" s="143" t="n">
        <v>56.9</v>
      </c>
      <c r="E39" s="246" t="n">
        <v>103031</v>
      </c>
      <c r="F39" s="143" t="n">
        <v>39.9</v>
      </c>
      <c r="G39" s="247" t="n">
        <v>3.5</v>
      </c>
      <c r="H39" s="246" t="n">
        <v>57130</v>
      </c>
      <c r="I39" s="143" t="n">
        <v>36.4</v>
      </c>
      <c r="J39" s="246" t="n">
        <v>183213</v>
      </c>
      <c r="K39" s="143" t="n">
        <v>22</v>
      </c>
      <c r="L39" s="247" t="n">
        <v>3.2</v>
      </c>
      <c r="M39" s="219"/>
    </row>
    <row r="40" customFormat="false" ht="11.45" hidden="false" customHeight="true" outlineLevel="0" collapsed="false">
      <c r="A40" s="174" t="n">
        <f aca="false">IF(C40&lt;&gt;"",COUNTA($C$14:C40),"")</f>
        <v>20</v>
      </c>
      <c r="B40" s="200" t="s">
        <v>150</v>
      </c>
      <c r="C40" s="248" t="n">
        <v>25123</v>
      </c>
      <c r="D40" s="139" t="n">
        <v>47.2</v>
      </c>
      <c r="E40" s="249" t="n">
        <v>91926</v>
      </c>
      <c r="F40" s="139" t="n">
        <v>34.5</v>
      </c>
      <c r="G40" s="250" t="n">
        <v>3.7</v>
      </c>
      <c r="H40" s="249" t="n">
        <v>50887</v>
      </c>
      <c r="I40" s="139" t="n">
        <v>33.1</v>
      </c>
      <c r="J40" s="249" t="n">
        <v>167366</v>
      </c>
      <c r="K40" s="139" t="n">
        <v>20</v>
      </c>
      <c r="L40" s="250" t="n">
        <v>3.3</v>
      </c>
      <c r="M40" s="220"/>
    </row>
    <row r="41" customFormat="false" ht="11.45" hidden="false" customHeight="true" outlineLevel="0" collapsed="false">
      <c r="A41" s="174" t="n">
        <f aca="false">IF(C41&lt;&gt;"",COUNTA($C$14:C41),"")</f>
        <v>21</v>
      </c>
      <c r="B41" s="200" t="s">
        <v>151</v>
      </c>
      <c r="C41" s="248" t="n">
        <v>4597</v>
      </c>
      <c r="D41" s="139" t="n">
        <v>144.4</v>
      </c>
      <c r="E41" s="249" t="n">
        <v>11105</v>
      </c>
      <c r="F41" s="139" t="n">
        <v>110</v>
      </c>
      <c r="G41" s="250" t="n">
        <v>2.4</v>
      </c>
      <c r="H41" s="249" t="n">
        <v>6243</v>
      </c>
      <c r="I41" s="139" t="n">
        <v>71.1</v>
      </c>
      <c r="J41" s="249" t="n">
        <v>15847</v>
      </c>
      <c r="K41" s="139" t="n">
        <v>48</v>
      </c>
      <c r="L41" s="250" t="n">
        <v>2.5</v>
      </c>
      <c r="M41" s="220"/>
    </row>
    <row r="42" s="122" customFormat="true" ht="11.45" hidden="false" customHeight="true" outlineLevel="0" collapsed="false">
      <c r="A42" s="174" t="str">
        <f aca="false">IF(C42&lt;&gt;"",COUNTA($C$14:C42),"")</f>
        <v/>
      </c>
      <c r="B42" s="200"/>
      <c r="C42" s="248"/>
      <c r="D42" s="139"/>
      <c r="E42" s="249"/>
      <c r="F42" s="139"/>
      <c r="G42" s="250"/>
      <c r="H42" s="249"/>
      <c r="I42" s="139"/>
      <c r="J42" s="249"/>
      <c r="K42" s="139"/>
      <c r="L42" s="250"/>
      <c r="M42" s="222"/>
    </row>
    <row r="43" s="128" customFormat="true" ht="11.45" hidden="false" customHeight="true" outlineLevel="0" collapsed="false">
      <c r="A43" s="174" t="n">
        <f aca="false">IF(C43&lt;&gt;"",COUNTA($C$14:C43),"")</f>
        <v>22</v>
      </c>
      <c r="B43" s="197" t="s">
        <v>205</v>
      </c>
      <c r="C43" s="245" t="n">
        <v>45150</v>
      </c>
      <c r="D43" s="143" t="n">
        <v>7.2</v>
      </c>
      <c r="E43" s="246" t="n">
        <v>258861</v>
      </c>
      <c r="F43" s="143" t="n">
        <v>1.1</v>
      </c>
      <c r="G43" s="247" t="n">
        <v>5.7</v>
      </c>
      <c r="H43" s="246" t="n">
        <v>87472</v>
      </c>
      <c r="I43" s="143" t="n">
        <v>4.1</v>
      </c>
      <c r="J43" s="246" t="n">
        <v>457755</v>
      </c>
      <c r="K43" s="143" t="n">
        <v>-1.2</v>
      </c>
      <c r="L43" s="247" t="n">
        <v>5.2</v>
      </c>
      <c r="M43" s="219"/>
    </row>
    <row r="44" customFormat="false" ht="11.45" hidden="false" customHeight="true" outlineLevel="0" collapsed="false">
      <c r="A44" s="174" t="n">
        <f aca="false">IF(C44&lt;&gt;"",COUNTA($C$14:C44),"")</f>
        <v>23</v>
      </c>
      <c r="B44" s="200" t="s">
        <v>150</v>
      </c>
      <c r="C44" s="248" t="n">
        <v>42377</v>
      </c>
      <c r="D44" s="139" t="n">
        <v>8</v>
      </c>
      <c r="E44" s="249" t="n">
        <v>249131</v>
      </c>
      <c r="F44" s="139" t="n">
        <v>1.2</v>
      </c>
      <c r="G44" s="250" t="n">
        <v>5.9</v>
      </c>
      <c r="H44" s="249" t="n">
        <v>82861</v>
      </c>
      <c r="I44" s="139" t="n">
        <v>4.5</v>
      </c>
      <c r="J44" s="249" t="n">
        <v>441979</v>
      </c>
      <c r="K44" s="139" t="n">
        <v>-1.2</v>
      </c>
      <c r="L44" s="250" t="n">
        <v>5.3</v>
      </c>
      <c r="M44" s="220"/>
    </row>
    <row r="45" customFormat="false" ht="11.25" hidden="false" customHeight="false" outlineLevel="0" collapsed="false">
      <c r="A45" s="174" t="n">
        <f aca="false">IF(C45&lt;&gt;"",COUNTA($C$14:C45),"")</f>
        <v>24</v>
      </c>
      <c r="B45" s="200" t="s">
        <v>151</v>
      </c>
      <c r="C45" s="248" t="n">
        <v>2773</v>
      </c>
      <c r="D45" s="139" t="n">
        <v>-3.9</v>
      </c>
      <c r="E45" s="249" t="n">
        <v>9730</v>
      </c>
      <c r="F45" s="139" t="n">
        <v>-2.2</v>
      </c>
      <c r="G45" s="250" t="n">
        <v>3.5</v>
      </c>
      <c r="H45" s="249" t="n">
        <v>4611</v>
      </c>
      <c r="I45" s="139" t="n">
        <v>-1.9</v>
      </c>
      <c r="J45" s="249" t="n">
        <v>15776</v>
      </c>
      <c r="K45" s="139" t="n">
        <v>-3.4</v>
      </c>
      <c r="L45" s="250" t="n">
        <v>3.4</v>
      </c>
    </row>
    <row r="46" customFormat="false" ht="11.25" hidden="false" customHeight="false" outlineLevel="0" collapsed="false">
      <c r="A46" s="174" t="str">
        <f aca="false">IF(C46&lt;&gt;"",COUNTA($C$14:C46),"")</f>
        <v/>
      </c>
      <c r="B46" s="200"/>
      <c r="C46" s="248"/>
      <c r="D46" s="139"/>
      <c r="E46" s="249"/>
      <c r="F46" s="139"/>
      <c r="G46" s="250"/>
      <c r="H46" s="249"/>
      <c r="I46" s="139"/>
      <c r="J46" s="249"/>
      <c r="K46" s="139"/>
      <c r="L46" s="250"/>
    </row>
    <row r="47" customFormat="false" ht="11.25" hidden="false" customHeight="false" outlineLevel="0" collapsed="false">
      <c r="A47" s="174" t="n">
        <f aca="false">IF(C47&lt;&gt;"",COUNTA($C$14:C47),"")</f>
        <v>25</v>
      </c>
      <c r="B47" s="197" t="s">
        <v>206</v>
      </c>
      <c r="C47" s="245" t="s">
        <v>22</v>
      </c>
      <c r="D47" s="143" t="s">
        <v>22</v>
      </c>
      <c r="E47" s="246" t="s">
        <v>22</v>
      </c>
      <c r="F47" s="143" t="s">
        <v>22</v>
      </c>
      <c r="G47" s="247" t="s">
        <v>22</v>
      </c>
      <c r="H47" s="246" t="s">
        <v>22</v>
      </c>
      <c r="I47" s="143" t="s">
        <v>22</v>
      </c>
      <c r="J47" s="246" t="s">
        <v>22</v>
      </c>
      <c r="K47" s="143" t="s">
        <v>22</v>
      </c>
      <c r="L47" s="247" t="s">
        <v>22</v>
      </c>
    </row>
    <row r="48" customFormat="false" ht="11.25" hidden="false" customHeight="false" outlineLevel="0" collapsed="false">
      <c r="A48" s="174" t="n">
        <f aca="false">IF(C48&lt;&gt;"",COUNTA($C$14:C48),"")</f>
        <v>26</v>
      </c>
      <c r="B48" s="200" t="s">
        <v>150</v>
      </c>
      <c r="C48" s="248" t="s">
        <v>22</v>
      </c>
      <c r="D48" s="139" t="s">
        <v>22</v>
      </c>
      <c r="E48" s="249" t="s">
        <v>22</v>
      </c>
      <c r="F48" s="139" t="s">
        <v>22</v>
      </c>
      <c r="G48" s="250" t="s">
        <v>22</v>
      </c>
      <c r="H48" s="249" t="s">
        <v>22</v>
      </c>
      <c r="I48" s="139" t="s">
        <v>22</v>
      </c>
      <c r="J48" s="249" t="s">
        <v>22</v>
      </c>
      <c r="K48" s="139" t="s">
        <v>22</v>
      </c>
      <c r="L48" s="250" t="s">
        <v>22</v>
      </c>
    </row>
    <row r="49" customFormat="false" ht="11.25" hidden="false" customHeight="false" outlineLevel="0" collapsed="false">
      <c r="A49" s="174" t="n">
        <f aca="false">IF(C49&lt;&gt;"",COUNTA($C$14:C49),"")</f>
        <v>27</v>
      </c>
      <c r="B49" s="200" t="s">
        <v>151</v>
      </c>
      <c r="C49" s="248" t="s">
        <v>22</v>
      </c>
      <c r="D49" s="139" t="s">
        <v>22</v>
      </c>
      <c r="E49" s="249" t="s">
        <v>22</v>
      </c>
      <c r="F49" s="139" t="s">
        <v>22</v>
      </c>
      <c r="G49" s="250" t="s">
        <v>22</v>
      </c>
      <c r="H49" s="249" t="s">
        <v>22</v>
      </c>
      <c r="I49" s="139" t="s">
        <v>22</v>
      </c>
      <c r="J49" s="249" t="s">
        <v>22</v>
      </c>
      <c r="K49" s="139" t="s">
        <v>22</v>
      </c>
      <c r="L49" s="250" t="s">
        <v>22</v>
      </c>
    </row>
    <row r="50" customFormat="false" ht="11.25" hidden="false" customHeight="false" outlineLevel="0" collapsed="false">
      <c r="A50" s="174" t="str">
        <f aca="false">IF(C50&lt;&gt;"",COUNTA($C$14:C50),"")</f>
        <v/>
      </c>
      <c r="B50" s="197"/>
      <c r="C50" s="248"/>
      <c r="D50" s="139"/>
      <c r="E50" s="249"/>
      <c r="F50" s="139"/>
      <c r="G50" s="250"/>
      <c r="H50" s="249"/>
      <c r="I50" s="139"/>
      <c r="J50" s="249"/>
      <c r="K50" s="139"/>
      <c r="L50" s="250"/>
    </row>
    <row r="51" customFormat="false" ht="11.25" hidden="false" customHeight="false" outlineLevel="0" collapsed="false">
      <c r="A51" s="174" t="str">
        <f aca="false">IF(C51&lt;&gt;"",COUNTA($C$14:C51),"")</f>
        <v/>
      </c>
      <c r="B51" s="200" t="s">
        <v>180</v>
      </c>
      <c r="C51" s="248"/>
      <c r="D51" s="139"/>
      <c r="E51" s="249"/>
      <c r="F51" s="139"/>
      <c r="G51" s="250"/>
      <c r="H51" s="249"/>
      <c r="I51" s="139"/>
      <c r="J51" s="249"/>
      <c r="K51" s="139"/>
      <c r="L51" s="250"/>
    </row>
    <row r="52" customFormat="false" ht="6" hidden="false" customHeight="true" outlineLevel="0" collapsed="false">
      <c r="A52" s="174" t="str">
        <f aca="false">IF(C52&lt;&gt;"",COUNTA($C$14:C52),"")</f>
        <v/>
      </c>
      <c r="B52" s="200"/>
      <c r="C52" s="248"/>
      <c r="D52" s="139"/>
      <c r="E52" s="249"/>
      <c r="F52" s="139"/>
      <c r="G52" s="250"/>
      <c r="H52" s="249"/>
      <c r="I52" s="139"/>
      <c r="J52" s="249"/>
      <c r="K52" s="139"/>
      <c r="L52" s="250"/>
    </row>
    <row r="53" customFormat="false" ht="11.25" hidden="false" customHeight="true" outlineLevel="0" collapsed="false">
      <c r="A53" s="174" t="n">
        <f aca="false">IF(C53&lt;&gt;"",COUNTA($C$14:C53),"")</f>
        <v>28</v>
      </c>
      <c r="B53" s="223" t="s">
        <v>207</v>
      </c>
      <c r="C53" s="245" t="s">
        <v>22</v>
      </c>
      <c r="D53" s="143" t="s">
        <v>22</v>
      </c>
      <c r="E53" s="246" t="s">
        <v>22</v>
      </c>
      <c r="F53" s="143" t="s">
        <v>22</v>
      </c>
      <c r="G53" s="247" t="s">
        <v>22</v>
      </c>
      <c r="H53" s="246" t="s">
        <v>22</v>
      </c>
      <c r="I53" s="143" t="s">
        <v>22</v>
      </c>
      <c r="J53" s="246" t="s">
        <v>22</v>
      </c>
      <c r="K53" s="143" t="s">
        <v>22</v>
      </c>
      <c r="L53" s="247" t="s">
        <v>22</v>
      </c>
    </row>
    <row r="54" customFormat="false" ht="11.25" hidden="false" customHeight="false" outlineLevel="0" collapsed="false">
      <c r="A54" s="174" t="n">
        <f aca="false">IF(C54&lt;&gt;"",COUNTA($C$14:C54),"")</f>
        <v>29</v>
      </c>
      <c r="B54" s="224" t="s">
        <v>150</v>
      </c>
      <c r="C54" s="248" t="s">
        <v>22</v>
      </c>
      <c r="D54" s="139" t="s">
        <v>22</v>
      </c>
      <c r="E54" s="249" t="s">
        <v>22</v>
      </c>
      <c r="F54" s="139" t="s">
        <v>22</v>
      </c>
      <c r="G54" s="250" t="s">
        <v>22</v>
      </c>
      <c r="H54" s="249" t="s">
        <v>22</v>
      </c>
      <c r="I54" s="139" t="s">
        <v>22</v>
      </c>
      <c r="J54" s="249" t="s">
        <v>22</v>
      </c>
      <c r="K54" s="139" t="s">
        <v>22</v>
      </c>
      <c r="L54" s="250" t="s">
        <v>22</v>
      </c>
    </row>
    <row r="55" customFormat="false" ht="11.25" hidden="false" customHeight="false" outlineLevel="0" collapsed="false">
      <c r="A55" s="174" t="n">
        <f aca="false">IF(C55&lt;&gt;"",COUNTA($C$14:C55),"")</f>
        <v>30</v>
      </c>
      <c r="B55" s="224" t="s">
        <v>151</v>
      </c>
      <c r="C55" s="248" t="s">
        <v>22</v>
      </c>
      <c r="D55" s="139" t="s">
        <v>22</v>
      </c>
      <c r="E55" s="249" t="s">
        <v>22</v>
      </c>
      <c r="F55" s="139" t="s">
        <v>22</v>
      </c>
      <c r="G55" s="250" t="s">
        <v>22</v>
      </c>
      <c r="H55" s="249" t="s">
        <v>22</v>
      </c>
      <c r="I55" s="139" t="s">
        <v>22</v>
      </c>
      <c r="J55" s="249" t="s">
        <v>22</v>
      </c>
      <c r="K55" s="139" t="s">
        <v>22</v>
      </c>
      <c r="L55" s="250" t="s">
        <v>22</v>
      </c>
    </row>
    <row r="56" customFormat="false" ht="6" hidden="false" customHeight="true" outlineLevel="0" collapsed="false">
      <c r="A56" s="174" t="str">
        <f aca="false">IF(C56&lt;&gt;"",COUNTA($C$14:C56),"")</f>
        <v/>
      </c>
      <c r="B56" s="224"/>
      <c r="C56" s="248"/>
      <c r="D56" s="139"/>
      <c r="E56" s="249"/>
      <c r="F56" s="139"/>
      <c r="G56" s="250"/>
      <c r="H56" s="249"/>
      <c r="I56" s="139"/>
      <c r="J56" s="249"/>
      <c r="K56" s="139"/>
      <c r="L56" s="250"/>
    </row>
    <row r="57" customFormat="false" ht="11.25" hidden="false" customHeight="true" outlineLevel="0" collapsed="false">
      <c r="A57" s="174" t="n">
        <f aca="false">IF(C57&lt;&gt;"",COUNTA($C$14:C57),"")</f>
        <v>31</v>
      </c>
      <c r="B57" s="223" t="s">
        <v>208</v>
      </c>
      <c r="C57" s="245" t="s">
        <v>22</v>
      </c>
      <c r="D57" s="143" t="s">
        <v>22</v>
      </c>
      <c r="E57" s="246" t="s">
        <v>22</v>
      </c>
      <c r="F57" s="143" t="s">
        <v>22</v>
      </c>
      <c r="G57" s="247" t="s">
        <v>22</v>
      </c>
      <c r="H57" s="246" t="s">
        <v>22</v>
      </c>
      <c r="I57" s="143" t="s">
        <v>22</v>
      </c>
      <c r="J57" s="246" t="s">
        <v>22</v>
      </c>
      <c r="K57" s="143" t="s">
        <v>22</v>
      </c>
      <c r="L57" s="247" t="s">
        <v>22</v>
      </c>
    </row>
    <row r="58" customFormat="false" ht="11.25" hidden="false" customHeight="false" outlineLevel="0" collapsed="false">
      <c r="A58" s="174" t="n">
        <f aca="false">IF(C58&lt;&gt;"",COUNTA($C$14:C58),"")</f>
        <v>32</v>
      </c>
      <c r="B58" s="224" t="s">
        <v>150</v>
      </c>
      <c r="C58" s="248" t="s">
        <v>22</v>
      </c>
      <c r="D58" s="139" t="s">
        <v>22</v>
      </c>
      <c r="E58" s="249" t="s">
        <v>22</v>
      </c>
      <c r="F58" s="139" t="s">
        <v>22</v>
      </c>
      <c r="G58" s="250" t="s">
        <v>22</v>
      </c>
      <c r="H58" s="249" t="s">
        <v>22</v>
      </c>
      <c r="I58" s="139" t="s">
        <v>22</v>
      </c>
      <c r="J58" s="249" t="s">
        <v>22</v>
      </c>
      <c r="K58" s="139" t="s">
        <v>22</v>
      </c>
      <c r="L58" s="250" t="s">
        <v>22</v>
      </c>
    </row>
    <row r="59" customFormat="false" ht="11.25" hidden="false" customHeight="false" outlineLevel="0" collapsed="false">
      <c r="A59" s="174" t="n">
        <f aca="false">IF(C59&lt;&gt;"",COUNTA($C$14:C59),"")</f>
        <v>33</v>
      </c>
      <c r="B59" s="224" t="s">
        <v>151</v>
      </c>
      <c r="C59" s="248" t="s">
        <v>22</v>
      </c>
      <c r="D59" s="139" t="s">
        <v>22</v>
      </c>
      <c r="E59" s="249" t="s">
        <v>22</v>
      </c>
      <c r="F59" s="139" t="s">
        <v>22</v>
      </c>
      <c r="G59" s="250" t="s">
        <v>22</v>
      </c>
      <c r="H59" s="249" t="s">
        <v>22</v>
      </c>
      <c r="I59" s="139" t="s">
        <v>22</v>
      </c>
      <c r="J59" s="249" t="s">
        <v>22</v>
      </c>
      <c r="K59" s="139" t="s">
        <v>22</v>
      </c>
      <c r="L59" s="250" t="s">
        <v>22</v>
      </c>
    </row>
    <row r="60" customFormat="false" ht="6" hidden="false" customHeight="true" outlineLevel="0" collapsed="false">
      <c r="A60" s="174" t="str">
        <f aca="false">IF(C60&lt;&gt;"",COUNTA($C$14:C60),"")</f>
        <v/>
      </c>
      <c r="B60" s="224"/>
      <c r="C60" s="248"/>
      <c r="D60" s="139"/>
      <c r="E60" s="249"/>
      <c r="F60" s="139"/>
      <c r="G60" s="250"/>
      <c r="H60" s="249"/>
      <c r="I60" s="139"/>
      <c r="J60" s="249"/>
      <c r="K60" s="139"/>
      <c r="L60" s="250"/>
    </row>
    <row r="61" customFormat="false" ht="11.25" hidden="false" customHeight="true" outlineLevel="0" collapsed="false">
      <c r="A61" s="174" t="n">
        <f aca="false">IF(C61&lt;&gt;"",COUNTA($C$14:C61),"")</f>
        <v>34</v>
      </c>
      <c r="B61" s="223" t="s">
        <v>209</v>
      </c>
      <c r="C61" s="245" t="s">
        <v>19</v>
      </c>
      <c r="D61" s="143" t="s">
        <v>19</v>
      </c>
      <c r="E61" s="246" t="s">
        <v>19</v>
      </c>
      <c r="F61" s="143" t="s">
        <v>19</v>
      </c>
      <c r="G61" s="247" t="s">
        <v>19</v>
      </c>
      <c r="H61" s="246" t="s">
        <v>19</v>
      </c>
      <c r="I61" s="143" t="s">
        <v>19</v>
      </c>
      <c r="J61" s="246" t="s">
        <v>19</v>
      </c>
      <c r="K61" s="143" t="s">
        <v>19</v>
      </c>
      <c r="L61" s="247" t="s">
        <v>19</v>
      </c>
    </row>
    <row r="62" customFormat="false" ht="11.25" hidden="false" customHeight="false" outlineLevel="0" collapsed="false">
      <c r="A62" s="174" t="n">
        <f aca="false">IF(C62&lt;&gt;"",COUNTA($C$14:C62),"")</f>
        <v>35</v>
      </c>
      <c r="B62" s="224" t="s">
        <v>150</v>
      </c>
      <c r="C62" s="248" t="s">
        <v>19</v>
      </c>
      <c r="D62" s="139" t="s">
        <v>19</v>
      </c>
      <c r="E62" s="249" t="s">
        <v>19</v>
      </c>
      <c r="F62" s="139" t="s">
        <v>19</v>
      </c>
      <c r="G62" s="250" t="s">
        <v>19</v>
      </c>
      <c r="H62" s="249" t="s">
        <v>19</v>
      </c>
      <c r="I62" s="139" t="s">
        <v>19</v>
      </c>
      <c r="J62" s="249" t="s">
        <v>19</v>
      </c>
      <c r="K62" s="139" t="s">
        <v>19</v>
      </c>
      <c r="L62" s="250" t="s">
        <v>19</v>
      </c>
    </row>
    <row r="63" customFormat="false" ht="11.25" hidden="false" customHeight="false" outlineLevel="0" collapsed="false">
      <c r="A63" s="174" t="n">
        <f aca="false">IF(C63&lt;&gt;"",COUNTA($C$14:C63),"")</f>
        <v>36</v>
      </c>
      <c r="B63" s="224" t="s">
        <v>151</v>
      </c>
      <c r="C63" s="248" t="s">
        <v>19</v>
      </c>
      <c r="D63" s="139" t="s">
        <v>19</v>
      </c>
      <c r="E63" s="249" t="s">
        <v>19</v>
      </c>
      <c r="F63" s="139" t="s">
        <v>19</v>
      </c>
      <c r="G63" s="250" t="s">
        <v>19</v>
      </c>
      <c r="H63" s="249" t="s">
        <v>19</v>
      </c>
      <c r="I63" s="139" t="s">
        <v>19</v>
      </c>
      <c r="J63" s="249" t="s">
        <v>19</v>
      </c>
      <c r="K63" s="139" t="s">
        <v>19</v>
      </c>
      <c r="L63" s="250" t="s">
        <v>19</v>
      </c>
    </row>
    <row r="64" customFormat="false" ht="6" hidden="false" customHeight="true" outlineLevel="0" collapsed="false">
      <c r="A64" s="174" t="str">
        <f aca="false">IF(C64&lt;&gt;"",COUNTA($C$14:C64),"")</f>
        <v/>
      </c>
      <c r="B64" s="224"/>
      <c r="C64" s="248"/>
      <c r="D64" s="139"/>
      <c r="E64" s="249"/>
      <c r="F64" s="139"/>
      <c r="G64" s="250"/>
      <c r="H64" s="249"/>
      <c r="I64" s="139"/>
      <c r="J64" s="249"/>
      <c r="K64" s="139"/>
      <c r="L64" s="250"/>
    </row>
    <row r="65" customFormat="false" ht="11.25" hidden="false" customHeight="true" outlineLevel="0" collapsed="false">
      <c r="A65" s="174" t="n">
        <f aca="false">IF(C65&lt;&gt;"",COUNTA($C$14:C65),"")</f>
        <v>37</v>
      </c>
      <c r="B65" s="223" t="s">
        <v>210</v>
      </c>
      <c r="C65" s="245" t="s">
        <v>19</v>
      </c>
      <c r="D65" s="143" t="s">
        <v>19</v>
      </c>
      <c r="E65" s="246" t="s">
        <v>19</v>
      </c>
      <c r="F65" s="143" t="s">
        <v>19</v>
      </c>
      <c r="G65" s="247" t="s">
        <v>19</v>
      </c>
      <c r="H65" s="246" t="s">
        <v>19</v>
      </c>
      <c r="I65" s="143" t="s">
        <v>19</v>
      </c>
      <c r="J65" s="246" t="s">
        <v>19</v>
      </c>
      <c r="K65" s="143" t="s">
        <v>19</v>
      </c>
      <c r="L65" s="247" t="s">
        <v>19</v>
      </c>
    </row>
    <row r="66" customFormat="false" ht="11.25" hidden="false" customHeight="false" outlineLevel="0" collapsed="false">
      <c r="A66" s="174" t="n">
        <f aca="false">IF(C66&lt;&gt;"",COUNTA($C$14:C66),"")</f>
        <v>38</v>
      </c>
      <c r="B66" s="224" t="s">
        <v>150</v>
      </c>
      <c r="C66" s="248" t="s">
        <v>19</v>
      </c>
      <c r="D66" s="139" t="s">
        <v>19</v>
      </c>
      <c r="E66" s="249" t="s">
        <v>19</v>
      </c>
      <c r="F66" s="139" t="s">
        <v>19</v>
      </c>
      <c r="G66" s="250" t="s">
        <v>19</v>
      </c>
      <c r="H66" s="249" t="s">
        <v>19</v>
      </c>
      <c r="I66" s="139" t="s">
        <v>19</v>
      </c>
      <c r="J66" s="249" t="s">
        <v>19</v>
      </c>
      <c r="K66" s="139" t="s">
        <v>19</v>
      </c>
      <c r="L66" s="250" t="s">
        <v>19</v>
      </c>
    </row>
    <row r="67" customFormat="false" ht="11.25" hidden="false" customHeight="false" outlineLevel="0" collapsed="false">
      <c r="A67" s="174" t="n">
        <f aca="false">IF(C67&lt;&gt;"",COUNTA($C$14:C67),"")</f>
        <v>39</v>
      </c>
      <c r="B67" s="224" t="s">
        <v>151</v>
      </c>
      <c r="C67" s="248" t="s">
        <v>19</v>
      </c>
      <c r="D67" s="139" t="s">
        <v>19</v>
      </c>
      <c r="E67" s="249" t="s">
        <v>19</v>
      </c>
      <c r="F67" s="139" t="s">
        <v>19</v>
      </c>
      <c r="G67" s="250" t="s">
        <v>19</v>
      </c>
      <c r="H67" s="249" t="s">
        <v>19</v>
      </c>
      <c r="I67" s="139" t="s">
        <v>19</v>
      </c>
      <c r="J67" s="249" t="s">
        <v>19</v>
      </c>
      <c r="K67" s="139" t="s">
        <v>19</v>
      </c>
      <c r="L67" s="25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7</v>
      </c>
      <c r="D1" s="124"/>
      <c r="E1" s="124"/>
      <c r="F1" s="124"/>
      <c r="G1" s="124"/>
      <c r="H1" s="124"/>
      <c r="I1" s="124"/>
      <c r="J1" s="124"/>
      <c r="K1" s="124"/>
    </row>
    <row r="2" s="128" customFormat="true" ht="30" hidden="false" customHeight="true" outlineLevel="0" collapsed="false">
      <c r="A2" s="126" t="s">
        <v>368</v>
      </c>
      <c r="B2" s="126"/>
      <c r="C2" s="127" t="s">
        <v>64</v>
      </c>
      <c r="D2" s="127"/>
      <c r="E2" s="127"/>
      <c r="F2" s="127"/>
      <c r="G2" s="127"/>
      <c r="H2" s="127"/>
      <c r="I2" s="127"/>
      <c r="J2" s="127"/>
      <c r="K2" s="127"/>
    </row>
    <row r="3" customFormat="false" ht="11.45" hidden="false" customHeight="true" outlineLevel="0" collapsed="false">
      <c r="A3" s="129" t="s">
        <v>113</v>
      </c>
      <c r="B3" s="130" t="s">
        <v>369</v>
      </c>
      <c r="C3" s="131" t="s">
        <v>5</v>
      </c>
      <c r="D3" s="131"/>
      <c r="E3" s="131"/>
      <c r="F3" s="131"/>
      <c r="G3" s="131"/>
      <c r="H3" s="131"/>
      <c r="I3" s="131"/>
      <c r="J3" s="131"/>
      <c r="K3" s="132" t="s">
        <v>370</v>
      </c>
    </row>
    <row r="4" customFormat="false" ht="11.45" hidden="false" customHeight="true" outlineLevel="0" collapsed="false">
      <c r="A4" s="129"/>
      <c r="B4" s="130"/>
      <c r="C4" s="130" t="s">
        <v>371</v>
      </c>
      <c r="D4" s="130"/>
      <c r="E4" s="130"/>
      <c r="F4" s="130" t="s">
        <v>372</v>
      </c>
      <c r="G4" s="130"/>
      <c r="H4" s="130"/>
      <c r="I4" s="130"/>
      <c r="J4" s="130"/>
      <c r="K4" s="132"/>
    </row>
    <row r="5" customFormat="false" ht="11.45" hidden="false" customHeight="true" outlineLevel="0" collapsed="false">
      <c r="A5" s="129"/>
      <c r="B5" s="130"/>
      <c r="C5" s="130" t="s">
        <v>141</v>
      </c>
      <c r="D5" s="130" t="s">
        <v>373</v>
      </c>
      <c r="E5" s="130"/>
      <c r="F5" s="130" t="s">
        <v>141</v>
      </c>
      <c r="G5" s="130" t="s">
        <v>142</v>
      </c>
      <c r="H5" s="130" t="s">
        <v>374</v>
      </c>
      <c r="I5" s="252" t="s">
        <v>375</v>
      </c>
      <c r="J5" s="252"/>
      <c r="K5" s="132"/>
    </row>
    <row r="6" customFormat="false" ht="11.45" hidden="false" customHeight="true" outlineLevel="0" collapsed="false">
      <c r="A6" s="129"/>
      <c r="B6" s="130"/>
      <c r="C6" s="130"/>
      <c r="D6" s="130" t="s">
        <v>376</v>
      </c>
      <c r="E6" s="130" t="s">
        <v>142</v>
      </c>
      <c r="F6" s="130"/>
      <c r="G6" s="130"/>
      <c r="H6" s="130"/>
      <c r="I6" s="130" t="s">
        <v>377</v>
      </c>
      <c r="J6" s="130" t="s">
        <v>378</v>
      </c>
      <c r="K6" s="132" t="s">
        <v>379</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53"/>
      <c r="D14" s="253"/>
      <c r="E14" s="139"/>
      <c r="F14" s="138"/>
      <c r="G14" s="139"/>
      <c r="H14" s="254"/>
      <c r="I14" s="253"/>
      <c r="J14" s="202"/>
      <c r="K14" s="202"/>
    </row>
    <row r="15" s="145" customFormat="true" ht="11.45" hidden="false" customHeight="true" outlineLevel="0" collapsed="false">
      <c r="A15" s="174" t="n">
        <f aca="false">IF(C15&lt;&gt;"",COUNTA($C$15:C15),"")</f>
        <v>1</v>
      </c>
      <c r="B15" s="197" t="s">
        <v>145</v>
      </c>
      <c r="C15" s="255" t="n">
        <v>2884</v>
      </c>
      <c r="D15" s="255" t="n">
        <v>2868</v>
      </c>
      <c r="E15" s="143" t="n">
        <v>-0.1</v>
      </c>
      <c r="F15" s="142" t="n">
        <v>278773</v>
      </c>
      <c r="G15" s="143" t="n">
        <v>0.1</v>
      </c>
      <c r="H15" s="256" t="n">
        <v>58</v>
      </c>
      <c r="I15" s="255" t="n">
        <v>292215</v>
      </c>
      <c r="J15" s="199" t="n">
        <v>95.4</v>
      </c>
      <c r="K15" s="199" t="n">
        <v>32.4</v>
      </c>
    </row>
    <row r="16" s="145" customFormat="true" ht="11.45" hidden="false" customHeight="true" outlineLevel="0" collapsed="false">
      <c r="A16" s="174" t="n">
        <f aca="false">IF(C16&lt;&gt;"",COUNTA($C$15:C16),"")</f>
        <v>2</v>
      </c>
      <c r="B16" s="200" t="s">
        <v>380</v>
      </c>
      <c r="C16" s="253" t="n">
        <v>1181</v>
      </c>
      <c r="D16" s="253" t="n">
        <v>1170</v>
      </c>
      <c r="E16" s="139" t="n">
        <v>1.9</v>
      </c>
      <c r="F16" s="138" t="n">
        <v>21113</v>
      </c>
      <c r="G16" s="139" t="n">
        <v>4</v>
      </c>
      <c r="H16" s="254" t="n">
        <v>57.2</v>
      </c>
      <c r="I16" s="253" t="n">
        <v>21668</v>
      </c>
      <c r="J16" s="202" t="n">
        <v>97.4</v>
      </c>
      <c r="K16" s="202" t="n">
        <v>27.9</v>
      </c>
      <c r="L16" s="147"/>
      <c r="M16" s="147"/>
    </row>
    <row r="17" s="149" customFormat="true" ht="11.45" hidden="false" customHeight="true" outlineLevel="0" collapsed="false">
      <c r="A17" s="174" t="n">
        <f aca="false">IF(C17&lt;&gt;"",COUNTA($C$15:C17),"")</f>
        <v>3</v>
      </c>
      <c r="B17" s="200" t="s">
        <v>381</v>
      </c>
      <c r="C17" s="253" t="n">
        <v>1079</v>
      </c>
      <c r="D17" s="253" t="n">
        <v>1076</v>
      </c>
      <c r="E17" s="139" t="n">
        <v>-2.5</v>
      </c>
      <c r="F17" s="138" t="n">
        <v>54154</v>
      </c>
      <c r="G17" s="139" t="n">
        <v>0.2</v>
      </c>
      <c r="H17" s="254" t="n">
        <v>63.8</v>
      </c>
      <c r="I17" s="253" t="n">
        <v>55592</v>
      </c>
      <c r="J17" s="202" t="n">
        <v>97.4</v>
      </c>
      <c r="K17" s="202" t="n">
        <v>34.5</v>
      </c>
      <c r="L17" s="148"/>
      <c r="M17" s="148"/>
    </row>
    <row r="18" s="149" customFormat="true" ht="11.45" hidden="false" customHeight="true" outlineLevel="0" collapsed="false">
      <c r="A18" s="174" t="n">
        <f aca="false">IF(C18&lt;&gt;"",COUNTA($C$15:C18),"")</f>
        <v>4</v>
      </c>
      <c r="B18" s="200" t="s">
        <v>382</v>
      </c>
      <c r="C18" s="253" t="n">
        <v>624</v>
      </c>
      <c r="D18" s="253" t="n">
        <v>622</v>
      </c>
      <c r="E18" s="139" t="n">
        <v>0.6</v>
      </c>
      <c r="F18" s="138" t="n">
        <v>203506</v>
      </c>
      <c r="G18" s="139" t="n">
        <v>-0.3</v>
      </c>
      <c r="H18" s="254" t="n">
        <v>56.5</v>
      </c>
      <c r="I18" s="253" t="n">
        <v>214955</v>
      </c>
      <c r="J18" s="202" t="n">
        <v>94.7</v>
      </c>
      <c r="K18" s="202" t="n">
        <v>32.3</v>
      </c>
      <c r="L18" s="148"/>
      <c r="M18" s="148"/>
    </row>
    <row r="19" s="145" customFormat="true" ht="11.45" hidden="false" customHeight="true" outlineLevel="0" collapsed="false">
      <c r="A19" s="174" t="str">
        <f aca="false">IF(C19&lt;&gt;"",COUNTA($C$15:C19),"")</f>
        <v/>
      </c>
      <c r="B19" s="200"/>
      <c r="C19" s="253"/>
      <c r="D19" s="253"/>
      <c r="E19" s="139"/>
      <c r="F19" s="138"/>
      <c r="G19" s="139"/>
      <c r="H19" s="254"/>
      <c r="I19" s="253"/>
      <c r="J19" s="202"/>
      <c r="K19" s="202"/>
      <c r="L19" s="147"/>
      <c r="M19" s="147"/>
    </row>
    <row r="20" s="145" customFormat="true" ht="11.45" hidden="false" customHeight="true" outlineLevel="0" collapsed="false">
      <c r="A20" s="174" t="str">
        <f aca="false">IF(C20&lt;&gt;"",COUNTA($C$15:C20),"")</f>
        <v/>
      </c>
      <c r="B20" s="197" t="s">
        <v>148</v>
      </c>
      <c r="C20" s="253"/>
      <c r="D20" s="253"/>
      <c r="E20" s="139"/>
      <c r="F20" s="138"/>
      <c r="G20" s="139"/>
      <c r="H20" s="254"/>
      <c r="I20" s="253"/>
      <c r="J20" s="202"/>
      <c r="K20" s="202"/>
      <c r="L20" s="147"/>
      <c r="M20" s="147"/>
    </row>
    <row r="21" s="149" customFormat="true" ht="11.45" hidden="false" customHeight="true" outlineLevel="0" collapsed="false">
      <c r="A21" s="174" t="n">
        <f aca="false">IF(C21&lt;&gt;"",COUNTA($C$15:C21),"")</f>
        <v>5</v>
      </c>
      <c r="B21" s="197" t="s">
        <v>383</v>
      </c>
      <c r="C21" s="255" t="n">
        <v>1376</v>
      </c>
      <c r="D21" s="255" t="n">
        <v>1370</v>
      </c>
      <c r="E21" s="143" t="n">
        <v>0.1</v>
      </c>
      <c r="F21" s="142" t="n">
        <v>85664</v>
      </c>
      <c r="G21" s="143" t="n">
        <v>-0.1</v>
      </c>
      <c r="H21" s="256" t="n">
        <v>68</v>
      </c>
      <c r="I21" s="255" t="n">
        <v>87760</v>
      </c>
      <c r="J21" s="199" t="n">
        <v>97.6</v>
      </c>
      <c r="K21" s="199" t="n">
        <v>43</v>
      </c>
      <c r="L21" s="148"/>
      <c r="M21" s="148"/>
    </row>
    <row r="22" s="149" customFormat="true" ht="11.45" hidden="false" customHeight="true" outlineLevel="0" collapsed="false">
      <c r="A22" s="174" t="n">
        <f aca="false">IF(C22&lt;&gt;"",COUNTA($C$15:C22),"")</f>
        <v>6</v>
      </c>
      <c r="B22" s="200" t="s">
        <v>384</v>
      </c>
      <c r="C22" s="253" t="n">
        <v>576</v>
      </c>
      <c r="D22" s="253" t="n">
        <v>570</v>
      </c>
      <c r="E22" s="139" t="n">
        <v>3.1</v>
      </c>
      <c r="F22" s="138" t="n">
        <v>10766</v>
      </c>
      <c r="G22" s="139" t="n">
        <v>4.9</v>
      </c>
      <c r="H22" s="254" t="n">
        <v>54.8</v>
      </c>
      <c r="I22" s="253" t="n">
        <v>11048</v>
      </c>
      <c r="J22" s="202" t="n">
        <v>97.4</v>
      </c>
      <c r="K22" s="202" t="n">
        <v>30.7</v>
      </c>
      <c r="L22" s="148"/>
      <c r="M22" s="148"/>
    </row>
    <row r="23" s="149" customFormat="true" ht="11.45" hidden="false" customHeight="true" outlineLevel="0" collapsed="false">
      <c r="A23" s="174" t="n">
        <f aca="false">IF(C23&lt;&gt;"",COUNTA($C$15:C23),"")</f>
        <v>7</v>
      </c>
      <c r="B23" s="200" t="s">
        <v>385</v>
      </c>
      <c r="C23" s="253" t="n">
        <v>578</v>
      </c>
      <c r="D23" s="253" t="n">
        <v>578</v>
      </c>
      <c r="E23" s="139" t="n">
        <v>-2.5</v>
      </c>
      <c r="F23" s="138" t="n">
        <v>29276</v>
      </c>
      <c r="G23" s="139" t="n">
        <v>-0.1</v>
      </c>
      <c r="H23" s="254" t="n">
        <v>67.7</v>
      </c>
      <c r="I23" s="253" t="n">
        <v>29720</v>
      </c>
      <c r="J23" s="202" t="n">
        <v>98.5</v>
      </c>
      <c r="K23" s="202" t="n">
        <v>39.7</v>
      </c>
      <c r="L23" s="148"/>
      <c r="M23" s="148"/>
    </row>
    <row r="24" s="149" customFormat="true" ht="11.45" hidden="false" customHeight="true" outlineLevel="0" collapsed="false">
      <c r="A24" s="174" t="n">
        <f aca="false">IF(C24&lt;&gt;"",COUNTA($C$15:C24),"")</f>
        <v>8</v>
      </c>
      <c r="B24" s="200" t="s">
        <v>386</v>
      </c>
      <c r="C24" s="253" t="n">
        <v>222</v>
      </c>
      <c r="D24" s="253" t="n">
        <v>222</v>
      </c>
      <c r="E24" s="139" t="n">
        <v>0</v>
      </c>
      <c r="F24" s="138" t="n">
        <v>45622</v>
      </c>
      <c r="G24" s="139" t="n">
        <v>-1.2</v>
      </c>
      <c r="H24" s="254" t="n">
        <v>71.3</v>
      </c>
      <c r="I24" s="253" t="n">
        <v>46992</v>
      </c>
      <c r="J24" s="202" t="n">
        <v>97.1</v>
      </c>
      <c r="K24" s="202" t="n">
        <v>47.7</v>
      </c>
      <c r="L24" s="148"/>
      <c r="M24" s="148"/>
    </row>
    <row r="25" s="149" customFormat="true" ht="8.1" hidden="false" customHeight="true" outlineLevel="0" collapsed="false">
      <c r="A25" s="174" t="str">
        <f aca="false">IF(C25&lt;&gt;"",COUNTA($C$15:C25),"")</f>
        <v/>
      </c>
      <c r="B25" s="200"/>
      <c r="C25" s="253"/>
      <c r="D25" s="253"/>
      <c r="E25" s="139"/>
      <c r="F25" s="138"/>
      <c r="G25" s="139"/>
      <c r="H25" s="254"/>
      <c r="I25" s="253"/>
      <c r="J25" s="202"/>
      <c r="K25" s="202"/>
      <c r="L25" s="148"/>
      <c r="M25" s="148"/>
    </row>
    <row r="26" s="149" customFormat="true" ht="11.45" hidden="false" customHeight="true" outlineLevel="0" collapsed="false">
      <c r="A26" s="174" t="n">
        <f aca="false">IF(C26&lt;&gt;"",COUNTA($C$15:C26),"")</f>
        <v>9</v>
      </c>
      <c r="B26" s="200" t="s">
        <v>152</v>
      </c>
      <c r="C26" s="253" t="n">
        <v>642</v>
      </c>
      <c r="D26" s="253" t="n">
        <v>640</v>
      </c>
      <c r="E26" s="139" t="n">
        <v>1.6</v>
      </c>
      <c r="F26" s="138" t="n">
        <v>61655</v>
      </c>
      <c r="G26" s="139" t="n">
        <v>0.3</v>
      </c>
      <c r="H26" s="254" t="n">
        <v>69.6</v>
      </c>
      <c r="I26" s="253" t="n">
        <v>62998</v>
      </c>
      <c r="J26" s="202" t="n">
        <v>97.9</v>
      </c>
      <c r="K26" s="202" t="n">
        <v>45.5</v>
      </c>
      <c r="L26" s="148"/>
      <c r="M26" s="148"/>
    </row>
    <row r="27" s="149" customFormat="true" ht="11.45" hidden="false" customHeight="true" outlineLevel="0" collapsed="false">
      <c r="A27" s="174" t="n">
        <f aca="false">IF(C27&lt;&gt;"",COUNTA($C$15:C27),"")</f>
        <v>10</v>
      </c>
      <c r="B27" s="200" t="s">
        <v>387</v>
      </c>
      <c r="C27" s="253" t="n">
        <v>118</v>
      </c>
      <c r="D27" s="253" t="n">
        <v>116</v>
      </c>
      <c r="E27" s="139" t="n">
        <v>8.4</v>
      </c>
      <c r="F27" s="138" t="n">
        <v>2469</v>
      </c>
      <c r="G27" s="139" t="n">
        <v>11.8</v>
      </c>
      <c r="H27" s="254" t="n">
        <v>51.7</v>
      </c>
      <c r="I27" s="253" t="n">
        <v>2531</v>
      </c>
      <c r="J27" s="202" t="n">
        <v>97.6</v>
      </c>
      <c r="K27" s="202" t="n">
        <v>32.2</v>
      </c>
      <c r="L27" s="148"/>
      <c r="M27" s="148"/>
    </row>
    <row r="28" s="149" customFormat="true" ht="11.45" hidden="false" customHeight="true" outlineLevel="0" collapsed="false">
      <c r="A28" s="174" t="n">
        <f aca="false">IF(C28&lt;&gt;"",COUNTA($C$15:C28),"")</f>
        <v>11</v>
      </c>
      <c r="B28" s="200" t="s">
        <v>388</v>
      </c>
      <c r="C28" s="253" t="n">
        <v>329</v>
      </c>
      <c r="D28" s="253" t="n">
        <v>329</v>
      </c>
      <c r="E28" s="139" t="n">
        <v>-0.3</v>
      </c>
      <c r="F28" s="138" t="n">
        <v>17992</v>
      </c>
      <c r="G28" s="139" t="n">
        <v>0.7</v>
      </c>
      <c r="H28" s="254" t="n">
        <v>67.3</v>
      </c>
      <c r="I28" s="253" t="n">
        <v>18179</v>
      </c>
      <c r="J28" s="202" t="n">
        <v>99</v>
      </c>
      <c r="K28" s="202" t="n">
        <v>40.2</v>
      </c>
      <c r="L28" s="148"/>
      <c r="M28" s="148"/>
    </row>
    <row r="29" s="149" customFormat="true" ht="11.45" hidden="false" customHeight="true" outlineLevel="0" collapsed="false">
      <c r="A29" s="174" t="n">
        <f aca="false">IF(C29&lt;&gt;"",COUNTA($C$15:C29),"")</f>
        <v>12</v>
      </c>
      <c r="B29" s="200" t="s">
        <v>389</v>
      </c>
      <c r="C29" s="253" t="n">
        <v>195</v>
      </c>
      <c r="D29" s="253" t="n">
        <v>195</v>
      </c>
      <c r="E29" s="139" t="n">
        <v>1</v>
      </c>
      <c r="F29" s="138" t="n">
        <v>41194</v>
      </c>
      <c r="G29" s="139" t="n">
        <v>-0.5</v>
      </c>
      <c r="H29" s="254" t="n">
        <v>71.6</v>
      </c>
      <c r="I29" s="253" t="n">
        <v>42288</v>
      </c>
      <c r="J29" s="202" t="n">
        <v>97.4</v>
      </c>
      <c r="K29" s="202" t="n">
        <v>48.4</v>
      </c>
      <c r="L29" s="148"/>
      <c r="M29" s="148"/>
    </row>
    <row r="30" s="149" customFormat="true" ht="8.1" hidden="false" customHeight="true" outlineLevel="0" collapsed="false">
      <c r="A30" s="174" t="str">
        <f aca="false">IF(C30&lt;&gt;"",COUNTA($C$15:C30),"")</f>
        <v/>
      </c>
      <c r="B30" s="200"/>
      <c r="C30" s="253"/>
      <c r="D30" s="253"/>
      <c r="E30" s="139"/>
      <c r="F30" s="138"/>
      <c r="G30" s="139"/>
      <c r="H30" s="254"/>
      <c r="I30" s="253"/>
      <c r="J30" s="202"/>
      <c r="K30" s="202"/>
      <c r="L30" s="148"/>
      <c r="M30" s="148"/>
    </row>
    <row r="31" s="149" customFormat="true" ht="11.45" hidden="false" customHeight="true" outlineLevel="0" collapsed="false">
      <c r="A31" s="174" t="n">
        <f aca="false">IF(C31&lt;&gt;"",COUNTA($C$15:C31),"")</f>
        <v>13</v>
      </c>
      <c r="B31" s="200" t="s">
        <v>155</v>
      </c>
      <c r="C31" s="253" t="n">
        <v>251</v>
      </c>
      <c r="D31" s="253" t="n">
        <v>250</v>
      </c>
      <c r="E31" s="139" t="n">
        <v>2</v>
      </c>
      <c r="F31" s="138" t="n">
        <v>10502</v>
      </c>
      <c r="G31" s="139" t="n">
        <v>3.1</v>
      </c>
      <c r="H31" s="254" t="n">
        <v>67.2</v>
      </c>
      <c r="I31" s="253" t="n">
        <v>10697</v>
      </c>
      <c r="J31" s="202" t="n">
        <v>98.2</v>
      </c>
      <c r="K31" s="202" t="n">
        <v>39.6</v>
      </c>
      <c r="L31" s="148"/>
      <c r="M31" s="148"/>
    </row>
    <row r="32" s="149" customFormat="true" ht="11.45" hidden="false" customHeight="true" outlineLevel="0" collapsed="false">
      <c r="A32" s="174" t="n">
        <f aca="false">IF(C32&lt;&gt;"",COUNTA($C$15:C32),"")</f>
        <v>14</v>
      </c>
      <c r="B32" s="200" t="s">
        <v>387</v>
      </c>
      <c r="C32" s="253" t="n">
        <v>128</v>
      </c>
      <c r="D32" s="253" t="n">
        <v>127</v>
      </c>
      <c r="E32" s="139" t="n">
        <v>2.4</v>
      </c>
      <c r="F32" s="138" t="n">
        <v>2546</v>
      </c>
      <c r="G32" s="139" t="n">
        <v>3.5</v>
      </c>
      <c r="H32" s="254" t="n">
        <v>60.6</v>
      </c>
      <c r="I32" s="253" t="n">
        <v>2608</v>
      </c>
      <c r="J32" s="202" t="n">
        <v>97.6</v>
      </c>
      <c r="K32" s="202" t="n">
        <v>33.4</v>
      </c>
      <c r="L32" s="148"/>
      <c r="M32" s="148"/>
    </row>
    <row r="33" s="149" customFormat="true" ht="11.45" hidden="false" customHeight="true" outlineLevel="0" collapsed="false">
      <c r="A33" s="174" t="n">
        <f aca="false">IF(C33&lt;&gt;"",COUNTA($C$15:C33),"")</f>
        <v>15</v>
      </c>
      <c r="B33" s="200" t="s">
        <v>388</v>
      </c>
      <c r="C33" s="253" t="n">
        <v>108</v>
      </c>
      <c r="D33" s="253" t="n">
        <v>108</v>
      </c>
      <c r="E33" s="139" t="n">
        <v>3.8</v>
      </c>
      <c r="F33" s="138" t="n">
        <v>5082</v>
      </c>
      <c r="G33" s="139" t="n">
        <v>7.1</v>
      </c>
      <c r="H33" s="254" t="n">
        <v>68.5</v>
      </c>
      <c r="I33" s="253" t="n">
        <v>5166</v>
      </c>
      <c r="J33" s="202" t="n">
        <v>98.4</v>
      </c>
      <c r="K33" s="202" t="n">
        <v>40.8</v>
      </c>
      <c r="L33" s="148"/>
      <c r="M33" s="148"/>
    </row>
    <row r="34" s="149" customFormat="true" ht="11.45" hidden="false" customHeight="true" outlineLevel="0" collapsed="false">
      <c r="A34" s="174" t="n">
        <f aca="false">IF(C34&lt;&gt;"",COUNTA($C$15:C34),"")</f>
        <v>16</v>
      </c>
      <c r="B34" s="200" t="s">
        <v>389</v>
      </c>
      <c r="C34" s="253" t="n">
        <v>15</v>
      </c>
      <c r="D34" s="253" t="n">
        <v>15</v>
      </c>
      <c r="E34" s="139" t="n">
        <v>-11.8</v>
      </c>
      <c r="F34" s="138" t="n">
        <v>2874</v>
      </c>
      <c r="G34" s="139" t="n">
        <v>-3.8</v>
      </c>
      <c r="H34" s="254" t="n">
        <v>70.9</v>
      </c>
      <c r="I34" s="253" t="n">
        <v>2923</v>
      </c>
      <c r="J34" s="202" t="n">
        <v>98.3</v>
      </c>
      <c r="K34" s="202" t="n">
        <v>42.5</v>
      </c>
      <c r="L34" s="148"/>
      <c r="M34" s="148"/>
    </row>
    <row r="35" s="149" customFormat="true" ht="8.1" hidden="false" customHeight="true" outlineLevel="0" collapsed="false">
      <c r="A35" s="174" t="str">
        <f aca="false">IF(C35&lt;&gt;"",COUNTA($C$15:C35),"")</f>
        <v/>
      </c>
      <c r="B35" s="200"/>
      <c r="C35" s="253"/>
      <c r="D35" s="253"/>
      <c r="E35" s="139"/>
      <c r="F35" s="138"/>
      <c r="G35" s="139"/>
      <c r="H35" s="254"/>
      <c r="I35" s="253"/>
      <c r="J35" s="202"/>
      <c r="K35" s="202"/>
      <c r="L35" s="148"/>
      <c r="M35" s="148"/>
    </row>
    <row r="36" s="149" customFormat="true" ht="11.45" hidden="false" customHeight="true" outlineLevel="0" collapsed="false">
      <c r="A36" s="174" t="n">
        <f aca="false">IF(C36&lt;&gt;"",COUNTA($C$15:C36),"")</f>
        <v>17</v>
      </c>
      <c r="B36" s="200" t="s">
        <v>156</v>
      </c>
      <c r="C36" s="253" t="n">
        <v>198</v>
      </c>
      <c r="D36" s="253" t="n">
        <v>197</v>
      </c>
      <c r="E36" s="139" t="n">
        <v>-4.8</v>
      </c>
      <c r="F36" s="138" t="n">
        <v>5791</v>
      </c>
      <c r="G36" s="139" t="n">
        <v>-6</v>
      </c>
      <c r="H36" s="254" t="n">
        <v>65.2</v>
      </c>
      <c r="I36" s="253" t="n">
        <v>5899</v>
      </c>
      <c r="J36" s="202" t="n">
        <v>98.2</v>
      </c>
      <c r="K36" s="202" t="n">
        <v>37.7</v>
      </c>
      <c r="L36" s="148"/>
      <c r="M36" s="148"/>
    </row>
    <row r="37" s="149" customFormat="true" ht="11.45" hidden="false" customHeight="true" outlineLevel="0" collapsed="false">
      <c r="A37" s="174" t="n">
        <f aca="false">IF(C37&lt;&gt;"",COUNTA($C$15:C37),"")</f>
        <v>18</v>
      </c>
      <c r="B37" s="200" t="s">
        <v>387</v>
      </c>
      <c r="C37" s="253" t="n">
        <v>132</v>
      </c>
      <c r="D37" s="253" t="n">
        <v>131</v>
      </c>
      <c r="E37" s="139" t="n">
        <v>0.8</v>
      </c>
      <c r="F37" s="138" t="n">
        <v>2287</v>
      </c>
      <c r="G37" s="139" t="n">
        <v>1.2</v>
      </c>
      <c r="H37" s="254" t="n">
        <v>54.4</v>
      </c>
      <c r="I37" s="253" t="n">
        <v>2354</v>
      </c>
      <c r="J37" s="202" t="n">
        <v>97.2</v>
      </c>
      <c r="K37" s="202" t="n">
        <v>31</v>
      </c>
      <c r="L37" s="148"/>
      <c r="M37" s="148"/>
    </row>
    <row r="38" s="149" customFormat="true" ht="11.45" hidden="false" customHeight="true" outlineLevel="0" collapsed="false">
      <c r="A38" s="174" t="n">
        <f aca="false">IF(C38&lt;&gt;"",COUNTA($C$15:C38),"")</f>
        <v>19</v>
      </c>
      <c r="B38" s="200" t="s">
        <v>388</v>
      </c>
      <c r="C38" s="253" t="n">
        <v>60</v>
      </c>
      <c r="D38" s="253" t="n">
        <v>60</v>
      </c>
      <c r="E38" s="139" t="n">
        <v>-15.5</v>
      </c>
      <c r="F38" s="138" t="n">
        <v>2610</v>
      </c>
      <c r="G38" s="139" t="n">
        <v>-13.1</v>
      </c>
      <c r="H38" s="254" t="n">
        <v>70.6</v>
      </c>
      <c r="I38" s="253" t="n">
        <v>2646</v>
      </c>
      <c r="J38" s="202" t="n">
        <v>98.6</v>
      </c>
      <c r="K38" s="202" t="n">
        <v>40.3</v>
      </c>
      <c r="L38" s="148"/>
      <c r="M38" s="148"/>
    </row>
    <row r="39" s="145" customFormat="true" ht="11.45" hidden="false" customHeight="true" outlineLevel="0" collapsed="false">
      <c r="A39" s="174" t="n">
        <f aca="false">IF(C39&lt;&gt;"",COUNTA($C$15:C39),"")</f>
        <v>20</v>
      </c>
      <c r="B39" s="200" t="s">
        <v>389</v>
      </c>
      <c r="C39" s="253" t="n">
        <v>6</v>
      </c>
      <c r="D39" s="253" t="n">
        <v>6</v>
      </c>
      <c r="E39" s="139" t="n">
        <v>0</v>
      </c>
      <c r="F39" s="138" t="n">
        <v>894</v>
      </c>
      <c r="G39" s="139" t="n">
        <v>0</v>
      </c>
      <c r="H39" s="254" t="n">
        <v>76.9</v>
      </c>
      <c r="I39" s="253" t="n">
        <v>899</v>
      </c>
      <c r="J39" s="202" t="n">
        <v>99.4</v>
      </c>
      <c r="K39" s="202" t="n">
        <v>47.3</v>
      </c>
      <c r="L39" s="147"/>
      <c r="M39" s="147"/>
    </row>
    <row r="40" s="145" customFormat="true" ht="8.1" hidden="false" customHeight="true" outlineLevel="0" collapsed="false">
      <c r="A40" s="174" t="str">
        <f aca="false">IF(C40&lt;&gt;"",COUNTA($C$15:C40),"")</f>
        <v/>
      </c>
      <c r="B40" s="200"/>
      <c r="C40" s="253"/>
      <c r="D40" s="253"/>
      <c r="E40" s="139"/>
      <c r="F40" s="138"/>
      <c r="G40" s="139"/>
      <c r="H40" s="254"/>
      <c r="I40" s="253"/>
      <c r="J40" s="202"/>
      <c r="K40" s="202"/>
      <c r="L40" s="147"/>
      <c r="M40" s="147"/>
    </row>
    <row r="41" s="149" customFormat="true" ht="11.45" hidden="false" customHeight="true" outlineLevel="0" collapsed="false">
      <c r="A41" s="174" t="n">
        <f aca="false">IF(C41&lt;&gt;"",COUNTA($C$15:C41),"")</f>
        <v>21</v>
      </c>
      <c r="B41" s="200" t="s">
        <v>383</v>
      </c>
      <c r="C41" s="253" t="n">
        <v>285</v>
      </c>
      <c r="D41" s="253" t="n">
        <v>283</v>
      </c>
      <c r="E41" s="139" t="n">
        <v>-1</v>
      </c>
      <c r="F41" s="138" t="n">
        <v>7716</v>
      </c>
      <c r="G41" s="139" t="n">
        <v>-2.4</v>
      </c>
      <c r="H41" s="254" t="n">
        <v>58.9</v>
      </c>
      <c r="I41" s="253" t="n">
        <v>8166</v>
      </c>
      <c r="J41" s="202" t="n">
        <v>94.5</v>
      </c>
      <c r="K41" s="202" t="n">
        <v>31</v>
      </c>
      <c r="L41" s="148"/>
      <c r="M41" s="148"/>
    </row>
    <row r="42" s="149" customFormat="true" ht="11.45" hidden="false" customHeight="true" outlineLevel="0" collapsed="false">
      <c r="A42" s="174" t="n">
        <f aca="false">IF(C42&lt;&gt;"",COUNTA($C$15:C42),"")</f>
        <v>22</v>
      </c>
      <c r="B42" s="200" t="s">
        <v>387</v>
      </c>
      <c r="C42" s="253" t="n">
        <v>198</v>
      </c>
      <c r="D42" s="253" t="n">
        <v>196</v>
      </c>
      <c r="E42" s="139" t="n">
        <v>2.1</v>
      </c>
      <c r="F42" s="138" t="n">
        <v>3464</v>
      </c>
      <c r="G42" s="139" t="n">
        <v>3.8</v>
      </c>
      <c r="H42" s="254" t="n">
        <v>53.1</v>
      </c>
      <c r="I42" s="253" t="n">
        <v>3555</v>
      </c>
      <c r="J42" s="202" t="n">
        <v>97.4</v>
      </c>
      <c r="K42" s="202" t="n">
        <v>27.4</v>
      </c>
      <c r="L42" s="148"/>
      <c r="M42" s="148"/>
    </row>
    <row r="43" s="149" customFormat="true" ht="11.45" hidden="false" customHeight="true" outlineLevel="0" collapsed="false">
      <c r="A43" s="174" t="n">
        <f aca="false">IF(C43&lt;&gt;"",COUNTA($C$15:C43),"")</f>
        <v>23</v>
      </c>
      <c r="B43" s="200" t="s">
        <v>388</v>
      </c>
      <c r="C43" s="253" t="n">
        <v>81</v>
      </c>
      <c r="D43" s="253" t="n">
        <v>81</v>
      </c>
      <c r="E43" s="139" t="n">
        <v>-8</v>
      </c>
      <c r="F43" s="138" t="n">
        <v>3592</v>
      </c>
      <c r="G43" s="139" t="n">
        <v>-2.6</v>
      </c>
      <c r="H43" s="254" t="n">
        <v>66.6</v>
      </c>
      <c r="I43" s="253" t="n">
        <v>3729</v>
      </c>
      <c r="J43" s="202" t="n">
        <v>96.3</v>
      </c>
      <c r="K43" s="202" t="n">
        <v>35</v>
      </c>
      <c r="L43" s="148"/>
      <c r="M43" s="148"/>
    </row>
    <row r="44" s="149" customFormat="true" ht="11.45" hidden="false" customHeight="true" outlineLevel="0" collapsed="false">
      <c r="A44" s="174" t="n">
        <f aca="false">IF(C44&lt;&gt;"",COUNTA($C$15:C44),"")</f>
        <v>24</v>
      </c>
      <c r="B44" s="200" t="s">
        <v>389</v>
      </c>
      <c r="C44" s="253" t="n">
        <v>6</v>
      </c>
      <c r="D44" s="253" t="n">
        <v>6</v>
      </c>
      <c r="E44" s="139" t="n">
        <v>0</v>
      </c>
      <c r="F44" s="138" t="n">
        <v>660</v>
      </c>
      <c r="G44" s="139" t="n">
        <v>-25.2</v>
      </c>
      <c r="H44" s="254" t="n">
        <v>47.3</v>
      </c>
      <c r="I44" s="253" t="n">
        <v>882</v>
      </c>
      <c r="J44" s="202" t="n">
        <v>74.8</v>
      </c>
      <c r="K44" s="202" t="n">
        <v>28.2</v>
      </c>
      <c r="L44" s="148"/>
      <c r="M44" s="148"/>
    </row>
    <row r="45" s="149" customFormat="true" ht="11.45" hidden="false" customHeight="true" outlineLevel="0" collapsed="false">
      <c r="A45" s="174" t="str">
        <f aca="false">IF(C45&lt;&gt;"",COUNTA($C$15:C45),"")</f>
        <v/>
      </c>
      <c r="B45" s="200"/>
      <c r="C45" s="253"/>
      <c r="D45" s="253"/>
      <c r="E45" s="139"/>
      <c r="F45" s="138"/>
      <c r="G45" s="139"/>
      <c r="H45" s="254"/>
      <c r="I45" s="253"/>
      <c r="J45" s="202"/>
      <c r="K45" s="202"/>
      <c r="L45" s="148"/>
      <c r="M45" s="148"/>
    </row>
    <row r="46" s="149" customFormat="true" ht="11.45" hidden="false" customHeight="true" outlineLevel="0" collapsed="false">
      <c r="A46" s="174" t="str">
        <f aca="false">IF(C46&lt;&gt;"",COUNTA($C$15:C46),"")</f>
        <v/>
      </c>
      <c r="B46" s="197" t="s">
        <v>159</v>
      </c>
      <c r="C46" s="253"/>
      <c r="D46" s="253"/>
      <c r="E46" s="139"/>
      <c r="F46" s="138"/>
      <c r="G46" s="139"/>
      <c r="H46" s="254"/>
      <c r="I46" s="253"/>
      <c r="J46" s="202"/>
      <c r="K46" s="202"/>
      <c r="L46" s="148"/>
      <c r="M46" s="148"/>
    </row>
    <row r="47" s="149" customFormat="true" ht="11.45" hidden="false" customHeight="true" outlineLevel="0" collapsed="false">
      <c r="A47" s="174" t="n">
        <f aca="false">IF(C47&lt;&gt;"",COUNTA($C$15:C47),"")</f>
        <v>25</v>
      </c>
      <c r="B47" s="197" t="s">
        <v>160</v>
      </c>
      <c r="C47" s="255" t="n">
        <v>1254</v>
      </c>
      <c r="D47" s="255" t="n">
        <v>1245</v>
      </c>
      <c r="E47" s="143" t="n">
        <v>-1</v>
      </c>
      <c r="F47" s="142" t="n">
        <v>79853</v>
      </c>
      <c r="G47" s="143" t="n">
        <v>-0.8</v>
      </c>
      <c r="H47" s="256" t="n">
        <v>63</v>
      </c>
      <c r="I47" s="255" t="n">
        <v>83137</v>
      </c>
      <c r="J47" s="199" t="n">
        <v>96</v>
      </c>
      <c r="K47" s="199" t="n">
        <v>29.9</v>
      </c>
      <c r="L47" s="148"/>
      <c r="M47" s="148"/>
    </row>
    <row r="48" s="149" customFormat="true" ht="11.45" hidden="false" customHeight="true" outlineLevel="0" collapsed="false">
      <c r="A48" s="174" t="n">
        <f aca="false">IF(C48&lt;&gt;"",COUNTA($C$15:C48),"")</f>
        <v>26</v>
      </c>
      <c r="B48" s="200" t="s">
        <v>384</v>
      </c>
      <c r="C48" s="253" t="n">
        <v>605</v>
      </c>
      <c r="D48" s="253" t="n">
        <v>600</v>
      </c>
      <c r="E48" s="139" t="n">
        <v>0.8</v>
      </c>
      <c r="F48" s="138" t="n">
        <v>10347</v>
      </c>
      <c r="G48" s="139" t="n">
        <v>3.1</v>
      </c>
      <c r="H48" s="254" t="n">
        <v>59.6</v>
      </c>
      <c r="I48" s="253" t="n">
        <v>10620</v>
      </c>
      <c r="J48" s="202" t="n">
        <v>97.4</v>
      </c>
      <c r="K48" s="202" t="n">
        <v>25.1</v>
      </c>
      <c r="L48" s="148"/>
      <c r="M48" s="148"/>
    </row>
    <row r="49" s="149" customFormat="true" ht="11.45" hidden="false" customHeight="true" outlineLevel="0" collapsed="false">
      <c r="A49" s="174" t="n">
        <f aca="false">IF(C49&lt;&gt;"",COUNTA($C$15:C49),"")</f>
        <v>27</v>
      </c>
      <c r="B49" s="200" t="s">
        <v>385</v>
      </c>
      <c r="C49" s="253" t="n">
        <v>474</v>
      </c>
      <c r="D49" s="253" t="n">
        <v>471</v>
      </c>
      <c r="E49" s="139" t="n">
        <v>-2.7</v>
      </c>
      <c r="F49" s="138" t="n">
        <v>23068</v>
      </c>
      <c r="G49" s="139" t="n">
        <v>0.7</v>
      </c>
      <c r="H49" s="254" t="n">
        <v>60.5</v>
      </c>
      <c r="I49" s="253" t="n">
        <v>24010</v>
      </c>
      <c r="J49" s="202" t="n">
        <v>96.1</v>
      </c>
      <c r="K49" s="202" t="n">
        <v>27.2</v>
      </c>
      <c r="L49" s="148"/>
      <c r="M49" s="148"/>
    </row>
    <row r="50" s="149" customFormat="true" ht="11.45" hidden="false" customHeight="true" outlineLevel="0" collapsed="false">
      <c r="A50" s="174" t="n">
        <f aca="false">IF(C50&lt;&gt;"",COUNTA($C$15:C50),"")</f>
        <v>28</v>
      </c>
      <c r="B50" s="200" t="s">
        <v>386</v>
      </c>
      <c r="C50" s="253" t="n">
        <v>175</v>
      </c>
      <c r="D50" s="253" t="n">
        <v>174</v>
      </c>
      <c r="E50" s="139" t="n">
        <v>-2.8</v>
      </c>
      <c r="F50" s="138" t="n">
        <v>46438</v>
      </c>
      <c r="G50" s="139" t="n">
        <v>-2.4</v>
      </c>
      <c r="H50" s="254" t="n">
        <v>65</v>
      </c>
      <c r="I50" s="253" t="n">
        <v>48507</v>
      </c>
      <c r="J50" s="202" t="n">
        <v>95.7</v>
      </c>
      <c r="K50" s="202" t="n">
        <v>32.2</v>
      </c>
      <c r="L50" s="148"/>
      <c r="M50" s="148"/>
    </row>
    <row r="51" s="149" customFormat="true" ht="8.1" hidden="false" customHeight="true" outlineLevel="0" collapsed="false">
      <c r="A51" s="174" t="str">
        <f aca="false">IF(C51&lt;&gt;"",COUNTA($C$15:C51),"")</f>
        <v/>
      </c>
      <c r="B51" s="200"/>
      <c r="C51" s="253"/>
      <c r="D51" s="253"/>
      <c r="E51" s="139"/>
      <c r="F51" s="138"/>
      <c r="G51" s="139"/>
      <c r="H51" s="254"/>
      <c r="I51" s="253"/>
      <c r="J51" s="202"/>
      <c r="K51" s="202"/>
      <c r="L51" s="148"/>
      <c r="M51" s="148"/>
    </row>
    <row r="52" s="149" customFormat="true" ht="11.45" hidden="false" customHeight="true" outlineLevel="0" collapsed="false">
      <c r="A52" s="174" t="n">
        <f aca="false">IF(C52&lt;&gt;"",COUNTA($C$15:C52),"")</f>
        <v>29</v>
      </c>
      <c r="B52" s="200" t="s">
        <v>161</v>
      </c>
      <c r="C52" s="253" t="n">
        <v>106</v>
      </c>
      <c r="D52" s="253" t="n">
        <v>104</v>
      </c>
      <c r="E52" s="139" t="n">
        <v>-5.5</v>
      </c>
      <c r="F52" s="138" t="n">
        <v>7636</v>
      </c>
      <c r="G52" s="139" t="n">
        <v>-4.6</v>
      </c>
      <c r="H52" s="254" t="n">
        <v>62.9</v>
      </c>
      <c r="I52" s="253" t="n">
        <v>7818</v>
      </c>
      <c r="J52" s="202" t="n">
        <v>97.7</v>
      </c>
      <c r="K52" s="202" t="n">
        <v>32.3</v>
      </c>
      <c r="L52" s="148"/>
      <c r="M52" s="148"/>
    </row>
    <row r="53" s="149" customFormat="true" ht="11.45" hidden="false" customHeight="true" outlineLevel="0" collapsed="false">
      <c r="A53" s="174" t="n">
        <f aca="false">IF(C53&lt;&gt;"",COUNTA($C$15:C53),"")</f>
        <v>30</v>
      </c>
      <c r="B53" s="200" t="s">
        <v>387</v>
      </c>
      <c r="C53" s="253" t="n">
        <v>14</v>
      </c>
      <c r="D53" s="253" t="n">
        <v>13</v>
      </c>
      <c r="E53" s="139" t="n">
        <v>0</v>
      </c>
      <c r="F53" s="138" t="n">
        <v>268</v>
      </c>
      <c r="G53" s="139" t="n">
        <v>2.7</v>
      </c>
      <c r="H53" s="254" t="n">
        <v>42.1</v>
      </c>
      <c r="I53" s="253" t="n">
        <v>295</v>
      </c>
      <c r="J53" s="202" t="n">
        <v>90.8</v>
      </c>
      <c r="K53" s="202" t="n">
        <v>21.6</v>
      </c>
      <c r="L53" s="148"/>
      <c r="M53" s="148"/>
    </row>
    <row r="54" s="149" customFormat="true" ht="11.45" hidden="false" customHeight="true" outlineLevel="0" collapsed="false">
      <c r="A54" s="174" t="n">
        <f aca="false">IF(C54&lt;&gt;"",COUNTA($C$15:C54),"")</f>
        <v>31</v>
      </c>
      <c r="B54" s="200" t="s">
        <v>388</v>
      </c>
      <c r="C54" s="253" t="n">
        <v>72</v>
      </c>
      <c r="D54" s="253" t="n">
        <v>71</v>
      </c>
      <c r="E54" s="139" t="n">
        <v>-6.6</v>
      </c>
      <c r="F54" s="138" t="n">
        <v>3393</v>
      </c>
      <c r="G54" s="139" t="n">
        <v>-8.1</v>
      </c>
      <c r="H54" s="254" t="n">
        <v>50.7</v>
      </c>
      <c r="I54" s="253" t="n">
        <v>3548</v>
      </c>
      <c r="J54" s="202" t="n">
        <v>95.6</v>
      </c>
      <c r="K54" s="202" t="n">
        <v>25.8</v>
      </c>
      <c r="L54" s="148"/>
      <c r="M54" s="148"/>
    </row>
    <row r="55" s="149" customFormat="true" ht="11.45" hidden="false" customHeight="true" outlineLevel="0" collapsed="false">
      <c r="A55" s="174" t="n">
        <f aca="false">IF(C55&lt;&gt;"",COUNTA($C$15:C55),"")</f>
        <v>32</v>
      </c>
      <c r="B55" s="200" t="s">
        <v>389</v>
      </c>
      <c r="C55" s="253" t="n">
        <v>20</v>
      </c>
      <c r="D55" s="253" t="n">
        <v>20</v>
      </c>
      <c r="E55" s="139" t="n">
        <v>-4.8</v>
      </c>
      <c r="F55" s="138" t="n">
        <v>3975</v>
      </c>
      <c r="G55" s="139" t="n">
        <v>-1.9</v>
      </c>
      <c r="H55" s="254" t="n">
        <v>74.7</v>
      </c>
      <c r="I55" s="253" t="n">
        <v>3975</v>
      </c>
      <c r="J55" s="202" t="n">
        <v>100</v>
      </c>
      <c r="K55" s="202" t="n">
        <v>39</v>
      </c>
      <c r="L55" s="148"/>
      <c r="M55" s="148"/>
    </row>
    <row r="56" s="149" customFormat="true" ht="8.1" hidden="false" customHeight="true" outlineLevel="0" collapsed="false">
      <c r="A56" s="174" t="str">
        <f aca="false">IF(C56&lt;&gt;"",COUNTA($C$15:C56),"")</f>
        <v/>
      </c>
      <c r="B56" s="200"/>
      <c r="C56" s="253"/>
      <c r="D56" s="253"/>
      <c r="E56" s="139"/>
      <c r="F56" s="138"/>
      <c r="G56" s="139"/>
      <c r="H56" s="254"/>
      <c r="I56" s="253"/>
      <c r="J56" s="202"/>
      <c r="K56" s="202"/>
      <c r="L56" s="148"/>
      <c r="M56" s="148"/>
    </row>
    <row r="57" s="149" customFormat="true" ht="11.45" hidden="false" customHeight="true" outlineLevel="0" collapsed="false">
      <c r="A57" s="174" t="n">
        <f aca="false">IF(C57&lt;&gt;"",COUNTA($C$15:C57),"")</f>
        <v>33</v>
      </c>
      <c r="B57" s="200" t="s">
        <v>162</v>
      </c>
      <c r="C57" s="253" t="n">
        <v>21</v>
      </c>
      <c r="D57" s="253" t="n">
        <v>21</v>
      </c>
      <c r="E57" s="139" t="n">
        <v>-4.5</v>
      </c>
      <c r="F57" s="138" t="n">
        <v>10320</v>
      </c>
      <c r="G57" s="139" t="n">
        <v>-7.7</v>
      </c>
      <c r="H57" s="254" t="n">
        <v>67.6</v>
      </c>
      <c r="I57" s="253" t="n">
        <v>11159</v>
      </c>
      <c r="J57" s="202" t="n">
        <v>92.5</v>
      </c>
      <c r="K57" s="202" t="n">
        <v>42</v>
      </c>
      <c r="L57" s="148"/>
      <c r="M57" s="148"/>
    </row>
    <row r="58" s="149" customFormat="true" ht="11.45" hidden="false" customHeight="true" outlineLevel="0" collapsed="false">
      <c r="A58" s="174" t="n">
        <f aca="false">IF(C58&lt;&gt;"",COUNTA($C$15:C58),"")</f>
        <v>34</v>
      </c>
      <c r="B58" s="200" t="s">
        <v>387</v>
      </c>
      <c r="C58" s="253" t="s">
        <v>19</v>
      </c>
      <c r="D58" s="253" t="s">
        <v>19</v>
      </c>
      <c r="E58" s="139" t="s">
        <v>19</v>
      </c>
      <c r="F58" s="138" t="s">
        <v>19</v>
      </c>
      <c r="G58" s="139" t="s">
        <v>19</v>
      </c>
      <c r="H58" s="254" t="s">
        <v>19</v>
      </c>
      <c r="I58" s="253" t="s">
        <v>19</v>
      </c>
      <c r="J58" s="202" t="s">
        <v>19</v>
      </c>
      <c r="K58" s="202" t="s">
        <v>19</v>
      </c>
      <c r="L58" s="148"/>
      <c r="M58" s="148"/>
    </row>
    <row r="59" s="145" customFormat="true" ht="11.45" hidden="false" customHeight="true" outlineLevel="0" collapsed="false">
      <c r="A59" s="174" t="n">
        <f aca="false">IF(C59&lt;&gt;"",COUNTA($C$15:C59),"")</f>
        <v>35</v>
      </c>
      <c r="B59" s="200" t="s">
        <v>388</v>
      </c>
      <c r="C59" s="253" t="n">
        <v>4</v>
      </c>
      <c r="D59" s="253" t="n">
        <v>4</v>
      </c>
      <c r="E59" s="139" t="n">
        <v>33.3</v>
      </c>
      <c r="F59" s="138" t="n">
        <v>322</v>
      </c>
      <c r="G59" s="139" t="n">
        <v>30.9</v>
      </c>
      <c r="H59" s="254" t="n">
        <v>52.3</v>
      </c>
      <c r="I59" s="253" t="n">
        <v>346</v>
      </c>
      <c r="J59" s="202" t="n">
        <v>93.1</v>
      </c>
      <c r="K59" s="202" t="n">
        <v>33.9</v>
      </c>
      <c r="L59" s="147"/>
      <c r="M59" s="147"/>
    </row>
    <row r="60" s="145" customFormat="true" ht="11.45" hidden="false" customHeight="true" outlineLevel="0" collapsed="false">
      <c r="A60" s="174" t="n">
        <f aca="false">IF(C60&lt;&gt;"",COUNTA($C$15:C60),"")</f>
        <v>36</v>
      </c>
      <c r="B60" s="200" t="s">
        <v>389</v>
      </c>
      <c r="C60" s="253" t="n">
        <v>17</v>
      </c>
      <c r="D60" s="253" t="n">
        <v>17</v>
      </c>
      <c r="E60" s="139" t="n">
        <v>-10.5</v>
      </c>
      <c r="F60" s="138" t="n">
        <v>9998</v>
      </c>
      <c r="G60" s="139" t="n">
        <v>-8.6</v>
      </c>
      <c r="H60" s="254" t="n">
        <v>68</v>
      </c>
      <c r="I60" s="253" t="n">
        <v>10813</v>
      </c>
      <c r="J60" s="202" t="n">
        <v>92.5</v>
      </c>
      <c r="K60" s="202" t="n">
        <v>42.2</v>
      </c>
      <c r="L60" s="147"/>
      <c r="M60" s="147"/>
    </row>
    <row r="61" s="149" customFormat="true" ht="8.1" hidden="false" customHeight="true" outlineLevel="0" collapsed="false">
      <c r="A61" s="174" t="str">
        <f aca="false">IF(C61&lt;&gt;"",COUNTA($C$15:C61),"")</f>
        <v/>
      </c>
      <c r="B61" s="200"/>
      <c r="C61" s="253"/>
      <c r="D61" s="253"/>
      <c r="E61" s="139"/>
      <c r="F61" s="138"/>
      <c r="G61" s="139"/>
      <c r="H61" s="254"/>
      <c r="I61" s="253"/>
      <c r="J61" s="202"/>
      <c r="K61" s="202"/>
      <c r="L61" s="148"/>
      <c r="M61" s="148"/>
    </row>
    <row r="62" s="149" customFormat="true" ht="11.45" hidden="false" customHeight="true" outlineLevel="0" collapsed="false">
      <c r="A62" s="174" t="str">
        <f aca="false">IF(C62&lt;&gt;"",COUNTA($C$15:C62),"")</f>
        <v/>
      </c>
      <c r="B62" s="200" t="s">
        <v>390</v>
      </c>
      <c r="C62" s="253"/>
      <c r="D62" s="253"/>
      <c r="E62" s="139"/>
      <c r="F62" s="138"/>
      <c r="G62" s="139"/>
      <c r="H62" s="254"/>
      <c r="I62" s="253"/>
      <c r="J62" s="202"/>
      <c r="K62" s="202"/>
      <c r="L62" s="148"/>
      <c r="M62" s="148"/>
    </row>
    <row r="63" s="145" customFormat="true" ht="11.45" hidden="false" customHeight="true" outlineLevel="0" collapsed="false">
      <c r="A63" s="174" t="n">
        <f aca="false">IF(C63&lt;&gt;"",COUNTA($C$15:C63),"")</f>
        <v>37</v>
      </c>
      <c r="B63" s="200" t="s">
        <v>391</v>
      </c>
      <c r="C63" s="253" t="n">
        <v>1026</v>
      </c>
      <c r="D63" s="253" t="n">
        <v>1019</v>
      </c>
      <c r="E63" s="139" t="n">
        <v>-0.4</v>
      </c>
      <c r="F63" s="138" t="n">
        <v>52259</v>
      </c>
      <c r="G63" s="139" t="n">
        <v>1.1</v>
      </c>
      <c r="H63" s="254" t="n">
        <v>61.9</v>
      </c>
      <c r="I63" s="253" t="n">
        <v>54320</v>
      </c>
      <c r="J63" s="202" t="n">
        <v>96.2</v>
      </c>
      <c r="K63" s="202" t="n">
        <v>26.6</v>
      </c>
      <c r="L63" s="147"/>
      <c r="M63" s="147"/>
    </row>
    <row r="64" s="145" customFormat="true" ht="11.45" hidden="false" customHeight="true" outlineLevel="0" collapsed="false">
      <c r="A64" s="174" t="n">
        <f aca="false">IF(C64&lt;&gt;"",COUNTA($C$15:C64),"")</f>
        <v>38</v>
      </c>
      <c r="B64" s="200" t="s">
        <v>387</v>
      </c>
      <c r="C64" s="253" t="n">
        <v>582</v>
      </c>
      <c r="D64" s="253" t="n">
        <v>578</v>
      </c>
      <c r="E64" s="139" t="n">
        <v>0.9</v>
      </c>
      <c r="F64" s="138" t="n">
        <v>9902</v>
      </c>
      <c r="G64" s="139" t="n">
        <v>3.1</v>
      </c>
      <c r="H64" s="254" t="n">
        <v>60.5</v>
      </c>
      <c r="I64" s="253" t="n">
        <v>10140</v>
      </c>
      <c r="J64" s="202" t="n">
        <v>97.7</v>
      </c>
      <c r="K64" s="202" t="n">
        <v>25.3</v>
      </c>
      <c r="L64" s="147"/>
      <c r="M64" s="147"/>
    </row>
    <row r="65" s="149" customFormat="true" ht="11.45" hidden="false" customHeight="true" outlineLevel="0" collapsed="false">
      <c r="A65" s="174" t="n">
        <f aca="false">IF(C65&lt;&gt;"",COUNTA($C$15:C65),"")</f>
        <v>39</v>
      </c>
      <c r="B65" s="200" t="s">
        <v>388</v>
      </c>
      <c r="C65" s="253" t="n">
        <v>350</v>
      </c>
      <c r="D65" s="253" t="n">
        <v>348</v>
      </c>
      <c r="E65" s="139" t="n">
        <v>-1.4</v>
      </c>
      <c r="F65" s="138" t="n">
        <v>16821</v>
      </c>
      <c r="G65" s="139" t="n">
        <v>3.5</v>
      </c>
      <c r="H65" s="254" t="n">
        <v>63.7</v>
      </c>
      <c r="I65" s="253" t="n">
        <v>17539</v>
      </c>
      <c r="J65" s="202" t="n">
        <v>95.9</v>
      </c>
      <c r="K65" s="202" t="n">
        <v>27.4</v>
      </c>
      <c r="L65" s="148"/>
      <c r="M65" s="148"/>
    </row>
    <row r="66" s="149" customFormat="true" ht="11.45" hidden="false" customHeight="true" outlineLevel="0" collapsed="false">
      <c r="A66" s="174" t="n">
        <f aca="false">IF(C66&lt;&gt;"",COUNTA($C$15:C66),"")</f>
        <v>40</v>
      </c>
      <c r="B66" s="200" t="s">
        <v>389</v>
      </c>
      <c r="C66" s="253" t="n">
        <v>94</v>
      </c>
      <c r="D66" s="253" t="n">
        <v>93</v>
      </c>
      <c r="E66" s="139" t="n">
        <v>-4.1</v>
      </c>
      <c r="F66" s="138" t="n">
        <v>25536</v>
      </c>
      <c r="G66" s="139" t="n">
        <v>-1.1</v>
      </c>
      <c r="H66" s="254" t="n">
        <v>61.2</v>
      </c>
      <c r="I66" s="253" t="n">
        <v>26641</v>
      </c>
      <c r="J66" s="202" t="n">
        <v>95.9</v>
      </c>
      <c r="K66" s="202" t="n">
        <v>26.5</v>
      </c>
      <c r="L66" s="148"/>
      <c r="M66" s="148"/>
    </row>
    <row r="67" s="149" customFormat="true" ht="8.1" hidden="false" customHeight="true" outlineLevel="0" collapsed="false">
      <c r="A67" s="174" t="str">
        <f aca="false">IF(C67&lt;&gt;"",COUNTA($C$15:C67),"")</f>
        <v/>
      </c>
      <c r="B67" s="200"/>
      <c r="C67" s="253"/>
      <c r="D67" s="253"/>
      <c r="E67" s="139"/>
      <c r="F67" s="138"/>
      <c r="G67" s="139"/>
      <c r="H67" s="254"/>
      <c r="I67" s="253"/>
      <c r="J67" s="202"/>
      <c r="K67" s="202"/>
      <c r="L67" s="148"/>
      <c r="M67" s="148"/>
    </row>
    <row r="68" s="149" customFormat="true" ht="11.45" hidden="false" customHeight="true" outlineLevel="0" collapsed="false">
      <c r="A68" s="174" t="n">
        <f aca="false">IF(C68&lt;&gt;"",COUNTA($C$15:C68),"")</f>
        <v>41</v>
      </c>
      <c r="B68" s="200" t="s">
        <v>164</v>
      </c>
      <c r="C68" s="253" t="n">
        <v>101</v>
      </c>
      <c r="D68" s="253" t="n">
        <v>101</v>
      </c>
      <c r="E68" s="139" t="n">
        <v>-1.9</v>
      </c>
      <c r="F68" s="138" t="n">
        <v>9638</v>
      </c>
      <c r="G68" s="139" t="n">
        <v>0</v>
      </c>
      <c r="H68" s="254" t="n">
        <v>64</v>
      </c>
      <c r="I68" s="253" t="n">
        <v>9840</v>
      </c>
      <c r="J68" s="202" t="n">
        <v>97.9</v>
      </c>
      <c r="K68" s="202" t="n">
        <v>31.9</v>
      </c>
      <c r="L68" s="148"/>
      <c r="M68" s="148"/>
    </row>
    <row r="69" s="149" customFormat="true" ht="11.45" hidden="false" customHeight="true" outlineLevel="0" collapsed="false">
      <c r="A69" s="174" t="n">
        <f aca="false">IF(C69&lt;&gt;"",COUNTA($C$15:C69),"")</f>
        <v>42</v>
      </c>
      <c r="B69" s="200" t="s">
        <v>387</v>
      </c>
      <c r="C69" s="253" t="n">
        <v>9</v>
      </c>
      <c r="D69" s="253" t="n">
        <v>9</v>
      </c>
      <c r="E69" s="139" t="n">
        <v>0</v>
      </c>
      <c r="F69" s="138" t="n">
        <v>177</v>
      </c>
      <c r="G69" s="139" t="n">
        <v>6.6</v>
      </c>
      <c r="H69" s="254" t="n">
        <v>36.1</v>
      </c>
      <c r="I69" s="253" t="n">
        <v>185</v>
      </c>
      <c r="J69" s="202" t="n">
        <v>95.7</v>
      </c>
      <c r="K69" s="202" t="n">
        <v>17.1</v>
      </c>
      <c r="L69" s="148"/>
      <c r="M69" s="148"/>
    </row>
    <row r="70" s="149" customFormat="true" ht="11.45" hidden="false" customHeight="true" outlineLevel="0" collapsed="false">
      <c r="A70" s="174" t="n">
        <f aca="false">IF(C70&lt;&gt;"",COUNTA($C$15:C70),"")</f>
        <v>43</v>
      </c>
      <c r="B70" s="200" t="s">
        <v>388</v>
      </c>
      <c r="C70" s="253" t="n">
        <v>48</v>
      </c>
      <c r="D70" s="253" t="n">
        <v>48</v>
      </c>
      <c r="E70" s="139" t="n">
        <v>-7.7</v>
      </c>
      <c r="F70" s="138" t="n">
        <v>2532</v>
      </c>
      <c r="G70" s="139" t="n">
        <v>-6.7</v>
      </c>
      <c r="H70" s="254" t="n">
        <v>53</v>
      </c>
      <c r="I70" s="253" t="n">
        <v>2577</v>
      </c>
      <c r="J70" s="202" t="n">
        <v>98.3</v>
      </c>
      <c r="K70" s="202" t="n">
        <v>27.5</v>
      </c>
      <c r="L70" s="148"/>
      <c r="M70" s="148"/>
    </row>
    <row r="71" s="149" customFormat="true" ht="11.45" hidden="false" customHeight="true" outlineLevel="0" collapsed="false">
      <c r="A71" s="174" t="n">
        <f aca="false">IF(C71&lt;&gt;"",COUNTA($C$15:C71),"")</f>
        <v>44</v>
      </c>
      <c r="B71" s="200" t="s">
        <v>389</v>
      </c>
      <c r="C71" s="253" t="n">
        <v>44</v>
      </c>
      <c r="D71" s="253" t="n">
        <v>44</v>
      </c>
      <c r="E71" s="139" t="n">
        <v>4.8</v>
      </c>
      <c r="F71" s="138" t="n">
        <v>6929</v>
      </c>
      <c r="G71" s="139" t="n">
        <v>2.5</v>
      </c>
      <c r="H71" s="254" t="n">
        <v>68.8</v>
      </c>
      <c r="I71" s="253" t="n">
        <v>7078</v>
      </c>
      <c r="J71" s="202" t="n">
        <v>97.9</v>
      </c>
      <c r="K71" s="202" t="n">
        <v>34</v>
      </c>
      <c r="L71" s="148"/>
      <c r="M71" s="148"/>
    </row>
    <row r="72" s="149" customFormat="true" ht="11.45" hidden="false" customHeight="true" outlineLevel="0" collapsed="false">
      <c r="A72" s="174" t="str">
        <f aca="false">IF(C72&lt;&gt;"",COUNTA($C$15:C72),"")</f>
        <v/>
      </c>
      <c r="B72" s="200"/>
      <c r="C72" s="253"/>
      <c r="D72" s="253"/>
      <c r="E72" s="139"/>
      <c r="F72" s="138"/>
      <c r="G72" s="139"/>
      <c r="H72" s="254"/>
      <c r="I72" s="253"/>
      <c r="J72" s="202"/>
      <c r="K72" s="202"/>
      <c r="L72" s="148"/>
      <c r="M72" s="148"/>
    </row>
    <row r="73" s="149" customFormat="true" ht="11.45" hidden="false" customHeight="true" outlineLevel="0" collapsed="false">
      <c r="A73" s="174" t="n">
        <f aca="false">IF(C73&lt;&gt;"",COUNTA($C$15:C73),"")</f>
        <v>45</v>
      </c>
      <c r="B73" s="197" t="s">
        <v>165</v>
      </c>
      <c r="C73" s="255" t="n">
        <v>207</v>
      </c>
      <c r="D73" s="255" t="n">
        <v>206</v>
      </c>
      <c r="E73" s="143" t="n">
        <v>4.6</v>
      </c>
      <c r="F73" s="142" t="n">
        <v>103256</v>
      </c>
      <c r="G73" s="143" t="n">
        <v>1</v>
      </c>
      <c r="H73" s="256" t="n">
        <v>42</v>
      </c>
      <c r="I73" s="255" t="n">
        <v>111192</v>
      </c>
      <c r="J73" s="199" t="n">
        <v>92.9</v>
      </c>
      <c r="K73" s="199" t="n">
        <v>15.6</v>
      </c>
      <c r="L73" s="148"/>
      <c r="M73" s="148"/>
    </row>
    <row r="74" s="149" customFormat="true" ht="11.45" hidden="false" customHeight="true" outlineLevel="0" collapsed="false">
      <c r="A74" s="174" t="n">
        <f aca="false">IF(C74&lt;&gt;"",COUNTA($C$15:C74),"")</f>
        <v>46</v>
      </c>
      <c r="B74" s="200" t="s">
        <v>384</v>
      </c>
      <c r="C74" s="253" t="s">
        <v>19</v>
      </c>
      <c r="D74" s="253" t="s">
        <v>19</v>
      </c>
      <c r="E74" s="139" t="s">
        <v>19</v>
      </c>
      <c r="F74" s="138" t="s">
        <v>19</v>
      </c>
      <c r="G74" s="139" t="s">
        <v>19</v>
      </c>
      <c r="H74" s="254" t="s">
        <v>19</v>
      </c>
      <c r="I74" s="253" t="s">
        <v>19</v>
      </c>
      <c r="J74" s="202" t="s">
        <v>19</v>
      </c>
      <c r="K74" s="202" t="s">
        <v>19</v>
      </c>
      <c r="L74" s="148"/>
      <c r="M74" s="148"/>
    </row>
    <row r="75" customFormat="false" ht="11.45" hidden="false" customHeight="true" outlineLevel="0" collapsed="false">
      <c r="A75" s="174" t="n">
        <f aca="false">IF(C75&lt;&gt;"",COUNTA($C$15:C75),"")</f>
        <v>47</v>
      </c>
      <c r="B75" s="200" t="s">
        <v>385</v>
      </c>
      <c r="C75" s="253" t="n">
        <v>21</v>
      </c>
      <c r="D75" s="253" t="n">
        <v>21</v>
      </c>
      <c r="E75" s="139" t="n">
        <v>0</v>
      </c>
      <c r="F75" s="138" t="n">
        <v>1336</v>
      </c>
      <c r="G75" s="139" t="n">
        <v>-1.5</v>
      </c>
      <c r="H75" s="254" t="n">
        <v>24.6</v>
      </c>
      <c r="I75" s="253" t="n">
        <v>1388</v>
      </c>
      <c r="J75" s="202" t="n">
        <v>96.3</v>
      </c>
      <c r="K75" s="202" t="n">
        <v>10.2</v>
      </c>
      <c r="L75" s="220"/>
      <c r="M75" s="220"/>
    </row>
    <row r="76" customFormat="false" ht="11.45" hidden="false" customHeight="true" outlineLevel="0" collapsed="false">
      <c r="A76" s="174" t="n">
        <f aca="false">IF(C76&lt;&gt;"",COUNTA($C$15:C76),"")</f>
        <v>48</v>
      </c>
      <c r="B76" s="200" t="s">
        <v>386</v>
      </c>
      <c r="C76" s="253" t="n">
        <v>186</v>
      </c>
      <c r="D76" s="253" t="n">
        <v>185</v>
      </c>
      <c r="E76" s="139" t="n">
        <v>5.1</v>
      </c>
      <c r="F76" s="138" t="n">
        <v>101920</v>
      </c>
      <c r="G76" s="139" t="n">
        <v>1</v>
      </c>
      <c r="H76" s="254" t="n">
        <v>42.2</v>
      </c>
      <c r="I76" s="253" t="n">
        <v>109804</v>
      </c>
      <c r="J76" s="202" t="n">
        <v>92.8</v>
      </c>
      <c r="K76" s="202" t="n">
        <v>15.7</v>
      </c>
    </row>
    <row r="77" customFormat="false" ht="11.45" hidden="false" customHeight="true" outlineLevel="0" collapsed="false">
      <c r="A77" s="174" t="str">
        <f aca="false">IF(C77&lt;&gt;"",COUNTA($C$15:C77),"")</f>
        <v/>
      </c>
      <c r="B77" s="200"/>
      <c r="C77" s="253"/>
      <c r="D77" s="253"/>
      <c r="E77" s="139"/>
      <c r="F77" s="138"/>
      <c r="G77" s="139"/>
      <c r="H77" s="254"/>
      <c r="I77" s="253"/>
      <c r="J77" s="202"/>
      <c r="K77" s="202"/>
    </row>
    <row r="78" customFormat="false" ht="11.45" hidden="false" customHeight="true" outlineLevel="0" collapsed="false">
      <c r="A78" s="174" t="str">
        <f aca="false">IF(C78&lt;&gt;"",COUNTA($C$15:C78),"")</f>
        <v/>
      </c>
      <c r="B78" s="197" t="s">
        <v>392</v>
      </c>
      <c r="C78" s="253"/>
      <c r="D78" s="253"/>
      <c r="E78" s="139"/>
      <c r="F78" s="138"/>
      <c r="G78" s="139"/>
      <c r="H78" s="254"/>
      <c r="I78" s="253"/>
      <c r="J78" s="202"/>
      <c r="K78" s="202"/>
    </row>
    <row r="79" customFormat="false" ht="11.45" hidden="false" customHeight="true" outlineLevel="0" collapsed="false">
      <c r="A79" s="174" t="n">
        <f aca="false">IF(C79&lt;&gt;"",COUNTA($C$15:C79),"")</f>
        <v>49</v>
      </c>
      <c r="B79" s="197" t="s">
        <v>393</v>
      </c>
      <c r="C79" s="255" t="n">
        <v>47</v>
      </c>
      <c r="D79" s="255" t="n">
        <v>47</v>
      </c>
      <c r="E79" s="143" t="n">
        <v>0</v>
      </c>
      <c r="F79" s="142" t="n">
        <v>10000</v>
      </c>
      <c r="G79" s="143" t="n">
        <v>0.3</v>
      </c>
      <c r="H79" s="256" t="n">
        <v>96.8</v>
      </c>
      <c r="I79" s="255" t="n">
        <v>10126</v>
      </c>
      <c r="J79" s="199" t="n">
        <v>98.8</v>
      </c>
      <c r="K79" s="199" t="n">
        <v>89.6</v>
      </c>
    </row>
    <row r="80" customFormat="false" ht="11.45" hidden="false" customHeight="true" outlineLevel="0" collapsed="false">
      <c r="A80" s="174" t="n">
        <f aca="false">IF(C80&lt;&gt;"",COUNTA($C$15:C80),"")</f>
        <v>50</v>
      </c>
      <c r="B80" s="200" t="s">
        <v>384</v>
      </c>
      <c r="C80" s="253" t="s">
        <v>19</v>
      </c>
      <c r="D80" s="253" t="s">
        <v>19</v>
      </c>
      <c r="E80" s="139" t="s">
        <v>19</v>
      </c>
      <c r="F80" s="138" t="s">
        <v>19</v>
      </c>
      <c r="G80" s="139" t="s">
        <v>19</v>
      </c>
      <c r="H80" s="254" t="s">
        <v>19</v>
      </c>
      <c r="I80" s="253" t="s">
        <v>19</v>
      </c>
      <c r="J80" s="202" t="s">
        <v>19</v>
      </c>
      <c r="K80" s="202" t="s">
        <v>19</v>
      </c>
    </row>
    <row r="81" customFormat="false" ht="11.45" hidden="false" customHeight="true" outlineLevel="0" collapsed="false">
      <c r="A81" s="174" t="n">
        <f aca="false">IF(C81&lt;&gt;"",COUNTA($C$15:C81),"")</f>
        <v>51</v>
      </c>
      <c r="B81" s="200" t="s">
        <v>385</v>
      </c>
      <c r="C81" s="253" t="n">
        <v>6</v>
      </c>
      <c r="D81" s="253" t="n">
        <v>6</v>
      </c>
      <c r="E81" s="139" t="n">
        <v>0</v>
      </c>
      <c r="F81" s="138" t="n">
        <v>474</v>
      </c>
      <c r="G81" s="139" t="n">
        <v>1.3</v>
      </c>
      <c r="H81" s="254" t="n">
        <v>96.7</v>
      </c>
      <c r="I81" s="253" t="n">
        <v>474</v>
      </c>
      <c r="J81" s="202" t="n">
        <v>100</v>
      </c>
      <c r="K81" s="202" t="n">
        <v>90.8</v>
      </c>
    </row>
    <row r="82" customFormat="false" ht="11.45" hidden="false" customHeight="true" outlineLevel="0" collapsed="false">
      <c r="A82" s="174" t="n">
        <f aca="false">IF(C82&lt;&gt;"",COUNTA($C$15:C82),"")</f>
        <v>52</v>
      </c>
      <c r="B82" s="200" t="s">
        <v>386</v>
      </c>
      <c r="C82" s="253" t="n">
        <v>41</v>
      </c>
      <c r="D82" s="253" t="n">
        <v>41</v>
      </c>
      <c r="E82" s="139" t="n">
        <v>0</v>
      </c>
      <c r="F82" s="138" t="n">
        <v>9526</v>
      </c>
      <c r="G82" s="139" t="n">
        <v>0.3</v>
      </c>
      <c r="H82" s="254" t="n">
        <v>96.8</v>
      </c>
      <c r="I82" s="253" t="n">
        <v>9652</v>
      </c>
      <c r="J82" s="202" t="n">
        <v>98.7</v>
      </c>
      <c r="K82" s="202" t="n">
        <v>89.6</v>
      </c>
    </row>
    <row r="83" customFormat="false" ht="8.1" hidden="false" customHeight="true" outlineLevel="0" collapsed="false">
      <c r="A83" s="174" t="str">
        <f aca="false">IF(C83&lt;&gt;"",COUNTA($C$15:C83),"")</f>
        <v/>
      </c>
      <c r="B83" s="200"/>
      <c r="C83" s="253"/>
      <c r="D83" s="253"/>
      <c r="E83" s="139"/>
      <c r="F83" s="138"/>
      <c r="G83" s="139"/>
      <c r="H83" s="254"/>
      <c r="I83" s="253"/>
      <c r="J83" s="202"/>
      <c r="K83" s="202"/>
    </row>
    <row r="84" customFormat="false" ht="11.45" hidden="false" customHeight="true" outlineLevel="0" collapsed="false">
      <c r="A84" s="174" t="str">
        <f aca="false">IF(C84&lt;&gt;"",COUNTA($C$15:C84),"")</f>
        <v/>
      </c>
      <c r="B84" s="200" t="s">
        <v>394</v>
      </c>
      <c r="C84" s="253"/>
      <c r="D84" s="253"/>
      <c r="E84" s="139"/>
      <c r="F84" s="138"/>
      <c r="G84" s="139"/>
      <c r="H84" s="254"/>
      <c r="I84" s="253"/>
      <c r="J84" s="202"/>
      <c r="K84" s="202"/>
    </row>
    <row r="85" customFormat="false" ht="11.45" hidden="false" customHeight="true" outlineLevel="0" collapsed="false">
      <c r="A85" s="174" t="n">
        <f aca="false">IF(C85&lt;&gt;"",COUNTA($C$15:C85),"")</f>
        <v>53</v>
      </c>
      <c r="B85" s="200" t="s">
        <v>395</v>
      </c>
      <c r="C85" s="253" t="n">
        <v>47</v>
      </c>
      <c r="D85" s="253" t="n">
        <v>47</v>
      </c>
      <c r="E85" s="139" t="n">
        <v>0</v>
      </c>
      <c r="F85" s="138" t="n">
        <v>10000</v>
      </c>
      <c r="G85" s="139" t="n">
        <v>0.3</v>
      </c>
      <c r="H85" s="254" t="n">
        <v>96.8</v>
      </c>
      <c r="I85" s="253" t="n">
        <v>10126</v>
      </c>
      <c r="J85" s="202" t="n">
        <v>98.8</v>
      </c>
      <c r="K85" s="202" t="n">
        <v>89.6</v>
      </c>
    </row>
    <row r="86" customFormat="false" ht="11.45" hidden="false" customHeight="true" outlineLevel="0" collapsed="false">
      <c r="A86" s="174" t="n">
        <f aca="false">IF(C86&lt;&gt;"",COUNTA($C$15:C86),"")</f>
        <v>54</v>
      </c>
      <c r="B86" s="200" t="s">
        <v>396</v>
      </c>
      <c r="C86" s="253" t="s">
        <v>19</v>
      </c>
      <c r="D86" s="253" t="s">
        <v>19</v>
      </c>
      <c r="E86" s="139" t="s">
        <v>19</v>
      </c>
      <c r="F86" s="138" t="s">
        <v>19</v>
      </c>
      <c r="G86" s="139" t="s">
        <v>19</v>
      </c>
      <c r="H86" s="254" t="s">
        <v>19</v>
      </c>
      <c r="I86" s="253" t="s">
        <v>19</v>
      </c>
      <c r="J86" s="202" t="s">
        <v>19</v>
      </c>
      <c r="K86" s="202" t="s">
        <v>19</v>
      </c>
    </row>
    <row r="87" customFormat="false" ht="11.45" hidden="false" customHeight="true" outlineLevel="0" collapsed="false">
      <c r="A87" s="174" t="n">
        <f aca="false">IF(C87&lt;&gt;"",COUNTA($C$15:C87),"")</f>
        <v>55</v>
      </c>
      <c r="B87" s="200" t="s">
        <v>397</v>
      </c>
      <c r="C87" s="253" t="n">
        <v>6</v>
      </c>
      <c r="D87" s="253" t="n">
        <v>6</v>
      </c>
      <c r="E87" s="139" t="n">
        <v>0</v>
      </c>
      <c r="F87" s="138" t="n">
        <v>474</v>
      </c>
      <c r="G87" s="139" t="n">
        <v>1.3</v>
      </c>
      <c r="H87" s="254" t="n">
        <v>96.7</v>
      </c>
      <c r="I87" s="253" t="n">
        <v>474</v>
      </c>
      <c r="J87" s="202" t="n">
        <v>100</v>
      </c>
      <c r="K87" s="202" t="n">
        <v>90.8</v>
      </c>
    </row>
    <row r="88" customFormat="false" ht="11.45" hidden="false" customHeight="true" outlineLevel="0" collapsed="false">
      <c r="A88" s="174" t="n">
        <f aca="false">IF(C88&lt;&gt;"",COUNTA($C$15:C88),"")</f>
        <v>56</v>
      </c>
      <c r="B88" s="200" t="s">
        <v>389</v>
      </c>
      <c r="C88" s="253" t="n">
        <v>41</v>
      </c>
      <c r="D88" s="253" t="n">
        <v>41</v>
      </c>
      <c r="E88" s="139" t="n">
        <v>0</v>
      </c>
      <c r="F88" s="138" t="n">
        <v>9526</v>
      </c>
      <c r="G88" s="139" t="n">
        <v>0.3</v>
      </c>
      <c r="H88" s="254" t="n">
        <v>96.8</v>
      </c>
      <c r="I88" s="253" t="n">
        <v>9652</v>
      </c>
      <c r="J88" s="202" t="n">
        <v>98.7</v>
      </c>
      <c r="K88" s="202" t="n">
        <v>89.6</v>
      </c>
    </row>
    <row r="89" customFormat="false" ht="8.1" hidden="false" customHeight="true" outlineLevel="0" collapsed="false">
      <c r="A89" s="174" t="str">
        <f aca="false">IF(C89&lt;&gt;"",COUNTA($C$15:C89),"")</f>
        <v/>
      </c>
      <c r="B89" s="200"/>
      <c r="C89" s="253"/>
      <c r="D89" s="253"/>
      <c r="E89" s="139"/>
      <c r="F89" s="138"/>
      <c r="G89" s="139"/>
      <c r="H89" s="254"/>
      <c r="I89" s="253"/>
      <c r="J89" s="202"/>
      <c r="K89" s="202"/>
    </row>
    <row r="90" customFormat="false" ht="11.45" hidden="false" customHeight="true" outlineLevel="0" collapsed="false">
      <c r="A90" s="174" t="n">
        <f aca="false">IF(C90&lt;&gt;"",COUNTA($C$15:C90),"")</f>
        <v>57</v>
      </c>
      <c r="B90" s="200" t="s">
        <v>170</v>
      </c>
      <c r="C90" s="253" t="s">
        <v>19</v>
      </c>
      <c r="D90" s="253" t="s">
        <v>19</v>
      </c>
      <c r="E90" s="139" t="s">
        <v>19</v>
      </c>
      <c r="F90" s="138" t="s">
        <v>19</v>
      </c>
      <c r="G90" s="139" t="s">
        <v>19</v>
      </c>
      <c r="H90" s="254" t="s">
        <v>19</v>
      </c>
      <c r="I90" s="253" t="s">
        <v>19</v>
      </c>
      <c r="J90" s="202" t="s">
        <v>19</v>
      </c>
      <c r="K90" s="202" t="s">
        <v>19</v>
      </c>
    </row>
    <row r="91" customFormat="false" ht="11.45" hidden="false" customHeight="true" outlineLevel="0" collapsed="false">
      <c r="A91" s="174" t="n">
        <f aca="false">IF(C91&lt;&gt;"",COUNTA($C$15:C91),"")</f>
        <v>58</v>
      </c>
      <c r="B91" s="200" t="s">
        <v>387</v>
      </c>
      <c r="C91" s="253" t="s">
        <v>19</v>
      </c>
      <c r="D91" s="253" t="s">
        <v>19</v>
      </c>
      <c r="E91" s="139" t="s">
        <v>19</v>
      </c>
      <c r="F91" s="138" t="s">
        <v>19</v>
      </c>
      <c r="G91" s="139" t="s">
        <v>19</v>
      </c>
      <c r="H91" s="254" t="s">
        <v>19</v>
      </c>
      <c r="I91" s="253" t="s">
        <v>19</v>
      </c>
      <c r="J91" s="202" t="s">
        <v>19</v>
      </c>
      <c r="K91" s="202" t="s">
        <v>19</v>
      </c>
    </row>
    <row r="92" customFormat="false" ht="11.45" hidden="false" customHeight="true" outlineLevel="0" collapsed="false">
      <c r="A92" s="174" t="n">
        <f aca="false">IF(C92&lt;&gt;"",COUNTA($C$15:C92),"")</f>
        <v>59</v>
      </c>
      <c r="B92" s="200" t="s">
        <v>388</v>
      </c>
      <c r="C92" s="253" t="s">
        <v>19</v>
      </c>
      <c r="D92" s="253" t="s">
        <v>19</v>
      </c>
      <c r="E92" s="139" t="s">
        <v>19</v>
      </c>
      <c r="F92" s="138" t="s">
        <v>19</v>
      </c>
      <c r="G92" s="139" t="s">
        <v>19</v>
      </c>
      <c r="H92" s="254" t="s">
        <v>19</v>
      </c>
      <c r="I92" s="253" t="s">
        <v>19</v>
      </c>
      <c r="J92" s="202" t="s">
        <v>19</v>
      </c>
      <c r="K92" s="202" t="s">
        <v>19</v>
      </c>
    </row>
    <row r="93" customFormat="false" ht="11.45" hidden="false" customHeight="true" outlineLevel="0" collapsed="false">
      <c r="A93" s="174" t="n">
        <f aca="false">IF(C93&lt;&gt;"",COUNTA($C$15:C93),"")</f>
        <v>60</v>
      </c>
      <c r="B93" s="200" t="s">
        <v>389</v>
      </c>
      <c r="C93" s="253" t="s">
        <v>19</v>
      </c>
      <c r="D93" s="253" t="s">
        <v>19</v>
      </c>
      <c r="E93" s="139" t="s">
        <v>19</v>
      </c>
      <c r="F93" s="138" t="s">
        <v>19</v>
      </c>
      <c r="G93" s="139" t="s">
        <v>19</v>
      </c>
      <c r="H93" s="254" t="s">
        <v>19</v>
      </c>
      <c r="I93" s="253" t="s">
        <v>19</v>
      </c>
      <c r="J93" s="202" t="s">
        <v>19</v>
      </c>
      <c r="K93" s="202" t="s">
        <v>19</v>
      </c>
    </row>
    <row r="94" customFormat="false" ht="11.45" hidden="false" customHeight="true" outlineLevel="0" collapsed="false">
      <c r="G94" s="257"/>
      <c r="H94" s="25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7</v>
      </c>
      <c r="D1" s="124"/>
      <c r="E1" s="124"/>
      <c r="F1" s="124"/>
      <c r="G1" s="124"/>
      <c r="H1" s="124"/>
      <c r="I1" s="124"/>
      <c r="J1" s="124"/>
      <c r="K1" s="124"/>
    </row>
    <row r="2" s="128" customFormat="true" ht="30" hidden="false" customHeight="true" outlineLevel="0" collapsed="false">
      <c r="A2" s="126" t="s">
        <v>398</v>
      </c>
      <c r="B2" s="126"/>
      <c r="C2" s="127" t="s">
        <v>66</v>
      </c>
      <c r="D2" s="127"/>
      <c r="E2" s="127"/>
      <c r="F2" s="127"/>
      <c r="G2" s="127"/>
      <c r="H2" s="127"/>
      <c r="I2" s="127"/>
      <c r="J2" s="127"/>
      <c r="K2" s="127"/>
    </row>
    <row r="3" customFormat="false" ht="11.45" hidden="false" customHeight="true" outlineLevel="0" collapsed="false">
      <c r="A3" s="129" t="s">
        <v>113</v>
      </c>
      <c r="B3" s="130" t="s">
        <v>399</v>
      </c>
      <c r="C3" s="131" t="s">
        <v>5</v>
      </c>
      <c r="D3" s="131"/>
      <c r="E3" s="131"/>
      <c r="F3" s="131"/>
      <c r="G3" s="131"/>
      <c r="H3" s="131"/>
      <c r="I3" s="131"/>
      <c r="J3" s="131"/>
      <c r="K3" s="132" t="s">
        <v>370</v>
      </c>
    </row>
    <row r="4" customFormat="false" ht="11.45" hidden="false" customHeight="true" outlineLevel="0" collapsed="false">
      <c r="A4" s="129"/>
      <c r="B4" s="130"/>
      <c r="C4" s="130" t="s">
        <v>371</v>
      </c>
      <c r="D4" s="130"/>
      <c r="E4" s="130"/>
      <c r="F4" s="130" t="s">
        <v>372</v>
      </c>
      <c r="G4" s="130"/>
      <c r="H4" s="130"/>
      <c r="I4" s="130"/>
      <c r="J4" s="130"/>
      <c r="K4" s="132"/>
    </row>
    <row r="5" customFormat="false" ht="11.45" hidden="false" customHeight="true" outlineLevel="0" collapsed="false">
      <c r="A5" s="129"/>
      <c r="B5" s="130"/>
      <c r="C5" s="130" t="s">
        <v>141</v>
      </c>
      <c r="D5" s="130" t="s">
        <v>373</v>
      </c>
      <c r="E5" s="130"/>
      <c r="F5" s="130" t="s">
        <v>141</v>
      </c>
      <c r="G5" s="130" t="s">
        <v>142</v>
      </c>
      <c r="H5" s="130" t="s">
        <v>374</v>
      </c>
      <c r="I5" s="252" t="s">
        <v>375</v>
      </c>
      <c r="J5" s="252"/>
      <c r="K5" s="132"/>
    </row>
    <row r="6" customFormat="false" ht="11.45" hidden="false" customHeight="true" outlineLevel="0" collapsed="false">
      <c r="A6" s="129"/>
      <c r="B6" s="130"/>
      <c r="C6" s="130"/>
      <c r="D6" s="130" t="s">
        <v>376</v>
      </c>
      <c r="E6" s="130" t="s">
        <v>142</v>
      </c>
      <c r="F6" s="130"/>
      <c r="G6" s="130"/>
      <c r="H6" s="130"/>
      <c r="I6" s="130" t="s">
        <v>377</v>
      </c>
      <c r="J6" s="130" t="s">
        <v>378</v>
      </c>
      <c r="K6" s="132" t="s">
        <v>379</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38"/>
      <c r="D14" s="238"/>
      <c r="E14" s="217"/>
      <c r="F14" s="238"/>
      <c r="G14" s="217"/>
      <c r="H14" s="217"/>
      <c r="I14" s="238"/>
      <c r="J14" s="218"/>
      <c r="K14" s="218"/>
    </row>
    <row r="15" s="145" customFormat="true" ht="11.45" hidden="false" customHeight="true" outlineLevel="0" collapsed="false">
      <c r="A15" s="174" t="n">
        <f aca="false">IF(C15&lt;&gt;"",COUNTA($C$15:C15),"")</f>
        <v>1</v>
      </c>
      <c r="B15" s="197" t="s">
        <v>145</v>
      </c>
      <c r="C15" s="236" t="n">
        <v>2884</v>
      </c>
      <c r="D15" s="236" t="n">
        <v>2868</v>
      </c>
      <c r="E15" s="215" t="n">
        <v>-0.1</v>
      </c>
      <c r="F15" s="236" t="n">
        <v>278773</v>
      </c>
      <c r="G15" s="215" t="n">
        <v>0.1</v>
      </c>
      <c r="H15" s="215" t="n">
        <v>58</v>
      </c>
      <c r="I15" s="236" t="n">
        <v>292215</v>
      </c>
      <c r="J15" s="216" t="n">
        <v>95.4</v>
      </c>
      <c r="K15" s="216" t="n">
        <v>32.4</v>
      </c>
    </row>
    <row r="16" s="145" customFormat="true" ht="11.45" hidden="false" customHeight="true" outlineLevel="0" collapsed="false">
      <c r="A16" s="174" t="str">
        <f aca="false">IF(C16&lt;&gt;"",COUNTA($C$15:C16),"")</f>
        <v/>
      </c>
      <c r="B16" s="200" t="s">
        <v>400</v>
      </c>
      <c r="C16" s="238"/>
      <c r="D16" s="238"/>
      <c r="E16" s="215"/>
      <c r="F16" s="238"/>
      <c r="G16" s="215"/>
      <c r="H16" s="215"/>
      <c r="I16" s="238"/>
      <c r="J16" s="216"/>
      <c r="K16" s="216"/>
    </row>
    <row r="17" s="149" customFormat="true" ht="11.45" hidden="false" customHeight="true" outlineLevel="0" collapsed="false">
      <c r="A17" s="174" t="n">
        <f aca="false">IF(C17&lt;&gt;"",COUNTA($C$15:C17),"")</f>
        <v>2</v>
      </c>
      <c r="B17" s="200" t="s">
        <v>401</v>
      </c>
      <c r="C17" s="238" t="n">
        <v>1376</v>
      </c>
      <c r="D17" s="238" t="n">
        <v>1370</v>
      </c>
      <c r="E17" s="217" t="n">
        <v>0.1</v>
      </c>
      <c r="F17" s="238" t="n">
        <v>85664</v>
      </c>
      <c r="G17" s="217" t="n">
        <v>-0.1</v>
      </c>
      <c r="H17" s="217" t="n">
        <v>68</v>
      </c>
      <c r="I17" s="238" t="n">
        <v>87760</v>
      </c>
      <c r="J17" s="218" t="n">
        <v>97.6</v>
      </c>
      <c r="K17" s="218" t="n">
        <v>43</v>
      </c>
      <c r="L17" s="148"/>
      <c r="M17" s="148"/>
    </row>
    <row r="18" s="149" customFormat="true" ht="11.45" hidden="false" customHeight="true" outlineLevel="0" collapsed="false">
      <c r="A18" s="174" t="n">
        <f aca="false">IF(C18&lt;&gt;"",COUNTA($C$15:C18),"")</f>
        <v>3</v>
      </c>
      <c r="B18" s="200" t="s">
        <v>152</v>
      </c>
      <c r="C18" s="238" t="n">
        <v>642</v>
      </c>
      <c r="D18" s="238" t="n">
        <v>640</v>
      </c>
      <c r="E18" s="217" t="n">
        <v>1.6</v>
      </c>
      <c r="F18" s="238" t="n">
        <v>61655</v>
      </c>
      <c r="G18" s="217" t="n">
        <v>0.3</v>
      </c>
      <c r="H18" s="217" t="n">
        <v>69.6</v>
      </c>
      <c r="I18" s="238" t="n">
        <v>62998</v>
      </c>
      <c r="J18" s="218" t="n">
        <v>97.9</v>
      </c>
      <c r="K18" s="218" t="n">
        <v>45.5</v>
      </c>
      <c r="L18" s="148"/>
      <c r="M18" s="148"/>
    </row>
    <row r="19" s="145" customFormat="true" ht="11.45" hidden="false" customHeight="true" outlineLevel="0" collapsed="false">
      <c r="A19" s="174" t="n">
        <f aca="false">IF(C19&lt;&gt;"",COUNTA($C$15:C19),"")</f>
        <v>4</v>
      </c>
      <c r="B19" s="200" t="s">
        <v>155</v>
      </c>
      <c r="C19" s="238" t="n">
        <v>251</v>
      </c>
      <c r="D19" s="238" t="n">
        <v>250</v>
      </c>
      <c r="E19" s="217" t="n">
        <v>2</v>
      </c>
      <c r="F19" s="238" t="n">
        <v>10502</v>
      </c>
      <c r="G19" s="217" t="n">
        <v>3.1</v>
      </c>
      <c r="H19" s="217" t="n">
        <v>67.2</v>
      </c>
      <c r="I19" s="238" t="n">
        <v>10697</v>
      </c>
      <c r="J19" s="218" t="n">
        <v>98.2</v>
      </c>
      <c r="K19" s="218" t="n">
        <v>39.6</v>
      </c>
      <c r="L19" s="147"/>
      <c r="M19" s="147"/>
    </row>
    <row r="20" s="145" customFormat="true" ht="11.85" hidden="false" customHeight="true" outlineLevel="0" collapsed="false">
      <c r="A20" s="174" t="str">
        <f aca="false">IF(C20&lt;&gt;"",COUNTA($C$15:C20),"")</f>
        <v/>
      </c>
      <c r="B20" s="200" t="s">
        <v>402</v>
      </c>
      <c r="C20" s="238"/>
      <c r="D20" s="238"/>
      <c r="E20" s="215"/>
      <c r="F20" s="238"/>
      <c r="G20" s="215"/>
      <c r="H20" s="215"/>
      <c r="I20" s="238"/>
      <c r="J20" s="216"/>
      <c r="K20" s="216"/>
      <c r="L20" s="147"/>
      <c r="M20" s="147"/>
    </row>
    <row r="21" s="145" customFormat="true" ht="11.85" hidden="false" customHeight="true" outlineLevel="0" collapsed="false">
      <c r="A21" s="174" t="str">
        <f aca="false">IF(C21&lt;&gt;"",COUNTA($C$15:C21),"")</f>
        <v/>
      </c>
      <c r="B21" s="200" t="s">
        <v>403</v>
      </c>
      <c r="C21" s="238"/>
      <c r="D21" s="238"/>
      <c r="E21" s="215"/>
      <c r="F21" s="238"/>
      <c r="G21" s="215"/>
      <c r="H21" s="215"/>
      <c r="I21" s="238"/>
      <c r="J21" s="216"/>
      <c r="K21" s="216"/>
      <c r="L21" s="147"/>
      <c r="M21" s="147"/>
    </row>
    <row r="22" s="149" customFormat="true" ht="11.85" hidden="false" customHeight="true" outlineLevel="0" collapsed="false">
      <c r="A22" s="174" t="n">
        <f aca="false">IF(C22&lt;&gt;"",COUNTA($C$15:C22),"")</f>
        <v>5</v>
      </c>
      <c r="B22" s="200" t="s">
        <v>393</v>
      </c>
      <c r="C22" s="238" t="n">
        <v>1508</v>
      </c>
      <c r="D22" s="238" t="n">
        <v>1498</v>
      </c>
      <c r="E22" s="217" t="n">
        <v>-0.3</v>
      </c>
      <c r="F22" s="238" t="n">
        <v>193109</v>
      </c>
      <c r="G22" s="217" t="n">
        <v>0.2</v>
      </c>
      <c r="H22" s="217" t="n">
        <v>53.5</v>
      </c>
      <c r="I22" s="238" t="n">
        <v>204455</v>
      </c>
      <c r="J22" s="218" t="n">
        <v>94.5</v>
      </c>
      <c r="K22" s="218" t="n">
        <v>26.9</v>
      </c>
      <c r="L22" s="148"/>
      <c r="M22" s="148"/>
    </row>
    <row r="23" s="149" customFormat="true" ht="8.1" hidden="false" customHeight="true" outlineLevel="0" collapsed="false">
      <c r="A23" s="174" t="str">
        <f aca="false">IF(C23&lt;&gt;"",COUNTA($C$15:C23),"")</f>
        <v/>
      </c>
      <c r="B23" s="200"/>
      <c r="C23" s="238"/>
      <c r="D23" s="238"/>
      <c r="E23" s="215"/>
      <c r="F23" s="238"/>
      <c r="G23" s="215"/>
      <c r="H23" s="215"/>
      <c r="I23" s="238"/>
      <c r="J23" s="216"/>
      <c r="K23" s="216"/>
      <c r="L23" s="148"/>
      <c r="M23" s="148"/>
    </row>
    <row r="24" s="149" customFormat="true" ht="11.45" hidden="false" customHeight="true" outlineLevel="0" collapsed="false">
      <c r="A24" s="174" t="n">
        <f aca="false">IF(C24&lt;&gt;"",COUNTA($C$15:C24),"")</f>
        <v>6</v>
      </c>
      <c r="B24" s="197" t="s">
        <v>173</v>
      </c>
      <c r="C24" s="236" t="n">
        <v>654</v>
      </c>
      <c r="D24" s="236" t="n">
        <v>652</v>
      </c>
      <c r="E24" s="215" t="n">
        <v>-1.5</v>
      </c>
      <c r="F24" s="236" t="n">
        <v>58954</v>
      </c>
      <c r="G24" s="215" t="n">
        <v>1.2</v>
      </c>
      <c r="H24" s="215" t="n">
        <v>62.4</v>
      </c>
      <c r="I24" s="236" t="n">
        <v>61370</v>
      </c>
      <c r="J24" s="216" t="n">
        <v>96.1</v>
      </c>
      <c r="K24" s="216" t="n">
        <v>34.8</v>
      </c>
      <c r="L24" s="148"/>
      <c r="M24" s="148"/>
    </row>
    <row r="25" s="149" customFormat="true" ht="11.45" hidden="false" customHeight="true" outlineLevel="0" collapsed="false">
      <c r="A25" s="174" t="str">
        <f aca="false">IF(C25&lt;&gt;"",COUNTA($C$15:C25),"")</f>
        <v/>
      </c>
      <c r="B25" s="200" t="s">
        <v>404</v>
      </c>
      <c r="C25" s="238"/>
      <c r="D25" s="238"/>
      <c r="E25" s="215"/>
      <c r="F25" s="238"/>
      <c r="G25" s="215"/>
      <c r="H25" s="215"/>
      <c r="I25" s="238"/>
      <c r="J25" s="216"/>
      <c r="K25" s="216"/>
      <c r="L25" s="148"/>
      <c r="M25" s="148"/>
    </row>
    <row r="26" s="149" customFormat="true" ht="11.45" hidden="false" customHeight="true" outlineLevel="0" collapsed="false">
      <c r="A26" s="174" t="n">
        <f aca="false">IF(C26&lt;&gt;"",COUNTA($C$15:C26),"")</f>
        <v>7</v>
      </c>
      <c r="B26" s="200" t="s">
        <v>405</v>
      </c>
      <c r="C26" s="238" t="n">
        <v>270</v>
      </c>
      <c r="D26" s="238" t="n">
        <v>269</v>
      </c>
      <c r="E26" s="217" t="n">
        <v>-2.5</v>
      </c>
      <c r="F26" s="238" t="n">
        <v>17859</v>
      </c>
      <c r="G26" s="217" t="n">
        <v>-0.2</v>
      </c>
      <c r="H26" s="217" t="n">
        <v>75</v>
      </c>
      <c r="I26" s="238" t="n">
        <v>18409</v>
      </c>
      <c r="J26" s="218" t="n">
        <v>97</v>
      </c>
      <c r="K26" s="218" t="n">
        <v>44.7</v>
      </c>
      <c r="L26" s="148"/>
      <c r="M26" s="148"/>
    </row>
    <row r="27" s="149" customFormat="true" ht="11.45" hidden="false" customHeight="true" outlineLevel="0" collapsed="false">
      <c r="A27" s="174" t="n">
        <f aca="false">IF(C27&lt;&gt;"",COUNTA($C$15:C27),"")</f>
        <v>8</v>
      </c>
      <c r="B27" s="200" t="s">
        <v>406</v>
      </c>
      <c r="C27" s="238" t="n">
        <v>122</v>
      </c>
      <c r="D27" s="238" t="n">
        <v>122</v>
      </c>
      <c r="E27" s="217" t="n">
        <v>-0.8</v>
      </c>
      <c r="F27" s="238" t="n">
        <v>12831</v>
      </c>
      <c r="G27" s="217" t="n">
        <v>1.2</v>
      </c>
      <c r="H27" s="217" t="n">
        <v>77.4</v>
      </c>
      <c r="I27" s="238" t="n">
        <v>13118</v>
      </c>
      <c r="J27" s="218" t="n">
        <v>97.8</v>
      </c>
      <c r="K27" s="218" t="n">
        <v>47.6</v>
      </c>
      <c r="L27" s="148"/>
      <c r="M27" s="148"/>
    </row>
    <row r="28" s="149" customFormat="true" ht="11.45" hidden="false" customHeight="true" outlineLevel="0" collapsed="false">
      <c r="A28" s="174" t="n">
        <f aca="false">IF(C28&lt;&gt;"",COUNTA($C$15:C28),"")</f>
        <v>9</v>
      </c>
      <c r="B28" s="200" t="s">
        <v>407</v>
      </c>
      <c r="C28" s="238" t="n">
        <v>49</v>
      </c>
      <c r="D28" s="238" t="n">
        <v>48</v>
      </c>
      <c r="E28" s="217" t="n">
        <v>-2</v>
      </c>
      <c r="F28" s="238" t="n">
        <v>1951</v>
      </c>
      <c r="G28" s="217" t="n">
        <v>4.3</v>
      </c>
      <c r="H28" s="217" t="n">
        <v>69.9</v>
      </c>
      <c r="I28" s="238" t="n">
        <v>2031</v>
      </c>
      <c r="J28" s="218" t="n">
        <v>96.1</v>
      </c>
      <c r="K28" s="218" t="n">
        <v>34.8</v>
      </c>
      <c r="L28" s="148"/>
      <c r="M28" s="148"/>
    </row>
    <row r="29" s="149" customFormat="true" ht="11.45" hidden="false" customHeight="true" outlineLevel="0" collapsed="false">
      <c r="A29" s="174" t="str">
        <f aca="false">IF(C29&lt;&gt;"",COUNTA($C$15:C29),"")</f>
        <v/>
      </c>
      <c r="B29" s="200" t="s">
        <v>408</v>
      </c>
      <c r="C29" s="238"/>
      <c r="D29" s="238"/>
      <c r="E29" s="215"/>
      <c r="F29" s="238"/>
      <c r="G29" s="215"/>
      <c r="H29" s="215"/>
      <c r="I29" s="238"/>
      <c r="J29" s="216"/>
      <c r="K29" s="216"/>
      <c r="L29" s="148"/>
      <c r="M29" s="148"/>
    </row>
    <row r="30" s="149" customFormat="true" ht="11.45" hidden="false" customHeight="true" outlineLevel="0" collapsed="false">
      <c r="A30" s="174" t="str">
        <f aca="false">IF(C30&lt;&gt;"",COUNTA($C$15:C30),"")</f>
        <v/>
      </c>
      <c r="B30" s="200" t="s">
        <v>409</v>
      </c>
      <c r="C30" s="238"/>
      <c r="D30" s="238"/>
      <c r="E30" s="215"/>
      <c r="F30" s="238"/>
      <c r="G30" s="215"/>
      <c r="H30" s="215"/>
      <c r="I30" s="238"/>
      <c r="J30" s="216"/>
      <c r="K30" s="216"/>
      <c r="L30" s="148"/>
      <c r="M30" s="148"/>
    </row>
    <row r="31" s="149" customFormat="true" ht="11.45" hidden="false" customHeight="true" outlineLevel="0" collapsed="false">
      <c r="A31" s="174" t="n">
        <f aca="false">IF(C31&lt;&gt;"",COUNTA($C$15:C31),"")</f>
        <v>10</v>
      </c>
      <c r="B31" s="200" t="s">
        <v>410</v>
      </c>
      <c r="C31" s="238" t="n">
        <v>384</v>
      </c>
      <c r="D31" s="238" t="n">
        <v>383</v>
      </c>
      <c r="E31" s="217" t="n">
        <v>-0.8</v>
      </c>
      <c r="F31" s="238" t="n">
        <v>41095</v>
      </c>
      <c r="G31" s="217" t="n">
        <v>1.8</v>
      </c>
      <c r="H31" s="217" t="n">
        <v>57</v>
      </c>
      <c r="I31" s="238" t="n">
        <v>42961</v>
      </c>
      <c r="J31" s="218" t="n">
        <v>95.7</v>
      </c>
      <c r="K31" s="218" t="n">
        <v>29.5</v>
      </c>
      <c r="L31" s="148"/>
      <c r="M31" s="148"/>
    </row>
    <row r="32" s="149" customFormat="true" ht="8.1" hidden="false" customHeight="true" outlineLevel="0" collapsed="false">
      <c r="A32" s="174" t="str">
        <f aca="false">IF(C32&lt;&gt;"",COUNTA($C$15:C32),"")</f>
        <v/>
      </c>
      <c r="B32" s="200"/>
      <c r="C32" s="238"/>
      <c r="D32" s="238"/>
      <c r="E32" s="215"/>
      <c r="F32" s="238"/>
      <c r="G32" s="215"/>
      <c r="H32" s="215"/>
      <c r="I32" s="238"/>
      <c r="J32" s="216"/>
      <c r="K32" s="216"/>
      <c r="L32" s="148"/>
      <c r="M32" s="148"/>
    </row>
    <row r="33" s="149" customFormat="true" ht="11.45" hidden="false" customHeight="true" outlineLevel="0" collapsed="false">
      <c r="A33" s="174" t="n">
        <f aca="false">IF(C33&lt;&gt;"",COUNTA($C$15:C33),"")</f>
        <v>11</v>
      </c>
      <c r="B33" s="197" t="s">
        <v>174</v>
      </c>
      <c r="C33" s="236" t="n">
        <v>896</v>
      </c>
      <c r="D33" s="236" t="n">
        <v>895</v>
      </c>
      <c r="E33" s="215" t="n">
        <v>1</v>
      </c>
      <c r="F33" s="236" t="n">
        <v>85557</v>
      </c>
      <c r="G33" s="215" t="n">
        <v>0.7</v>
      </c>
      <c r="H33" s="215" t="n">
        <v>60.9</v>
      </c>
      <c r="I33" s="236" t="n">
        <v>90273</v>
      </c>
      <c r="J33" s="216" t="n">
        <v>94.8</v>
      </c>
      <c r="K33" s="216" t="n">
        <v>33.4</v>
      </c>
      <c r="L33" s="148"/>
      <c r="M33" s="148"/>
    </row>
    <row r="34" s="149" customFormat="true" ht="11.45" hidden="false" customHeight="true" outlineLevel="0" collapsed="false">
      <c r="A34" s="174" t="str">
        <f aca="false">IF(C34&lt;&gt;"",COUNTA($C$15:C34),"")</f>
        <v/>
      </c>
      <c r="B34" s="200" t="s">
        <v>404</v>
      </c>
      <c r="C34" s="238"/>
      <c r="D34" s="238"/>
      <c r="E34" s="215"/>
      <c r="F34" s="238"/>
      <c r="G34" s="215"/>
      <c r="H34" s="215"/>
      <c r="I34" s="238"/>
      <c r="J34" s="216"/>
      <c r="K34" s="216"/>
      <c r="L34" s="148"/>
      <c r="M34" s="148"/>
    </row>
    <row r="35" s="149" customFormat="true" ht="11.45" hidden="false" customHeight="true" outlineLevel="0" collapsed="false">
      <c r="A35" s="174" t="n">
        <f aca="false">IF(C35&lt;&gt;"",COUNTA($C$15:C35),"")</f>
        <v>12</v>
      </c>
      <c r="B35" s="200" t="s">
        <v>405</v>
      </c>
      <c r="C35" s="238" t="n">
        <v>420</v>
      </c>
      <c r="D35" s="238" t="n">
        <v>420</v>
      </c>
      <c r="E35" s="217" t="n">
        <v>1.4</v>
      </c>
      <c r="F35" s="238" t="n">
        <v>26362</v>
      </c>
      <c r="G35" s="217" t="n">
        <v>0.6</v>
      </c>
      <c r="H35" s="217" t="n">
        <v>71.1</v>
      </c>
      <c r="I35" s="238" t="n">
        <v>26800</v>
      </c>
      <c r="J35" s="218" t="n">
        <v>98.4</v>
      </c>
      <c r="K35" s="218" t="n">
        <v>45.1</v>
      </c>
      <c r="L35" s="148"/>
      <c r="M35" s="148"/>
    </row>
    <row r="36" s="149" customFormat="true" ht="11.45" hidden="false" customHeight="true" outlineLevel="0" collapsed="false">
      <c r="A36" s="174" t="n">
        <f aca="false">IF(C36&lt;&gt;"",COUNTA($C$15:C36),"")</f>
        <v>13</v>
      </c>
      <c r="B36" s="200" t="s">
        <v>406</v>
      </c>
      <c r="C36" s="238" t="n">
        <v>187</v>
      </c>
      <c r="D36" s="238" t="n">
        <v>187</v>
      </c>
      <c r="E36" s="217" t="n">
        <v>1.6</v>
      </c>
      <c r="F36" s="238" t="n">
        <v>19358</v>
      </c>
      <c r="G36" s="217" t="n">
        <v>0.9</v>
      </c>
      <c r="H36" s="217" t="n">
        <v>72.7</v>
      </c>
      <c r="I36" s="238" t="n">
        <v>19629</v>
      </c>
      <c r="J36" s="218" t="n">
        <v>98.6</v>
      </c>
      <c r="K36" s="218" t="n">
        <v>47.9</v>
      </c>
      <c r="L36" s="148"/>
      <c r="M36" s="148"/>
    </row>
    <row r="37" s="149" customFormat="true" ht="11.45" hidden="false" customHeight="true" outlineLevel="0" collapsed="false">
      <c r="A37" s="174" t="n">
        <f aca="false">IF(C37&lt;&gt;"",COUNTA($C$15:C37),"")</f>
        <v>14</v>
      </c>
      <c r="B37" s="200" t="s">
        <v>407</v>
      </c>
      <c r="C37" s="238" t="n">
        <v>84</v>
      </c>
      <c r="D37" s="238" t="n">
        <v>84</v>
      </c>
      <c r="E37" s="217" t="n">
        <v>5</v>
      </c>
      <c r="F37" s="238" t="n">
        <v>2959</v>
      </c>
      <c r="G37" s="217" t="n">
        <v>2.6</v>
      </c>
      <c r="H37" s="217" t="n">
        <v>72.4</v>
      </c>
      <c r="I37" s="238" t="n">
        <v>3026</v>
      </c>
      <c r="J37" s="218" t="n">
        <v>97.8</v>
      </c>
      <c r="K37" s="218" t="n">
        <v>41.3</v>
      </c>
      <c r="L37" s="148"/>
      <c r="M37" s="148"/>
    </row>
    <row r="38" s="149" customFormat="true" ht="11.45" hidden="false" customHeight="true" outlineLevel="0" collapsed="false">
      <c r="A38" s="174" t="str">
        <f aca="false">IF(C38&lt;&gt;"",COUNTA($C$15:C38),"")</f>
        <v/>
      </c>
      <c r="B38" s="200" t="s">
        <v>408</v>
      </c>
      <c r="C38" s="238"/>
      <c r="D38" s="238"/>
      <c r="E38" s="215"/>
      <c r="F38" s="238"/>
      <c r="G38" s="215"/>
      <c r="H38" s="215"/>
      <c r="I38" s="238"/>
      <c r="J38" s="216"/>
      <c r="K38" s="216"/>
      <c r="L38" s="148"/>
      <c r="M38" s="148"/>
    </row>
    <row r="39" s="149" customFormat="true" ht="11.45" hidden="false" customHeight="true" outlineLevel="0" collapsed="false">
      <c r="A39" s="174" t="str">
        <f aca="false">IF(C39&lt;&gt;"",COUNTA($C$15:C39),"")</f>
        <v/>
      </c>
      <c r="B39" s="200" t="s">
        <v>409</v>
      </c>
      <c r="C39" s="238"/>
      <c r="D39" s="238"/>
      <c r="E39" s="215"/>
      <c r="F39" s="238"/>
      <c r="G39" s="215"/>
      <c r="H39" s="215"/>
      <c r="I39" s="238"/>
      <c r="J39" s="216"/>
      <c r="K39" s="216"/>
      <c r="L39" s="148"/>
      <c r="M39" s="148"/>
    </row>
    <row r="40" s="149" customFormat="true" ht="11.45" hidden="false" customHeight="true" outlineLevel="0" collapsed="false">
      <c r="A40" s="174" t="n">
        <f aca="false">IF(C40&lt;&gt;"",COUNTA($C$15:C40),"")</f>
        <v>15</v>
      </c>
      <c r="B40" s="200" t="s">
        <v>410</v>
      </c>
      <c r="C40" s="238" t="n">
        <v>476</v>
      </c>
      <c r="D40" s="238" t="n">
        <v>475</v>
      </c>
      <c r="E40" s="217" t="n">
        <v>0.6</v>
      </c>
      <c r="F40" s="238" t="n">
        <v>59195</v>
      </c>
      <c r="G40" s="217" t="n">
        <v>0.8</v>
      </c>
      <c r="H40" s="217" t="n">
        <v>56.4</v>
      </c>
      <c r="I40" s="238" t="n">
        <v>63473</v>
      </c>
      <c r="J40" s="218" t="n">
        <v>93.3</v>
      </c>
      <c r="K40" s="218" t="n">
        <v>27.4</v>
      </c>
      <c r="L40" s="148"/>
      <c r="M40" s="148"/>
    </row>
    <row r="41" s="149" customFormat="true" ht="8.1" hidden="false" customHeight="true" outlineLevel="0" collapsed="false">
      <c r="A41" s="174" t="str">
        <f aca="false">IF(C41&lt;&gt;"",COUNTA($C$15:C41),"")</f>
        <v/>
      </c>
      <c r="B41" s="200"/>
      <c r="C41" s="238"/>
      <c r="D41" s="238"/>
      <c r="E41" s="215"/>
      <c r="F41" s="238"/>
      <c r="G41" s="215"/>
      <c r="H41" s="215"/>
      <c r="I41" s="238"/>
      <c r="J41" s="216"/>
      <c r="K41" s="216"/>
      <c r="L41" s="148"/>
      <c r="M41" s="148"/>
    </row>
    <row r="42" s="149" customFormat="true" ht="11.45" hidden="false" customHeight="true" outlineLevel="0" collapsed="false">
      <c r="A42" s="174" t="str">
        <f aca="false">IF(C42&lt;&gt;"",COUNTA($C$15:C42),"")</f>
        <v/>
      </c>
      <c r="B42" s="197" t="s">
        <v>411</v>
      </c>
      <c r="C42" s="238"/>
      <c r="D42" s="238"/>
      <c r="E42" s="215"/>
      <c r="F42" s="238"/>
      <c r="G42" s="215"/>
      <c r="H42" s="215"/>
      <c r="I42" s="238"/>
      <c r="J42" s="216"/>
      <c r="K42" s="216"/>
      <c r="L42" s="148"/>
      <c r="M42" s="148"/>
    </row>
    <row r="43" s="149" customFormat="true" ht="11.45" hidden="false" customHeight="true" outlineLevel="0" collapsed="false">
      <c r="A43" s="174" t="n">
        <f aca="false">IF(C43&lt;&gt;"",COUNTA($C$15:C43),"")</f>
        <v>16</v>
      </c>
      <c r="B43" s="197" t="s">
        <v>412</v>
      </c>
      <c r="C43" s="236" t="n">
        <v>582</v>
      </c>
      <c r="D43" s="236" t="n">
        <v>575</v>
      </c>
      <c r="E43" s="215" t="n">
        <v>-0.9</v>
      </c>
      <c r="F43" s="236" t="n">
        <v>64178</v>
      </c>
      <c r="G43" s="215" t="n">
        <v>1.1</v>
      </c>
      <c r="H43" s="215" t="n">
        <v>63.2</v>
      </c>
      <c r="I43" s="236" t="n">
        <v>66454</v>
      </c>
      <c r="J43" s="216" t="n">
        <v>96.6</v>
      </c>
      <c r="K43" s="216" t="n">
        <v>35.9</v>
      </c>
      <c r="L43" s="148"/>
      <c r="M43" s="148"/>
    </row>
    <row r="44" s="149" customFormat="true" ht="11.45" hidden="false" customHeight="true" outlineLevel="0" collapsed="false">
      <c r="A44" s="174" t="str">
        <f aca="false">IF(C44&lt;&gt;"",COUNTA($C$15:C44),"")</f>
        <v/>
      </c>
      <c r="B44" s="200" t="s">
        <v>404</v>
      </c>
      <c r="C44" s="238"/>
      <c r="D44" s="238"/>
      <c r="E44" s="215"/>
      <c r="F44" s="238"/>
      <c r="G44" s="215"/>
      <c r="H44" s="215"/>
      <c r="I44" s="238"/>
      <c r="J44" s="216"/>
      <c r="K44" s="216"/>
      <c r="L44" s="148"/>
      <c r="M44" s="148"/>
    </row>
    <row r="45" s="149" customFormat="true" ht="11.45" hidden="false" customHeight="true" outlineLevel="0" collapsed="false">
      <c r="A45" s="174" t="n">
        <f aca="false">IF(C45&lt;&gt;"",COUNTA($C$15:C45),"")</f>
        <v>17</v>
      </c>
      <c r="B45" s="200" t="s">
        <v>405</v>
      </c>
      <c r="C45" s="238" t="n">
        <v>296</v>
      </c>
      <c r="D45" s="238" t="n">
        <v>295</v>
      </c>
      <c r="E45" s="217" t="n">
        <v>-0.3</v>
      </c>
      <c r="F45" s="238" t="n">
        <v>23016</v>
      </c>
      <c r="G45" s="217" t="n">
        <v>1.8</v>
      </c>
      <c r="H45" s="217" t="n">
        <v>70.3</v>
      </c>
      <c r="I45" s="238" t="n">
        <v>23660</v>
      </c>
      <c r="J45" s="218" t="n">
        <v>97.3</v>
      </c>
      <c r="K45" s="218" t="n">
        <v>46.6</v>
      </c>
      <c r="L45" s="148"/>
      <c r="M45" s="148"/>
    </row>
    <row r="46" s="149" customFormat="true" ht="11.45" hidden="false" customHeight="true" outlineLevel="0" collapsed="false">
      <c r="A46" s="174" t="n">
        <f aca="false">IF(C46&lt;&gt;"",COUNTA($C$15:C46),"")</f>
        <v>18</v>
      </c>
      <c r="B46" s="200" t="s">
        <v>406</v>
      </c>
      <c r="C46" s="238" t="n">
        <v>136</v>
      </c>
      <c r="D46" s="238" t="n">
        <v>136</v>
      </c>
      <c r="E46" s="217" t="n">
        <v>2.3</v>
      </c>
      <c r="F46" s="238" t="n">
        <v>16163</v>
      </c>
      <c r="G46" s="217" t="n">
        <v>2.3</v>
      </c>
      <c r="H46" s="217" t="n">
        <v>71.7</v>
      </c>
      <c r="I46" s="238" t="n">
        <v>16669</v>
      </c>
      <c r="J46" s="218" t="n">
        <v>97</v>
      </c>
      <c r="K46" s="218" t="n">
        <v>49.1</v>
      </c>
      <c r="L46" s="148"/>
      <c r="M46" s="148"/>
    </row>
    <row r="47" s="149" customFormat="true" ht="11.45" hidden="false" customHeight="true" outlineLevel="0" collapsed="false">
      <c r="A47" s="174" t="n">
        <f aca="false">IF(C47&lt;&gt;"",COUNTA($C$15:C47),"")</f>
        <v>19</v>
      </c>
      <c r="B47" s="200" t="s">
        <v>407</v>
      </c>
      <c r="C47" s="238" t="n">
        <v>55</v>
      </c>
      <c r="D47" s="238" t="n">
        <v>55</v>
      </c>
      <c r="E47" s="217" t="n">
        <v>0</v>
      </c>
      <c r="F47" s="238" t="n">
        <v>3422</v>
      </c>
      <c r="G47" s="217" t="n">
        <v>1</v>
      </c>
      <c r="H47" s="217" t="n">
        <v>67.9</v>
      </c>
      <c r="I47" s="238" t="n">
        <v>3445</v>
      </c>
      <c r="J47" s="218" t="n">
        <v>99.3</v>
      </c>
      <c r="K47" s="218" t="n">
        <v>43.9</v>
      </c>
      <c r="L47" s="148"/>
      <c r="M47" s="148"/>
    </row>
    <row r="48" s="149" customFormat="true" ht="11.45" hidden="false" customHeight="true" outlineLevel="0" collapsed="false">
      <c r="A48" s="174" t="str">
        <f aca="false">IF(C48&lt;&gt;"",COUNTA($C$15:C48),"")</f>
        <v/>
      </c>
      <c r="B48" s="200" t="s">
        <v>408</v>
      </c>
      <c r="C48" s="238"/>
      <c r="D48" s="238"/>
      <c r="E48" s="215"/>
      <c r="F48" s="238"/>
      <c r="G48" s="215"/>
      <c r="H48" s="215"/>
      <c r="I48" s="238"/>
      <c r="J48" s="216"/>
      <c r="K48" s="216"/>
      <c r="L48" s="148"/>
      <c r="M48" s="148"/>
    </row>
    <row r="49" s="149" customFormat="true" ht="11.45" hidden="false" customHeight="true" outlineLevel="0" collapsed="false">
      <c r="A49" s="174" t="str">
        <f aca="false">IF(C49&lt;&gt;"",COUNTA($C$15:C49),"")</f>
        <v/>
      </c>
      <c r="B49" s="200" t="s">
        <v>409</v>
      </c>
      <c r="C49" s="238"/>
      <c r="D49" s="238"/>
      <c r="E49" s="215"/>
      <c r="F49" s="238"/>
      <c r="G49" s="215"/>
      <c r="H49" s="215"/>
      <c r="I49" s="238"/>
      <c r="J49" s="216"/>
      <c r="K49" s="216"/>
      <c r="L49" s="148"/>
      <c r="M49" s="148"/>
    </row>
    <row r="50" s="149" customFormat="true" ht="11.45" hidden="false" customHeight="true" outlineLevel="0" collapsed="false">
      <c r="A50" s="174" t="n">
        <f aca="false">IF(C50&lt;&gt;"",COUNTA($C$15:C50),"")</f>
        <v>20</v>
      </c>
      <c r="B50" s="200" t="s">
        <v>410</v>
      </c>
      <c r="C50" s="238" t="n">
        <v>286</v>
      </c>
      <c r="D50" s="238" t="n">
        <v>280</v>
      </c>
      <c r="E50" s="217" t="n">
        <v>-1.4</v>
      </c>
      <c r="F50" s="238" t="n">
        <v>41162</v>
      </c>
      <c r="G50" s="217" t="n">
        <v>0.7</v>
      </c>
      <c r="H50" s="217" t="n">
        <v>59.2</v>
      </c>
      <c r="I50" s="238" t="n">
        <v>42794</v>
      </c>
      <c r="J50" s="218" t="n">
        <v>96.2</v>
      </c>
      <c r="K50" s="218" t="n">
        <v>29.4</v>
      </c>
      <c r="L50" s="148"/>
      <c r="M50" s="148"/>
    </row>
    <row r="51" s="149" customFormat="true" ht="8.1" hidden="false" customHeight="true" outlineLevel="0" collapsed="false">
      <c r="A51" s="174" t="str">
        <f aca="false">IF(C51&lt;&gt;"",COUNTA($C$15:C51),"")</f>
        <v/>
      </c>
      <c r="B51" s="200"/>
      <c r="C51" s="238"/>
      <c r="D51" s="238"/>
      <c r="E51" s="215"/>
      <c r="F51" s="238"/>
      <c r="G51" s="215"/>
      <c r="H51" s="215"/>
      <c r="I51" s="238"/>
      <c r="J51" s="216"/>
      <c r="K51" s="216"/>
      <c r="L51" s="148"/>
      <c r="M51" s="148"/>
    </row>
    <row r="52" s="149" customFormat="true" ht="11.45" hidden="false" customHeight="true" outlineLevel="0" collapsed="false">
      <c r="A52" s="174" t="n">
        <f aca="false">IF(C52&lt;&gt;"",COUNTA($C$15:C52),"")</f>
        <v>21</v>
      </c>
      <c r="B52" s="197" t="s">
        <v>177</v>
      </c>
      <c r="C52" s="236" t="n">
        <v>247</v>
      </c>
      <c r="D52" s="236" t="n">
        <v>244</v>
      </c>
      <c r="E52" s="215" t="n">
        <v>-0.4</v>
      </c>
      <c r="F52" s="236" t="n">
        <v>16902</v>
      </c>
      <c r="G52" s="215" t="n">
        <v>-1</v>
      </c>
      <c r="H52" s="215" t="n">
        <v>43.7</v>
      </c>
      <c r="I52" s="236" t="n">
        <v>17680</v>
      </c>
      <c r="J52" s="216" t="n">
        <v>95.6</v>
      </c>
      <c r="K52" s="216" t="n">
        <v>28.2</v>
      </c>
      <c r="L52" s="148"/>
      <c r="M52" s="148"/>
    </row>
    <row r="53" s="149" customFormat="true" ht="11.45" hidden="false" customHeight="true" outlineLevel="0" collapsed="false">
      <c r="A53" s="174" t="str">
        <f aca="false">IF(C53&lt;&gt;"",COUNTA($C$15:C53),"")</f>
        <v/>
      </c>
      <c r="B53" s="200" t="s">
        <v>404</v>
      </c>
      <c r="C53" s="238"/>
      <c r="D53" s="238"/>
      <c r="E53" s="215"/>
      <c r="F53" s="238"/>
      <c r="G53" s="215"/>
      <c r="H53" s="215"/>
      <c r="I53" s="238"/>
      <c r="J53" s="216"/>
      <c r="K53" s="216"/>
      <c r="L53" s="148"/>
      <c r="M53" s="148"/>
    </row>
    <row r="54" s="149" customFormat="true" ht="11.45" hidden="false" customHeight="true" outlineLevel="0" collapsed="false">
      <c r="A54" s="174" t="n">
        <f aca="false">IF(C54&lt;&gt;"",COUNTA($C$15:C54),"")</f>
        <v>22</v>
      </c>
      <c r="B54" s="200" t="s">
        <v>405</v>
      </c>
      <c r="C54" s="238" t="n">
        <v>147</v>
      </c>
      <c r="D54" s="238" t="n">
        <v>144</v>
      </c>
      <c r="E54" s="217" t="n">
        <v>0</v>
      </c>
      <c r="F54" s="238" t="n">
        <v>6643</v>
      </c>
      <c r="G54" s="217" t="n">
        <v>0</v>
      </c>
      <c r="H54" s="217" t="n">
        <v>52.6</v>
      </c>
      <c r="I54" s="238" t="n">
        <v>6845</v>
      </c>
      <c r="J54" s="218" t="n">
        <v>97</v>
      </c>
      <c r="K54" s="218" t="n">
        <v>34</v>
      </c>
      <c r="L54" s="148"/>
      <c r="M54" s="148"/>
    </row>
    <row r="55" s="149" customFormat="true" ht="11.45" hidden="false" customHeight="true" outlineLevel="0" collapsed="false">
      <c r="A55" s="174" t="n">
        <f aca="false">IF(C55&lt;&gt;"",COUNTA($C$15:C55),"")</f>
        <v>23</v>
      </c>
      <c r="B55" s="200" t="s">
        <v>406</v>
      </c>
      <c r="C55" s="238" t="n">
        <v>74</v>
      </c>
      <c r="D55" s="238" t="n">
        <v>73</v>
      </c>
      <c r="E55" s="217" t="n">
        <v>0</v>
      </c>
      <c r="F55" s="238" t="n">
        <v>4857</v>
      </c>
      <c r="G55" s="217" t="n">
        <v>0.4</v>
      </c>
      <c r="H55" s="217" t="n">
        <v>53.4</v>
      </c>
      <c r="I55" s="238" t="n">
        <v>4946</v>
      </c>
      <c r="J55" s="218" t="n">
        <v>98.2</v>
      </c>
      <c r="K55" s="218" t="n">
        <v>35.2</v>
      </c>
      <c r="L55" s="148"/>
      <c r="M55" s="148"/>
    </row>
    <row r="56" s="149" customFormat="true" ht="11.45" hidden="false" customHeight="true" outlineLevel="0" collapsed="false">
      <c r="A56" s="174" t="n">
        <f aca="false">IF(C56&lt;&gt;"",COUNTA($C$15:C56),"")</f>
        <v>24</v>
      </c>
      <c r="B56" s="200" t="s">
        <v>407</v>
      </c>
      <c r="C56" s="238" t="n">
        <v>24</v>
      </c>
      <c r="D56" s="238" t="n">
        <v>24</v>
      </c>
      <c r="E56" s="217" t="n">
        <v>4.3</v>
      </c>
      <c r="F56" s="238" t="n">
        <v>846</v>
      </c>
      <c r="G56" s="217" t="n">
        <v>5.2</v>
      </c>
      <c r="H56" s="217" t="n">
        <v>55.3</v>
      </c>
      <c r="I56" s="238" t="n">
        <v>854</v>
      </c>
      <c r="J56" s="218" t="n">
        <v>99.1</v>
      </c>
      <c r="K56" s="218" t="n">
        <v>33.8</v>
      </c>
      <c r="L56" s="148"/>
      <c r="M56" s="148"/>
    </row>
    <row r="57" s="149" customFormat="true" ht="11.45" hidden="false" customHeight="true" outlineLevel="0" collapsed="false">
      <c r="A57" s="174" t="str">
        <f aca="false">IF(C57&lt;&gt;"",COUNTA($C$15:C57),"")</f>
        <v/>
      </c>
      <c r="B57" s="200" t="s">
        <v>408</v>
      </c>
      <c r="C57" s="238"/>
      <c r="D57" s="238"/>
      <c r="E57" s="215"/>
      <c r="F57" s="238"/>
      <c r="G57" s="215"/>
      <c r="H57" s="215"/>
      <c r="I57" s="238"/>
      <c r="J57" s="216"/>
      <c r="K57" s="216"/>
      <c r="L57" s="148"/>
      <c r="M57" s="148"/>
    </row>
    <row r="58" s="149" customFormat="true" ht="11.45" hidden="false" customHeight="true" outlineLevel="0" collapsed="false">
      <c r="A58" s="174" t="str">
        <f aca="false">IF(C58&lt;&gt;"",COUNTA($C$15:C58),"")</f>
        <v/>
      </c>
      <c r="B58" s="200" t="s">
        <v>409</v>
      </c>
      <c r="C58" s="238"/>
      <c r="D58" s="238"/>
      <c r="E58" s="215"/>
      <c r="F58" s="238"/>
      <c r="G58" s="215"/>
      <c r="H58" s="215"/>
      <c r="I58" s="238"/>
      <c r="J58" s="216"/>
      <c r="K58" s="216"/>
      <c r="L58" s="148"/>
      <c r="M58" s="148"/>
    </row>
    <row r="59" s="145" customFormat="true" ht="11.45" hidden="false" customHeight="true" outlineLevel="0" collapsed="false">
      <c r="A59" s="174" t="n">
        <f aca="false">IF(C59&lt;&gt;"",COUNTA($C$15:C59),"")</f>
        <v>25</v>
      </c>
      <c r="B59" s="200" t="s">
        <v>410</v>
      </c>
      <c r="C59" s="238" t="n">
        <v>100</v>
      </c>
      <c r="D59" s="238" t="n">
        <v>100</v>
      </c>
      <c r="E59" s="217" t="n">
        <v>-1</v>
      </c>
      <c r="F59" s="238" t="n">
        <v>10259</v>
      </c>
      <c r="G59" s="217" t="n">
        <v>-1.6</v>
      </c>
      <c r="H59" s="217" t="n">
        <v>37.9</v>
      </c>
      <c r="I59" s="238" t="n">
        <v>10835</v>
      </c>
      <c r="J59" s="218" t="n">
        <v>94.7</v>
      </c>
      <c r="K59" s="218" t="n">
        <v>23.4</v>
      </c>
      <c r="L59" s="147"/>
      <c r="M59" s="147"/>
    </row>
    <row r="60" s="149" customFormat="true" ht="8.1" hidden="false" customHeight="true" outlineLevel="0" collapsed="false">
      <c r="A60" s="174" t="str">
        <f aca="false">IF(C60&lt;&gt;"",COUNTA($C$15:C60),"")</f>
        <v/>
      </c>
      <c r="B60" s="200"/>
      <c r="C60" s="238"/>
      <c r="D60" s="238"/>
      <c r="E60" s="215"/>
      <c r="F60" s="238"/>
      <c r="G60" s="215"/>
      <c r="H60" s="215"/>
      <c r="I60" s="238"/>
      <c r="J60" s="216"/>
      <c r="K60" s="216"/>
      <c r="L60" s="148"/>
      <c r="M60" s="148"/>
    </row>
    <row r="61" s="149" customFormat="true" ht="11.45" hidden="false" customHeight="true" outlineLevel="0" collapsed="false">
      <c r="A61" s="174" t="str">
        <f aca="false">IF(C61&lt;&gt;"",COUNTA($C$15:C61),"")</f>
        <v/>
      </c>
      <c r="B61" s="197" t="s">
        <v>178</v>
      </c>
      <c r="C61" s="238"/>
      <c r="D61" s="238"/>
      <c r="E61" s="215"/>
      <c r="F61" s="238"/>
      <c r="G61" s="215"/>
      <c r="H61" s="215"/>
      <c r="I61" s="238"/>
      <c r="J61" s="216"/>
      <c r="K61" s="216"/>
      <c r="L61" s="148"/>
      <c r="M61" s="148"/>
    </row>
    <row r="62" s="145" customFormat="true" ht="11.45" hidden="false" customHeight="true" outlineLevel="0" collapsed="false">
      <c r="A62" s="174" t="n">
        <f aca="false">IF(C62&lt;&gt;"",COUNTA($C$15:C62),"")</f>
        <v>26</v>
      </c>
      <c r="B62" s="197" t="s">
        <v>179</v>
      </c>
      <c r="C62" s="236" t="n">
        <v>505</v>
      </c>
      <c r="D62" s="236" t="n">
        <v>502</v>
      </c>
      <c r="E62" s="215" t="n">
        <v>1</v>
      </c>
      <c r="F62" s="236" t="n">
        <v>53182</v>
      </c>
      <c r="G62" s="215" t="n">
        <v>-2.8</v>
      </c>
      <c r="H62" s="215" t="n">
        <v>46.5</v>
      </c>
      <c r="I62" s="236" t="n">
        <v>56438</v>
      </c>
      <c r="J62" s="216" t="n">
        <v>94.2</v>
      </c>
      <c r="K62" s="216" t="n">
        <v>25.2</v>
      </c>
      <c r="L62" s="147"/>
      <c r="M62" s="147"/>
    </row>
    <row r="63" s="145" customFormat="true" ht="11.45" hidden="false" customHeight="true" outlineLevel="0" collapsed="false">
      <c r="A63" s="174" t="str">
        <f aca="false">IF(C63&lt;&gt;"",COUNTA($C$15:C63),"")</f>
        <v/>
      </c>
      <c r="B63" s="200" t="s">
        <v>404</v>
      </c>
      <c r="C63" s="238"/>
      <c r="D63" s="238"/>
      <c r="E63" s="215"/>
      <c r="F63" s="238"/>
      <c r="G63" s="215"/>
      <c r="H63" s="215"/>
      <c r="I63" s="238"/>
      <c r="J63" s="216"/>
      <c r="K63" s="216"/>
      <c r="L63" s="147"/>
      <c r="M63" s="147"/>
    </row>
    <row r="64" s="149" customFormat="true" ht="11.45" hidden="false" customHeight="true" outlineLevel="0" collapsed="false">
      <c r="A64" s="174" t="n">
        <f aca="false">IF(C64&lt;&gt;"",COUNTA($C$15:C64),"")</f>
        <v>27</v>
      </c>
      <c r="B64" s="200" t="s">
        <v>405</v>
      </c>
      <c r="C64" s="238" t="n">
        <v>243</v>
      </c>
      <c r="D64" s="238" t="n">
        <v>242</v>
      </c>
      <c r="E64" s="217" t="n">
        <v>1.7</v>
      </c>
      <c r="F64" s="238" t="n">
        <v>11784</v>
      </c>
      <c r="G64" s="217" t="n">
        <v>-4.9</v>
      </c>
      <c r="H64" s="217" t="n">
        <v>54.6</v>
      </c>
      <c r="I64" s="238" t="n">
        <v>12046</v>
      </c>
      <c r="J64" s="218" t="n">
        <v>97.8</v>
      </c>
      <c r="K64" s="218" t="n">
        <v>34.1</v>
      </c>
      <c r="L64" s="148"/>
      <c r="M64" s="148"/>
    </row>
    <row r="65" s="149" customFormat="true" ht="11.45" hidden="false" customHeight="true" outlineLevel="0" collapsed="false">
      <c r="A65" s="174" t="n">
        <f aca="false">IF(C65&lt;&gt;"",COUNTA($C$15:C65),"")</f>
        <v>28</v>
      </c>
      <c r="B65" s="200" t="s">
        <v>406</v>
      </c>
      <c r="C65" s="238" t="n">
        <v>123</v>
      </c>
      <c r="D65" s="238" t="n">
        <v>122</v>
      </c>
      <c r="E65" s="217" t="n">
        <v>4.3</v>
      </c>
      <c r="F65" s="238" t="n">
        <v>8446</v>
      </c>
      <c r="G65" s="217" t="n">
        <v>-5.9</v>
      </c>
      <c r="H65" s="217" t="n">
        <v>55.7</v>
      </c>
      <c r="I65" s="238" t="n">
        <v>8636</v>
      </c>
      <c r="J65" s="218" t="n">
        <v>97.8</v>
      </c>
      <c r="K65" s="218" t="n">
        <v>35.8</v>
      </c>
      <c r="L65" s="148"/>
      <c r="M65" s="148"/>
    </row>
    <row r="66" s="149" customFormat="true" ht="11.45" hidden="false" customHeight="true" outlineLevel="0" collapsed="false">
      <c r="A66" s="174" t="n">
        <f aca="false">IF(C66&lt;&gt;"",COUNTA($C$15:C66),"")</f>
        <v>29</v>
      </c>
      <c r="B66" s="200" t="s">
        <v>407</v>
      </c>
      <c r="C66" s="238" t="n">
        <v>39</v>
      </c>
      <c r="D66" s="238" t="n">
        <v>39</v>
      </c>
      <c r="E66" s="217" t="n">
        <v>2.6</v>
      </c>
      <c r="F66" s="238" t="n">
        <v>1324</v>
      </c>
      <c r="G66" s="217" t="n">
        <v>6.6</v>
      </c>
      <c r="H66" s="217" t="n">
        <v>57.4</v>
      </c>
      <c r="I66" s="238" t="n">
        <v>1341</v>
      </c>
      <c r="J66" s="218" t="n">
        <v>98.7</v>
      </c>
      <c r="K66" s="218" t="n">
        <v>34.1</v>
      </c>
      <c r="L66" s="148"/>
      <c r="M66" s="148"/>
    </row>
    <row r="67" s="149" customFormat="true" ht="11.45" hidden="false" customHeight="true" outlineLevel="0" collapsed="false">
      <c r="A67" s="174" t="str">
        <f aca="false">IF(C67&lt;&gt;"",COUNTA($C$15:C67),"")</f>
        <v/>
      </c>
      <c r="B67" s="200" t="s">
        <v>408</v>
      </c>
      <c r="C67" s="238"/>
      <c r="D67" s="238"/>
      <c r="E67" s="215"/>
      <c r="F67" s="238"/>
      <c r="G67" s="215"/>
      <c r="H67" s="215"/>
      <c r="I67" s="238"/>
      <c r="J67" s="216"/>
      <c r="K67" s="216"/>
      <c r="L67" s="148"/>
      <c r="M67" s="148"/>
    </row>
    <row r="68" s="149" customFormat="true" ht="11.45" hidden="false" customHeight="true" outlineLevel="0" collapsed="false">
      <c r="A68" s="174" t="str">
        <f aca="false">IF(C68&lt;&gt;"",COUNTA($C$15:C68),"")</f>
        <v/>
      </c>
      <c r="B68" s="200" t="s">
        <v>409</v>
      </c>
      <c r="C68" s="238"/>
      <c r="D68" s="238"/>
      <c r="E68" s="215"/>
      <c r="F68" s="238"/>
      <c r="G68" s="215"/>
      <c r="H68" s="215"/>
      <c r="I68" s="238"/>
      <c r="J68" s="216"/>
      <c r="K68" s="216"/>
      <c r="L68" s="148"/>
      <c r="M68" s="148"/>
    </row>
    <row r="69" s="149" customFormat="true" ht="11.45" hidden="false" customHeight="true" outlineLevel="0" collapsed="false">
      <c r="A69" s="174" t="n">
        <f aca="false">IF(C69&lt;&gt;"",COUNTA($C$15:C69),"")</f>
        <v>30</v>
      </c>
      <c r="B69" s="200" t="s">
        <v>410</v>
      </c>
      <c r="C69" s="238" t="n">
        <v>262</v>
      </c>
      <c r="D69" s="238" t="n">
        <v>260</v>
      </c>
      <c r="E69" s="217" t="n">
        <v>0.4</v>
      </c>
      <c r="F69" s="238" t="n">
        <v>41398</v>
      </c>
      <c r="G69" s="217" t="n">
        <v>-2.1</v>
      </c>
      <c r="H69" s="217" t="n">
        <v>44.2</v>
      </c>
      <c r="I69" s="238" t="n">
        <v>44392</v>
      </c>
      <c r="J69" s="218" t="n">
        <v>93.3</v>
      </c>
      <c r="K69" s="218" t="n">
        <v>22.3</v>
      </c>
      <c r="L69" s="148"/>
      <c r="M69" s="148"/>
    </row>
    <row r="70" s="149" customFormat="true" ht="11.45" hidden="false" customHeight="true" outlineLevel="0" collapsed="false">
      <c r="A70" s="174" t="str">
        <f aca="false">IF(C70&lt;&gt;"",COUNTA($C$15:C70),"")</f>
        <v/>
      </c>
      <c r="B70" s="200"/>
      <c r="C70" s="238"/>
      <c r="D70" s="238"/>
      <c r="E70" s="215"/>
      <c r="F70" s="238"/>
      <c r="G70" s="215"/>
      <c r="H70" s="215"/>
      <c r="I70" s="238"/>
      <c r="J70" s="216"/>
      <c r="K70" s="216"/>
      <c r="L70" s="148"/>
      <c r="M70" s="148"/>
    </row>
    <row r="71" s="149" customFormat="true" ht="21.95" hidden="false" customHeight="true" outlineLevel="0" collapsed="false">
      <c r="A71" s="174" t="str">
        <f aca="false">IF(C71&lt;&gt;"",COUNTA($C$15:C71),"")</f>
        <v/>
      </c>
      <c r="B71" s="200" t="s">
        <v>180</v>
      </c>
      <c r="C71" s="238"/>
      <c r="D71" s="238"/>
      <c r="E71" s="215"/>
      <c r="F71" s="238"/>
      <c r="G71" s="215"/>
      <c r="H71" s="215"/>
      <c r="I71" s="238"/>
      <c r="J71" s="216"/>
      <c r="K71" s="216"/>
      <c r="L71" s="148"/>
      <c r="M71" s="148"/>
    </row>
    <row r="72" s="149" customFormat="true" ht="8.1" hidden="false" customHeight="true" outlineLevel="0" collapsed="false">
      <c r="A72" s="174" t="str">
        <f aca="false">IF(C72&lt;&gt;"",COUNTA($C$15:C72),"")</f>
        <v/>
      </c>
      <c r="B72" s="200"/>
      <c r="C72" s="238"/>
      <c r="D72" s="238"/>
      <c r="E72" s="215"/>
      <c r="F72" s="238"/>
      <c r="G72" s="215"/>
      <c r="H72" s="215"/>
      <c r="I72" s="238"/>
      <c r="J72" s="216"/>
      <c r="K72" s="216"/>
      <c r="L72" s="148"/>
      <c r="M72" s="148"/>
    </row>
    <row r="73" customFormat="false" ht="11.45" hidden="false" customHeight="true" outlineLevel="0" collapsed="false">
      <c r="A73" s="174" t="n">
        <f aca="false">IF(C73&lt;&gt;"",COUNTA($C$15:C73),"")</f>
        <v>31</v>
      </c>
      <c r="B73" s="197" t="s">
        <v>181</v>
      </c>
      <c r="C73" s="236" t="n">
        <v>202</v>
      </c>
      <c r="D73" s="236" t="n">
        <v>202</v>
      </c>
      <c r="E73" s="215" t="n">
        <v>-1.5</v>
      </c>
      <c r="F73" s="236" t="n">
        <v>23908</v>
      </c>
      <c r="G73" s="215" t="n">
        <v>1.6</v>
      </c>
      <c r="H73" s="215" t="n">
        <v>62.8</v>
      </c>
      <c r="I73" s="236" t="n">
        <v>26439</v>
      </c>
      <c r="J73" s="216" t="n">
        <v>90.4</v>
      </c>
      <c r="K73" s="216" t="n">
        <v>30.7</v>
      </c>
      <c r="L73" s="220"/>
      <c r="M73" s="220"/>
    </row>
    <row r="74" customFormat="false" ht="11.85" hidden="false" customHeight="true" outlineLevel="0" collapsed="false">
      <c r="A74" s="174" t="str">
        <f aca="false">IF(C74&lt;&gt;"",COUNTA($C$15:C74),"")</f>
        <v/>
      </c>
      <c r="B74" s="200" t="s">
        <v>404</v>
      </c>
      <c r="C74" s="238"/>
      <c r="D74" s="238"/>
      <c r="E74" s="215"/>
      <c r="F74" s="238"/>
      <c r="G74" s="215"/>
      <c r="H74" s="215"/>
      <c r="I74" s="238"/>
      <c r="J74" s="216"/>
      <c r="K74" s="216"/>
      <c r="L74" s="220"/>
      <c r="M74" s="220"/>
    </row>
    <row r="75" customFormat="false" ht="11.85" hidden="false" customHeight="true" outlineLevel="0" collapsed="false">
      <c r="A75" s="174" t="n">
        <f aca="false">IF(C75&lt;&gt;"",COUNTA($C$15:C75),"")</f>
        <v>32</v>
      </c>
      <c r="B75" s="200" t="s">
        <v>405</v>
      </c>
      <c r="C75" s="238" t="n">
        <v>81</v>
      </c>
      <c r="D75" s="238" t="n">
        <v>81</v>
      </c>
      <c r="E75" s="217" t="n">
        <v>-2.4</v>
      </c>
      <c r="F75" s="238" t="n">
        <v>5094</v>
      </c>
      <c r="G75" s="217" t="n">
        <v>0.5</v>
      </c>
      <c r="H75" s="217" t="n">
        <v>78.4</v>
      </c>
      <c r="I75" s="238" t="n">
        <v>5118</v>
      </c>
      <c r="J75" s="218" t="n">
        <v>99.5</v>
      </c>
      <c r="K75" s="218" t="n">
        <v>48.9</v>
      </c>
    </row>
    <row r="76" customFormat="false" ht="11.85" hidden="false" customHeight="true" outlineLevel="0" collapsed="false">
      <c r="A76" s="174" t="n">
        <f aca="false">IF(C76&lt;&gt;"",COUNTA($C$15:C76),"")</f>
        <v>33</v>
      </c>
      <c r="B76" s="200" t="s">
        <v>406</v>
      </c>
      <c r="C76" s="238" t="n">
        <v>34</v>
      </c>
      <c r="D76" s="238" t="n">
        <v>34</v>
      </c>
      <c r="E76" s="217" t="n">
        <v>3</v>
      </c>
      <c r="F76" s="238" t="n">
        <v>3781</v>
      </c>
      <c r="G76" s="217" t="n">
        <v>1.9</v>
      </c>
      <c r="H76" s="217" t="n">
        <v>80.1</v>
      </c>
      <c r="I76" s="238" t="n">
        <v>3791</v>
      </c>
      <c r="J76" s="218" t="n">
        <v>99.7</v>
      </c>
      <c r="K76" s="218" t="n">
        <v>52.7</v>
      </c>
    </row>
    <row r="77" customFormat="false" ht="11.85" hidden="false" customHeight="true" outlineLevel="0" collapsed="false">
      <c r="A77" s="174" t="n">
        <f aca="false">IF(C77&lt;&gt;"",COUNTA($C$15:C77),"")</f>
        <v>34</v>
      </c>
      <c r="B77" s="200" t="s">
        <v>407</v>
      </c>
      <c r="C77" s="238" t="n">
        <v>22</v>
      </c>
      <c r="D77" s="238" t="n">
        <v>22</v>
      </c>
      <c r="E77" s="217" t="n">
        <v>0</v>
      </c>
      <c r="F77" s="238" t="n">
        <v>641</v>
      </c>
      <c r="G77" s="217" t="n">
        <v>1.6</v>
      </c>
      <c r="H77" s="217" t="n">
        <v>79.6</v>
      </c>
      <c r="I77" s="238" t="n">
        <v>642</v>
      </c>
      <c r="J77" s="218" t="n">
        <v>99.8</v>
      </c>
      <c r="K77" s="218" t="n">
        <v>39.9</v>
      </c>
    </row>
    <row r="78" customFormat="false" ht="11.85" hidden="false" customHeight="true" outlineLevel="0" collapsed="false">
      <c r="A78" s="174" t="str">
        <f aca="false">IF(C78&lt;&gt;"",COUNTA($C$15:C78),"")</f>
        <v/>
      </c>
      <c r="B78" s="200" t="s">
        <v>408</v>
      </c>
      <c r="C78" s="238"/>
      <c r="D78" s="238"/>
      <c r="E78" s="215"/>
      <c r="F78" s="238"/>
      <c r="G78" s="215"/>
      <c r="H78" s="215"/>
      <c r="I78" s="238"/>
      <c r="J78" s="216"/>
      <c r="K78" s="216"/>
    </row>
    <row r="79" customFormat="false" ht="11.85" hidden="false" customHeight="true" outlineLevel="0" collapsed="false">
      <c r="A79" s="174" t="str">
        <f aca="false">IF(C79&lt;&gt;"",COUNTA($C$15:C79),"")</f>
        <v/>
      </c>
      <c r="B79" s="200" t="s">
        <v>409</v>
      </c>
      <c r="C79" s="238"/>
      <c r="D79" s="238"/>
      <c r="E79" s="215"/>
      <c r="F79" s="238"/>
      <c r="G79" s="215"/>
      <c r="H79" s="215"/>
      <c r="I79" s="238"/>
      <c r="J79" s="216"/>
      <c r="K79" s="216"/>
    </row>
    <row r="80" customFormat="false" ht="11.85" hidden="false" customHeight="true" outlineLevel="0" collapsed="false">
      <c r="A80" s="174" t="n">
        <f aca="false">IF(C80&lt;&gt;"",COUNTA($C$15:C80),"")</f>
        <v>35</v>
      </c>
      <c r="B80" s="200" t="s">
        <v>410</v>
      </c>
      <c r="C80" s="238" t="n">
        <v>121</v>
      </c>
      <c r="D80" s="238" t="n">
        <v>121</v>
      </c>
      <c r="E80" s="217" t="n">
        <v>-0.8</v>
      </c>
      <c r="F80" s="238" t="n">
        <v>18814</v>
      </c>
      <c r="G80" s="217" t="n">
        <v>1.9</v>
      </c>
      <c r="H80" s="217" t="n">
        <v>58.6</v>
      </c>
      <c r="I80" s="238" t="n">
        <v>21321</v>
      </c>
      <c r="J80" s="218" t="n">
        <v>88.2</v>
      </c>
      <c r="K80" s="218" t="n">
        <v>25.6</v>
      </c>
    </row>
    <row r="81" customFormat="false" ht="8.1" hidden="false" customHeight="true" outlineLevel="0" collapsed="false">
      <c r="A81" s="174" t="str">
        <f aca="false">IF(C81&lt;&gt;"",COUNTA($C$15:C81),"")</f>
        <v/>
      </c>
      <c r="B81" s="200"/>
      <c r="C81" s="238"/>
      <c r="D81" s="238"/>
      <c r="E81" s="215"/>
      <c r="F81" s="238"/>
      <c r="G81" s="215"/>
      <c r="H81" s="215"/>
      <c r="I81" s="238"/>
      <c r="J81" s="216"/>
      <c r="K81" s="216"/>
    </row>
    <row r="82" customFormat="false" ht="11.45" hidden="false" customHeight="true" outlineLevel="0" collapsed="false">
      <c r="A82" s="174" t="n">
        <f aca="false">IF(C82&lt;&gt;"",COUNTA($C$15:C82),"")</f>
        <v>36</v>
      </c>
      <c r="B82" s="197" t="s">
        <v>182</v>
      </c>
      <c r="C82" s="236" t="n">
        <v>421</v>
      </c>
      <c r="D82" s="236" t="n">
        <v>420</v>
      </c>
      <c r="E82" s="215" t="n">
        <v>0.2</v>
      </c>
      <c r="F82" s="236" t="n">
        <v>42286</v>
      </c>
      <c r="G82" s="215" t="n">
        <v>1.1</v>
      </c>
      <c r="H82" s="215" t="n">
        <v>66.9</v>
      </c>
      <c r="I82" s="236" t="n">
        <v>43630</v>
      </c>
      <c r="J82" s="216" t="n">
        <v>96.9</v>
      </c>
      <c r="K82" s="216" t="n">
        <v>38.3</v>
      </c>
    </row>
    <row r="83" customFormat="false" ht="11.45" hidden="false" customHeight="true" outlineLevel="0" collapsed="false">
      <c r="A83" s="174" t="str">
        <f aca="false">IF(C83&lt;&gt;"",COUNTA($C$15:C83),"")</f>
        <v/>
      </c>
      <c r="B83" s="200" t="s">
        <v>404</v>
      </c>
      <c r="C83" s="238"/>
      <c r="D83" s="238"/>
      <c r="E83" s="215"/>
      <c r="F83" s="238"/>
      <c r="G83" s="215"/>
      <c r="H83" s="215"/>
      <c r="I83" s="238"/>
      <c r="J83" s="216"/>
      <c r="K83" s="216"/>
    </row>
    <row r="84" customFormat="false" ht="11.45" hidden="false" customHeight="true" outlineLevel="0" collapsed="false">
      <c r="A84" s="174" t="n">
        <f aca="false">IF(C84&lt;&gt;"",COUNTA($C$15:C84),"")</f>
        <v>37</v>
      </c>
      <c r="B84" s="200" t="s">
        <v>405</v>
      </c>
      <c r="C84" s="238" t="n">
        <v>173</v>
      </c>
      <c r="D84" s="238" t="n">
        <v>173</v>
      </c>
      <c r="E84" s="217" t="n">
        <v>0</v>
      </c>
      <c r="F84" s="238" t="n">
        <v>13539</v>
      </c>
      <c r="G84" s="217" t="n">
        <v>0.2</v>
      </c>
      <c r="H84" s="217" t="n">
        <v>74.9</v>
      </c>
      <c r="I84" s="238" t="n">
        <v>13884</v>
      </c>
      <c r="J84" s="218" t="n">
        <v>97.5</v>
      </c>
      <c r="K84" s="218" t="n">
        <v>49.4</v>
      </c>
    </row>
    <row r="85" customFormat="false" ht="11.45" hidden="false" customHeight="true" outlineLevel="0" collapsed="false">
      <c r="A85" s="174" t="n">
        <f aca="false">IF(C85&lt;&gt;"",COUNTA($C$15:C85),"")</f>
        <v>38</v>
      </c>
      <c r="B85" s="200" t="s">
        <v>406</v>
      </c>
      <c r="C85" s="238" t="n">
        <v>83</v>
      </c>
      <c r="D85" s="238" t="n">
        <v>83</v>
      </c>
      <c r="E85" s="217" t="n">
        <v>1.2</v>
      </c>
      <c r="F85" s="238" t="n">
        <v>10221</v>
      </c>
      <c r="G85" s="217" t="n">
        <v>1.6</v>
      </c>
      <c r="H85" s="217" t="n">
        <v>75.6</v>
      </c>
      <c r="I85" s="238" t="n">
        <v>10450</v>
      </c>
      <c r="J85" s="218" t="n">
        <v>97.8</v>
      </c>
      <c r="K85" s="218" t="n">
        <v>52.3</v>
      </c>
    </row>
    <row r="86" customFormat="false" ht="11.45" hidden="false" customHeight="true" outlineLevel="0" collapsed="false">
      <c r="A86" s="174" t="n">
        <f aca="false">IF(C86&lt;&gt;"",COUNTA($C$15:C86),"")</f>
        <v>39</v>
      </c>
      <c r="B86" s="200" t="s">
        <v>407</v>
      </c>
      <c r="C86" s="238" t="n">
        <v>35</v>
      </c>
      <c r="D86" s="238" t="n">
        <v>35</v>
      </c>
      <c r="E86" s="217" t="n">
        <v>6.1</v>
      </c>
      <c r="F86" s="238" t="n">
        <v>1446</v>
      </c>
      <c r="G86" s="217" t="n">
        <v>2.9</v>
      </c>
      <c r="H86" s="217" t="n">
        <v>77.3</v>
      </c>
      <c r="I86" s="238" t="n">
        <v>1482</v>
      </c>
      <c r="J86" s="218" t="n">
        <v>97.6</v>
      </c>
      <c r="K86" s="218" t="n">
        <v>44.4</v>
      </c>
    </row>
    <row r="87" customFormat="false" ht="11.45" hidden="false" customHeight="true" outlineLevel="0" collapsed="false">
      <c r="A87" s="174" t="str">
        <f aca="false">IF(C87&lt;&gt;"",COUNTA($C$15:C87),"")</f>
        <v/>
      </c>
      <c r="B87" s="200" t="s">
        <v>408</v>
      </c>
      <c r="C87" s="238"/>
      <c r="D87" s="238"/>
      <c r="E87" s="215"/>
      <c r="F87" s="238"/>
      <c r="G87" s="215"/>
      <c r="H87" s="215"/>
      <c r="I87" s="238"/>
      <c r="J87" s="216"/>
      <c r="K87" s="216"/>
    </row>
    <row r="88" customFormat="false" ht="11.45" hidden="false" customHeight="true" outlineLevel="0" collapsed="false">
      <c r="A88" s="174" t="str">
        <f aca="false">IF(C88&lt;&gt;"",COUNTA($C$15:C88),"")</f>
        <v/>
      </c>
      <c r="B88" s="200" t="s">
        <v>409</v>
      </c>
      <c r="C88" s="238"/>
      <c r="D88" s="238"/>
      <c r="E88" s="215"/>
      <c r="F88" s="238"/>
      <c r="G88" s="215"/>
      <c r="H88" s="215"/>
      <c r="I88" s="238"/>
      <c r="J88" s="216"/>
      <c r="K88" s="216"/>
    </row>
    <row r="89" customFormat="false" ht="11.45" hidden="false" customHeight="true" outlineLevel="0" collapsed="false">
      <c r="A89" s="174" t="n">
        <f aca="false">IF(C89&lt;&gt;"",COUNTA($C$15:C89),"")</f>
        <v>40</v>
      </c>
      <c r="B89" s="200" t="s">
        <v>410</v>
      </c>
      <c r="C89" s="238" t="n">
        <v>248</v>
      </c>
      <c r="D89" s="238" t="n">
        <v>247</v>
      </c>
      <c r="E89" s="217" t="n">
        <v>0.4</v>
      </c>
      <c r="F89" s="238" t="n">
        <v>28747</v>
      </c>
      <c r="G89" s="217" t="n">
        <v>1.5</v>
      </c>
      <c r="H89" s="217" t="n">
        <v>63.1</v>
      </c>
      <c r="I89" s="238" t="n">
        <v>29746</v>
      </c>
      <c r="J89" s="218" t="n">
        <v>96.6</v>
      </c>
      <c r="K89" s="218" t="n">
        <v>32</v>
      </c>
    </row>
    <row r="90" customFormat="false" ht="11.45" hidden="false" customHeight="true" outlineLevel="0" collapsed="false">
      <c r="A90" s="174" t="str">
        <f aca="false">IF(C90&lt;&gt;"",COUNTA($C$15:C90),"")</f>
        <v/>
      </c>
      <c r="E90" s="257"/>
      <c r="G90" s="257"/>
      <c r="H90" s="257"/>
      <c r="J90" s="257"/>
      <c r="K90" s="257"/>
    </row>
    <row r="91" customFormat="false" ht="11.45" hidden="false" customHeight="true" outlineLevel="0" collapsed="false">
      <c r="A91" s="174" t="str">
        <f aca="false">IF(C91&lt;&gt;"",COUNTA($C$15:C91),"")</f>
        <v/>
      </c>
      <c r="E91" s="257"/>
      <c r="J91" s="257"/>
      <c r="K91" s="257"/>
    </row>
    <row r="92" customFormat="false" ht="11.45" hidden="false" customHeight="true" outlineLevel="0" collapsed="false">
      <c r="J92" s="257"/>
      <c r="K92" s="257"/>
    </row>
    <row r="93" customFormat="false" ht="11.45" hidden="false" customHeight="true" outlineLevel="0" collapsed="false">
      <c r="J93" s="257"/>
      <c r="K93" s="257"/>
    </row>
    <row r="94" customFormat="false" ht="11.45" hidden="false" customHeight="true" outlineLevel="0" collapsed="false">
      <c r="J94" s="257"/>
      <c r="K94" s="257"/>
    </row>
    <row r="95" customFormat="false" ht="11.45" hidden="false" customHeight="true" outlineLevel="0" collapsed="false">
      <c r="J95" s="257"/>
      <c r="K95" s="257"/>
    </row>
    <row r="96" customFormat="false" ht="11.45" hidden="false" customHeight="true" outlineLevel="0" collapsed="false">
      <c r="J96" s="257"/>
      <c r="K96" s="257"/>
    </row>
    <row r="97" customFormat="false" ht="11.45" hidden="false" customHeight="true" outlineLevel="0" collapsed="false">
      <c r="J97" s="257"/>
      <c r="K97" s="257"/>
    </row>
    <row r="98" customFormat="false" ht="11.45" hidden="false" customHeight="true" outlineLevel="0" collapsed="false">
      <c r="J98" s="257"/>
      <c r="K98" s="257"/>
    </row>
    <row r="99" customFormat="false" ht="11.45" hidden="false" customHeight="true" outlineLevel="0" collapsed="false">
      <c r="J99" s="257"/>
      <c r="K99" s="257"/>
    </row>
    <row r="100" customFormat="false" ht="11.45" hidden="false" customHeight="true" outlineLevel="0" collapsed="false">
      <c r="J100" s="257"/>
      <c r="K100" s="257"/>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8" customFormat="true" ht="30" hidden="false" customHeight="true" outlineLevel="0" collapsed="false">
      <c r="A1" s="102" t="s">
        <v>61</v>
      </c>
      <c r="B1" s="102"/>
      <c r="C1" s="103" t="s">
        <v>367</v>
      </c>
      <c r="D1" s="103"/>
      <c r="E1" s="103"/>
      <c r="F1" s="103"/>
      <c r="G1" s="103"/>
      <c r="H1" s="103"/>
      <c r="I1" s="103"/>
      <c r="J1" s="103"/>
      <c r="K1" s="103"/>
    </row>
    <row r="2" s="192" customFormat="true" ht="30" hidden="false" customHeight="true" outlineLevel="0" collapsed="false">
      <c r="A2" s="105" t="s">
        <v>413</v>
      </c>
      <c r="B2" s="105"/>
      <c r="C2" s="106" t="s">
        <v>414</v>
      </c>
      <c r="D2" s="106"/>
      <c r="E2" s="106"/>
      <c r="F2" s="106"/>
      <c r="G2" s="106"/>
      <c r="H2" s="106"/>
      <c r="I2" s="106"/>
      <c r="J2" s="106"/>
      <c r="K2" s="106"/>
    </row>
    <row r="3" customFormat="false" ht="11.45" hidden="false" customHeight="true" outlineLevel="0" collapsed="false">
      <c r="A3" s="107" t="s">
        <v>113</v>
      </c>
      <c r="B3" s="108" t="s">
        <v>415</v>
      </c>
      <c r="C3" s="131" t="s">
        <v>5</v>
      </c>
      <c r="D3" s="131"/>
      <c r="E3" s="131"/>
      <c r="F3" s="131"/>
      <c r="G3" s="131"/>
      <c r="H3" s="131"/>
      <c r="I3" s="131"/>
      <c r="J3" s="131"/>
      <c r="K3" s="132" t="s">
        <v>370</v>
      </c>
    </row>
    <row r="4" customFormat="false" ht="11.45" hidden="false" customHeight="true" outlineLevel="0" collapsed="false">
      <c r="A4" s="107"/>
      <c r="B4" s="108"/>
      <c r="C4" s="108" t="s">
        <v>371</v>
      </c>
      <c r="D4" s="108"/>
      <c r="E4" s="108"/>
      <c r="F4" s="108" t="s">
        <v>416</v>
      </c>
      <c r="G4" s="108"/>
      <c r="H4" s="108"/>
      <c r="I4" s="108"/>
      <c r="J4" s="108"/>
      <c r="K4" s="132"/>
    </row>
    <row r="5" customFormat="false" ht="11.45" hidden="false" customHeight="true" outlineLevel="0" collapsed="false">
      <c r="A5" s="107"/>
      <c r="B5" s="108"/>
      <c r="C5" s="108" t="s">
        <v>141</v>
      </c>
      <c r="D5" s="108" t="s">
        <v>417</v>
      </c>
      <c r="E5" s="108"/>
      <c r="F5" s="108" t="s">
        <v>141</v>
      </c>
      <c r="G5" s="108" t="s">
        <v>142</v>
      </c>
      <c r="H5" s="108" t="s">
        <v>418</v>
      </c>
      <c r="I5" s="259" t="s">
        <v>375</v>
      </c>
      <c r="J5" s="259"/>
      <c r="K5" s="132"/>
    </row>
    <row r="6" customFormat="false" ht="11.45" hidden="false" customHeight="true" outlineLevel="0" collapsed="false">
      <c r="A6" s="107"/>
      <c r="B6" s="108"/>
      <c r="C6" s="108"/>
      <c r="D6" s="108" t="s">
        <v>376</v>
      </c>
      <c r="E6" s="108" t="s">
        <v>142</v>
      </c>
      <c r="F6" s="108"/>
      <c r="G6" s="108"/>
      <c r="H6" s="108"/>
      <c r="I6" s="108" t="s">
        <v>377</v>
      </c>
      <c r="J6" s="108" t="s">
        <v>378</v>
      </c>
      <c r="K6" s="109" t="s">
        <v>419</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60"/>
      <c r="C14" s="234"/>
      <c r="D14" s="234"/>
      <c r="E14" s="225"/>
      <c r="F14" s="234"/>
      <c r="G14" s="225"/>
      <c r="H14" s="225"/>
      <c r="I14" s="234"/>
      <c r="J14" s="195"/>
      <c r="K14" s="195"/>
    </row>
    <row r="15" s="261" customFormat="true" ht="11.45" hidden="false" customHeight="true" outlineLevel="0" collapsed="false">
      <c r="A15" s="174" t="n">
        <f aca="false">IF(C15&lt;&gt;"",COUNTA($C$15:C15),"")</f>
        <v>1</v>
      </c>
      <c r="B15" s="197" t="s">
        <v>145</v>
      </c>
      <c r="C15" s="236" t="n">
        <v>2884</v>
      </c>
      <c r="D15" s="236" t="n">
        <v>2868</v>
      </c>
      <c r="E15" s="143" t="n">
        <v>-0.1</v>
      </c>
      <c r="F15" s="236" t="n">
        <v>278773</v>
      </c>
      <c r="G15" s="143" t="n">
        <v>0.1</v>
      </c>
      <c r="H15" s="143" t="n">
        <v>58</v>
      </c>
      <c r="I15" s="236" t="n">
        <v>292215</v>
      </c>
      <c r="J15" s="199" t="n">
        <v>95.4</v>
      </c>
      <c r="K15" s="199" t="n">
        <v>32.4</v>
      </c>
    </row>
    <row r="16" s="261" customFormat="true" ht="11.45" hidden="false" customHeight="true" outlineLevel="0" collapsed="false">
      <c r="A16" s="174" t="str">
        <f aca="false">IF(C16&lt;&gt;"",COUNTA($C$15:C16),"")</f>
        <v/>
      </c>
      <c r="B16" s="200" t="s">
        <v>400</v>
      </c>
      <c r="C16" s="238"/>
      <c r="D16" s="238"/>
      <c r="E16" s="143"/>
      <c r="F16" s="238"/>
      <c r="G16" s="143"/>
      <c r="H16" s="143"/>
      <c r="I16" s="238"/>
      <c r="J16" s="199"/>
      <c r="K16" s="199"/>
    </row>
    <row r="17" s="263" customFormat="true" ht="11.45" hidden="false" customHeight="true" outlineLevel="0" collapsed="false">
      <c r="A17" s="174" t="n">
        <f aca="false">IF(C17&lt;&gt;"",COUNTA($C$15:C17),"")</f>
        <v>2</v>
      </c>
      <c r="B17" s="200" t="s">
        <v>401</v>
      </c>
      <c r="C17" s="238" t="n">
        <v>1376</v>
      </c>
      <c r="D17" s="238" t="n">
        <v>1370</v>
      </c>
      <c r="E17" s="139" t="n">
        <v>0.1</v>
      </c>
      <c r="F17" s="238" t="n">
        <v>85664</v>
      </c>
      <c r="G17" s="139" t="n">
        <v>-0.1</v>
      </c>
      <c r="H17" s="139" t="n">
        <v>68</v>
      </c>
      <c r="I17" s="238" t="n">
        <v>87760</v>
      </c>
      <c r="J17" s="202" t="n">
        <v>97.6</v>
      </c>
      <c r="K17" s="202" t="n">
        <v>43</v>
      </c>
      <c r="L17" s="262"/>
      <c r="M17" s="262"/>
    </row>
    <row r="18" s="263" customFormat="true" ht="11.45" hidden="false" customHeight="true" outlineLevel="0" collapsed="false">
      <c r="A18" s="174" t="n">
        <f aca="false">IF(C18&lt;&gt;"",COUNTA($C$15:C18),"")</f>
        <v>3</v>
      </c>
      <c r="B18" s="200" t="s">
        <v>152</v>
      </c>
      <c r="C18" s="238" t="n">
        <v>642</v>
      </c>
      <c r="D18" s="238" t="n">
        <v>640</v>
      </c>
      <c r="E18" s="139" t="n">
        <v>1.6</v>
      </c>
      <c r="F18" s="238" t="n">
        <v>61655</v>
      </c>
      <c r="G18" s="139" t="n">
        <v>0.3</v>
      </c>
      <c r="H18" s="139" t="n">
        <v>69.6</v>
      </c>
      <c r="I18" s="238" t="n">
        <v>62998</v>
      </c>
      <c r="J18" s="202" t="n">
        <v>97.9</v>
      </c>
      <c r="K18" s="202" t="n">
        <v>45.5</v>
      </c>
      <c r="L18" s="262"/>
      <c r="M18" s="262"/>
    </row>
    <row r="19" s="261" customFormat="true" ht="11.45" hidden="false" customHeight="true" outlineLevel="0" collapsed="false">
      <c r="A19" s="174" t="n">
        <f aca="false">IF(C19&lt;&gt;"",COUNTA($C$15:C19),"")</f>
        <v>4</v>
      </c>
      <c r="B19" s="200" t="s">
        <v>155</v>
      </c>
      <c r="C19" s="238" t="n">
        <v>251</v>
      </c>
      <c r="D19" s="238" t="n">
        <v>250</v>
      </c>
      <c r="E19" s="139" t="n">
        <v>2</v>
      </c>
      <c r="F19" s="238" t="n">
        <v>10502</v>
      </c>
      <c r="G19" s="139" t="n">
        <v>3.1</v>
      </c>
      <c r="H19" s="139" t="n">
        <v>67.2</v>
      </c>
      <c r="I19" s="238" t="n">
        <v>10697</v>
      </c>
      <c r="J19" s="202" t="n">
        <v>98.2</v>
      </c>
      <c r="K19" s="202" t="n">
        <v>39.6</v>
      </c>
      <c r="L19" s="264"/>
      <c r="M19" s="264"/>
    </row>
    <row r="20" s="261" customFormat="true" ht="11.45" hidden="false" customHeight="true" outlineLevel="0" collapsed="false">
      <c r="A20" s="174" t="str">
        <f aca="false">IF(C20&lt;&gt;"",COUNTA($C$15:C20),"")</f>
        <v/>
      </c>
      <c r="B20" s="200" t="s">
        <v>402</v>
      </c>
      <c r="C20" s="238"/>
      <c r="D20" s="238"/>
      <c r="E20" s="143"/>
      <c r="F20" s="238"/>
      <c r="G20" s="143"/>
      <c r="H20" s="143"/>
      <c r="I20" s="238"/>
      <c r="J20" s="199"/>
      <c r="K20" s="199"/>
      <c r="L20" s="264"/>
      <c r="M20" s="264"/>
    </row>
    <row r="21" s="261" customFormat="true" ht="11.45" hidden="false" customHeight="true" outlineLevel="0" collapsed="false">
      <c r="A21" s="174" t="str">
        <f aca="false">IF(C21&lt;&gt;"",COUNTA($C$15:C21),"")</f>
        <v/>
      </c>
      <c r="B21" s="200" t="s">
        <v>403</v>
      </c>
      <c r="C21" s="238"/>
      <c r="D21" s="238"/>
      <c r="E21" s="143"/>
      <c r="F21" s="238"/>
      <c r="G21" s="143"/>
      <c r="H21" s="143"/>
      <c r="I21" s="238"/>
      <c r="J21" s="199"/>
      <c r="K21" s="199"/>
      <c r="L21" s="264"/>
      <c r="M21" s="264"/>
    </row>
    <row r="22" s="263" customFormat="true" ht="11.45" hidden="false" customHeight="true" outlineLevel="0" collapsed="false">
      <c r="A22" s="174" t="n">
        <f aca="false">IF(C22&lt;&gt;"",COUNTA($C$15:C22),"")</f>
        <v>5</v>
      </c>
      <c r="B22" s="200" t="s">
        <v>393</v>
      </c>
      <c r="C22" s="238" t="n">
        <v>1508</v>
      </c>
      <c r="D22" s="238" t="n">
        <v>1498</v>
      </c>
      <c r="E22" s="139" t="n">
        <v>-0.3</v>
      </c>
      <c r="F22" s="238" t="n">
        <v>193109</v>
      </c>
      <c r="G22" s="139" t="n">
        <v>0.2</v>
      </c>
      <c r="H22" s="139" t="n">
        <v>53.5</v>
      </c>
      <c r="I22" s="238" t="n">
        <v>204455</v>
      </c>
      <c r="J22" s="202" t="n">
        <v>94.5</v>
      </c>
      <c r="K22" s="202" t="n">
        <v>26.9</v>
      </c>
      <c r="L22" s="262"/>
      <c r="M22" s="262"/>
    </row>
    <row r="23" s="263" customFormat="true" ht="8.1" hidden="false" customHeight="true" outlineLevel="0" collapsed="false">
      <c r="A23" s="174" t="str">
        <f aca="false">IF(C23&lt;&gt;"",COUNTA($C$15:C23),"")</f>
        <v/>
      </c>
      <c r="B23" s="200"/>
      <c r="C23" s="238"/>
      <c r="D23" s="238"/>
      <c r="E23" s="143"/>
      <c r="F23" s="238"/>
      <c r="G23" s="143"/>
      <c r="H23" s="143"/>
      <c r="I23" s="238"/>
      <c r="J23" s="199"/>
      <c r="K23" s="199"/>
      <c r="L23" s="262"/>
      <c r="M23" s="262"/>
    </row>
    <row r="24" s="263" customFormat="true" ht="11.45" hidden="false" customHeight="true" outlineLevel="0" collapsed="false">
      <c r="A24" s="174" t="n">
        <f aca="false">IF(C24&lt;&gt;"",COUNTA($C$15:C24),"")</f>
        <v>6</v>
      </c>
      <c r="B24" s="197" t="s">
        <v>186</v>
      </c>
      <c r="C24" s="236" t="n">
        <v>77</v>
      </c>
      <c r="D24" s="236" t="n">
        <v>77</v>
      </c>
      <c r="E24" s="143" t="n">
        <v>4.1</v>
      </c>
      <c r="F24" s="236" t="s">
        <v>22</v>
      </c>
      <c r="G24" s="143" t="s">
        <v>22</v>
      </c>
      <c r="H24" s="143" t="s">
        <v>22</v>
      </c>
      <c r="I24" s="236" t="s">
        <v>22</v>
      </c>
      <c r="J24" s="199" t="s">
        <v>22</v>
      </c>
      <c r="K24" s="199" t="s">
        <v>22</v>
      </c>
      <c r="L24" s="262"/>
      <c r="M24" s="262"/>
    </row>
    <row r="25" s="263" customFormat="true" ht="11.45" hidden="false" customHeight="true" outlineLevel="0" collapsed="false">
      <c r="A25" s="174" t="str">
        <f aca="false">IF(C25&lt;&gt;"",COUNTA($C$15:C25),"")</f>
        <v/>
      </c>
      <c r="B25" s="200" t="s">
        <v>404</v>
      </c>
      <c r="C25" s="238"/>
      <c r="D25" s="238"/>
      <c r="E25" s="143"/>
      <c r="F25" s="238"/>
      <c r="G25" s="143"/>
      <c r="H25" s="143"/>
      <c r="I25" s="238"/>
      <c r="J25" s="199"/>
      <c r="K25" s="199"/>
      <c r="L25" s="262"/>
      <c r="M25" s="262"/>
    </row>
    <row r="26" s="263" customFormat="true" ht="11.45" hidden="false" customHeight="true" outlineLevel="0" collapsed="false">
      <c r="A26" s="174" t="n">
        <f aca="false">IF(C26&lt;&gt;"",COUNTA($C$15:C26),"")</f>
        <v>7</v>
      </c>
      <c r="B26" s="200" t="s">
        <v>405</v>
      </c>
      <c r="C26" s="238" t="n">
        <v>53</v>
      </c>
      <c r="D26" s="238" t="n">
        <v>53</v>
      </c>
      <c r="E26" s="139" t="n">
        <v>6</v>
      </c>
      <c r="F26" s="238" t="s">
        <v>22</v>
      </c>
      <c r="G26" s="139" t="s">
        <v>22</v>
      </c>
      <c r="H26" s="139" t="s">
        <v>22</v>
      </c>
      <c r="I26" s="238" t="s">
        <v>22</v>
      </c>
      <c r="J26" s="202" t="s">
        <v>22</v>
      </c>
      <c r="K26" s="202" t="s">
        <v>22</v>
      </c>
      <c r="L26" s="262"/>
      <c r="M26" s="262"/>
    </row>
    <row r="27" s="263" customFormat="true" ht="11.45" hidden="false" customHeight="true" outlineLevel="0" collapsed="false">
      <c r="A27" s="174" t="n">
        <f aca="false">IF(C27&lt;&gt;"",COUNTA($C$15:C27),"")</f>
        <v>8</v>
      </c>
      <c r="B27" s="200" t="s">
        <v>406</v>
      </c>
      <c r="C27" s="238" t="n">
        <v>14</v>
      </c>
      <c r="D27" s="238" t="n">
        <v>14</v>
      </c>
      <c r="E27" s="139" t="n">
        <v>7.7</v>
      </c>
      <c r="F27" s="238" t="s">
        <v>22</v>
      </c>
      <c r="G27" s="139" t="s">
        <v>22</v>
      </c>
      <c r="H27" s="139" t="s">
        <v>22</v>
      </c>
      <c r="I27" s="238" t="s">
        <v>22</v>
      </c>
      <c r="J27" s="202" t="s">
        <v>22</v>
      </c>
      <c r="K27" s="202" t="s">
        <v>22</v>
      </c>
      <c r="L27" s="262"/>
      <c r="M27" s="262"/>
    </row>
    <row r="28" s="263" customFormat="true" ht="11.45" hidden="false" customHeight="true" outlineLevel="0" collapsed="false">
      <c r="A28" s="174" t="n">
        <f aca="false">IF(C28&lt;&gt;"",COUNTA($C$15:C28),"")</f>
        <v>9</v>
      </c>
      <c r="B28" s="200" t="s">
        <v>407</v>
      </c>
      <c r="C28" s="238" t="n">
        <v>19</v>
      </c>
      <c r="D28" s="238" t="n">
        <v>19</v>
      </c>
      <c r="E28" s="139" t="n">
        <v>11.8</v>
      </c>
      <c r="F28" s="238" t="s">
        <v>22</v>
      </c>
      <c r="G28" s="139" t="s">
        <v>22</v>
      </c>
      <c r="H28" s="139" t="s">
        <v>22</v>
      </c>
      <c r="I28" s="238" t="s">
        <v>22</v>
      </c>
      <c r="J28" s="202" t="s">
        <v>22</v>
      </c>
      <c r="K28" s="202" t="s">
        <v>22</v>
      </c>
      <c r="L28" s="262"/>
      <c r="M28" s="262"/>
    </row>
    <row r="29" s="263" customFormat="true" ht="11.45" hidden="false" customHeight="true" outlineLevel="0" collapsed="false">
      <c r="A29" s="174" t="str">
        <f aca="false">IF(C29&lt;&gt;"",COUNTA($C$15:C29),"")</f>
        <v/>
      </c>
      <c r="B29" s="200" t="s">
        <v>408</v>
      </c>
      <c r="C29" s="238"/>
      <c r="D29" s="238"/>
      <c r="E29" s="143"/>
      <c r="F29" s="238"/>
      <c r="G29" s="143"/>
      <c r="H29" s="143"/>
      <c r="I29" s="238"/>
      <c r="J29" s="199"/>
      <c r="K29" s="199"/>
      <c r="L29" s="262"/>
      <c r="M29" s="262"/>
    </row>
    <row r="30" s="263" customFormat="true" ht="11.45" hidden="false" customHeight="true" outlineLevel="0" collapsed="false">
      <c r="A30" s="174" t="str">
        <f aca="false">IF(C30&lt;&gt;"",COUNTA($C$15:C30),"")</f>
        <v/>
      </c>
      <c r="B30" s="200" t="s">
        <v>409</v>
      </c>
      <c r="C30" s="238"/>
      <c r="D30" s="238"/>
      <c r="E30" s="143"/>
      <c r="F30" s="238"/>
      <c r="G30" s="143"/>
      <c r="H30" s="143"/>
      <c r="I30" s="238"/>
      <c r="J30" s="199"/>
      <c r="K30" s="199"/>
      <c r="L30" s="262"/>
      <c r="M30" s="262"/>
    </row>
    <row r="31" s="263" customFormat="true" ht="11.45" hidden="false" customHeight="true" outlineLevel="0" collapsed="false">
      <c r="A31" s="174" t="n">
        <f aca="false">IF(C31&lt;&gt;"",COUNTA($C$15:C31),"")</f>
        <v>10</v>
      </c>
      <c r="B31" s="200" t="s">
        <v>410</v>
      </c>
      <c r="C31" s="238" t="n">
        <v>24</v>
      </c>
      <c r="D31" s="238" t="n">
        <v>24</v>
      </c>
      <c r="E31" s="139" t="n">
        <v>0</v>
      </c>
      <c r="F31" s="238" t="s">
        <v>22</v>
      </c>
      <c r="G31" s="139" t="s">
        <v>22</v>
      </c>
      <c r="H31" s="139" t="s">
        <v>22</v>
      </c>
      <c r="I31" s="238" t="s">
        <v>22</v>
      </c>
      <c r="J31" s="202" t="s">
        <v>22</v>
      </c>
      <c r="K31" s="202" t="s">
        <v>22</v>
      </c>
      <c r="L31" s="262"/>
      <c r="M31" s="262"/>
    </row>
    <row r="32" s="263" customFormat="true" ht="8.1" hidden="false" customHeight="true" outlineLevel="0" collapsed="false">
      <c r="A32" s="174" t="str">
        <f aca="false">IF(C32&lt;&gt;"",COUNTA($C$15:C32),"")</f>
        <v/>
      </c>
      <c r="B32" s="200"/>
      <c r="C32" s="238"/>
      <c r="D32" s="238"/>
      <c r="E32" s="143"/>
      <c r="F32" s="238"/>
      <c r="G32" s="143"/>
      <c r="H32" s="143"/>
      <c r="I32" s="238"/>
      <c r="J32" s="199"/>
      <c r="K32" s="199"/>
      <c r="L32" s="262"/>
      <c r="M32" s="262"/>
    </row>
    <row r="33" s="263" customFormat="true" ht="11.45" hidden="false" customHeight="true" outlineLevel="0" collapsed="false">
      <c r="A33" s="174" t="n">
        <f aca="false">IF(C33&lt;&gt;"",COUNTA($C$15:C33),"")</f>
        <v>11</v>
      </c>
      <c r="B33" s="197" t="s">
        <v>189</v>
      </c>
      <c r="C33" s="236" t="n">
        <v>1213</v>
      </c>
      <c r="D33" s="236" t="n">
        <v>1207</v>
      </c>
      <c r="E33" s="143" t="n">
        <v>-1.1</v>
      </c>
      <c r="F33" s="236" t="n">
        <v>128888</v>
      </c>
      <c r="G33" s="143" t="n">
        <v>-0.3</v>
      </c>
      <c r="H33" s="143" t="n">
        <v>68.3</v>
      </c>
      <c r="I33" s="236" t="n">
        <v>133247</v>
      </c>
      <c r="J33" s="199" t="n">
        <v>96.7</v>
      </c>
      <c r="K33" s="199" t="n">
        <v>38</v>
      </c>
      <c r="L33" s="262"/>
      <c r="M33" s="262"/>
    </row>
    <row r="34" s="263" customFormat="true" ht="11.45" hidden="false" customHeight="true" outlineLevel="0" collapsed="false">
      <c r="A34" s="174" t="str">
        <f aca="false">IF(C34&lt;&gt;"",COUNTA($C$15:C34),"")</f>
        <v/>
      </c>
      <c r="B34" s="200" t="s">
        <v>404</v>
      </c>
      <c r="C34" s="238"/>
      <c r="D34" s="238"/>
      <c r="E34" s="143"/>
      <c r="F34" s="238"/>
      <c r="G34" s="143"/>
      <c r="H34" s="143"/>
      <c r="I34" s="238"/>
      <c r="J34" s="199"/>
      <c r="K34" s="199"/>
      <c r="L34" s="262"/>
      <c r="M34" s="262"/>
    </row>
    <row r="35" s="263" customFormat="true" ht="11.45" hidden="false" customHeight="true" outlineLevel="0" collapsed="false">
      <c r="A35" s="174" t="n">
        <f aca="false">IF(C35&lt;&gt;"",COUNTA($C$15:C35),"")</f>
        <v>12</v>
      </c>
      <c r="B35" s="200" t="s">
        <v>405</v>
      </c>
      <c r="C35" s="238" t="n">
        <v>526</v>
      </c>
      <c r="D35" s="238" t="n">
        <v>525</v>
      </c>
      <c r="E35" s="139" t="n">
        <v>-0.9</v>
      </c>
      <c r="F35" s="238" t="n">
        <v>42191</v>
      </c>
      <c r="G35" s="139" t="n">
        <v>1</v>
      </c>
      <c r="H35" s="139" t="n">
        <v>77</v>
      </c>
      <c r="I35" s="238" t="n">
        <v>43180</v>
      </c>
      <c r="J35" s="202" t="n">
        <v>97.7</v>
      </c>
      <c r="K35" s="202" t="n">
        <v>49.6</v>
      </c>
      <c r="L35" s="262"/>
      <c r="M35" s="262"/>
    </row>
    <row r="36" s="263" customFormat="true" ht="11.45" hidden="false" customHeight="true" outlineLevel="0" collapsed="false">
      <c r="A36" s="174" t="n">
        <f aca="false">IF(C36&lt;&gt;"",COUNTA($C$15:C36),"")</f>
        <v>13</v>
      </c>
      <c r="B36" s="200" t="s">
        <v>406</v>
      </c>
      <c r="C36" s="238" t="n">
        <v>255</v>
      </c>
      <c r="D36" s="238" t="n">
        <v>255</v>
      </c>
      <c r="E36" s="139" t="n">
        <v>1.2</v>
      </c>
      <c r="F36" s="238" t="n">
        <v>32537</v>
      </c>
      <c r="G36" s="139" t="n">
        <v>1.5</v>
      </c>
      <c r="H36" s="139" t="n">
        <v>77.9</v>
      </c>
      <c r="I36" s="238" t="n">
        <v>33330</v>
      </c>
      <c r="J36" s="202" t="n">
        <v>97.6</v>
      </c>
      <c r="K36" s="202" t="n">
        <v>52.3</v>
      </c>
      <c r="L36" s="262"/>
      <c r="M36" s="262"/>
    </row>
    <row r="37" s="263" customFormat="true" ht="11.45" hidden="false" customHeight="true" outlineLevel="0" collapsed="false">
      <c r="A37" s="174" t="n">
        <f aca="false">IF(C37&lt;&gt;"",COUNTA($C$15:C37),"")</f>
        <v>14</v>
      </c>
      <c r="B37" s="200" t="s">
        <v>407</v>
      </c>
      <c r="C37" s="238" t="n">
        <v>100</v>
      </c>
      <c r="D37" s="238" t="n">
        <v>99</v>
      </c>
      <c r="E37" s="139" t="n">
        <v>1</v>
      </c>
      <c r="F37" s="238" t="n">
        <v>4186</v>
      </c>
      <c r="G37" s="139" t="n">
        <v>3.7</v>
      </c>
      <c r="H37" s="139" t="n">
        <v>75.6</v>
      </c>
      <c r="I37" s="238" t="n">
        <v>4260</v>
      </c>
      <c r="J37" s="202" t="n">
        <v>98.3</v>
      </c>
      <c r="K37" s="202" t="n">
        <v>41.4</v>
      </c>
      <c r="L37" s="262"/>
      <c r="M37" s="262"/>
    </row>
    <row r="38" s="263" customFormat="true" ht="11.45" hidden="false" customHeight="true" outlineLevel="0" collapsed="false">
      <c r="A38" s="174" t="str">
        <f aca="false">IF(C38&lt;&gt;"",COUNTA($C$15:C38),"")</f>
        <v/>
      </c>
      <c r="B38" s="200" t="s">
        <v>408</v>
      </c>
      <c r="C38" s="238"/>
      <c r="D38" s="238"/>
      <c r="E38" s="143"/>
      <c r="F38" s="238"/>
      <c r="G38" s="143"/>
      <c r="H38" s="143"/>
      <c r="I38" s="238"/>
      <c r="J38" s="199"/>
      <c r="K38" s="199"/>
      <c r="L38" s="262"/>
      <c r="M38" s="262"/>
    </row>
    <row r="39" s="263" customFormat="true" ht="11.45" hidden="false" customHeight="true" outlineLevel="0" collapsed="false">
      <c r="A39" s="174" t="str">
        <f aca="false">IF(C39&lt;&gt;"",COUNTA($C$15:C39),"")</f>
        <v/>
      </c>
      <c r="B39" s="200" t="s">
        <v>409</v>
      </c>
      <c r="C39" s="238"/>
      <c r="D39" s="238"/>
      <c r="E39" s="143"/>
      <c r="F39" s="238"/>
      <c r="G39" s="143"/>
      <c r="H39" s="143"/>
      <c r="I39" s="238"/>
      <c r="J39" s="199"/>
      <c r="K39" s="199"/>
      <c r="L39" s="262"/>
      <c r="M39" s="262"/>
    </row>
    <row r="40" s="263" customFormat="true" ht="11.45" hidden="false" customHeight="true" outlineLevel="0" collapsed="false">
      <c r="A40" s="174" t="n">
        <f aca="false">IF(C40&lt;&gt;"",COUNTA($C$15:C40),"")</f>
        <v>15</v>
      </c>
      <c r="B40" s="200" t="s">
        <v>410</v>
      </c>
      <c r="C40" s="238" t="n">
        <v>687</v>
      </c>
      <c r="D40" s="238" t="n">
        <v>682</v>
      </c>
      <c r="E40" s="139" t="n">
        <v>-1.3</v>
      </c>
      <c r="F40" s="238" t="n">
        <v>86697</v>
      </c>
      <c r="G40" s="139" t="n">
        <v>-0.9</v>
      </c>
      <c r="H40" s="139" t="n">
        <v>64.1</v>
      </c>
      <c r="I40" s="238" t="n">
        <v>90067</v>
      </c>
      <c r="J40" s="202" t="n">
        <v>96.3</v>
      </c>
      <c r="K40" s="202" t="n">
        <v>31.8</v>
      </c>
      <c r="L40" s="262"/>
      <c r="M40" s="262"/>
    </row>
    <row r="41" s="263" customFormat="true" ht="8.1" hidden="false" customHeight="true" outlineLevel="0" collapsed="false">
      <c r="A41" s="174" t="str">
        <f aca="false">IF(C41&lt;&gt;"",COUNTA($C$15:C41),"")</f>
        <v/>
      </c>
      <c r="B41" s="200"/>
      <c r="C41" s="238"/>
      <c r="D41" s="238"/>
      <c r="E41" s="143"/>
      <c r="F41" s="238"/>
      <c r="G41" s="143"/>
      <c r="H41" s="143"/>
      <c r="I41" s="238"/>
      <c r="J41" s="199"/>
      <c r="K41" s="199"/>
      <c r="L41" s="262"/>
      <c r="M41" s="262"/>
    </row>
    <row r="42" s="263" customFormat="true" ht="11.45" hidden="false" customHeight="true" outlineLevel="0" collapsed="false">
      <c r="A42" s="174" t="n">
        <f aca="false">IF(C42&lt;&gt;"",COUNTA($C$15:C42),"")</f>
        <v>16</v>
      </c>
      <c r="B42" s="200" t="s">
        <v>190</v>
      </c>
      <c r="C42" s="238" t="n">
        <v>889</v>
      </c>
      <c r="D42" s="238" t="n">
        <v>886</v>
      </c>
      <c r="E42" s="139" t="n">
        <v>-1.7</v>
      </c>
      <c r="F42" s="238" t="n">
        <v>93476</v>
      </c>
      <c r="G42" s="139" t="n">
        <v>-1</v>
      </c>
      <c r="H42" s="139" t="n">
        <v>66.8</v>
      </c>
      <c r="I42" s="238" t="n">
        <v>96499</v>
      </c>
      <c r="J42" s="202" t="n">
        <v>96.9</v>
      </c>
      <c r="K42" s="202" t="n">
        <v>36.7</v>
      </c>
      <c r="L42" s="262"/>
      <c r="M42" s="262"/>
    </row>
    <row r="43" s="263" customFormat="true" ht="11.45" hidden="false" customHeight="true" outlineLevel="0" collapsed="false">
      <c r="A43" s="174" t="str">
        <f aca="false">IF(C43&lt;&gt;"",COUNTA($C$15:C43),"")</f>
        <v/>
      </c>
      <c r="B43" s="200" t="s">
        <v>404</v>
      </c>
      <c r="C43" s="238"/>
      <c r="D43" s="238"/>
      <c r="E43" s="143"/>
      <c r="F43" s="238"/>
      <c r="G43" s="143"/>
      <c r="H43" s="143"/>
      <c r="I43" s="238"/>
      <c r="J43" s="199"/>
      <c r="K43" s="199"/>
      <c r="L43" s="262"/>
      <c r="M43" s="262"/>
    </row>
    <row r="44" s="263" customFormat="true" ht="11.45" hidden="false" customHeight="true" outlineLevel="0" collapsed="false">
      <c r="A44" s="174" t="n">
        <f aca="false">IF(C44&lt;&gt;"",COUNTA($C$15:C44),"")</f>
        <v>17</v>
      </c>
      <c r="B44" s="200" t="s">
        <v>420</v>
      </c>
      <c r="C44" s="238" t="n">
        <v>385</v>
      </c>
      <c r="D44" s="238" t="n">
        <v>384</v>
      </c>
      <c r="E44" s="139" t="n">
        <v>-2</v>
      </c>
      <c r="F44" s="238" t="n">
        <v>30846</v>
      </c>
      <c r="G44" s="139" t="n">
        <v>0.4</v>
      </c>
      <c r="H44" s="139" t="n">
        <v>75.9</v>
      </c>
      <c r="I44" s="238" t="n">
        <v>31712</v>
      </c>
      <c r="J44" s="202" t="n">
        <v>97.3</v>
      </c>
      <c r="K44" s="202" t="n">
        <v>48.5</v>
      </c>
      <c r="L44" s="262"/>
      <c r="M44" s="262"/>
    </row>
    <row r="45" s="263" customFormat="true" ht="11.45" hidden="false" customHeight="true" outlineLevel="0" collapsed="false">
      <c r="A45" s="174" t="n">
        <f aca="false">IF(C45&lt;&gt;"",COUNTA($C$15:C45),"")</f>
        <v>18</v>
      </c>
      <c r="B45" s="200" t="s">
        <v>421</v>
      </c>
      <c r="C45" s="238" t="n">
        <v>179</v>
      </c>
      <c r="D45" s="238" t="n">
        <v>179</v>
      </c>
      <c r="E45" s="139" t="n">
        <v>0</v>
      </c>
      <c r="F45" s="238" t="n">
        <v>23569</v>
      </c>
      <c r="G45" s="139" t="n">
        <v>0.6</v>
      </c>
      <c r="H45" s="139" t="n">
        <v>76.7</v>
      </c>
      <c r="I45" s="238" t="n">
        <v>24334</v>
      </c>
      <c r="J45" s="202" t="n">
        <v>96.9</v>
      </c>
      <c r="K45" s="202" t="n">
        <v>51</v>
      </c>
      <c r="L45" s="262"/>
      <c r="M45" s="262"/>
    </row>
    <row r="46" s="261" customFormat="true" ht="11.45" hidden="false" customHeight="true" outlineLevel="0" collapsed="false">
      <c r="A46" s="174" t="n">
        <f aca="false">IF(C46&lt;&gt;"",COUNTA($C$15:C46),"")</f>
        <v>19</v>
      </c>
      <c r="B46" s="200" t="s">
        <v>422</v>
      </c>
      <c r="C46" s="238" t="n">
        <v>67</v>
      </c>
      <c r="D46" s="238" t="n">
        <v>66</v>
      </c>
      <c r="E46" s="139" t="n">
        <v>0</v>
      </c>
      <c r="F46" s="238" t="n">
        <v>2845</v>
      </c>
      <c r="G46" s="139" t="n">
        <v>4.8</v>
      </c>
      <c r="H46" s="139" t="n">
        <v>73.2</v>
      </c>
      <c r="I46" s="238" t="n">
        <v>2900</v>
      </c>
      <c r="J46" s="202" t="n">
        <v>98.1</v>
      </c>
      <c r="K46" s="202" t="n">
        <v>40.6</v>
      </c>
      <c r="L46" s="264"/>
      <c r="M46" s="264"/>
    </row>
    <row r="47" s="261" customFormat="true" ht="11.45" hidden="false" customHeight="true" outlineLevel="0" collapsed="false">
      <c r="A47" s="174" t="str">
        <f aca="false">IF(C47&lt;&gt;"",COUNTA($C$15:C47),"")</f>
        <v/>
      </c>
      <c r="B47" s="200" t="s">
        <v>423</v>
      </c>
      <c r="C47" s="238"/>
      <c r="D47" s="238"/>
      <c r="E47" s="143"/>
      <c r="F47" s="238"/>
      <c r="G47" s="143"/>
      <c r="H47" s="143"/>
      <c r="I47" s="238"/>
      <c r="J47" s="199"/>
      <c r="K47" s="199"/>
      <c r="L47" s="264"/>
      <c r="M47" s="264"/>
    </row>
    <row r="48" s="261" customFormat="true" ht="11.45" hidden="false" customHeight="true" outlineLevel="0" collapsed="false">
      <c r="A48" s="174" t="str">
        <f aca="false">IF(C48&lt;&gt;"",COUNTA($C$15:C48),"")</f>
        <v/>
      </c>
      <c r="B48" s="200" t="s">
        <v>424</v>
      </c>
      <c r="C48" s="238"/>
      <c r="D48" s="238"/>
      <c r="E48" s="143"/>
      <c r="F48" s="238"/>
      <c r="G48" s="143"/>
      <c r="H48" s="143"/>
      <c r="I48" s="238"/>
      <c r="J48" s="199"/>
      <c r="K48" s="199"/>
      <c r="L48" s="264"/>
      <c r="M48" s="264"/>
    </row>
    <row r="49" s="263" customFormat="true" ht="11.45" hidden="false" customHeight="true" outlineLevel="0" collapsed="false">
      <c r="A49" s="174" t="n">
        <f aca="false">IF(C49&lt;&gt;"",COUNTA($C$15:C49),"")</f>
        <v>20</v>
      </c>
      <c r="B49" s="200" t="s">
        <v>425</v>
      </c>
      <c r="C49" s="238" t="n">
        <v>504</v>
      </c>
      <c r="D49" s="238" t="n">
        <v>502</v>
      </c>
      <c r="E49" s="139" t="n">
        <v>-1.4</v>
      </c>
      <c r="F49" s="238" t="n">
        <v>62630</v>
      </c>
      <c r="G49" s="139" t="n">
        <v>-1.6</v>
      </c>
      <c r="H49" s="139" t="n">
        <v>62.3</v>
      </c>
      <c r="I49" s="238" t="n">
        <v>64787</v>
      </c>
      <c r="J49" s="202" t="n">
        <v>96.7</v>
      </c>
      <c r="K49" s="202" t="n">
        <v>30.3</v>
      </c>
      <c r="L49" s="262"/>
      <c r="M49" s="262"/>
    </row>
    <row r="50" s="263" customFormat="true" ht="8.1" hidden="false" customHeight="true" outlineLevel="0" collapsed="false">
      <c r="A50" s="174" t="str">
        <f aca="false">IF(C50&lt;&gt;"",COUNTA($C$15:C50),"")</f>
        <v/>
      </c>
      <c r="B50" s="200"/>
      <c r="C50" s="238"/>
      <c r="D50" s="238"/>
      <c r="E50" s="143"/>
      <c r="F50" s="238"/>
      <c r="G50" s="143"/>
      <c r="H50" s="143"/>
      <c r="I50" s="238"/>
      <c r="J50" s="199"/>
      <c r="K50" s="199"/>
      <c r="L50" s="262"/>
      <c r="M50" s="262"/>
    </row>
    <row r="51" s="263" customFormat="true" ht="11.45" hidden="false" customHeight="true" outlineLevel="0" collapsed="false">
      <c r="A51" s="174" t="n">
        <f aca="false">IF(C51&lt;&gt;"",COUNTA($C$15:C51),"")</f>
        <v>21</v>
      </c>
      <c r="B51" s="200" t="s">
        <v>191</v>
      </c>
      <c r="C51" s="238" t="n">
        <v>324</v>
      </c>
      <c r="D51" s="238" t="n">
        <v>321</v>
      </c>
      <c r="E51" s="139" t="n">
        <v>0.3</v>
      </c>
      <c r="F51" s="238" t="n">
        <v>35412</v>
      </c>
      <c r="G51" s="139" t="n">
        <v>1.4</v>
      </c>
      <c r="H51" s="139" t="n">
        <v>72.4</v>
      </c>
      <c r="I51" s="238" t="n">
        <v>36748</v>
      </c>
      <c r="J51" s="202" t="n">
        <v>96.4</v>
      </c>
      <c r="K51" s="202" t="n">
        <v>41.1</v>
      </c>
      <c r="L51" s="262"/>
      <c r="M51" s="262"/>
    </row>
    <row r="52" s="263" customFormat="true" ht="11.45" hidden="false" customHeight="true" outlineLevel="0" collapsed="false">
      <c r="A52" s="174" t="str">
        <f aca="false">IF(C52&lt;&gt;"",COUNTA($C$15:C52),"")</f>
        <v/>
      </c>
      <c r="B52" s="200" t="s">
        <v>404</v>
      </c>
      <c r="C52" s="238"/>
      <c r="D52" s="238"/>
      <c r="E52" s="143"/>
      <c r="F52" s="238"/>
      <c r="G52" s="143"/>
      <c r="H52" s="143"/>
      <c r="I52" s="238"/>
      <c r="J52" s="199"/>
      <c r="K52" s="199"/>
      <c r="L52" s="262"/>
      <c r="M52" s="262"/>
    </row>
    <row r="53" s="263" customFormat="true" ht="11.45" hidden="false" customHeight="true" outlineLevel="0" collapsed="false">
      <c r="A53" s="174" t="n">
        <f aca="false">IF(C53&lt;&gt;"",COUNTA($C$15:C53),"")</f>
        <v>22</v>
      </c>
      <c r="B53" s="200" t="s">
        <v>420</v>
      </c>
      <c r="C53" s="238" t="n">
        <v>141</v>
      </c>
      <c r="D53" s="238" t="n">
        <v>141</v>
      </c>
      <c r="E53" s="139" t="n">
        <v>2.2</v>
      </c>
      <c r="F53" s="238" t="n">
        <v>11345</v>
      </c>
      <c r="G53" s="139" t="n">
        <v>2.4</v>
      </c>
      <c r="H53" s="139" t="n">
        <v>80.2</v>
      </c>
      <c r="I53" s="238" t="n">
        <v>11468</v>
      </c>
      <c r="J53" s="202" t="n">
        <v>98.9</v>
      </c>
      <c r="K53" s="202" t="n">
        <v>52.7</v>
      </c>
      <c r="L53" s="262"/>
      <c r="M53" s="262"/>
    </row>
    <row r="54" s="263" customFormat="true" ht="11.45" hidden="false" customHeight="true" outlineLevel="0" collapsed="false">
      <c r="A54" s="174" t="n">
        <f aca="false">IF(C54&lt;&gt;"",COUNTA($C$15:C54),"")</f>
        <v>23</v>
      </c>
      <c r="B54" s="200" t="s">
        <v>421</v>
      </c>
      <c r="C54" s="238" t="n">
        <v>76</v>
      </c>
      <c r="D54" s="238" t="n">
        <v>76</v>
      </c>
      <c r="E54" s="139" t="n">
        <v>4.1</v>
      </c>
      <c r="F54" s="238" t="n">
        <v>8968</v>
      </c>
      <c r="G54" s="139" t="n">
        <v>3.9</v>
      </c>
      <c r="H54" s="139" t="n">
        <v>81.3</v>
      </c>
      <c r="I54" s="238" t="n">
        <v>8996</v>
      </c>
      <c r="J54" s="202" t="n">
        <v>99.7</v>
      </c>
      <c r="K54" s="202" t="n">
        <v>55.8</v>
      </c>
      <c r="L54" s="262"/>
      <c r="M54" s="262"/>
    </row>
    <row r="55" s="263" customFormat="true" ht="11.45" hidden="false" customHeight="true" outlineLevel="0" collapsed="false">
      <c r="A55" s="174" t="n">
        <f aca="false">IF(C55&lt;&gt;"",COUNTA($C$15:C55),"")</f>
        <v>24</v>
      </c>
      <c r="B55" s="200" t="s">
        <v>422</v>
      </c>
      <c r="C55" s="238" t="n">
        <v>33</v>
      </c>
      <c r="D55" s="238" t="n">
        <v>33</v>
      </c>
      <c r="E55" s="139" t="n">
        <v>3.1</v>
      </c>
      <c r="F55" s="238" t="n">
        <v>1341</v>
      </c>
      <c r="G55" s="139" t="n">
        <v>1.4</v>
      </c>
      <c r="H55" s="139" t="n">
        <v>80.8</v>
      </c>
      <c r="I55" s="238" t="n">
        <v>1360</v>
      </c>
      <c r="J55" s="202" t="n">
        <v>98.6</v>
      </c>
      <c r="K55" s="202" t="n">
        <v>43</v>
      </c>
      <c r="L55" s="262"/>
      <c r="M55" s="262"/>
    </row>
    <row r="56" s="263" customFormat="true" ht="11.45" hidden="false" customHeight="true" outlineLevel="0" collapsed="false">
      <c r="A56" s="174" t="str">
        <f aca="false">IF(C56&lt;&gt;"",COUNTA($C$15:C56),"")</f>
        <v/>
      </c>
      <c r="B56" s="200" t="s">
        <v>423</v>
      </c>
      <c r="C56" s="238"/>
      <c r="D56" s="238"/>
      <c r="E56" s="143"/>
      <c r="F56" s="238"/>
      <c r="G56" s="143"/>
      <c r="H56" s="143"/>
      <c r="I56" s="238"/>
      <c r="J56" s="199"/>
      <c r="K56" s="199"/>
      <c r="L56" s="262"/>
      <c r="M56" s="262"/>
    </row>
    <row r="57" s="263" customFormat="true" ht="11.45" hidden="false" customHeight="true" outlineLevel="0" collapsed="false">
      <c r="A57" s="174" t="str">
        <f aca="false">IF(C57&lt;&gt;"",COUNTA($C$15:C57),"")</f>
        <v/>
      </c>
      <c r="B57" s="200" t="s">
        <v>424</v>
      </c>
      <c r="C57" s="238"/>
      <c r="D57" s="238"/>
      <c r="E57" s="143"/>
      <c r="F57" s="238"/>
      <c r="G57" s="143"/>
      <c r="H57" s="143"/>
      <c r="I57" s="238"/>
      <c r="J57" s="199"/>
      <c r="K57" s="199"/>
      <c r="L57" s="262"/>
      <c r="M57" s="262"/>
    </row>
    <row r="58" customFormat="false" ht="11.45" hidden="false" customHeight="true" outlineLevel="0" collapsed="false">
      <c r="A58" s="174" t="n">
        <f aca="false">IF(C58&lt;&gt;"",COUNTA($C$15:C58),"")</f>
        <v>25</v>
      </c>
      <c r="B58" s="200" t="s">
        <v>425</v>
      </c>
      <c r="C58" s="238" t="n">
        <v>183</v>
      </c>
      <c r="D58" s="238" t="n">
        <v>180</v>
      </c>
      <c r="E58" s="139" t="n">
        <v>-1.1</v>
      </c>
      <c r="F58" s="238" t="n">
        <v>24067</v>
      </c>
      <c r="G58" s="139" t="n">
        <v>0.9</v>
      </c>
      <c r="H58" s="139" t="n">
        <v>68.7</v>
      </c>
      <c r="I58" s="238" t="n">
        <v>25280</v>
      </c>
      <c r="J58" s="202" t="n">
        <v>95.2</v>
      </c>
      <c r="K58" s="202" t="n">
        <v>35.5</v>
      </c>
    </row>
    <row r="59" customFormat="false" ht="6.95" hidden="false" customHeight="true" outlineLevel="0" collapsed="false">
      <c r="A59" s="174" t="str">
        <f aca="false">IF(C59&lt;&gt;"",COUNTA($C$15:C59),"")</f>
        <v/>
      </c>
      <c r="B59" s="200"/>
      <c r="C59" s="238"/>
      <c r="D59" s="238"/>
      <c r="E59" s="143"/>
      <c r="F59" s="238"/>
      <c r="G59" s="143"/>
      <c r="H59" s="143"/>
      <c r="I59" s="238"/>
      <c r="J59" s="199"/>
      <c r="K59" s="199"/>
    </row>
    <row r="60" customFormat="false" ht="11.45" hidden="false" customHeight="true" outlineLevel="0" collapsed="false">
      <c r="A60" s="174" t="n">
        <f aca="false">IF(C60&lt;&gt;"",COUNTA($C$15:C60),"")</f>
        <v>26</v>
      </c>
      <c r="B60" s="197" t="s">
        <v>192</v>
      </c>
      <c r="C60" s="236" t="n">
        <v>55</v>
      </c>
      <c r="D60" s="236" t="n">
        <v>55</v>
      </c>
      <c r="E60" s="143" t="n">
        <v>3.8</v>
      </c>
      <c r="F60" s="236" t="n">
        <v>4712</v>
      </c>
      <c r="G60" s="143" t="n">
        <v>1.9</v>
      </c>
      <c r="H60" s="143" t="n">
        <v>60</v>
      </c>
      <c r="I60" s="236" t="n">
        <v>5737</v>
      </c>
      <c r="J60" s="199" t="n">
        <v>82.1</v>
      </c>
      <c r="K60" s="199" t="n">
        <v>34.8</v>
      </c>
    </row>
    <row r="61" customFormat="false" ht="11.45" hidden="false" customHeight="true" outlineLevel="0" collapsed="false">
      <c r="A61" s="174" t="str">
        <f aca="false">IF(C61&lt;&gt;"",COUNTA($C$15:C61),"")</f>
        <v/>
      </c>
      <c r="B61" s="200" t="s">
        <v>404</v>
      </c>
      <c r="C61" s="238"/>
      <c r="D61" s="238"/>
      <c r="E61" s="143"/>
      <c r="F61" s="238"/>
      <c r="G61" s="143"/>
      <c r="H61" s="143"/>
      <c r="I61" s="238"/>
      <c r="J61" s="199"/>
      <c r="K61" s="199"/>
    </row>
    <row r="62" customFormat="false" ht="11.45" hidden="false" customHeight="true" outlineLevel="0" collapsed="false">
      <c r="A62" s="174" t="n">
        <f aca="false">IF(C62&lt;&gt;"",COUNTA($C$15:C62),"")</f>
        <v>27</v>
      </c>
      <c r="B62" s="200" t="s">
        <v>405</v>
      </c>
      <c r="C62" s="238" t="n">
        <v>31</v>
      </c>
      <c r="D62" s="238" t="n">
        <v>31</v>
      </c>
      <c r="E62" s="139" t="n">
        <v>0</v>
      </c>
      <c r="F62" s="238" t="n">
        <v>1214</v>
      </c>
      <c r="G62" s="139" t="n">
        <v>0.8</v>
      </c>
      <c r="H62" s="139" t="n">
        <v>55.8</v>
      </c>
      <c r="I62" s="238" t="n">
        <v>1227</v>
      </c>
      <c r="J62" s="202" t="n">
        <v>98.9</v>
      </c>
      <c r="K62" s="202" t="n">
        <v>33.1</v>
      </c>
    </row>
    <row r="63" customFormat="false" ht="11.45" hidden="false" customHeight="true" outlineLevel="0" collapsed="false">
      <c r="A63" s="174" t="n">
        <f aca="false">IF(C63&lt;&gt;"",COUNTA($C$15:C63),"")</f>
        <v>28</v>
      </c>
      <c r="B63" s="200" t="s">
        <v>406</v>
      </c>
      <c r="C63" s="238" t="n">
        <v>14</v>
      </c>
      <c r="D63" s="238" t="n">
        <v>14</v>
      </c>
      <c r="E63" s="139" t="n">
        <v>-6.7</v>
      </c>
      <c r="F63" s="238" t="n">
        <v>861</v>
      </c>
      <c r="G63" s="139" t="n">
        <v>-1.4</v>
      </c>
      <c r="H63" s="139" t="n">
        <v>63.1</v>
      </c>
      <c r="I63" s="238" t="n">
        <v>872</v>
      </c>
      <c r="J63" s="202" t="n">
        <v>98.7</v>
      </c>
      <c r="K63" s="202" t="n">
        <v>37.3</v>
      </c>
    </row>
    <row r="64" customFormat="false" ht="11.45" hidden="false" customHeight="true" outlineLevel="0" collapsed="false">
      <c r="A64" s="174" t="n">
        <f aca="false">IF(C64&lt;&gt;"",COUNTA($C$15:C64),"")</f>
        <v>29</v>
      </c>
      <c r="B64" s="200" t="s">
        <v>407</v>
      </c>
      <c r="C64" s="238" t="n">
        <v>6</v>
      </c>
      <c r="D64" s="238" t="n">
        <v>6</v>
      </c>
      <c r="E64" s="139" t="n">
        <v>20</v>
      </c>
      <c r="F64" s="238" t="n">
        <v>151</v>
      </c>
      <c r="G64" s="139" t="n">
        <v>17.1</v>
      </c>
      <c r="H64" s="139" t="n">
        <v>35.1</v>
      </c>
      <c r="I64" s="238" t="n">
        <v>151</v>
      </c>
      <c r="J64" s="202" t="n">
        <v>100</v>
      </c>
      <c r="K64" s="202" t="n">
        <v>20</v>
      </c>
    </row>
    <row r="65" customFormat="false" ht="11.45" hidden="false" customHeight="true" outlineLevel="0" collapsed="false">
      <c r="A65" s="174" t="str">
        <f aca="false">IF(C65&lt;&gt;"",COUNTA($C$15:C65),"")</f>
        <v/>
      </c>
      <c r="B65" s="200" t="s">
        <v>408</v>
      </c>
      <c r="C65" s="238"/>
      <c r="D65" s="238"/>
      <c r="E65" s="143"/>
      <c r="F65" s="238"/>
      <c r="G65" s="143"/>
      <c r="H65" s="143"/>
      <c r="I65" s="238"/>
      <c r="J65" s="199"/>
      <c r="K65" s="199"/>
    </row>
    <row r="66" customFormat="false" ht="11.45" hidden="false" customHeight="true" outlineLevel="0" collapsed="false">
      <c r="A66" s="174" t="str">
        <f aca="false">IF(C66&lt;&gt;"",COUNTA($C$15:C66),"")</f>
        <v/>
      </c>
      <c r="B66" s="200" t="s">
        <v>409</v>
      </c>
      <c r="C66" s="238"/>
      <c r="D66" s="238"/>
      <c r="E66" s="143"/>
      <c r="F66" s="238"/>
      <c r="G66" s="143"/>
      <c r="H66" s="143"/>
      <c r="I66" s="238"/>
      <c r="J66" s="199"/>
      <c r="K66" s="199"/>
    </row>
    <row r="67" customFormat="false" ht="11.45" hidden="false" customHeight="true" outlineLevel="0" collapsed="false">
      <c r="A67" s="174" t="n">
        <f aca="false">IF(C67&lt;&gt;"",COUNTA($C$15:C67),"")</f>
        <v>30</v>
      </c>
      <c r="B67" s="200" t="s">
        <v>410</v>
      </c>
      <c r="C67" s="238" t="n">
        <v>24</v>
      </c>
      <c r="D67" s="238" t="n">
        <v>24</v>
      </c>
      <c r="E67" s="139" t="n">
        <v>9.1</v>
      </c>
      <c r="F67" s="238" t="n">
        <v>3498</v>
      </c>
      <c r="G67" s="139" t="n">
        <v>2.3</v>
      </c>
      <c r="H67" s="139" t="n">
        <v>61.5</v>
      </c>
      <c r="I67" s="238" t="n">
        <v>4510</v>
      </c>
      <c r="J67" s="202" t="n">
        <v>77.6</v>
      </c>
      <c r="K67" s="202" t="n">
        <v>35.4</v>
      </c>
    </row>
    <row r="68" customFormat="false" ht="8.1" hidden="false" customHeight="true" outlineLevel="0" collapsed="false">
      <c r="A68" s="174" t="str">
        <f aca="false">IF(C68&lt;&gt;"",COUNTA($C$15:C68),"")</f>
        <v/>
      </c>
      <c r="B68" s="200"/>
      <c r="C68" s="238"/>
      <c r="D68" s="238"/>
      <c r="E68" s="143"/>
      <c r="F68" s="238"/>
      <c r="G68" s="143"/>
      <c r="H68" s="143"/>
      <c r="I68" s="238"/>
      <c r="J68" s="199"/>
      <c r="K68" s="199"/>
    </row>
    <row r="69" customFormat="false" ht="11.45" hidden="false" customHeight="true" outlineLevel="0" collapsed="false">
      <c r="A69" s="174" t="n">
        <f aca="false">IF(C69&lt;&gt;"",COUNTA($C$15:C69),"")</f>
        <v>31</v>
      </c>
      <c r="B69" s="197" t="s">
        <v>193</v>
      </c>
      <c r="C69" s="236" t="n">
        <v>385</v>
      </c>
      <c r="D69" s="236" t="n">
        <v>382</v>
      </c>
      <c r="E69" s="143" t="n">
        <v>-1</v>
      </c>
      <c r="F69" s="236" t="n">
        <v>44295</v>
      </c>
      <c r="G69" s="143" t="n">
        <v>-1.3</v>
      </c>
      <c r="H69" s="143" t="n">
        <v>51.8</v>
      </c>
      <c r="I69" s="236" t="n">
        <v>48093</v>
      </c>
      <c r="J69" s="199" t="n">
        <v>92.1</v>
      </c>
      <c r="K69" s="199" t="n">
        <v>26</v>
      </c>
    </row>
    <row r="70" customFormat="false" ht="11.45" hidden="false" customHeight="true" outlineLevel="0" collapsed="false">
      <c r="A70" s="174" t="str">
        <f aca="false">IF(C70&lt;&gt;"",COUNTA($C$15:C70),"")</f>
        <v/>
      </c>
      <c r="B70" s="200" t="s">
        <v>404</v>
      </c>
      <c r="C70" s="238"/>
      <c r="D70" s="238"/>
      <c r="E70" s="143"/>
      <c r="F70" s="238"/>
      <c r="G70" s="143"/>
      <c r="H70" s="143"/>
      <c r="I70" s="238"/>
      <c r="J70" s="199"/>
      <c r="K70" s="199"/>
    </row>
    <row r="71" customFormat="false" ht="11.45" hidden="false" customHeight="true" outlineLevel="0" collapsed="false">
      <c r="A71" s="174" t="n">
        <f aca="false">IF(C71&lt;&gt;"",COUNTA($C$15:C71),"")</f>
        <v>32</v>
      </c>
      <c r="B71" s="200" t="s">
        <v>405</v>
      </c>
      <c r="C71" s="238" t="n">
        <v>149</v>
      </c>
      <c r="D71" s="238" t="n">
        <v>148</v>
      </c>
      <c r="E71" s="139" t="n">
        <v>-0.7</v>
      </c>
      <c r="F71" s="238" t="n">
        <v>7498</v>
      </c>
      <c r="G71" s="139" t="n">
        <v>-11.2</v>
      </c>
      <c r="H71" s="139" t="n">
        <v>66</v>
      </c>
      <c r="I71" s="238" t="n">
        <v>7789</v>
      </c>
      <c r="J71" s="202" t="n">
        <v>96.3</v>
      </c>
      <c r="K71" s="202" t="n">
        <v>40.1</v>
      </c>
    </row>
    <row r="72" customFormat="false" ht="11.45" hidden="false" customHeight="true" outlineLevel="0" collapsed="false">
      <c r="A72" s="174" t="n">
        <f aca="false">IF(C72&lt;&gt;"",COUNTA($C$15:C72),"")</f>
        <v>33</v>
      </c>
      <c r="B72" s="200" t="s">
        <v>406</v>
      </c>
      <c r="C72" s="238" t="n">
        <v>68</v>
      </c>
      <c r="D72" s="238" t="n">
        <v>68</v>
      </c>
      <c r="E72" s="139" t="n">
        <v>0</v>
      </c>
      <c r="F72" s="238" t="n">
        <v>5111</v>
      </c>
      <c r="G72" s="139" t="n">
        <v>-12.9</v>
      </c>
      <c r="H72" s="139" t="n">
        <v>68.3</v>
      </c>
      <c r="I72" s="238" t="n">
        <v>5167</v>
      </c>
      <c r="J72" s="202" t="n">
        <v>98.9</v>
      </c>
      <c r="K72" s="202" t="n">
        <v>43</v>
      </c>
    </row>
    <row r="73" customFormat="false" ht="11.45" hidden="false" customHeight="true" outlineLevel="0" collapsed="false">
      <c r="A73" s="174" t="n">
        <f aca="false">IF(C73&lt;&gt;"",COUNTA($C$15:C73),"")</f>
        <v>34</v>
      </c>
      <c r="B73" s="200" t="s">
        <v>407</v>
      </c>
      <c r="C73" s="238" t="n">
        <v>22</v>
      </c>
      <c r="D73" s="238" t="n">
        <v>22</v>
      </c>
      <c r="E73" s="139" t="n">
        <v>4.8</v>
      </c>
      <c r="F73" s="238" t="n">
        <v>823</v>
      </c>
      <c r="G73" s="139" t="n">
        <v>2.4</v>
      </c>
      <c r="H73" s="139" t="n">
        <v>61.9</v>
      </c>
      <c r="I73" s="238" t="n">
        <v>842</v>
      </c>
      <c r="J73" s="202" t="n">
        <v>97.7</v>
      </c>
      <c r="K73" s="202" t="n">
        <v>30.5</v>
      </c>
    </row>
    <row r="74" customFormat="false" ht="11.45" hidden="false" customHeight="true" outlineLevel="0" collapsed="false">
      <c r="A74" s="174" t="str">
        <f aca="false">IF(C74&lt;&gt;"",COUNTA($C$15:C74),"")</f>
        <v/>
      </c>
      <c r="B74" s="200" t="s">
        <v>408</v>
      </c>
      <c r="C74" s="238"/>
      <c r="D74" s="238"/>
      <c r="E74" s="143"/>
      <c r="F74" s="238"/>
      <c r="G74" s="143"/>
      <c r="H74" s="143"/>
      <c r="I74" s="238"/>
      <c r="J74" s="199"/>
      <c r="K74" s="199"/>
    </row>
    <row r="75" customFormat="false" ht="11.45" hidden="false" customHeight="true" outlineLevel="0" collapsed="false">
      <c r="A75" s="174" t="str">
        <f aca="false">IF(C75&lt;&gt;"",COUNTA($C$15:C75),"")</f>
        <v/>
      </c>
      <c r="B75" s="200" t="s">
        <v>409</v>
      </c>
      <c r="C75" s="238"/>
      <c r="D75" s="238"/>
      <c r="E75" s="143"/>
      <c r="F75" s="238"/>
      <c r="G75" s="143"/>
      <c r="H75" s="143"/>
      <c r="I75" s="238"/>
      <c r="J75" s="199"/>
      <c r="K75" s="199"/>
    </row>
    <row r="76" customFormat="false" ht="11.45" hidden="false" customHeight="true" outlineLevel="0" collapsed="false">
      <c r="A76" s="174" t="n">
        <f aca="false">IF(C76&lt;&gt;"",COUNTA($C$15:C76),"")</f>
        <v>35</v>
      </c>
      <c r="B76" s="200" t="s">
        <v>410</v>
      </c>
      <c r="C76" s="238" t="n">
        <v>236</v>
      </c>
      <c r="D76" s="238" t="n">
        <v>234</v>
      </c>
      <c r="E76" s="139" t="n">
        <v>-1.3</v>
      </c>
      <c r="F76" s="238" t="n">
        <v>36797</v>
      </c>
      <c r="G76" s="139" t="n">
        <v>1</v>
      </c>
      <c r="H76" s="139" t="n">
        <v>49</v>
      </c>
      <c r="I76" s="238" t="n">
        <v>40304</v>
      </c>
      <c r="J76" s="202" t="n">
        <v>91.3</v>
      </c>
      <c r="K76" s="202" t="n">
        <v>22.6</v>
      </c>
    </row>
    <row r="77" customFormat="false" ht="8.1" hidden="false" customHeight="true" outlineLevel="0" collapsed="false">
      <c r="A77" s="174" t="str">
        <f aca="false">IF(C77&lt;&gt;"",COUNTA($C$15:C77),"")</f>
        <v/>
      </c>
      <c r="B77" s="200"/>
      <c r="C77" s="238"/>
      <c r="D77" s="238"/>
      <c r="E77" s="143"/>
      <c r="F77" s="238"/>
      <c r="G77" s="143"/>
      <c r="H77" s="143"/>
      <c r="I77" s="238"/>
      <c r="J77" s="199"/>
      <c r="K77" s="199"/>
    </row>
    <row r="78" customFormat="false" ht="11.45" hidden="false" customHeight="true" outlineLevel="0" collapsed="false">
      <c r="A78" s="174" t="n">
        <f aca="false">IF(C78&lt;&gt;"",COUNTA($C$15:C78),"")</f>
        <v>36</v>
      </c>
      <c r="B78" s="197" t="s">
        <v>194</v>
      </c>
      <c r="C78" s="236" t="n">
        <v>1154</v>
      </c>
      <c r="D78" s="236" t="n">
        <v>1147</v>
      </c>
      <c r="E78" s="143" t="n">
        <v>1</v>
      </c>
      <c r="F78" s="236" t="s">
        <v>22</v>
      </c>
      <c r="G78" s="143" t="s">
        <v>22</v>
      </c>
      <c r="H78" s="143" t="s">
        <v>22</v>
      </c>
      <c r="I78" s="236" t="s">
        <v>22</v>
      </c>
      <c r="J78" s="199" t="s">
        <v>22</v>
      </c>
      <c r="K78" s="199" t="s">
        <v>22</v>
      </c>
    </row>
    <row r="79" customFormat="false" ht="11.45" hidden="false" customHeight="true" outlineLevel="0" collapsed="false">
      <c r="A79" s="174" t="str">
        <f aca="false">IF(C79&lt;&gt;"",COUNTA($C$15:C79),"")</f>
        <v/>
      </c>
      <c r="B79" s="200" t="s">
        <v>404</v>
      </c>
      <c r="C79" s="238"/>
      <c r="D79" s="238"/>
      <c r="E79" s="143"/>
      <c r="F79" s="238"/>
      <c r="G79" s="143"/>
      <c r="H79" s="143"/>
      <c r="I79" s="238"/>
      <c r="J79" s="199"/>
      <c r="K79" s="199"/>
    </row>
    <row r="80" customFormat="false" ht="11.45" hidden="false" customHeight="true" outlineLevel="0" collapsed="false">
      <c r="A80" s="174" t="n">
        <f aca="false">IF(C80&lt;&gt;"",COUNTA($C$15:C80),"")</f>
        <v>37</v>
      </c>
      <c r="B80" s="200" t="s">
        <v>405</v>
      </c>
      <c r="C80" s="238" t="n">
        <v>617</v>
      </c>
      <c r="D80" s="238" t="n">
        <v>613</v>
      </c>
      <c r="E80" s="139" t="n">
        <v>0.8</v>
      </c>
      <c r="F80" s="238" t="s">
        <v>22</v>
      </c>
      <c r="G80" s="139" t="s">
        <v>22</v>
      </c>
      <c r="H80" s="139" t="s">
        <v>22</v>
      </c>
      <c r="I80" s="238" t="s">
        <v>22</v>
      </c>
      <c r="J80" s="202" t="s">
        <v>22</v>
      </c>
      <c r="K80" s="202" t="s">
        <v>22</v>
      </c>
    </row>
    <row r="81" customFormat="false" ht="11.45" hidden="false" customHeight="true" outlineLevel="0" collapsed="false">
      <c r="A81" s="174" t="n">
        <f aca="false">IF(C81&lt;&gt;"",COUNTA($C$15:C81),"")</f>
        <v>38</v>
      </c>
      <c r="B81" s="200" t="s">
        <v>406</v>
      </c>
      <c r="C81" s="238" t="n">
        <v>291</v>
      </c>
      <c r="D81" s="238" t="n">
        <v>289</v>
      </c>
      <c r="E81" s="139" t="n">
        <v>2.5</v>
      </c>
      <c r="F81" s="238" t="s">
        <v>22</v>
      </c>
      <c r="G81" s="139" t="s">
        <v>22</v>
      </c>
      <c r="H81" s="139" t="s">
        <v>22</v>
      </c>
      <c r="I81" s="238" t="s">
        <v>22</v>
      </c>
      <c r="J81" s="202" t="s">
        <v>22</v>
      </c>
      <c r="K81" s="202" t="s">
        <v>22</v>
      </c>
    </row>
    <row r="82" customFormat="false" ht="11.45" hidden="false" customHeight="true" outlineLevel="0" collapsed="false">
      <c r="A82" s="174" t="n">
        <f aca="false">IF(C82&lt;&gt;"",COUNTA($C$15:C82),"")</f>
        <v>39</v>
      </c>
      <c r="B82" s="200" t="s">
        <v>407</v>
      </c>
      <c r="C82" s="238" t="n">
        <v>104</v>
      </c>
      <c r="D82" s="238" t="n">
        <v>104</v>
      </c>
      <c r="E82" s="139" t="n">
        <v>0</v>
      </c>
      <c r="F82" s="238" t="s">
        <v>22</v>
      </c>
      <c r="G82" s="139" t="s">
        <v>22</v>
      </c>
      <c r="H82" s="139" t="s">
        <v>22</v>
      </c>
      <c r="I82" s="238" t="s">
        <v>22</v>
      </c>
      <c r="J82" s="202" t="s">
        <v>22</v>
      </c>
      <c r="K82" s="202" t="s">
        <v>22</v>
      </c>
    </row>
    <row r="83" customFormat="false" ht="11.45" hidden="false" customHeight="true" outlineLevel="0" collapsed="false">
      <c r="A83" s="174" t="str">
        <f aca="false">IF(C83&lt;&gt;"",COUNTA($C$15:C83),"")</f>
        <v/>
      </c>
      <c r="B83" s="200" t="s">
        <v>408</v>
      </c>
      <c r="C83" s="238"/>
      <c r="D83" s="238"/>
      <c r="E83" s="143"/>
      <c r="F83" s="238"/>
      <c r="G83" s="143"/>
      <c r="H83" s="143"/>
      <c r="I83" s="238"/>
      <c r="J83" s="199"/>
      <c r="K83" s="199"/>
    </row>
    <row r="84" customFormat="false" ht="11.45" hidden="false" customHeight="true" outlineLevel="0" collapsed="false">
      <c r="A84" s="174" t="str">
        <f aca="false">IF(C84&lt;&gt;"",COUNTA($C$15:C84),"")</f>
        <v/>
      </c>
      <c r="B84" s="200" t="s">
        <v>409</v>
      </c>
      <c r="C84" s="238"/>
      <c r="D84" s="238"/>
      <c r="E84" s="143"/>
      <c r="F84" s="238"/>
      <c r="G84" s="143"/>
      <c r="H84" s="143"/>
      <c r="I84" s="238"/>
      <c r="J84" s="199"/>
      <c r="K84" s="199"/>
    </row>
    <row r="85" customFormat="false" ht="11.45" hidden="false" customHeight="true" outlineLevel="0" collapsed="false">
      <c r="A85" s="174" t="n">
        <f aca="false">IF(C85&lt;&gt;"",COUNTA($C$15:C85),"")</f>
        <v>40</v>
      </c>
      <c r="B85" s="200" t="s">
        <v>410</v>
      </c>
      <c r="C85" s="238" t="n">
        <v>537</v>
      </c>
      <c r="D85" s="238" t="n">
        <v>534</v>
      </c>
      <c r="E85" s="139" t="n">
        <v>1.1</v>
      </c>
      <c r="F85" s="238" t="s">
        <v>22</v>
      </c>
      <c r="G85" s="139" t="s">
        <v>22</v>
      </c>
      <c r="H85" s="139" t="s">
        <v>22</v>
      </c>
      <c r="I85" s="238" t="s">
        <v>22</v>
      </c>
      <c r="J85" s="202" t="s">
        <v>22</v>
      </c>
      <c r="K85" s="202"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7</v>
      </c>
      <c r="D1" s="124"/>
      <c r="E1" s="124"/>
      <c r="F1" s="124"/>
      <c r="G1" s="124"/>
      <c r="H1" s="124"/>
      <c r="I1" s="124"/>
      <c r="J1" s="124"/>
      <c r="K1" s="124"/>
    </row>
    <row r="2" s="128" customFormat="true" ht="30" hidden="false" customHeight="true" outlineLevel="0" collapsed="false">
      <c r="A2" s="126" t="s">
        <v>426</v>
      </c>
      <c r="B2" s="126"/>
      <c r="C2" s="127" t="s">
        <v>70</v>
      </c>
      <c r="D2" s="127"/>
      <c r="E2" s="127"/>
      <c r="F2" s="127"/>
      <c r="G2" s="127"/>
      <c r="H2" s="127"/>
      <c r="I2" s="127"/>
      <c r="J2" s="127"/>
      <c r="K2" s="127"/>
    </row>
    <row r="3" customFormat="false" ht="11.45" hidden="false" customHeight="true" outlineLevel="0" collapsed="false">
      <c r="A3" s="129" t="s">
        <v>113</v>
      </c>
      <c r="B3" s="130" t="s">
        <v>427</v>
      </c>
      <c r="C3" s="131" t="s">
        <v>5</v>
      </c>
      <c r="D3" s="131"/>
      <c r="E3" s="131"/>
      <c r="F3" s="131"/>
      <c r="G3" s="131"/>
      <c r="H3" s="131"/>
      <c r="I3" s="131"/>
      <c r="J3" s="131"/>
      <c r="K3" s="132" t="s">
        <v>370</v>
      </c>
    </row>
    <row r="4" customFormat="false" ht="11.45" hidden="false" customHeight="true" outlineLevel="0" collapsed="false">
      <c r="A4" s="129"/>
      <c r="B4" s="130"/>
      <c r="C4" s="130" t="s">
        <v>371</v>
      </c>
      <c r="D4" s="130"/>
      <c r="E4" s="130"/>
      <c r="F4" s="130" t="s">
        <v>372</v>
      </c>
      <c r="G4" s="130"/>
      <c r="H4" s="130"/>
      <c r="I4" s="130"/>
      <c r="J4" s="130"/>
      <c r="K4" s="132"/>
    </row>
    <row r="5" customFormat="false" ht="11.45" hidden="false" customHeight="true" outlineLevel="0" collapsed="false">
      <c r="A5" s="129"/>
      <c r="B5" s="130"/>
      <c r="C5" s="130" t="s">
        <v>141</v>
      </c>
      <c r="D5" s="130" t="s">
        <v>373</v>
      </c>
      <c r="E5" s="130"/>
      <c r="F5" s="130" t="s">
        <v>141</v>
      </c>
      <c r="G5" s="130" t="s">
        <v>142</v>
      </c>
      <c r="H5" s="130" t="s">
        <v>374</v>
      </c>
      <c r="I5" s="252" t="s">
        <v>375</v>
      </c>
      <c r="J5" s="252"/>
      <c r="K5" s="132"/>
    </row>
    <row r="6" customFormat="false" ht="11.45" hidden="false" customHeight="true" outlineLevel="0" collapsed="false">
      <c r="A6" s="129"/>
      <c r="B6" s="130"/>
      <c r="C6" s="130"/>
      <c r="D6" s="130" t="s">
        <v>376</v>
      </c>
      <c r="E6" s="130" t="s">
        <v>142</v>
      </c>
      <c r="F6" s="130"/>
      <c r="G6" s="130"/>
      <c r="H6" s="130"/>
      <c r="I6" s="130" t="s">
        <v>377</v>
      </c>
      <c r="J6" s="130" t="s">
        <v>378</v>
      </c>
      <c r="K6" s="132" t="s">
        <v>379</v>
      </c>
    </row>
    <row r="7" customFormat="false" ht="11.45" hidden="false" customHeight="true" outlineLevel="0" collapsed="false">
      <c r="A7" s="129"/>
      <c r="B7" s="130"/>
      <c r="C7" s="130"/>
      <c r="D7" s="130"/>
      <c r="E7" s="130"/>
      <c r="F7" s="130"/>
      <c r="G7" s="130"/>
      <c r="H7" s="130"/>
      <c r="I7" s="130"/>
      <c r="J7" s="130"/>
      <c r="K7" s="132"/>
    </row>
    <row r="8" customFormat="false" ht="11.45" hidden="false" customHeight="true" outlineLevel="0" collapsed="false">
      <c r="A8" s="129"/>
      <c r="B8" s="130"/>
      <c r="C8" s="130"/>
      <c r="D8" s="130"/>
      <c r="E8" s="130"/>
      <c r="F8" s="130"/>
      <c r="G8" s="130"/>
      <c r="H8" s="130"/>
      <c r="I8" s="130"/>
      <c r="J8" s="130"/>
      <c r="K8" s="132"/>
    </row>
    <row r="9" customFormat="false" ht="11.45" hidden="false" customHeight="true" outlineLevel="0" collapsed="false">
      <c r="A9" s="129"/>
      <c r="B9" s="130"/>
      <c r="C9" s="130"/>
      <c r="D9" s="130"/>
      <c r="E9" s="130"/>
      <c r="F9" s="130"/>
      <c r="G9" s="130"/>
      <c r="H9" s="130"/>
      <c r="I9" s="130"/>
      <c r="J9" s="130"/>
      <c r="K9" s="132"/>
    </row>
    <row r="10" customFormat="false" ht="11.45" hidden="false" customHeight="true" outlineLevel="0" collapsed="false">
      <c r="A10" s="129"/>
      <c r="B10" s="130"/>
      <c r="C10" s="130"/>
      <c r="D10" s="130"/>
      <c r="E10" s="130"/>
      <c r="F10" s="130"/>
      <c r="G10" s="130"/>
      <c r="H10" s="130"/>
      <c r="I10" s="130"/>
      <c r="J10" s="130"/>
      <c r="K10" s="132"/>
    </row>
    <row r="11" customFormat="false" ht="11.45" hidden="false" customHeight="true" outlineLevel="0" collapsed="false">
      <c r="A11" s="129"/>
      <c r="B11" s="130"/>
      <c r="C11" s="130"/>
      <c r="D11" s="130"/>
      <c r="E11" s="130"/>
      <c r="F11" s="130"/>
      <c r="G11" s="130"/>
      <c r="H11" s="130"/>
      <c r="I11" s="130"/>
      <c r="J11" s="130"/>
      <c r="K11" s="132"/>
    </row>
    <row r="12" customFormat="false" ht="11.45" hidden="false" customHeight="true" outlineLevel="0" collapsed="false">
      <c r="A12" s="129"/>
      <c r="B12" s="130"/>
      <c r="C12" s="130" t="s">
        <v>119</v>
      </c>
      <c r="D12" s="130"/>
      <c r="E12" s="130" t="s">
        <v>144</v>
      </c>
      <c r="F12" s="130" t="s">
        <v>119</v>
      </c>
      <c r="G12" s="130" t="s">
        <v>144</v>
      </c>
      <c r="H12" s="130"/>
      <c r="I12" s="130" t="s">
        <v>119</v>
      </c>
      <c r="J12" s="132" t="s">
        <v>144</v>
      </c>
      <c r="K12" s="132"/>
    </row>
    <row r="13" customFormat="false" ht="11.45" hidden="false" customHeight="true" outlineLevel="0" collapsed="false">
      <c r="A13" s="133" t="n">
        <v>1</v>
      </c>
      <c r="B13" s="134" t="n">
        <v>2</v>
      </c>
      <c r="C13" s="135" t="n">
        <v>3</v>
      </c>
      <c r="D13" s="134" t="n">
        <v>4</v>
      </c>
      <c r="E13" s="135" t="n">
        <v>5</v>
      </c>
      <c r="F13" s="134" t="n">
        <v>6</v>
      </c>
      <c r="G13" s="135" t="n">
        <v>7</v>
      </c>
      <c r="H13" s="134" t="n">
        <v>8</v>
      </c>
      <c r="I13" s="135" t="n">
        <v>9</v>
      </c>
      <c r="J13" s="134" t="n">
        <v>10</v>
      </c>
      <c r="K13" s="136" t="n">
        <v>11</v>
      </c>
    </row>
    <row r="14" customFormat="false" ht="8.1" hidden="false" customHeight="true" outlineLevel="0" collapsed="false">
      <c r="B14" s="137"/>
      <c r="C14" s="265"/>
      <c r="D14" s="265"/>
      <c r="E14" s="199"/>
      <c r="F14" s="265"/>
      <c r="G14" s="199"/>
      <c r="H14" s="199"/>
      <c r="I14" s="265"/>
      <c r="J14" s="266"/>
      <c r="K14" s="266"/>
    </row>
    <row r="15" s="145" customFormat="true" ht="11.45" hidden="false" customHeight="true" outlineLevel="0" collapsed="false">
      <c r="A15" s="174" t="n">
        <f aca="false">IF(C15&lt;&gt;"",COUNTA($C$15:C15),"")</f>
        <v>1</v>
      </c>
      <c r="B15" s="197" t="s">
        <v>145</v>
      </c>
      <c r="C15" s="236" t="n">
        <v>2884</v>
      </c>
      <c r="D15" s="236" t="n">
        <v>2868</v>
      </c>
      <c r="E15" s="143" t="n">
        <v>-0.1</v>
      </c>
      <c r="F15" s="236" t="n">
        <v>278773</v>
      </c>
      <c r="G15" s="143" t="n">
        <v>0.1</v>
      </c>
      <c r="H15" s="143" t="n">
        <v>58</v>
      </c>
      <c r="I15" s="236" t="n">
        <v>292215</v>
      </c>
      <c r="J15" s="199" t="n">
        <v>95.4</v>
      </c>
      <c r="K15" s="199" t="n">
        <v>32.4</v>
      </c>
    </row>
    <row r="16" s="145" customFormat="true" ht="11.45" hidden="false" customHeight="true" outlineLevel="0" collapsed="false">
      <c r="A16" s="174" t="str">
        <f aca="false">IF(C16&lt;&gt;"",COUNTA($C$15:C16),"")</f>
        <v/>
      </c>
      <c r="B16" s="200" t="s">
        <v>400</v>
      </c>
      <c r="C16" s="236"/>
      <c r="D16" s="236"/>
      <c r="E16" s="143"/>
      <c r="F16" s="236"/>
      <c r="G16" s="143"/>
      <c r="H16" s="143"/>
      <c r="I16" s="236"/>
      <c r="J16" s="202"/>
      <c r="K16" s="202"/>
    </row>
    <row r="17" s="149" customFormat="true" ht="11.45" hidden="false" customHeight="true" outlineLevel="0" collapsed="false">
      <c r="A17" s="174" t="n">
        <f aca="false">IF(C17&lt;&gt;"",COUNTA($C$15:C17),"")</f>
        <v>2</v>
      </c>
      <c r="B17" s="200" t="s">
        <v>401</v>
      </c>
      <c r="C17" s="238" t="n">
        <v>1376</v>
      </c>
      <c r="D17" s="238" t="n">
        <v>1370</v>
      </c>
      <c r="E17" s="139" t="n">
        <v>0.1</v>
      </c>
      <c r="F17" s="238" t="n">
        <v>85664</v>
      </c>
      <c r="G17" s="139" t="n">
        <v>-0.1</v>
      </c>
      <c r="H17" s="139" t="n">
        <v>68</v>
      </c>
      <c r="I17" s="238" t="n">
        <v>87760</v>
      </c>
      <c r="J17" s="202" t="n">
        <v>97.6</v>
      </c>
      <c r="K17" s="202" t="n">
        <v>43</v>
      </c>
      <c r="L17" s="148"/>
      <c r="M17" s="148"/>
    </row>
    <row r="18" s="149" customFormat="true" ht="11.45" hidden="false" customHeight="true" outlineLevel="0" collapsed="false">
      <c r="A18" s="174" t="n">
        <f aca="false">IF(C18&lt;&gt;"",COUNTA($C$15:C18),"")</f>
        <v>3</v>
      </c>
      <c r="B18" s="200" t="s">
        <v>152</v>
      </c>
      <c r="C18" s="238" t="n">
        <v>642</v>
      </c>
      <c r="D18" s="238" t="n">
        <v>640</v>
      </c>
      <c r="E18" s="139" t="n">
        <v>1.6</v>
      </c>
      <c r="F18" s="238" t="n">
        <v>61655</v>
      </c>
      <c r="G18" s="139" t="n">
        <v>0.3</v>
      </c>
      <c r="H18" s="139" t="n">
        <v>69.6</v>
      </c>
      <c r="I18" s="238" t="n">
        <v>62998</v>
      </c>
      <c r="J18" s="202" t="n">
        <v>97.9</v>
      </c>
      <c r="K18" s="202" t="n">
        <v>45.5</v>
      </c>
      <c r="L18" s="148"/>
      <c r="M18" s="148"/>
    </row>
    <row r="19" s="145" customFormat="true" ht="11.45" hidden="false" customHeight="true" outlineLevel="0" collapsed="false">
      <c r="A19" s="174" t="n">
        <f aca="false">IF(C19&lt;&gt;"",COUNTA($C$15:C19),"")</f>
        <v>4</v>
      </c>
      <c r="B19" s="200" t="s">
        <v>155</v>
      </c>
      <c r="C19" s="238" t="n">
        <v>251</v>
      </c>
      <c r="D19" s="238" t="n">
        <v>250</v>
      </c>
      <c r="E19" s="139" t="n">
        <v>2</v>
      </c>
      <c r="F19" s="238" t="n">
        <v>10502</v>
      </c>
      <c r="G19" s="139" t="n">
        <v>3.1</v>
      </c>
      <c r="H19" s="139" t="n">
        <v>67.2</v>
      </c>
      <c r="I19" s="238" t="n">
        <v>10697</v>
      </c>
      <c r="J19" s="202" t="n">
        <v>98.2</v>
      </c>
      <c r="K19" s="202" t="n">
        <v>39.6</v>
      </c>
      <c r="L19" s="147"/>
      <c r="M19" s="147"/>
    </row>
    <row r="20" s="145" customFormat="true" ht="11.45" hidden="false" customHeight="true" outlineLevel="0" collapsed="false">
      <c r="A20" s="174" t="str">
        <f aca="false">IF(C20&lt;&gt;"",COUNTA($C$15:C20),"")</f>
        <v/>
      </c>
      <c r="B20" s="200" t="s">
        <v>402</v>
      </c>
      <c r="C20" s="236"/>
      <c r="D20" s="236"/>
      <c r="E20" s="143"/>
      <c r="F20" s="236"/>
      <c r="G20" s="143"/>
      <c r="H20" s="143"/>
      <c r="I20" s="236"/>
      <c r="J20" s="202"/>
      <c r="K20" s="202"/>
      <c r="L20" s="147"/>
      <c r="M20" s="147"/>
    </row>
    <row r="21" s="145" customFormat="true" ht="11.45" hidden="false" customHeight="true" outlineLevel="0" collapsed="false">
      <c r="A21" s="174" t="str">
        <f aca="false">IF(C21&lt;&gt;"",COUNTA($C$15:C21),"")</f>
        <v/>
      </c>
      <c r="B21" s="200" t="s">
        <v>403</v>
      </c>
      <c r="C21" s="236"/>
      <c r="D21" s="236"/>
      <c r="E21" s="143"/>
      <c r="F21" s="236"/>
      <c r="G21" s="143"/>
      <c r="H21" s="143"/>
      <c r="I21" s="236"/>
      <c r="J21" s="202"/>
      <c r="K21" s="202"/>
      <c r="L21" s="147"/>
      <c r="M21" s="147"/>
    </row>
    <row r="22" s="149" customFormat="true" ht="11.45" hidden="false" customHeight="true" outlineLevel="0" collapsed="false">
      <c r="A22" s="174" t="n">
        <f aca="false">IF(C22&lt;&gt;"",COUNTA($C$15:C22),"")</f>
        <v>5</v>
      </c>
      <c r="B22" s="200" t="s">
        <v>393</v>
      </c>
      <c r="C22" s="238" t="n">
        <v>1508</v>
      </c>
      <c r="D22" s="238" t="n">
        <v>1498</v>
      </c>
      <c r="E22" s="139" t="n">
        <v>-0.3</v>
      </c>
      <c r="F22" s="238" t="n">
        <v>193109</v>
      </c>
      <c r="G22" s="139" t="n">
        <v>0.2</v>
      </c>
      <c r="H22" s="139" t="n">
        <v>53.5</v>
      </c>
      <c r="I22" s="238" t="n">
        <v>204455</v>
      </c>
      <c r="J22" s="202" t="n">
        <v>94.5</v>
      </c>
      <c r="K22" s="202" t="n">
        <v>26.9</v>
      </c>
      <c r="L22" s="148"/>
      <c r="M22" s="148"/>
    </row>
    <row r="23" s="149" customFormat="true" ht="8.1" hidden="false" customHeight="true" outlineLevel="0" collapsed="false">
      <c r="A23" s="174" t="str">
        <f aca="false">IF(C23&lt;&gt;"",COUNTA($C$15:C23),"")</f>
        <v/>
      </c>
      <c r="B23" s="200"/>
      <c r="C23" s="236"/>
      <c r="D23" s="236"/>
      <c r="E23" s="143"/>
      <c r="F23" s="236"/>
      <c r="G23" s="143"/>
      <c r="H23" s="143"/>
      <c r="I23" s="236"/>
      <c r="J23" s="202"/>
      <c r="K23" s="202"/>
      <c r="L23" s="148"/>
      <c r="M23" s="148"/>
    </row>
    <row r="24" s="149" customFormat="true" ht="11.45" hidden="false" customHeight="true" outlineLevel="0" collapsed="false">
      <c r="A24" s="174" t="n">
        <f aca="false">IF(C24&lt;&gt;"",COUNTA($C$15:C24),"")</f>
        <v>6</v>
      </c>
      <c r="B24" s="197" t="s">
        <v>198</v>
      </c>
      <c r="C24" s="236" t="n">
        <v>110</v>
      </c>
      <c r="D24" s="236" t="n">
        <v>109</v>
      </c>
      <c r="E24" s="143" t="n">
        <v>0</v>
      </c>
      <c r="F24" s="236" t="n">
        <v>14468</v>
      </c>
      <c r="G24" s="143" t="n">
        <v>0.1</v>
      </c>
      <c r="H24" s="143" t="n">
        <v>56</v>
      </c>
      <c r="I24" s="236" t="n">
        <v>14793</v>
      </c>
      <c r="J24" s="199" t="n">
        <v>97.8</v>
      </c>
      <c r="K24" s="199" t="n">
        <v>34.3</v>
      </c>
      <c r="L24" s="148"/>
      <c r="M24" s="148"/>
    </row>
    <row r="25" s="149" customFormat="true" ht="11.45" hidden="false" customHeight="true" outlineLevel="0" collapsed="false">
      <c r="A25" s="174" t="str">
        <f aca="false">IF(C25&lt;&gt;"",COUNTA($C$15:C25),"")</f>
        <v/>
      </c>
      <c r="B25" s="200" t="s">
        <v>404</v>
      </c>
      <c r="C25" s="236"/>
      <c r="D25" s="236"/>
      <c r="E25" s="143"/>
      <c r="F25" s="236"/>
      <c r="G25" s="143"/>
      <c r="H25" s="143"/>
      <c r="I25" s="236"/>
      <c r="J25" s="202"/>
      <c r="K25" s="202"/>
      <c r="L25" s="148"/>
      <c r="M25" s="148"/>
    </row>
    <row r="26" s="149" customFormat="true" ht="11.45" hidden="false" customHeight="true" outlineLevel="0" collapsed="false">
      <c r="A26" s="174" t="n">
        <f aca="false">IF(C26&lt;&gt;"",COUNTA($C$15:C26),"")</f>
        <v>7</v>
      </c>
      <c r="B26" s="200" t="s">
        <v>405</v>
      </c>
      <c r="C26" s="238" t="n">
        <v>79</v>
      </c>
      <c r="D26" s="238" t="n">
        <v>78</v>
      </c>
      <c r="E26" s="139" t="n">
        <v>-1.3</v>
      </c>
      <c r="F26" s="238" t="n">
        <v>8880</v>
      </c>
      <c r="G26" s="139" t="n">
        <v>-0.4</v>
      </c>
      <c r="H26" s="139" t="n">
        <v>70.8</v>
      </c>
      <c r="I26" s="238" t="n">
        <v>9166</v>
      </c>
      <c r="J26" s="202" t="n">
        <v>96.9</v>
      </c>
      <c r="K26" s="202" t="n">
        <v>47.9</v>
      </c>
      <c r="L26" s="148"/>
      <c r="M26" s="148"/>
    </row>
    <row r="27" s="149" customFormat="true" ht="11.45" hidden="false" customHeight="true" outlineLevel="0" collapsed="false">
      <c r="A27" s="174" t="n">
        <f aca="false">IF(C27&lt;&gt;"",COUNTA($C$15:C27),"")</f>
        <v>8</v>
      </c>
      <c r="B27" s="200" t="s">
        <v>406</v>
      </c>
      <c r="C27" s="238" t="n">
        <v>36</v>
      </c>
      <c r="D27" s="238" t="n">
        <v>36</v>
      </c>
      <c r="E27" s="139" t="n">
        <v>2.9</v>
      </c>
      <c r="F27" s="238" t="n">
        <v>6154</v>
      </c>
      <c r="G27" s="139" t="n">
        <v>0</v>
      </c>
      <c r="H27" s="139" t="n">
        <v>71.2</v>
      </c>
      <c r="I27" s="238" t="n">
        <v>6416</v>
      </c>
      <c r="J27" s="202" t="n">
        <v>95.9</v>
      </c>
      <c r="K27" s="202" t="n">
        <v>48.6</v>
      </c>
      <c r="L27" s="148"/>
      <c r="M27" s="148"/>
    </row>
    <row r="28" s="149" customFormat="true" ht="11.45" hidden="false" customHeight="true" outlineLevel="0" collapsed="false">
      <c r="A28" s="174" t="n">
        <f aca="false">IF(C28&lt;&gt;"",COUNTA($C$15:C28),"")</f>
        <v>9</v>
      </c>
      <c r="B28" s="200" t="s">
        <v>407</v>
      </c>
      <c r="C28" s="238" t="n">
        <v>24</v>
      </c>
      <c r="D28" s="238" t="n">
        <v>24</v>
      </c>
      <c r="E28" s="139" t="n">
        <v>0</v>
      </c>
      <c r="F28" s="238" t="n">
        <v>2331</v>
      </c>
      <c r="G28" s="139" t="n">
        <v>0</v>
      </c>
      <c r="H28" s="139" t="n">
        <v>70.2</v>
      </c>
      <c r="I28" s="238" t="n">
        <v>2331</v>
      </c>
      <c r="J28" s="202" t="n">
        <v>100</v>
      </c>
      <c r="K28" s="202" t="n">
        <v>47.5</v>
      </c>
      <c r="L28" s="148"/>
      <c r="M28" s="148"/>
    </row>
    <row r="29" s="149" customFormat="true" ht="11.45" hidden="false" customHeight="true" outlineLevel="0" collapsed="false">
      <c r="A29" s="174" t="str">
        <f aca="false">IF(C29&lt;&gt;"",COUNTA($C$15:C29),"")</f>
        <v/>
      </c>
      <c r="B29" s="200" t="s">
        <v>408</v>
      </c>
      <c r="C29" s="236"/>
      <c r="D29" s="236"/>
      <c r="E29" s="143"/>
      <c r="F29" s="236"/>
      <c r="G29" s="143"/>
      <c r="H29" s="143"/>
      <c r="I29" s="236"/>
      <c r="J29" s="202"/>
      <c r="K29" s="202"/>
      <c r="L29" s="148"/>
      <c r="M29" s="148"/>
    </row>
    <row r="30" s="149" customFormat="true" ht="11.45" hidden="false" customHeight="true" outlineLevel="0" collapsed="false">
      <c r="A30" s="174" t="str">
        <f aca="false">IF(C30&lt;&gt;"",COUNTA($C$15:C30),"")</f>
        <v/>
      </c>
      <c r="B30" s="200" t="s">
        <v>409</v>
      </c>
      <c r="C30" s="236"/>
      <c r="D30" s="236"/>
      <c r="E30" s="143"/>
      <c r="F30" s="236"/>
      <c r="G30" s="143"/>
      <c r="H30" s="143"/>
      <c r="I30" s="236"/>
      <c r="J30" s="202"/>
      <c r="K30" s="202"/>
      <c r="L30" s="148"/>
      <c r="M30" s="148"/>
    </row>
    <row r="31" s="149" customFormat="true" ht="11.45" hidden="false" customHeight="true" outlineLevel="0" collapsed="false">
      <c r="A31" s="174" t="n">
        <f aca="false">IF(C31&lt;&gt;"",COUNTA($C$15:C31),"")</f>
        <v>10</v>
      </c>
      <c r="B31" s="200" t="s">
        <v>410</v>
      </c>
      <c r="C31" s="238" t="n">
        <v>31</v>
      </c>
      <c r="D31" s="238" t="n">
        <v>31</v>
      </c>
      <c r="E31" s="139" t="n">
        <v>3.3</v>
      </c>
      <c r="F31" s="238" t="n">
        <v>5588</v>
      </c>
      <c r="G31" s="139" t="n">
        <v>0.8</v>
      </c>
      <c r="H31" s="139" t="n">
        <v>32.4</v>
      </c>
      <c r="I31" s="238" t="n">
        <v>5627</v>
      </c>
      <c r="J31" s="202" t="n">
        <v>99.3</v>
      </c>
      <c r="K31" s="202" t="n">
        <v>12.5</v>
      </c>
      <c r="L31" s="148"/>
      <c r="M31" s="148"/>
    </row>
    <row r="32" s="149" customFormat="true" ht="8.1" hidden="false" customHeight="true" outlineLevel="0" collapsed="false">
      <c r="A32" s="174" t="str">
        <f aca="false">IF(C32&lt;&gt;"",COUNTA($C$15:C32),"")</f>
        <v/>
      </c>
      <c r="B32" s="200"/>
      <c r="C32" s="236"/>
      <c r="D32" s="236"/>
      <c r="E32" s="143"/>
      <c r="F32" s="236"/>
      <c r="G32" s="143"/>
      <c r="H32" s="143"/>
      <c r="I32" s="236"/>
      <c r="J32" s="202"/>
      <c r="K32" s="202"/>
      <c r="L32" s="148"/>
      <c r="M32" s="148"/>
    </row>
    <row r="33" s="149" customFormat="true" ht="11.45" hidden="false" customHeight="true" outlineLevel="0" collapsed="false">
      <c r="A33" s="174" t="n">
        <f aca="false">IF(C33&lt;&gt;"",COUNTA($C$15:C33),"")</f>
        <v>11</v>
      </c>
      <c r="B33" s="197" t="s">
        <v>428</v>
      </c>
      <c r="C33" s="236" t="n">
        <v>48</v>
      </c>
      <c r="D33" s="236" t="n">
        <v>47</v>
      </c>
      <c r="E33" s="143" t="n">
        <v>-4.1</v>
      </c>
      <c r="F33" s="236" t="n">
        <v>2693</v>
      </c>
      <c r="G33" s="143" t="n">
        <v>-1.7</v>
      </c>
      <c r="H33" s="143" t="n">
        <v>52.5</v>
      </c>
      <c r="I33" s="236" t="n">
        <v>2765</v>
      </c>
      <c r="J33" s="199" t="n">
        <v>97.4</v>
      </c>
      <c r="K33" s="199" t="n">
        <v>34.4</v>
      </c>
      <c r="L33" s="148"/>
      <c r="M33" s="148"/>
    </row>
    <row r="34" s="149" customFormat="true" ht="11.45" hidden="false" customHeight="true" outlineLevel="0" collapsed="false">
      <c r="A34" s="174" t="str">
        <f aca="false">IF(C34&lt;&gt;"",COUNTA($C$15:C34),"")</f>
        <v/>
      </c>
      <c r="B34" s="200" t="s">
        <v>404</v>
      </c>
      <c r="C34" s="236"/>
      <c r="D34" s="236"/>
      <c r="E34" s="143"/>
      <c r="F34" s="236"/>
      <c r="G34" s="143"/>
      <c r="H34" s="143"/>
      <c r="I34" s="236"/>
      <c r="J34" s="202"/>
      <c r="K34" s="202"/>
      <c r="L34" s="148"/>
      <c r="M34" s="148"/>
    </row>
    <row r="35" s="149" customFormat="true" ht="11.45" hidden="false" customHeight="true" outlineLevel="0" collapsed="false">
      <c r="A35" s="174" t="n">
        <f aca="false">IF(C35&lt;&gt;"",COUNTA($C$15:C35),"")</f>
        <v>12</v>
      </c>
      <c r="B35" s="200" t="s">
        <v>405</v>
      </c>
      <c r="C35" s="238" t="n">
        <v>37</v>
      </c>
      <c r="D35" s="238" t="n">
        <v>36</v>
      </c>
      <c r="E35" s="139" t="n">
        <v>-5.3</v>
      </c>
      <c r="F35" s="238" t="n">
        <v>2043</v>
      </c>
      <c r="G35" s="139" t="n">
        <v>-2.2</v>
      </c>
      <c r="H35" s="139" t="n">
        <v>56.6</v>
      </c>
      <c r="I35" s="238" t="n">
        <v>2088</v>
      </c>
      <c r="J35" s="202" t="n">
        <v>97.8</v>
      </c>
      <c r="K35" s="202" t="n">
        <v>36.6</v>
      </c>
      <c r="L35" s="148"/>
      <c r="M35" s="148"/>
    </row>
    <row r="36" s="149" customFormat="true" ht="11.45" hidden="false" customHeight="true" outlineLevel="0" collapsed="false">
      <c r="A36" s="174" t="n">
        <f aca="false">IF(C36&lt;&gt;"",COUNTA($C$15:C36),"")</f>
        <v>13</v>
      </c>
      <c r="B36" s="200" t="s">
        <v>406</v>
      </c>
      <c r="C36" s="238" t="n">
        <v>17</v>
      </c>
      <c r="D36" s="238" t="n">
        <v>16</v>
      </c>
      <c r="E36" s="139" t="n">
        <v>-5.9</v>
      </c>
      <c r="F36" s="238" t="n">
        <v>1451</v>
      </c>
      <c r="G36" s="139" t="n">
        <v>-0.8</v>
      </c>
      <c r="H36" s="139" t="n">
        <v>58.1</v>
      </c>
      <c r="I36" s="238" t="n">
        <v>1488</v>
      </c>
      <c r="J36" s="202" t="n">
        <v>97.5</v>
      </c>
      <c r="K36" s="202" t="n">
        <v>38.3</v>
      </c>
      <c r="L36" s="148"/>
      <c r="M36" s="148"/>
    </row>
    <row r="37" s="149" customFormat="true" ht="11.45" hidden="false" customHeight="true" outlineLevel="0" collapsed="false">
      <c r="A37" s="174" t="n">
        <f aca="false">IF(C37&lt;&gt;"",COUNTA($C$15:C37),"")</f>
        <v>14</v>
      </c>
      <c r="B37" s="200" t="s">
        <v>407</v>
      </c>
      <c r="C37" s="238" t="n">
        <v>11</v>
      </c>
      <c r="D37" s="238" t="n">
        <v>11</v>
      </c>
      <c r="E37" s="139" t="n">
        <v>0</v>
      </c>
      <c r="F37" s="238" t="n">
        <v>441</v>
      </c>
      <c r="G37" s="139" t="n">
        <v>-1.3</v>
      </c>
      <c r="H37" s="139" t="n">
        <v>59.8</v>
      </c>
      <c r="I37" s="238" t="n">
        <v>447</v>
      </c>
      <c r="J37" s="202" t="n">
        <v>98.7</v>
      </c>
      <c r="K37" s="202" t="n">
        <v>36</v>
      </c>
      <c r="L37" s="148"/>
      <c r="M37" s="148"/>
    </row>
    <row r="38" s="149" customFormat="true" ht="11.45" hidden="false" customHeight="true" outlineLevel="0" collapsed="false">
      <c r="A38" s="174" t="str">
        <f aca="false">IF(C38&lt;&gt;"",COUNTA($C$15:C38),"")</f>
        <v/>
      </c>
      <c r="B38" s="200" t="s">
        <v>408</v>
      </c>
      <c r="C38" s="236"/>
      <c r="D38" s="236"/>
      <c r="E38" s="143"/>
      <c r="F38" s="236"/>
      <c r="G38" s="143"/>
      <c r="H38" s="143"/>
      <c r="I38" s="236"/>
      <c r="J38" s="202"/>
      <c r="K38" s="202"/>
      <c r="L38" s="148"/>
      <c r="M38" s="148"/>
    </row>
    <row r="39" s="149" customFormat="true" ht="11.45" hidden="false" customHeight="true" outlineLevel="0" collapsed="false">
      <c r="A39" s="174" t="str">
        <f aca="false">IF(C39&lt;&gt;"",COUNTA($C$15:C39),"")</f>
        <v/>
      </c>
      <c r="B39" s="200" t="s">
        <v>409</v>
      </c>
      <c r="C39" s="236"/>
      <c r="D39" s="236"/>
      <c r="E39" s="143"/>
      <c r="F39" s="236"/>
      <c r="G39" s="143"/>
      <c r="H39" s="143"/>
      <c r="I39" s="236"/>
      <c r="J39" s="202"/>
      <c r="K39" s="202"/>
      <c r="L39" s="148"/>
      <c r="M39" s="148"/>
    </row>
    <row r="40" s="149" customFormat="true" ht="11.45" hidden="false" customHeight="true" outlineLevel="0" collapsed="false">
      <c r="A40" s="174" t="n">
        <f aca="false">IF(C40&lt;&gt;"",COUNTA($C$15:C40),"")</f>
        <v>15</v>
      </c>
      <c r="B40" s="200" t="s">
        <v>410</v>
      </c>
      <c r="C40" s="238" t="n">
        <v>11</v>
      </c>
      <c r="D40" s="238" t="n">
        <v>11</v>
      </c>
      <c r="E40" s="139" t="n">
        <v>0</v>
      </c>
      <c r="F40" s="238" t="n">
        <v>650</v>
      </c>
      <c r="G40" s="139" t="n">
        <v>0</v>
      </c>
      <c r="H40" s="139" t="n">
        <v>39.5</v>
      </c>
      <c r="I40" s="238" t="n">
        <v>677</v>
      </c>
      <c r="J40" s="202" t="n">
        <v>96</v>
      </c>
      <c r="K40" s="202" t="n">
        <v>25.8</v>
      </c>
      <c r="L40" s="148"/>
      <c r="M40" s="148"/>
    </row>
    <row r="41" s="149" customFormat="true" ht="8.1" hidden="false" customHeight="true" outlineLevel="0" collapsed="false">
      <c r="A41" s="174" t="str">
        <f aca="false">IF(C41&lt;&gt;"",COUNTA($C$15:C41),"")</f>
        <v/>
      </c>
      <c r="B41" s="200"/>
      <c r="C41" s="236"/>
      <c r="D41" s="236"/>
      <c r="E41" s="143"/>
      <c r="F41" s="236"/>
      <c r="G41" s="143"/>
      <c r="H41" s="143"/>
      <c r="I41" s="236"/>
      <c r="J41" s="202"/>
      <c r="K41" s="202"/>
      <c r="L41" s="148"/>
      <c r="M41" s="148"/>
    </row>
    <row r="42" s="149" customFormat="true" ht="11.45" hidden="false" customHeight="true" outlineLevel="0" collapsed="false">
      <c r="A42" s="174" t="n">
        <f aca="false">IF(C42&lt;&gt;"",COUNTA($C$15:C42),"")</f>
        <v>16</v>
      </c>
      <c r="B42" s="197" t="s">
        <v>429</v>
      </c>
      <c r="C42" s="236" t="n">
        <v>409</v>
      </c>
      <c r="D42" s="236" t="n">
        <v>407</v>
      </c>
      <c r="E42" s="143" t="n">
        <v>0.5</v>
      </c>
      <c r="F42" s="236" t="n">
        <v>45243</v>
      </c>
      <c r="G42" s="143" t="n">
        <v>-3.5</v>
      </c>
      <c r="H42" s="143" t="n">
        <v>46.2</v>
      </c>
      <c r="I42" s="236" t="n">
        <v>48194</v>
      </c>
      <c r="J42" s="199" t="n">
        <v>93.9</v>
      </c>
      <c r="K42" s="199" t="n">
        <v>23.7</v>
      </c>
      <c r="L42" s="148"/>
      <c r="M42" s="148"/>
    </row>
    <row r="43" s="149" customFormat="true" ht="11.45" hidden="false" customHeight="true" outlineLevel="0" collapsed="false">
      <c r="A43" s="174" t="str">
        <f aca="false">IF(C43&lt;&gt;"",COUNTA($C$15:C43),"")</f>
        <v/>
      </c>
      <c r="B43" s="200" t="s">
        <v>404</v>
      </c>
      <c r="C43" s="236"/>
      <c r="D43" s="236"/>
      <c r="E43" s="143"/>
      <c r="F43" s="236"/>
      <c r="G43" s="143"/>
      <c r="H43" s="143"/>
      <c r="I43" s="236"/>
      <c r="J43" s="202"/>
      <c r="K43" s="202"/>
      <c r="L43" s="148"/>
      <c r="M43" s="148"/>
    </row>
    <row r="44" s="149" customFormat="true" ht="11.45" hidden="false" customHeight="true" outlineLevel="0" collapsed="false">
      <c r="A44" s="174" t="n">
        <f aca="false">IF(C44&lt;&gt;"",COUNTA($C$15:C44),"")</f>
        <v>17</v>
      </c>
      <c r="B44" s="200" t="s">
        <v>405</v>
      </c>
      <c r="C44" s="238" t="n">
        <v>195</v>
      </c>
      <c r="D44" s="238" t="n">
        <v>194</v>
      </c>
      <c r="E44" s="139" t="n">
        <v>1.6</v>
      </c>
      <c r="F44" s="238" t="n">
        <v>9725</v>
      </c>
      <c r="G44" s="139" t="n">
        <v>-6.8</v>
      </c>
      <c r="H44" s="139" t="n">
        <v>55.3</v>
      </c>
      <c r="I44" s="238" t="n">
        <v>9923</v>
      </c>
      <c r="J44" s="202" t="n">
        <v>98</v>
      </c>
      <c r="K44" s="202" t="n">
        <v>34.2</v>
      </c>
      <c r="L44" s="148"/>
      <c r="M44" s="148"/>
    </row>
    <row r="45" s="149" customFormat="true" ht="11.45" hidden="false" customHeight="true" outlineLevel="0" collapsed="false">
      <c r="A45" s="174" t="n">
        <f aca="false">IF(C45&lt;&gt;"",COUNTA($C$15:C45),"")</f>
        <v>18</v>
      </c>
      <c r="B45" s="200" t="s">
        <v>406</v>
      </c>
      <c r="C45" s="238" t="n">
        <v>99</v>
      </c>
      <c r="D45" s="238" t="n">
        <v>98</v>
      </c>
      <c r="E45" s="139" t="n">
        <v>4.3</v>
      </c>
      <c r="F45" s="238" t="n">
        <v>7114</v>
      </c>
      <c r="G45" s="139" t="n">
        <v>-8.1</v>
      </c>
      <c r="H45" s="139" t="n">
        <v>56.2</v>
      </c>
      <c r="I45" s="238" t="n">
        <v>7254</v>
      </c>
      <c r="J45" s="202" t="n">
        <v>98.1</v>
      </c>
      <c r="K45" s="202" t="n">
        <v>35.9</v>
      </c>
      <c r="L45" s="148"/>
      <c r="M45" s="148"/>
    </row>
    <row r="46" s="149" customFormat="true" ht="11.45" hidden="false" customHeight="true" outlineLevel="0" collapsed="false">
      <c r="A46" s="174" t="n">
        <f aca="false">IF(C46&lt;&gt;"",COUNTA($C$15:C46),"")</f>
        <v>19</v>
      </c>
      <c r="B46" s="200" t="s">
        <v>407</v>
      </c>
      <c r="C46" s="238" t="n">
        <v>30</v>
      </c>
      <c r="D46" s="238" t="n">
        <v>30</v>
      </c>
      <c r="E46" s="139" t="n">
        <v>3.4</v>
      </c>
      <c r="F46" s="238" t="n">
        <v>1055</v>
      </c>
      <c r="G46" s="139" t="n">
        <v>9.3</v>
      </c>
      <c r="H46" s="139" t="n">
        <v>59.2</v>
      </c>
      <c r="I46" s="238" t="n">
        <v>1064</v>
      </c>
      <c r="J46" s="202" t="n">
        <v>99.2</v>
      </c>
      <c r="K46" s="202" t="n">
        <v>34.5</v>
      </c>
      <c r="L46" s="148"/>
      <c r="M46" s="148"/>
    </row>
    <row r="47" s="149" customFormat="true" ht="11.45" hidden="false" customHeight="true" outlineLevel="0" collapsed="false">
      <c r="A47" s="174" t="str">
        <f aca="false">IF(C47&lt;&gt;"",COUNTA($C$15:C47),"")</f>
        <v/>
      </c>
      <c r="B47" s="200" t="s">
        <v>408</v>
      </c>
      <c r="C47" s="236"/>
      <c r="D47" s="236"/>
      <c r="E47" s="143"/>
      <c r="F47" s="236"/>
      <c r="G47" s="143"/>
      <c r="H47" s="143"/>
      <c r="I47" s="236"/>
      <c r="J47" s="202"/>
      <c r="K47" s="202"/>
      <c r="L47" s="148"/>
      <c r="M47" s="148"/>
    </row>
    <row r="48" s="149" customFormat="true" ht="11.45" hidden="false" customHeight="true" outlineLevel="0" collapsed="false">
      <c r="A48" s="174" t="str">
        <f aca="false">IF(C48&lt;&gt;"",COUNTA($C$15:C48),"")</f>
        <v/>
      </c>
      <c r="B48" s="200" t="s">
        <v>409</v>
      </c>
      <c r="C48" s="236"/>
      <c r="D48" s="236"/>
      <c r="E48" s="143"/>
      <c r="F48" s="236"/>
      <c r="G48" s="143"/>
      <c r="H48" s="143"/>
      <c r="I48" s="236"/>
      <c r="J48" s="202"/>
      <c r="K48" s="202"/>
      <c r="L48" s="148"/>
      <c r="M48" s="148"/>
    </row>
    <row r="49" s="149" customFormat="true" ht="11.45" hidden="false" customHeight="true" outlineLevel="0" collapsed="false">
      <c r="A49" s="174" t="n">
        <f aca="false">IF(C49&lt;&gt;"",COUNTA($C$15:C49),"")</f>
        <v>20</v>
      </c>
      <c r="B49" s="200" t="s">
        <v>410</v>
      </c>
      <c r="C49" s="238" t="n">
        <v>214</v>
      </c>
      <c r="D49" s="238" t="n">
        <v>213</v>
      </c>
      <c r="E49" s="139" t="n">
        <v>-0.5</v>
      </c>
      <c r="F49" s="238" t="n">
        <v>35518</v>
      </c>
      <c r="G49" s="139" t="n">
        <v>-2.6</v>
      </c>
      <c r="H49" s="139" t="n">
        <v>43.7</v>
      </c>
      <c r="I49" s="238" t="n">
        <v>38271</v>
      </c>
      <c r="J49" s="202" t="n">
        <v>92.8</v>
      </c>
      <c r="K49" s="202" t="n">
        <v>20.4</v>
      </c>
      <c r="L49" s="148"/>
      <c r="M49" s="148"/>
    </row>
    <row r="50" s="149" customFormat="true" ht="8.1" hidden="false" customHeight="true" outlineLevel="0" collapsed="false">
      <c r="A50" s="174" t="str">
        <f aca="false">IF(C50&lt;&gt;"",COUNTA($C$15:C50),"")</f>
        <v/>
      </c>
      <c r="B50" s="200"/>
      <c r="C50" s="236"/>
      <c r="D50" s="236"/>
      <c r="E50" s="143"/>
      <c r="F50" s="236"/>
      <c r="G50" s="143"/>
      <c r="H50" s="143"/>
      <c r="I50" s="236"/>
      <c r="J50" s="202"/>
      <c r="K50" s="202"/>
      <c r="L50" s="148"/>
      <c r="M50" s="148"/>
    </row>
    <row r="51" s="149" customFormat="true" ht="11.45" hidden="false" customHeight="true" outlineLevel="0" collapsed="false">
      <c r="A51" s="174" t="n">
        <f aca="false">IF(C51&lt;&gt;"",COUNTA($C$15:C51),"")</f>
        <v>21</v>
      </c>
      <c r="B51" s="197" t="s">
        <v>202</v>
      </c>
      <c r="C51" s="236" t="n">
        <v>363</v>
      </c>
      <c r="D51" s="236" t="n">
        <v>360</v>
      </c>
      <c r="E51" s="143" t="n">
        <v>0.3</v>
      </c>
      <c r="F51" s="236" t="n">
        <v>35385</v>
      </c>
      <c r="G51" s="143" t="n">
        <v>0.1</v>
      </c>
      <c r="H51" s="143" t="n">
        <v>68.8</v>
      </c>
      <c r="I51" s="236" t="n">
        <v>36463</v>
      </c>
      <c r="J51" s="199" t="n">
        <v>97</v>
      </c>
      <c r="K51" s="199" t="n">
        <v>39.8</v>
      </c>
      <c r="L51" s="148"/>
      <c r="M51" s="148"/>
    </row>
    <row r="52" s="149" customFormat="true" ht="11.45" hidden="false" customHeight="true" outlineLevel="0" collapsed="false">
      <c r="A52" s="174" t="str">
        <f aca="false">IF(C52&lt;&gt;"",COUNTA($C$15:C52),"")</f>
        <v/>
      </c>
      <c r="B52" s="200" t="s">
        <v>404</v>
      </c>
      <c r="C52" s="236"/>
      <c r="D52" s="236"/>
      <c r="E52" s="143"/>
      <c r="F52" s="236"/>
      <c r="G52" s="143"/>
      <c r="H52" s="143"/>
      <c r="I52" s="236"/>
      <c r="J52" s="202"/>
      <c r="K52" s="202"/>
      <c r="L52" s="148"/>
      <c r="M52" s="148"/>
    </row>
    <row r="53" s="149" customFormat="true" ht="11.45" hidden="false" customHeight="true" outlineLevel="0" collapsed="false">
      <c r="A53" s="174" t="n">
        <f aca="false">IF(C53&lt;&gt;"",COUNTA($C$15:C53),"")</f>
        <v>22</v>
      </c>
      <c r="B53" s="200" t="s">
        <v>405</v>
      </c>
      <c r="C53" s="238" t="n">
        <v>179</v>
      </c>
      <c r="D53" s="238" t="n">
        <v>179</v>
      </c>
      <c r="E53" s="139" t="n">
        <v>1.7</v>
      </c>
      <c r="F53" s="238" t="n">
        <v>10862</v>
      </c>
      <c r="G53" s="139" t="n">
        <v>4</v>
      </c>
      <c r="H53" s="139" t="n">
        <v>67.5</v>
      </c>
      <c r="I53" s="238" t="n">
        <v>11234</v>
      </c>
      <c r="J53" s="202" t="n">
        <v>96.7</v>
      </c>
      <c r="K53" s="202" t="n">
        <v>44.3</v>
      </c>
      <c r="L53" s="148"/>
      <c r="M53" s="148"/>
    </row>
    <row r="54" s="149" customFormat="true" ht="11.45" hidden="false" customHeight="true" outlineLevel="0" collapsed="false">
      <c r="A54" s="174" t="n">
        <f aca="false">IF(C54&lt;&gt;"",COUNTA($C$15:C54),"")</f>
        <v>23</v>
      </c>
      <c r="B54" s="200" t="s">
        <v>406</v>
      </c>
      <c r="C54" s="238" t="n">
        <v>78</v>
      </c>
      <c r="D54" s="238" t="n">
        <v>78</v>
      </c>
      <c r="E54" s="139" t="n">
        <v>2.6</v>
      </c>
      <c r="F54" s="238" t="n">
        <v>7304</v>
      </c>
      <c r="G54" s="139" t="n">
        <v>3.7</v>
      </c>
      <c r="H54" s="139" t="n">
        <v>69.5</v>
      </c>
      <c r="I54" s="238" t="n">
        <v>7580</v>
      </c>
      <c r="J54" s="202" t="n">
        <v>96.4</v>
      </c>
      <c r="K54" s="202" t="n">
        <v>48.5</v>
      </c>
      <c r="L54" s="148"/>
      <c r="M54" s="148"/>
    </row>
    <row r="55" s="149" customFormat="true" ht="11.45" hidden="false" customHeight="true" outlineLevel="0" collapsed="false">
      <c r="A55" s="174" t="n">
        <f aca="false">IF(C55&lt;&gt;"",COUNTA($C$15:C55),"")</f>
        <v>24</v>
      </c>
      <c r="B55" s="200" t="s">
        <v>407</v>
      </c>
      <c r="C55" s="238" t="n">
        <v>31</v>
      </c>
      <c r="D55" s="238" t="n">
        <v>31</v>
      </c>
      <c r="E55" s="139" t="n">
        <v>0</v>
      </c>
      <c r="F55" s="238" t="n">
        <v>1119</v>
      </c>
      <c r="G55" s="139" t="n">
        <v>3</v>
      </c>
      <c r="H55" s="139" t="n">
        <v>62.6</v>
      </c>
      <c r="I55" s="238" t="n">
        <v>1141</v>
      </c>
      <c r="J55" s="202" t="n">
        <v>98.1</v>
      </c>
      <c r="K55" s="202" t="n">
        <v>36.4</v>
      </c>
      <c r="L55" s="148"/>
      <c r="M55" s="148"/>
    </row>
    <row r="56" s="149" customFormat="true" ht="11.45" hidden="false" customHeight="true" outlineLevel="0" collapsed="false">
      <c r="A56" s="174" t="str">
        <f aca="false">IF(C56&lt;&gt;"",COUNTA($C$15:C56),"")</f>
        <v/>
      </c>
      <c r="B56" s="200" t="s">
        <v>408</v>
      </c>
      <c r="C56" s="236"/>
      <c r="D56" s="236"/>
      <c r="E56" s="143"/>
      <c r="F56" s="236"/>
      <c r="G56" s="143"/>
      <c r="H56" s="143"/>
      <c r="I56" s="236"/>
      <c r="J56" s="202"/>
      <c r="K56" s="202"/>
      <c r="L56" s="148"/>
      <c r="M56" s="148"/>
    </row>
    <row r="57" s="149" customFormat="true" ht="11.45" hidden="false" customHeight="true" outlineLevel="0" collapsed="false">
      <c r="A57" s="174" t="str">
        <f aca="false">IF(C57&lt;&gt;"",COUNTA($C$15:C57),"")</f>
        <v/>
      </c>
      <c r="B57" s="200" t="s">
        <v>409</v>
      </c>
      <c r="C57" s="236"/>
      <c r="D57" s="236"/>
      <c r="E57" s="143"/>
      <c r="F57" s="236"/>
      <c r="G57" s="143"/>
      <c r="H57" s="143"/>
      <c r="I57" s="236"/>
      <c r="J57" s="202"/>
      <c r="K57" s="202"/>
      <c r="L57" s="148"/>
      <c r="M57" s="148"/>
    </row>
    <row r="58" s="145" customFormat="true" ht="11.45" hidden="false" customHeight="true" outlineLevel="0" collapsed="false">
      <c r="A58" s="174" t="n">
        <f aca="false">IF(C58&lt;&gt;"",COUNTA($C$15:C58),"")</f>
        <v>25</v>
      </c>
      <c r="B58" s="200" t="s">
        <v>410</v>
      </c>
      <c r="C58" s="238" t="n">
        <v>184</v>
      </c>
      <c r="D58" s="238" t="n">
        <v>181</v>
      </c>
      <c r="E58" s="139" t="n">
        <v>-1.1</v>
      </c>
      <c r="F58" s="238" t="n">
        <v>24523</v>
      </c>
      <c r="G58" s="139" t="n">
        <v>-1.5</v>
      </c>
      <c r="H58" s="139" t="n">
        <v>69.4</v>
      </c>
      <c r="I58" s="238" t="n">
        <v>25229</v>
      </c>
      <c r="J58" s="202" t="n">
        <v>97.2</v>
      </c>
      <c r="K58" s="202" t="n">
        <v>37.6</v>
      </c>
      <c r="L58" s="147"/>
      <c r="M58" s="147"/>
    </row>
    <row r="59" s="149" customFormat="true" ht="6.95" hidden="false" customHeight="true" outlineLevel="0" collapsed="false">
      <c r="A59" s="174" t="str">
        <f aca="false">IF(C59&lt;&gt;"",COUNTA($C$15:C59),"")</f>
        <v/>
      </c>
      <c r="B59" s="200"/>
      <c r="C59" s="236"/>
      <c r="D59" s="236"/>
      <c r="E59" s="143"/>
      <c r="F59" s="236"/>
      <c r="G59" s="143"/>
      <c r="H59" s="143"/>
      <c r="I59" s="236"/>
      <c r="J59" s="202"/>
      <c r="K59" s="202"/>
      <c r="L59" s="148"/>
      <c r="M59" s="148"/>
    </row>
    <row r="60" s="145" customFormat="true" ht="11.45" hidden="false" customHeight="true" outlineLevel="0" collapsed="false">
      <c r="A60" s="174" t="n">
        <f aca="false">IF(C60&lt;&gt;"",COUNTA($C$15:C60),"")</f>
        <v>26</v>
      </c>
      <c r="B60" s="197" t="s">
        <v>203</v>
      </c>
      <c r="C60" s="236" t="n">
        <v>978</v>
      </c>
      <c r="D60" s="236" t="n">
        <v>976</v>
      </c>
      <c r="E60" s="143" t="n">
        <v>-1.4</v>
      </c>
      <c r="F60" s="236" t="n">
        <v>91752</v>
      </c>
      <c r="G60" s="143" t="n">
        <v>0.4</v>
      </c>
      <c r="H60" s="143" t="n">
        <v>61.3</v>
      </c>
      <c r="I60" s="236" t="n">
        <v>97212</v>
      </c>
      <c r="J60" s="199" t="n">
        <v>94.4</v>
      </c>
      <c r="K60" s="199" t="n">
        <v>33.4</v>
      </c>
      <c r="L60" s="147"/>
      <c r="M60" s="147"/>
    </row>
    <row r="61" s="145" customFormat="true" ht="11.45" hidden="false" customHeight="true" outlineLevel="0" collapsed="false">
      <c r="A61" s="174" t="str">
        <f aca="false">IF(C61&lt;&gt;"",COUNTA($C$15:C61),"")</f>
        <v/>
      </c>
      <c r="B61" s="200" t="s">
        <v>404</v>
      </c>
      <c r="C61" s="236"/>
      <c r="D61" s="236"/>
      <c r="E61" s="143"/>
      <c r="F61" s="236"/>
      <c r="G61" s="143"/>
      <c r="H61" s="143"/>
      <c r="I61" s="236"/>
      <c r="J61" s="202"/>
      <c r="K61" s="202"/>
      <c r="L61" s="147"/>
      <c r="M61" s="147"/>
    </row>
    <row r="62" s="149" customFormat="true" ht="11.45" hidden="false" customHeight="true" outlineLevel="0" collapsed="false">
      <c r="A62" s="174" t="n">
        <f aca="false">IF(C62&lt;&gt;"",COUNTA($C$15:C62),"")</f>
        <v>27</v>
      </c>
      <c r="B62" s="200" t="s">
        <v>405</v>
      </c>
      <c r="C62" s="238" t="n">
        <v>426</v>
      </c>
      <c r="D62" s="238" t="n">
        <v>425</v>
      </c>
      <c r="E62" s="139" t="n">
        <v>-1.8</v>
      </c>
      <c r="F62" s="238" t="n">
        <v>27021</v>
      </c>
      <c r="G62" s="139" t="n">
        <v>-0.3</v>
      </c>
      <c r="H62" s="139" t="n">
        <v>74.4</v>
      </c>
      <c r="I62" s="238" t="n">
        <v>27625</v>
      </c>
      <c r="J62" s="202" t="n">
        <v>97.8</v>
      </c>
      <c r="K62" s="202" t="n">
        <v>44.7</v>
      </c>
      <c r="L62" s="148"/>
      <c r="M62" s="148"/>
    </row>
    <row r="63" s="149" customFormat="true" ht="11.45" hidden="false" customHeight="true" outlineLevel="0" collapsed="false">
      <c r="A63" s="174" t="n">
        <f aca="false">IF(C63&lt;&gt;"",COUNTA($C$15:C63),"")</f>
        <v>28</v>
      </c>
      <c r="B63" s="200" t="s">
        <v>406</v>
      </c>
      <c r="C63" s="238" t="n">
        <v>187</v>
      </c>
      <c r="D63" s="238" t="n">
        <v>187</v>
      </c>
      <c r="E63" s="139" t="n">
        <v>0</v>
      </c>
      <c r="F63" s="238" t="n">
        <v>19500</v>
      </c>
      <c r="G63" s="139" t="n">
        <v>0.7</v>
      </c>
      <c r="H63" s="139" t="n">
        <v>76.6</v>
      </c>
      <c r="I63" s="238" t="n">
        <v>19817</v>
      </c>
      <c r="J63" s="202" t="n">
        <v>98.4</v>
      </c>
      <c r="K63" s="202" t="n">
        <v>47.4</v>
      </c>
      <c r="L63" s="148"/>
      <c r="M63" s="148"/>
    </row>
    <row r="64" s="149" customFormat="true" ht="11.45" hidden="false" customHeight="true" outlineLevel="0" collapsed="false">
      <c r="A64" s="174" t="n">
        <f aca="false">IF(C64&lt;&gt;"",COUNTA($C$15:C64),"")</f>
        <v>29</v>
      </c>
      <c r="B64" s="200" t="s">
        <v>407</v>
      </c>
      <c r="C64" s="238" t="n">
        <v>88</v>
      </c>
      <c r="D64" s="238" t="n">
        <v>87</v>
      </c>
      <c r="E64" s="139" t="n">
        <v>0</v>
      </c>
      <c r="F64" s="238" t="n">
        <v>3236</v>
      </c>
      <c r="G64" s="139" t="n">
        <v>3.7</v>
      </c>
      <c r="H64" s="139" t="n">
        <v>71.3</v>
      </c>
      <c r="I64" s="238" t="n">
        <v>3325</v>
      </c>
      <c r="J64" s="202" t="n">
        <v>97.3</v>
      </c>
      <c r="K64" s="202" t="n">
        <v>37.6</v>
      </c>
      <c r="L64" s="148"/>
      <c r="M64" s="148"/>
    </row>
    <row r="65" s="149" customFormat="true" ht="11.45" hidden="false" customHeight="true" outlineLevel="0" collapsed="false">
      <c r="A65" s="174" t="str">
        <f aca="false">IF(C65&lt;&gt;"",COUNTA($C$15:C65),"")</f>
        <v/>
      </c>
      <c r="B65" s="200" t="s">
        <v>408</v>
      </c>
      <c r="C65" s="236"/>
      <c r="D65" s="236"/>
      <c r="E65" s="143"/>
      <c r="F65" s="236"/>
      <c r="G65" s="143"/>
      <c r="H65" s="143"/>
      <c r="I65" s="236"/>
      <c r="J65" s="202"/>
      <c r="K65" s="202"/>
      <c r="L65" s="148"/>
      <c r="M65" s="148"/>
    </row>
    <row r="66" s="149" customFormat="true" ht="11.45" hidden="false" customHeight="true" outlineLevel="0" collapsed="false">
      <c r="A66" s="174" t="str">
        <f aca="false">IF(C66&lt;&gt;"",COUNTA($C$15:C66),"")</f>
        <v/>
      </c>
      <c r="B66" s="200" t="s">
        <v>409</v>
      </c>
      <c r="C66" s="236"/>
      <c r="D66" s="236"/>
      <c r="E66" s="143"/>
      <c r="F66" s="236"/>
      <c r="G66" s="143"/>
      <c r="H66" s="143"/>
      <c r="I66" s="236"/>
      <c r="J66" s="202"/>
      <c r="K66" s="202"/>
      <c r="L66" s="148"/>
      <c r="M66" s="148"/>
    </row>
    <row r="67" s="149" customFormat="true" ht="11.45" hidden="false" customHeight="true" outlineLevel="0" collapsed="false">
      <c r="A67" s="174" t="n">
        <f aca="false">IF(C67&lt;&gt;"",COUNTA($C$15:C67),"")</f>
        <v>30</v>
      </c>
      <c r="B67" s="200" t="s">
        <v>410</v>
      </c>
      <c r="C67" s="238" t="n">
        <v>552</v>
      </c>
      <c r="D67" s="238" t="n">
        <v>551</v>
      </c>
      <c r="E67" s="139" t="n">
        <v>-1.1</v>
      </c>
      <c r="F67" s="238" t="n">
        <v>64731</v>
      </c>
      <c r="G67" s="139" t="n">
        <v>0.7</v>
      </c>
      <c r="H67" s="139" t="n">
        <v>55.9</v>
      </c>
      <c r="I67" s="238" t="n">
        <v>69587</v>
      </c>
      <c r="J67" s="202" t="n">
        <v>93</v>
      </c>
      <c r="K67" s="202" t="n">
        <v>27.8</v>
      </c>
      <c r="L67" s="148"/>
      <c r="M67" s="148"/>
    </row>
    <row r="68" s="149" customFormat="true" ht="8.1" hidden="false" customHeight="true" outlineLevel="0" collapsed="false">
      <c r="A68" s="174" t="str">
        <f aca="false">IF(C68&lt;&gt;"",COUNTA($C$15:C68),"")</f>
        <v/>
      </c>
      <c r="B68" s="200"/>
      <c r="C68" s="236"/>
      <c r="D68" s="236"/>
      <c r="E68" s="143"/>
      <c r="F68" s="236"/>
      <c r="G68" s="143"/>
      <c r="H68" s="143"/>
      <c r="I68" s="236"/>
      <c r="J68" s="202"/>
      <c r="K68" s="202"/>
      <c r="L68" s="148"/>
      <c r="M68" s="148"/>
    </row>
    <row r="69" s="149" customFormat="true" ht="11.45" hidden="false" customHeight="true" outlineLevel="0" collapsed="false">
      <c r="A69" s="174" t="n">
        <f aca="false">IF(C69&lt;&gt;"",COUNTA($C$15:C69),"")</f>
        <v>31</v>
      </c>
      <c r="B69" s="197" t="s">
        <v>204</v>
      </c>
      <c r="C69" s="236" t="n">
        <v>200</v>
      </c>
      <c r="D69" s="236" t="n">
        <v>196</v>
      </c>
      <c r="E69" s="143" t="n">
        <v>-1.5</v>
      </c>
      <c r="F69" s="236" t="n">
        <v>22122</v>
      </c>
      <c r="G69" s="143" t="n">
        <v>3.6</v>
      </c>
      <c r="H69" s="143" t="n">
        <v>53.6</v>
      </c>
      <c r="I69" s="236" t="n">
        <v>23300</v>
      </c>
      <c r="J69" s="199" t="n">
        <v>94.9</v>
      </c>
      <c r="K69" s="199" t="n">
        <v>29.9</v>
      </c>
      <c r="L69" s="148"/>
      <c r="M69" s="148"/>
    </row>
    <row r="70" s="149" customFormat="true" ht="11.45" hidden="false" customHeight="true" outlineLevel="0" collapsed="false">
      <c r="A70" s="174" t="str">
        <f aca="false">IF(C70&lt;&gt;"",COUNTA($C$15:C70),"")</f>
        <v/>
      </c>
      <c r="B70" s="200" t="s">
        <v>404</v>
      </c>
      <c r="C70" s="236"/>
      <c r="D70" s="236"/>
      <c r="E70" s="143"/>
      <c r="F70" s="236"/>
      <c r="G70" s="143"/>
      <c r="H70" s="143"/>
      <c r="I70" s="236"/>
      <c r="J70" s="202"/>
      <c r="K70" s="202"/>
      <c r="L70" s="148"/>
      <c r="M70" s="148"/>
    </row>
    <row r="71" s="149" customFormat="true" ht="11.45" hidden="false" customHeight="true" outlineLevel="0" collapsed="false">
      <c r="A71" s="174" t="n">
        <f aca="false">IF(C71&lt;&gt;"",COUNTA($C$15:C71),"")</f>
        <v>32</v>
      </c>
      <c r="B71" s="200" t="s">
        <v>405</v>
      </c>
      <c r="C71" s="238" t="n">
        <v>83</v>
      </c>
      <c r="D71" s="238" t="n">
        <v>83</v>
      </c>
      <c r="E71" s="139" t="n">
        <v>-2.4</v>
      </c>
      <c r="F71" s="238" t="n">
        <v>5277</v>
      </c>
      <c r="G71" s="139" t="n">
        <v>2.5</v>
      </c>
      <c r="H71" s="139" t="n">
        <v>68.1</v>
      </c>
      <c r="I71" s="238" t="n">
        <v>5327</v>
      </c>
      <c r="J71" s="202" t="n">
        <v>99.1</v>
      </c>
      <c r="K71" s="202" t="n">
        <v>44.1</v>
      </c>
      <c r="L71" s="148"/>
      <c r="M71" s="148"/>
    </row>
    <row r="72" customFormat="false" ht="11.45" hidden="false" customHeight="true" outlineLevel="0" collapsed="false">
      <c r="A72" s="174" t="n">
        <f aca="false">IF(C72&lt;&gt;"",COUNTA($C$15:C72),"")</f>
        <v>33</v>
      </c>
      <c r="B72" s="200" t="s">
        <v>406</v>
      </c>
      <c r="C72" s="238" t="n">
        <v>44</v>
      </c>
      <c r="D72" s="238" t="n">
        <v>44</v>
      </c>
      <c r="E72" s="139" t="n">
        <v>2.3</v>
      </c>
      <c r="F72" s="238" t="n">
        <v>3993</v>
      </c>
      <c r="G72" s="139" t="n">
        <v>5.4</v>
      </c>
      <c r="H72" s="139" t="n">
        <v>70.6</v>
      </c>
      <c r="I72" s="238" t="n">
        <v>4011</v>
      </c>
      <c r="J72" s="202" t="n">
        <v>99.6</v>
      </c>
      <c r="K72" s="202" t="n">
        <v>46.7</v>
      </c>
      <c r="L72" s="220"/>
      <c r="M72" s="220"/>
    </row>
    <row r="73" customFormat="false" ht="11.45" hidden="false" customHeight="true" outlineLevel="0" collapsed="false">
      <c r="A73" s="174" t="n">
        <f aca="false">IF(C73&lt;&gt;"",COUNTA($C$15:C73),"")</f>
        <v>34</v>
      </c>
      <c r="B73" s="200" t="s">
        <v>407</v>
      </c>
      <c r="C73" s="238" t="n">
        <v>9</v>
      </c>
      <c r="D73" s="238" t="n">
        <v>9</v>
      </c>
      <c r="E73" s="139" t="n">
        <v>0</v>
      </c>
      <c r="F73" s="238" t="n">
        <v>241</v>
      </c>
      <c r="G73" s="139" t="n">
        <v>-3.6</v>
      </c>
      <c r="H73" s="139" t="n">
        <v>50.2</v>
      </c>
      <c r="I73" s="238" t="n">
        <v>250</v>
      </c>
      <c r="J73" s="202" t="n">
        <v>96.4</v>
      </c>
      <c r="K73" s="202" t="n">
        <v>30.2</v>
      </c>
    </row>
    <row r="74" customFormat="false" ht="11.45" hidden="false" customHeight="true" outlineLevel="0" collapsed="false">
      <c r="A74" s="174" t="str">
        <f aca="false">IF(C74&lt;&gt;"",COUNTA($C$15:C74),"")</f>
        <v/>
      </c>
      <c r="B74" s="200" t="s">
        <v>408</v>
      </c>
      <c r="C74" s="236"/>
      <c r="D74" s="236"/>
      <c r="E74" s="143"/>
      <c r="F74" s="236"/>
      <c r="G74" s="143"/>
      <c r="H74" s="143"/>
      <c r="I74" s="236"/>
      <c r="J74" s="202"/>
      <c r="K74" s="202"/>
    </row>
    <row r="75" customFormat="false" ht="11.45" hidden="false" customHeight="true" outlineLevel="0" collapsed="false">
      <c r="A75" s="174" t="str">
        <f aca="false">IF(C75&lt;&gt;"",COUNTA($C$15:C75),"")</f>
        <v/>
      </c>
      <c r="B75" s="200" t="s">
        <v>409</v>
      </c>
      <c r="C75" s="236"/>
      <c r="D75" s="236"/>
      <c r="E75" s="143"/>
      <c r="F75" s="236"/>
      <c r="G75" s="143"/>
      <c r="H75" s="143"/>
      <c r="I75" s="236"/>
      <c r="J75" s="202"/>
      <c r="K75" s="202"/>
    </row>
    <row r="76" customFormat="false" ht="11.45" hidden="false" customHeight="true" outlineLevel="0" collapsed="false">
      <c r="A76" s="174" t="n">
        <f aca="false">IF(C76&lt;&gt;"",COUNTA($C$15:C76),"")</f>
        <v>35</v>
      </c>
      <c r="B76" s="200" t="s">
        <v>410</v>
      </c>
      <c r="C76" s="238" t="n">
        <v>117</v>
      </c>
      <c r="D76" s="238" t="n">
        <v>113</v>
      </c>
      <c r="E76" s="139" t="n">
        <v>-0.9</v>
      </c>
      <c r="F76" s="238" t="n">
        <v>16845</v>
      </c>
      <c r="G76" s="139" t="n">
        <v>4</v>
      </c>
      <c r="H76" s="139" t="n">
        <v>49</v>
      </c>
      <c r="I76" s="238" t="n">
        <v>17973</v>
      </c>
      <c r="J76" s="202" t="n">
        <v>93.7</v>
      </c>
      <c r="K76" s="202" t="n">
        <v>24.9</v>
      </c>
    </row>
    <row r="77" customFormat="false" ht="8.1" hidden="false" customHeight="true" outlineLevel="0" collapsed="false">
      <c r="A77" s="174" t="str">
        <f aca="false">IF(C77&lt;&gt;"",COUNTA($C$15:C77),"")</f>
        <v/>
      </c>
      <c r="B77" s="200"/>
      <c r="C77" s="236"/>
      <c r="D77" s="236"/>
      <c r="E77" s="143"/>
      <c r="F77" s="236"/>
      <c r="G77" s="143"/>
      <c r="H77" s="143"/>
      <c r="I77" s="236"/>
      <c r="J77" s="202"/>
      <c r="K77" s="202"/>
    </row>
    <row r="78" customFormat="false" ht="11.45" hidden="false" customHeight="true" outlineLevel="0" collapsed="false">
      <c r="A78" s="174" t="n">
        <f aca="false">IF(C78&lt;&gt;"",COUNTA($C$15:C78),"")</f>
        <v>36</v>
      </c>
      <c r="B78" s="197" t="s">
        <v>205</v>
      </c>
      <c r="C78" s="236" t="n">
        <v>577</v>
      </c>
      <c r="D78" s="236" t="n">
        <v>576</v>
      </c>
      <c r="E78" s="143" t="n">
        <v>2.3</v>
      </c>
      <c r="F78" s="236" t="n">
        <v>52901</v>
      </c>
      <c r="G78" s="143" t="n">
        <v>1.8</v>
      </c>
      <c r="H78" s="143" t="n">
        <v>61.8</v>
      </c>
      <c r="I78" s="236" t="n">
        <v>54573</v>
      </c>
      <c r="J78" s="199" t="n">
        <v>96.9</v>
      </c>
      <c r="K78" s="199" t="n">
        <v>35</v>
      </c>
    </row>
    <row r="79" customFormat="false" ht="11.45" hidden="false" customHeight="true" outlineLevel="0" collapsed="false">
      <c r="A79" s="174" t="str">
        <f aca="false">IF(C79&lt;&gt;"",COUNTA($C$15:C79),"")</f>
        <v/>
      </c>
      <c r="B79" s="200" t="s">
        <v>404</v>
      </c>
      <c r="C79" s="236"/>
      <c r="D79" s="236"/>
      <c r="E79" s="143"/>
      <c r="F79" s="236"/>
      <c r="G79" s="143"/>
      <c r="H79" s="143"/>
      <c r="I79" s="236"/>
      <c r="J79" s="202"/>
      <c r="K79" s="202"/>
    </row>
    <row r="80" customFormat="false" ht="11.45" hidden="false" customHeight="true" outlineLevel="0" collapsed="false">
      <c r="A80" s="174" t="n">
        <f aca="false">IF(C80&lt;&gt;"",COUNTA($C$15:C80),"")</f>
        <v>37</v>
      </c>
      <c r="B80" s="200" t="s">
        <v>405</v>
      </c>
      <c r="C80" s="238" t="n">
        <v>267</v>
      </c>
      <c r="D80" s="238" t="n">
        <v>267</v>
      </c>
      <c r="E80" s="139" t="n">
        <v>2.7</v>
      </c>
      <c r="F80" s="238" t="n">
        <v>17256</v>
      </c>
      <c r="G80" s="139" t="n">
        <v>1.2</v>
      </c>
      <c r="H80" s="139" t="n">
        <v>70</v>
      </c>
      <c r="I80" s="238" t="n">
        <v>17640</v>
      </c>
      <c r="J80" s="202" t="n">
        <v>97.8</v>
      </c>
      <c r="K80" s="202" t="n">
        <v>45.4</v>
      </c>
    </row>
    <row r="81" customFormat="false" ht="11.45" hidden="false" customHeight="true" outlineLevel="0" collapsed="false">
      <c r="A81" s="174" t="n">
        <f aca="false">IF(C81&lt;&gt;"",COUNTA($C$15:C81),"")</f>
        <v>38</v>
      </c>
      <c r="B81" s="200" t="s">
        <v>406</v>
      </c>
      <c r="C81" s="238" t="n">
        <v>124</v>
      </c>
      <c r="D81" s="238" t="n">
        <v>124</v>
      </c>
      <c r="E81" s="139" t="n">
        <v>1.6</v>
      </c>
      <c r="F81" s="238" t="n">
        <v>12733</v>
      </c>
      <c r="G81" s="139" t="n">
        <v>1.5</v>
      </c>
      <c r="H81" s="139" t="n">
        <v>71.4</v>
      </c>
      <c r="I81" s="238" t="n">
        <v>12974</v>
      </c>
      <c r="J81" s="202" t="n">
        <v>98.1</v>
      </c>
      <c r="K81" s="202" t="n">
        <v>48.2</v>
      </c>
    </row>
    <row r="82" customFormat="false" ht="11.45" hidden="false" customHeight="true" outlineLevel="0" collapsed="false">
      <c r="A82" s="174" t="n">
        <f aca="false">IF(C82&lt;&gt;"",COUNTA($C$15:C82),"")</f>
        <v>39</v>
      </c>
      <c r="B82" s="200" t="s">
        <v>407</v>
      </c>
      <c r="C82" s="238" t="n">
        <v>45</v>
      </c>
      <c r="D82" s="238" t="n">
        <v>45</v>
      </c>
      <c r="E82" s="139" t="n">
        <v>7.1</v>
      </c>
      <c r="F82" s="238" t="n">
        <v>1674</v>
      </c>
      <c r="G82" s="139" t="n">
        <v>2.5</v>
      </c>
      <c r="H82" s="139" t="n">
        <v>71.6</v>
      </c>
      <c r="I82" s="238" t="n">
        <v>1732</v>
      </c>
      <c r="J82" s="202" t="n">
        <v>96.7</v>
      </c>
      <c r="K82" s="202" t="n">
        <v>41.1</v>
      </c>
    </row>
    <row r="83" customFormat="false" ht="11.45" hidden="false" customHeight="true" outlineLevel="0" collapsed="false">
      <c r="A83" s="174" t="str">
        <f aca="false">IF(C83&lt;&gt;"",COUNTA($C$15:C83),"")</f>
        <v/>
      </c>
      <c r="B83" s="200" t="s">
        <v>408</v>
      </c>
      <c r="C83" s="236"/>
      <c r="D83" s="236"/>
      <c r="E83" s="143"/>
      <c r="F83" s="236"/>
      <c r="G83" s="143"/>
      <c r="H83" s="143"/>
      <c r="I83" s="236"/>
      <c r="J83" s="202"/>
      <c r="K83" s="202"/>
    </row>
    <row r="84" customFormat="false" ht="11.45" hidden="false" customHeight="true" outlineLevel="0" collapsed="false">
      <c r="A84" s="174" t="str">
        <f aca="false">IF(C84&lt;&gt;"",COUNTA($C$15:C84),"")</f>
        <v/>
      </c>
      <c r="B84" s="200" t="s">
        <v>409</v>
      </c>
      <c r="C84" s="236"/>
      <c r="D84" s="236"/>
      <c r="E84" s="143"/>
      <c r="F84" s="236"/>
      <c r="G84" s="143"/>
      <c r="H84" s="143"/>
      <c r="I84" s="236"/>
      <c r="J84" s="202"/>
      <c r="K84" s="202"/>
    </row>
    <row r="85" customFormat="false" ht="11.45" hidden="false" customHeight="true" outlineLevel="0" collapsed="false">
      <c r="A85" s="174" t="n">
        <f aca="false">IF(C85&lt;&gt;"",COUNTA($C$15:C85),"")</f>
        <v>40</v>
      </c>
      <c r="B85" s="200" t="s">
        <v>410</v>
      </c>
      <c r="C85" s="238" t="n">
        <v>310</v>
      </c>
      <c r="D85" s="238" t="n">
        <v>309</v>
      </c>
      <c r="E85" s="139" t="n">
        <v>2</v>
      </c>
      <c r="F85" s="238" t="n">
        <v>35645</v>
      </c>
      <c r="G85" s="139" t="n">
        <v>2.1</v>
      </c>
      <c r="H85" s="139" t="n">
        <v>57.8</v>
      </c>
      <c r="I85" s="238" t="n">
        <v>36933</v>
      </c>
      <c r="J85" s="202" t="n">
        <v>96.5</v>
      </c>
      <c r="K85" s="202" t="n">
        <v>28.9</v>
      </c>
    </row>
    <row r="86" customFormat="false" ht="8.1" hidden="false" customHeight="true" outlineLevel="0" collapsed="false">
      <c r="A86" s="174" t="str">
        <f aca="false">IF(C86&lt;&gt;"",COUNTA($C$15:C86),"")</f>
        <v/>
      </c>
      <c r="B86" s="224"/>
      <c r="C86" s="236"/>
      <c r="D86" s="236"/>
      <c r="E86" s="143"/>
      <c r="F86" s="236"/>
      <c r="G86" s="143"/>
      <c r="H86" s="143"/>
      <c r="I86" s="236"/>
      <c r="J86" s="202"/>
      <c r="K86" s="202"/>
    </row>
    <row r="87" customFormat="false" ht="11.45" hidden="false" customHeight="true" outlineLevel="0" collapsed="false">
      <c r="A87" s="174" t="n">
        <f aca="false">IF(C87&lt;&gt;"",COUNTA($C$15:C87),"")</f>
        <v>41</v>
      </c>
      <c r="B87" s="197" t="s">
        <v>206</v>
      </c>
      <c r="C87" s="236" t="n">
        <v>199</v>
      </c>
      <c r="D87" s="236" t="n">
        <v>197</v>
      </c>
      <c r="E87" s="143" t="n">
        <v>0.5</v>
      </c>
      <c r="F87" s="236" t="n">
        <v>14209</v>
      </c>
      <c r="G87" s="143" t="n">
        <v>-0.8</v>
      </c>
      <c r="H87" s="143" t="n">
        <v>42</v>
      </c>
      <c r="I87" s="236" t="n">
        <v>14915</v>
      </c>
      <c r="J87" s="199" t="n">
        <v>95.3</v>
      </c>
      <c r="K87" s="199" t="n">
        <v>26.8</v>
      </c>
    </row>
    <row r="88" customFormat="false" ht="11.45" hidden="false" customHeight="true" outlineLevel="0" collapsed="false">
      <c r="A88" s="174" t="str">
        <f aca="false">IF(C88&lt;&gt;"",COUNTA($C$15:C88),"")</f>
        <v/>
      </c>
      <c r="B88" s="200" t="s">
        <v>404</v>
      </c>
      <c r="C88" s="236"/>
      <c r="D88" s="236"/>
      <c r="E88" s="143"/>
      <c r="F88" s="236"/>
      <c r="G88" s="143"/>
      <c r="H88" s="143"/>
      <c r="I88" s="236"/>
      <c r="J88" s="202"/>
      <c r="K88" s="202"/>
    </row>
    <row r="89" customFormat="false" ht="11.45" hidden="false" customHeight="true" outlineLevel="0" collapsed="false">
      <c r="A89" s="174" t="n">
        <f aca="false">IF(C89&lt;&gt;"",COUNTA($C$15:C89),"")</f>
        <v>42</v>
      </c>
      <c r="B89" s="200" t="s">
        <v>405</v>
      </c>
      <c r="C89" s="238" t="n">
        <v>110</v>
      </c>
      <c r="D89" s="238" t="n">
        <v>108</v>
      </c>
      <c r="E89" s="139" t="n">
        <v>1.9</v>
      </c>
      <c r="F89" s="238" t="n">
        <v>4600</v>
      </c>
      <c r="G89" s="139" t="n">
        <v>1.1</v>
      </c>
      <c r="H89" s="139" t="n">
        <v>50.8</v>
      </c>
      <c r="I89" s="238" t="n">
        <v>4757</v>
      </c>
      <c r="J89" s="202" t="n">
        <v>96.7</v>
      </c>
      <c r="K89" s="202" t="n">
        <v>32.8</v>
      </c>
    </row>
    <row r="90" customFormat="false" ht="11.45" hidden="false" customHeight="true" outlineLevel="0" collapsed="false">
      <c r="A90" s="174" t="n">
        <f aca="false">IF(C90&lt;&gt;"",COUNTA($C$15:C90),"")</f>
        <v>43</v>
      </c>
      <c r="B90" s="200" t="s">
        <v>406</v>
      </c>
      <c r="C90" s="238" t="n">
        <v>57</v>
      </c>
      <c r="D90" s="238" t="n">
        <v>57</v>
      </c>
      <c r="E90" s="139" t="n">
        <v>1.8</v>
      </c>
      <c r="F90" s="238" t="n">
        <v>3406</v>
      </c>
      <c r="G90" s="139" t="n">
        <v>0.9</v>
      </c>
      <c r="H90" s="139" t="n">
        <v>51.5</v>
      </c>
      <c r="I90" s="238" t="n">
        <v>3458</v>
      </c>
      <c r="J90" s="202" t="n">
        <v>98.5</v>
      </c>
      <c r="K90" s="202" t="n">
        <v>33.9</v>
      </c>
    </row>
    <row r="91" customFormat="false" ht="11.45" hidden="false" customHeight="true" outlineLevel="0" collapsed="false">
      <c r="A91" s="174" t="n">
        <f aca="false">IF(C91&lt;&gt;"",COUNTA($C$15:C91),"")</f>
        <v>44</v>
      </c>
      <c r="B91" s="200" t="s">
        <v>407</v>
      </c>
      <c r="C91" s="238" t="n">
        <v>13</v>
      </c>
      <c r="D91" s="238" t="n">
        <v>13</v>
      </c>
      <c r="E91" s="139" t="n">
        <v>8.3</v>
      </c>
      <c r="F91" s="238" t="n">
        <v>405</v>
      </c>
      <c r="G91" s="139" t="n">
        <v>13.4</v>
      </c>
      <c r="H91" s="139" t="n">
        <v>50.5</v>
      </c>
      <c r="I91" s="238" t="n">
        <v>407</v>
      </c>
      <c r="J91" s="202" t="n">
        <v>99.5</v>
      </c>
      <c r="K91" s="202" t="n">
        <v>30.8</v>
      </c>
    </row>
    <row r="92" customFormat="false" ht="11.45" hidden="false" customHeight="true" outlineLevel="0" collapsed="false">
      <c r="A92" s="174" t="str">
        <f aca="false">IF(C92&lt;&gt;"",COUNTA($C$15:C92),"")</f>
        <v/>
      </c>
      <c r="B92" s="200" t="s">
        <v>408</v>
      </c>
      <c r="C92" s="236"/>
      <c r="D92" s="236"/>
      <c r="E92" s="143"/>
      <c r="F92" s="236"/>
      <c r="G92" s="143"/>
      <c r="H92" s="143"/>
      <c r="I92" s="236"/>
      <c r="J92" s="202"/>
      <c r="K92" s="202"/>
    </row>
    <row r="93" customFormat="false" ht="11.45" hidden="false" customHeight="true" outlineLevel="0" collapsed="false">
      <c r="A93" s="174" t="str">
        <f aca="false">IF(C93&lt;&gt;"",COUNTA($C$15:C93),"")</f>
        <v/>
      </c>
      <c r="B93" s="200" t="s">
        <v>409</v>
      </c>
      <c r="C93" s="236"/>
      <c r="D93" s="236"/>
      <c r="E93" s="143"/>
      <c r="F93" s="236"/>
      <c r="G93" s="143"/>
      <c r="H93" s="143"/>
      <c r="I93" s="236"/>
      <c r="J93" s="202"/>
      <c r="K93" s="202"/>
    </row>
    <row r="94" customFormat="false" ht="11.45" hidden="false" customHeight="true" outlineLevel="0" collapsed="false">
      <c r="A94" s="174" t="n">
        <f aca="false">IF(C94&lt;&gt;"",COUNTA($C$15:C94),"")</f>
        <v>45</v>
      </c>
      <c r="B94" s="200" t="s">
        <v>410</v>
      </c>
      <c r="C94" s="238" t="n">
        <v>89</v>
      </c>
      <c r="D94" s="238" t="n">
        <v>89</v>
      </c>
      <c r="E94" s="139" t="n">
        <v>-1.1</v>
      </c>
      <c r="F94" s="238" t="n">
        <v>9609</v>
      </c>
      <c r="G94" s="139" t="n">
        <v>-1.7</v>
      </c>
      <c r="H94" s="139" t="n">
        <v>37.8</v>
      </c>
      <c r="I94" s="238" t="n">
        <v>10158</v>
      </c>
      <c r="J94" s="202" t="n">
        <v>94.6</v>
      </c>
      <c r="K94" s="202" t="n">
        <v>23.2</v>
      </c>
    </row>
    <row r="95" customFormat="false" ht="11.45" hidden="false" customHeight="true" outlineLevel="0" collapsed="false">
      <c r="A95" s="174" t="str">
        <f aca="false">IF(C95&lt;&gt;"",COUNTA($C$15:C95),"")</f>
        <v/>
      </c>
      <c r="B95" s="224"/>
      <c r="C95" s="236"/>
      <c r="D95" s="236"/>
      <c r="E95" s="143"/>
      <c r="F95" s="236"/>
      <c r="G95" s="143"/>
      <c r="H95" s="143"/>
      <c r="I95" s="236"/>
      <c r="J95" s="202"/>
      <c r="K95" s="202"/>
    </row>
    <row r="96" customFormat="false" ht="11.45" hidden="false" customHeight="true" outlineLevel="0" collapsed="false">
      <c r="A96" s="174" t="str">
        <f aca="false">IF(C96&lt;&gt;"",COUNTA($C$15:C96),"")</f>
        <v/>
      </c>
      <c r="B96" s="200" t="s">
        <v>180</v>
      </c>
      <c r="C96" s="236"/>
      <c r="D96" s="236"/>
      <c r="E96" s="143"/>
      <c r="F96" s="236"/>
      <c r="G96" s="143"/>
      <c r="H96" s="143"/>
      <c r="I96" s="236"/>
      <c r="J96" s="202"/>
      <c r="K96" s="202"/>
    </row>
    <row r="97" customFormat="false" ht="8.1" hidden="false" customHeight="true" outlineLevel="0" collapsed="false">
      <c r="A97" s="174" t="str">
        <f aca="false">IF(C97&lt;&gt;"",COUNTA($C$15:C97),"")</f>
        <v/>
      </c>
      <c r="B97" s="224"/>
      <c r="C97" s="236"/>
      <c r="D97" s="236"/>
      <c r="E97" s="143"/>
      <c r="F97" s="236"/>
      <c r="G97" s="143"/>
      <c r="H97" s="143"/>
      <c r="I97" s="236"/>
      <c r="J97" s="202"/>
      <c r="K97" s="202"/>
    </row>
    <row r="98" customFormat="false" ht="11.45" hidden="false" customHeight="true" outlineLevel="0" collapsed="false">
      <c r="A98" s="174" t="n">
        <f aca="false">IF(C98&lt;&gt;"",COUNTA($C$15:C98),"")</f>
        <v>46</v>
      </c>
      <c r="B98" s="223" t="s">
        <v>207</v>
      </c>
      <c r="C98" s="236" t="n">
        <v>33</v>
      </c>
      <c r="D98" s="236" t="n">
        <v>33</v>
      </c>
      <c r="E98" s="143" t="n">
        <v>37.5</v>
      </c>
      <c r="F98" s="236" t="n">
        <v>1905</v>
      </c>
      <c r="G98" s="143" t="n">
        <v>26</v>
      </c>
      <c r="H98" s="143" t="n">
        <v>52.5</v>
      </c>
      <c r="I98" s="236" t="n">
        <v>1936</v>
      </c>
      <c r="J98" s="199" t="n">
        <v>98.4</v>
      </c>
      <c r="K98" s="199" t="n">
        <v>30.4</v>
      </c>
    </row>
    <row r="99" customFormat="false" ht="11.45" hidden="false" customHeight="true" outlineLevel="0" collapsed="false">
      <c r="A99" s="174" t="str">
        <f aca="false">IF(C99&lt;&gt;"",COUNTA($C$15:C99),"")</f>
        <v/>
      </c>
      <c r="B99" s="224" t="s">
        <v>430</v>
      </c>
      <c r="C99" s="236"/>
      <c r="D99" s="236"/>
      <c r="E99" s="143"/>
      <c r="F99" s="236"/>
      <c r="G99" s="143"/>
      <c r="H99" s="143"/>
      <c r="I99" s="236"/>
      <c r="J99" s="202"/>
      <c r="K99" s="202"/>
    </row>
    <row r="100" customFormat="false" ht="11.45" hidden="false" customHeight="true" outlineLevel="0" collapsed="false">
      <c r="A100" s="174" t="n">
        <f aca="false">IF(C100&lt;&gt;"",COUNTA($C$15:C100),"")</f>
        <v>47</v>
      </c>
      <c r="B100" s="224" t="s">
        <v>405</v>
      </c>
      <c r="C100" s="238" t="n">
        <v>23</v>
      </c>
      <c r="D100" s="238" t="n">
        <v>23</v>
      </c>
      <c r="E100" s="139" t="n">
        <v>9.5</v>
      </c>
      <c r="F100" s="238" t="n">
        <v>1353</v>
      </c>
      <c r="G100" s="139" t="n">
        <v>2.7</v>
      </c>
      <c r="H100" s="139" t="n">
        <v>59</v>
      </c>
      <c r="I100" s="238" t="n">
        <v>1360</v>
      </c>
      <c r="J100" s="202" t="n">
        <v>99.5</v>
      </c>
      <c r="K100" s="202" t="n">
        <v>35.1</v>
      </c>
    </row>
    <row r="101" customFormat="false" ht="11.45" hidden="false" customHeight="true" outlineLevel="0" collapsed="false">
      <c r="A101" s="174" t="n">
        <f aca="false">IF(C101&lt;&gt;"",COUNTA($C$15:C101),"")</f>
        <v>48</v>
      </c>
      <c r="B101" s="224" t="s">
        <v>406</v>
      </c>
      <c r="C101" s="238" t="n">
        <v>11</v>
      </c>
      <c r="D101" s="238" t="n">
        <v>11</v>
      </c>
      <c r="E101" s="139" t="n">
        <v>0</v>
      </c>
      <c r="F101" s="238" t="n">
        <v>1106</v>
      </c>
      <c r="G101" s="139" t="n">
        <v>-0.5</v>
      </c>
      <c r="H101" s="139" t="n">
        <v>60</v>
      </c>
      <c r="I101" s="238" t="n">
        <v>1111</v>
      </c>
      <c r="J101" s="202" t="n">
        <v>99.5</v>
      </c>
      <c r="K101" s="202" t="n">
        <v>35</v>
      </c>
    </row>
    <row r="102" customFormat="false" ht="11.45" hidden="false" customHeight="true" outlineLevel="0" collapsed="false">
      <c r="A102" s="174" t="n">
        <f aca="false">IF(C102&lt;&gt;"",COUNTA($C$15:C102),"")</f>
        <v>49</v>
      </c>
      <c r="B102" s="224" t="s">
        <v>407</v>
      </c>
      <c r="C102" s="238" t="s">
        <v>19</v>
      </c>
      <c r="D102" s="238" t="s">
        <v>19</v>
      </c>
      <c r="E102" s="139" t="s">
        <v>19</v>
      </c>
      <c r="F102" s="238" t="s">
        <v>19</v>
      </c>
      <c r="G102" s="139" t="s">
        <v>19</v>
      </c>
      <c r="H102" s="139" t="s">
        <v>19</v>
      </c>
      <c r="I102" s="238" t="s">
        <v>19</v>
      </c>
      <c r="J102" s="202" t="s">
        <v>19</v>
      </c>
      <c r="K102" s="202" t="s">
        <v>19</v>
      </c>
    </row>
    <row r="103" customFormat="false" ht="11.45" hidden="false" customHeight="true" outlineLevel="0" collapsed="false">
      <c r="A103" s="174" t="str">
        <f aca="false">IF(C103&lt;&gt;"",COUNTA($C$15:C103),"")</f>
        <v/>
      </c>
      <c r="B103" s="224" t="s">
        <v>408</v>
      </c>
      <c r="C103" s="236"/>
      <c r="D103" s="236"/>
      <c r="E103" s="143"/>
      <c r="F103" s="236"/>
      <c r="G103" s="143"/>
      <c r="H103" s="143"/>
      <c r="I103" s="236"/>
      <c r="J103" s="202"/>
      <c r="K103" s="202"/>
    </row>
    <row r="104" customFormat="false" ht="11.45" hidden="false" customHeight="true" outlineLevel="0" collapsed="false">
      <c r="A104" s="174" t="str">
        <f aca="false">IF(C104&lt;&gt;"",COUNTA($C$15:C104),"")</f>
        <v/>
      </c>
      <c r="B104" s="224" t="s">
        <v>409</v>
      </c>
      <c r="C104" s="236"/>
      <c r="D104" s="236"/>
      <c r="E104" s="143"/>
      <c r="F104" s="236"/>
      <c r="G104" s="143"/>
      <c r="H104" s="143"/>
      <c r="I104" s="236"/>
      <c r="J104" s="202"/>
      <c r="K104" s="202"/>
    </row>
    <row r="105" customFormat="false" ht="11.45" hidden="false" customHeight="true" outlineLevel="0" collapsed="false">
      <c r="A105" s="174" t="n">
        <f aca="false">IF(C105&lt;&gt;"",COUNTA($C$15:C105),"")</f>
        <v>50</v>
      </c>
      <c r="B105" s="224" t="s">
        <v>410</v>
      </c>
      <c r="C105" s="238" t="n">
        <v>10</v>
      </c>
      <c r="D105" s="238" t="n">
        <v>10</v>
      </c>
      <c r="E105" s="139" t="n">
        <v>233.3</v>
      </c>
      <c r="F105" s="238" t="n">
        <v>552</v>
      </c>
      <c r="G105" s="139" t="n">
        <v>184.5</v>
      </c>
      <c r="H105" s="139" t="n">
        <v>36.6</v>
      </c>
      <c r="I105" s="238" t="n">
        <v>576</v>
      </c>
      <c r="J105" s="202" t="n">
        <v>95.8</v>
      </c>
      <c r="K105" s="202" t="n">
        <v>18.1</v>
      </c>
    </row>
    <row r="106" customFormat="false" ht="8.1" hidden="false" customHeight="true" outlineLevel="0" collapsed="false">
      <c r="A106" s="174" t="str">
        <f aca="false">IF(C106&lt;&gt;"",COUNTA($C$15:C106),"")</f>
        <v/>
      </c>
      <c r="B106" s="224"/>
      <c r="C106" s="236"/>
      <c r="D106" s="236"/>
      <c r="E106" s="143"/>
      <c r="F106" s="236"/>
      <c r="G106" s="143"/>
      <c r="H106" s="143"/>
      <c r="I106" s="236"/>
      <c r="J106" s="202"/>
      <c r="K106" s="202"/>
    </row>
    <row r="107" customFormat="false" ht="11.45" hidden="false" customHeight="true" outlineLevel="0" collapsed="false">
      <c r="A107" s="174" t="n">
        <f aca="false">IF(C107&lt;&gt;"",COUNTA($C$15:C107),"")</f>
        <v>51</v>
      </c>
      <c r="B107" s="223" t="s">
        <v>208</v>
      </c>
      <c r="C107" s="236" t="n">
        <v>10</v>
      </c>
      <c r="D107" s="236" t="n">
        <v>10</v>
      </c>
      <c r="E107" s="143" t="n">
        <v>0</v>
      </c>
      <c r="F107" s="236" t="n">
        <v>1033</v>
      </c>
      <c r="G107" s="143" t="n">
        <v>1.1</v>
      </c>
      <c r="H107" s="143" t="n">
        <v>36.7</v>
      </c>
      <c r="I107" s="236" t="n">
        <v>1034</v>
      </c>
      <c r="J107" s="199" t="n">
        <v>99.9</v>
      </c>
      <c r="K107" s="199" t="n">
        <v>30.6</v>
      </c>
    </row>
    <row r="108" customFormat="false" ht="11.45" hidden="false" customHeight="true" outlineLevel="0" collapsed="false">
      <c r="A108" s="174" t="str">
        <f aca="false">IF(C108&lt;&gt;"",COUNTA($C$15:C108),"")</f>
        <v/>
      </c>
      <c r="B108" s="224" t="s">
        <v>430</v>
      </c>
      <c r="C108" s="236"/>
      <c r="D108" s="236"/>
      <c r="E108" s="143"/>
      <c r="F108" s="236"/>
      <c r="G108" s="143"/>
      <c r="H108" s="143"/>
      <c r="I108" s="236"/>
      <c r="J108" s="202"/>
      <c r="K108" s="202"/>
    </row>
    <row r="109" customFormat="false" ht="11.45" hidden="false" customHeight="true" outlineLevel="0" collapsed="false">
      <c r="A109" s="174" t="n">
        <f aca="false">IF(C109&lt;&gt;"",COUNTA($C$15:C109),"")</f>
        <v>52</v>
      </c>
      <c r="B109" s="224" t="s">
        <v>405</v>
      </c>
      <c r="C109" s="238" t="n">
        <v>8</v>
      </c>
      <c r="D109" s="238" t="n">
        <v>8</v>
      </c>
      <c r="E109" s="139" t="n">
        <v>0</v>
      </c>
      <c r="F109" s="238" t="s">
        <v>22</v>
      </c>
      <c r="G109" s="139" t="s">
        <v>22</v>
      </c>
      <c r="H109" s="139" t="s">
        <v>22</v>
      </c>
      <c r="I109" s="238" t="s">
        <v>22</v>
      </c>
      <c r="J109" s="202" t="s">
        <v>22</v>
      </c>
      <c r="K109" s="202" t="s">
        <v>22</v>
      </c>
    </row>
    <row r="110" customFormat="false" ht="11.45" hidden="false" customHeight="true" outlineLevel="0" collapsed="false">
      <c r="A110" s="174" t="n">
        <f aca="false">IF(C110&lt;&gt;"",COUNTA($C$15:C110),"")</f>
        <v>53</v>
      </c>
      <c r="B110" s="224" t="s">
        <v>406</v>
      </c>
      <c r="C110" s="238" t="n">
        <v>6</v>
      </c>
      <c r="D110" s="238" t="n">
        <v>6</v>
      </c>
      <c r="E110" s="139" t="n">
        <v>0</v>
      </c>
      <c r="F110" s="238" t="n">
        <v>845</v>
      </c>
      <c r="G110" s="139" t="n">
        <v>0.1</v>
      </c>
      <c r="H110" s="139" t="n">
        <v>38.1</v>
      </c>
      <c r="I110" s="238" t="n">
        <v>846</v>
      </c>
      <c r="J110" s="202" t="n">
        <v>99.9</v>
      </c>
      <c r="K110" s="202" t="n">
        <v>31.9</v>
      </c>
    </row>
    <row r="111" customFormat="false" ht="11.45" hidden="false" customHeight="true" outlineLevel="0" collapsed="false">
      <c r="A111" s="174" t="n">
        <f aca="false">IF(C111&lt;&gt;"",COUNTA($C$15:C111),"")</f>
        <v>54</v>
      </c>
      <c r="B111" s="224" t="s">
        <v>407</v>
      </c>
      <c r="C111" s="238" t="n">
        <v>1</v>
      </c>
      <c r="D111" s="238" t="n">
        <v>1</v>
      </c>
      <c r="E111" s="139" t="n">
        <v>0</v>
      </c>
      <c r="F111" s="238" t="s">
        <v>22</v>
      </c>
      <c r="G111" s="139" t="s">
        <v>22</v>
      </c>
      <c r="H111" s="139" t="s">
        <v>22</v>
      </c>
      <c r="I111" s="238" t="s">
        <v>22</v>
      </c>
      <c r="J111" s="202" t="s">
        <v>22</v>
      </c>
      <c r="K111" s="202" t="s">
        <v>22</v>
      </c>
    </row>
    <row r="112" customFormat="false" ht="11.45" hidden="false" customHeight="true" outlineLevel="0" collapsed="false">
      <c r="A112" s="174" t="str">
        <f aca="false">IF(C112&lt;&gt;"",COUNTA($C$15:C112),"")</f>
        <v/>
      </c>
      <c r="B112" s="224" t="s">
        <v>408</v>
      </c>
      <c r="C112" s="236"/>
      <c r="D112" s="236"/>
      <c r="E112" s="143"/>
      <c r="F112" s="236"/>
      <c r="G112" s="143"/>
      <c r="H112" s="143"/>
      <c r="I112" s="236"/>
      <c r="J112" s="202"/>
      <c r="K112" s="202"/>
    </row>
    <row r="113" customFormat="false" ht="11.45" hidden="false" customHeight="true" outlineLevel="0" collapsed="false">
      <c r="A113" s="174" t="str">
        <f aca="false">IF(C113&lt;&gt;"",COUNTA($C$15:C113),"")</f>
        <v/>
      </c>
      <c r="B113" s="224" t="s">
        <v>409</v>
      </c>
      <c r="C113" s="236"/>
      <c r="D113" s="236"/>
      <c r="E113" s="143"/>
      <c r="F113" s="236"/>
      <c r="G113" s="143"/>
      <c r="H113" s="143"/>
      <c r="I113" s="236"/>
      <c r="J113" s="202"/>
      <c r="K113" s="202"/>
    </row>
    <row r="114" customFormat="false" ht="11.45" hidden="false" customHeight="true" outlineLevel="0" collapsed="false">
      <c r="A114" s="174" t="n">
        <f aca="false">IF(C114&lt;&gt;"",COUNTA($C$15:C114),"")</f>
        <v>55</v>
      </c>
      <c r="B114" s="224" t="s">
        <v>410</v>
      </c>
      <c r="C114" s="238" t="n">
        <v>2</v>
      </c>
      <c r="D114" s="238" t="n">
        <v>2</v>
      </c>
      <c r="E114" s="139" t="n">
        <v>0</v>
      </c>
      <c r="F114" s="238" t="s">
        <v>22</v>
      </c>
      <c r="G114" s="139" t="s">
        <v>22</v>
      </c>
      <c r="H114" s="139" t="s">
        <v>22</v>
      </c>
      <c r="I114" s="238" t="s">
        <v>22</v>
      </c>
      <c r="J114" s="202" t="s">
        <v>22</v>
      </c>
      <c r="K114" s="202" t="s">
        <v>22</v>
      </c>
    </row>
    <row r="115" customFormat="false" ht="8.1" hidden="false" customHeight="true" outlineLevel="0" collapsed="false">
      <c r="A115" s="174" t="str">
        <f aca="false">IF(C115&lt;&gt;"",COUNTA($C$15:C115),"")</f>
        <v/>
      </c>
      <c r="B115" s="224"/>
      <c r="C115" s="236"/>
      <c r="D115" s="236"/>
      <c r="E115" s="143"/>
      <c r="F115" s="236"/>
      <c r="G115" s="143"/>
      <c r="H115" s="143"/>
      <c r="I115" s="236"/>
      <c r="J115" s="202"/>
      <c r="K115" s="202"/>
    </row>
    <row r="116" customFormat="false" ht="11.45" hidden="false" customHeight="true" outlineLevel="0" collapsed="false">
      <c r="A116" s="174" t="n">
        <f aca="false">IF(C116&lt;&gt;"",COUNTA($C$15:C116),"")</f>
        <v>56</v>
      </c>
      <c r="B116" s="223" t="s">
        <v>209</v>
      </c>
      <c r="C116" s="236" t="n">
        <v>36</v>
      </c>
      <c r="D116" s="236" t="n">
        <v>36</v>
      </c>
      <c r="E116" s="143" t="n">
        <v>2.9</v>
      </c>
      <c r="F116" s="236" t="n">
        <v>2868</v>
      </c>
      <c r="G116" s="143" t="n">
        <v>1.1</v>
      </c>
      <c r="H116" s="143" t="n">
        <v>72.8</v>
      </c>
      <c r="I116" s="236" t="n">
        <v>2903</v>
      </c>
      <c r="J116" s="199" t="n">
        <v>98.8</v>
      </c>
      <c r="K116" s="199" t="n">
        <v>45.1</v>
      </c>
    </row>
    <row r="117" customFormat="false" ht="11.45" hidden="false" customHeight="true" outlineLevel="0" collapsed="false">
      <c r="A117" s="174" t="str">
        <f aca="false">IF(C117&lt;&gt;"",COUNTA($C$15:C117),"")</f>
        <v/>
      </c>
      <c r="B117" s="224" t="s">
        <v>430</v>
      </c>
      <c r="C117" s="236"/>
      <c r="D117" s="236"/>
      <c r="E117" s="143"/>
      <c r="F117" s="236"/>
      <c r="G117" s="143"/>
      <c r="H117" s="143"/>
      <c r="I117" s="236"/>
      <c r="J117" s="202"/>
      <c r="K117" s="202"/>
    </row>
    <row r="118" customFormat="false" ht="11.45" hidden="false" customHeight="true" outlineLevel="0" collapsed="false">
      <c r="A118" s="174" t="n">
        <f aca="false">IF(C118&lt;&gt;"",COUNTA($C$15:C118),"")</f>
        <v>57</v>
      </c>
      <c r="B118" s="224" t="s">
        <v>405</v>
      </c>
      <c r="C118" s="238" t="n">
        <v>31</v>
      </c>
      <c r="D118" s="238" t="n">
        <v>31</v>
      </c>
      <c r="E118" s="139" t="n">
        <v>3.3</v>
      </c>
      <c r="F118" s="238" t="n">
        <v>2577</v>
      </c>
      <c r="G118" s="139" t="n">
        <v>1.7</v>
      </c>
      <c r="H118" s="139" t="n">
        <v>72.5</v>
      </c>
      <c r="I118" s="238" t="n">
        <v>2595</v>
      </c>
      <c r="J118" s="202" t="n">
        <v>99.3</v>
      </c>
      <c r="K118" s="202" t="n">
        <v>45.1</v>
      </c>
    </row>
    <row r="119" customFormat="false" ht="11.45" hidden="false" customHeight="true" outlineLevel="0" collapsed="false">
      <c r="A119" s="174" t="n">
        <f aca="false">IF(C119&lt;&gt;"",COUNTA($C$15:C119),"")</f>
        <v>58</v>
      </c>
      <c r="B119" s="224" t="s">
        <v>406</v>
      </c>
      <c r="C119" s="238" t="n">
        <v>15</v>
      </c>
      <c r="D119" s="238" t="n">
        <v>15</v>
      </c>
      <c r="E119" s="139" t="n">
        <v>7.1</v>
      </c>
      <c r="F119" s="238" t="n">
        <v>1990</v>
      </c>
      <c r="G119" s="139" t="n">
        <v>2.3</v>
      </c>
      <c r="H119" s="139" t="n">
        <v>73.7</v>
      </c>
      <c r="I119" s="238" t="n">
        <v>2002</v>
      </c>
      <c r="J119" s="202" t="n">
        <v>99.4</v>
      </c>
      <c r="K119" s="202" t="n">
        <v>45.1</v>
      </c>
    </row>
    <row r="120" customFormat="false" ht="11.45" hidden="false" customHeight="true" outlineLevel="0" collapsed="false">
      <c r="A120" s="174" t="n">
        <f aca="false">IF(C120&lt;&gt;"",COUNTA($C$15:C120),"")</f>
        <v>59</v>
      </c>
      <c r="B120" s="224" t="s">
        <v>407</v>
      </c>
      <c r="C120" s="238" t="n">
        <v>11</v>
      </c>
      <c r="D120" s="238" t="n">
        <v>11</v>
      </c>
      <c r="E120" s="139" t="n">
        <v>10</v>
      </c>
      <c r="F120" s="238" t="n">
        <v>452</v>
      </c>
      <c r="G120" s="139" t="n">
        <v>6.4</v>
      </c>
      <c r="H120" s="139" t="n">
        <v>69.3</v>
      </c>
      <c r="I120" s="238" t="n">
        <v>458</v>
      </c>
      <c r="J120" s="202" t="n">
        <v>98.7</v>
      </c>
      <c r="K120" s="202" t="n">
        <v>45.5</v>
      </c>
    </row>
    <row r="121" customFormat="false" ht="11.45" hidden="false" customHeight="true" outlineLevel="0" collapsed="false">
      <c r="A121" s="174" t="str">
        <f aca="false">IF(C121&lt;&gt;"",COUNTA($C$15:C121),"")</f>
        <v/>
      </c>
      <c r="B121" s="224" t="s">
        <v>408</v>
      </c>
      <c r="C121" s="236"/>
      <c r="D121" s="236"/>
      <c r="E121" s="143"/>
      <c r="F121" s="236"/>
      <c r="G121" s="143"/>
      <c r="H121" s="143"/>
      <c r="I121" s="236"/>
      <c r="J121" s="202"/>
      <c r="K121" s="202"/>
    </row>
    <row r="122" customFormat="false" ht="11.45" hidden="false" customHeight="true" outlineLevel="0" collapsed="false">
      <c r="A122" s="174" t="str">
        <f aca="false">IF(C122&lt;&gt;"",COUNTA($C$15:C122),"")</f>
        <v/>
      </c>
      <c r="B122" s="224" t="s">
        <v>409</v>
      </c>
      <c r="C122" s="236"/>
      <c r="D122" s="236"/>
      <c r="E122" s="143"/>
      <c r="F122" s="236"/>
      <c r="G122" s="143"/>
      <c r="H122" s="143"/>
      <c r="I122" s="236"/>
      <c r="J122" s="202"/>
      <c r="K122" s="202"/>
    </row>
    <row r="123" customFormat="false" ht="11.45" hidden="false" customHeight="true" outlineLevel="0" collapsed="false">
      <c r="A123" s="174" t="n">
        <f aca="false">IF(C123&lt;&gt;"",COUNTA($C$15:C123),"")</f>
        <v>60</v>
      </c>
      <c r="B123" s="224" t="s">
        <v>410</v>
      </c>
      <c r="C123" s="238" t="n">
        <v>5</v>
      </c>
      <c r="D123" s="238" t="n">
        <v>5</v>
      </c>
      <c r="E123" s="139" t="n">
        <v>0</v>
      </c>
      <c r="F123" s="238" t="n">
        <v>291</v>
      </c>
      <c r="G123" s="139" t="n">
        <v>-4.3</v>
      </c>
      <c r="H123" s="139" t="n">
        <v>75.2</v>
      </c>
      <c r="I123" s="238" t="n">
        <v>308</v>
      </c>
      <c r="J123" s="202" t="n">
        <v>94.5</v>
      </c>
      <c r="K123" s="202" t="n">
        <v>44.8</v>
      </c>
    </row>
    <row r="124" customFormat="false" ht="8.1" hidden="false" customHeight="true" outlineLevel="0" collapsed="false">
      <c r="A124" s="174" t="str">
        <f aca="false">IF(C124&lt;&gt;"",COUNTA($C$15:C124),"")</f>
        <v/>
      </c>
      <c r="B124" s="224"/>
      <c r="C124" s="236"/>
      <c r="D124" s="236"/>
      <c r="E124" s="143"/>
      <c r="F124" s="236"/>
      <c r="G124" s="143"/>
      <c r="H124" s="143"/>
      <c r="I124" s="236"/>
      <c r="J124" s="202"/>
      <c r="K124" s="202"/>
    </row>
    <row r="125" customFormat="false" ht="11.45" hidden="false" customHeight="true" outlineLevel="0" collapsed="false">
      <c r="A125" s="174" t="n">
        <f aca="false">IF(C125&lt;&gt;"",COUNTA($C$15:C125),"")</f>
        <v>61</v>
      </c>
      <c r="B125" s="223" t="s">
        <v>210</v>
      </c>
      <c r="C125" s="236" t="n">
        <v>25</v>
      </c>
      <c r="D125" s="236" t="n">
        <v>25</v>
      </c>
      <c r="E125" s="143" t="n">
        <v>0</v>
      </c>
      <c r="F125" s="236" t="n">
        <v>1650</v>
      </c>
      <c r="G125" s="143" t="n">
        <v>-0.2</v>
      </c>
      <c r="H125" s="143" t="n">
        <v>72.7</v>
      </c>
      <c r="I125" s="236" t="n">
        <v>1662</v>
      </c>
      <c r="J125" s="199" t="n">
        <v>99.3</v>
      </c>
      <c r="K125" s="199" t="n">
        <v>48.3</v>
      </c>
    </row>
    <row r="126" customFormat="false" ht="11.45" hidden="false" customHeight="true" outlineLevel="0" collapsed="false">
      <c r="A126" s="174" t="str">
        <f aca="false">IF(C126&lt;&gt;"",COUNTA($C$15:C126),"")</f>
        <v/>
      </c>
      <c r="B126" s="224" t="s">
        <v>430</v>
      </c>
      <c r="C126" s="236"/>
      <c r="D126" s="236"/>
      <c r="E126" s="143"/>
      <c r="F126" s="236"/>
      <c r="G126" s="143"/>
      <c r="H126" s="143"/>
      <c r="I126" s="236"/>
      <c r="J126" s="202"/>
      <c r="K126" s="202"/>
    </row>
    <row r="127" customFormat="false" ht="11.45" hidden="false" customHeight="true" outlineLevel="0" collapsed="false">
      <c r="A127" s="174" t="n">
        <f aca="false">IF(C127&lt;&gt;"",COUNTA($C$15:C127),"")</f>
        <v>62</v>
      </c>
      <c r="B127" s="224" t="s">
        <v>405</v>
      </c>
      <c r="C127" s="238" t="n">
        <v>21</v>
      </c>
      <c r="D127" s="238" t="n">
        <v>21</v>
      </c>
      <c r="E127" s="139" t="n">
        <v>0</v>
      </c>
      <c r="F127" s="238" t="n">
        <v>1270</v>
      </c>
      <c r="G127" s="139" t="n">
        <v>-0.3</v>
      </c>
      <c r="H127" s="139" t="n">
        <v>68.9</v>
      </c>
      <c r="I127" s="238" t="n">
        <v>1282</v>
      </c>
      <c r="J127" s="202" t="n">
        <v>99.1</v>
      </c>
      <c r="K127" s="202" t="n">
        <v>43.3</v>
      </c>
    </row>
    <row r="128" customFormat="false" ht="11.45" hidden="false" customHeight="true" outlineLevel="0" collapsed="false">
      <c r="A128" s="174" t="n">
        <f aca="false">IF(C128&lt;&gt;"",COUNTA($C$15:C128),"")</f>
        <v>63</v>
      </c>
      <c r="B128" s="224" t="s">
        <v>406</v>
      </c>
      <c r="C128" s="238" t="n">
        <v>10</v>
      </c>
      <c r="D128" s="238" t="n">
        <v>10</v>
      </c>
      <c r="E128" s="139" t="n">
        <v>0</v>
      </c>
      <c r="F128" s="238" t="n">
        <v>835</v>
      </c>
      <c r="G128" s="139" t="n">
        <v>-0.7</v>
      </c>
      <c r="H128" s="139" t="n">
        <v>67.7</v>
      </c>
      <c r="I128" s="238" t="n">
        <v>844</v>
      </c>
      <c r="J128" s="202" t="n">
        <v>98.9</v>
      </c>
      <c r="K128" s="202" t="n">
        <v>40.1</v>
      </c>
    </row>
    <row r="129" customFormat="false" ht="11.45" hidden="false" customHeight="true" outlineLevel="0" collapsed="false">
      <c r="A129" s="174" t="n">
        <f aca="false">IF(C129&lt;&gt;"",COUNTA($C$15:C129),"")</f>
        <v>64</v>
      </c>
      <c r="B129" s="224" t="s">
        <v>407</v>
      </c>
      <c r="C129" s="238" t="n">
        <v>4</v>
      </c>
      <c r="D129" s="238" t="n">
        <v>4</v>
      </c>
      <c r="E129" s="139" t="n">
        <v>0</v>
      </c>
      <c r="F129" s="238" t="n">
        <v>123</v>
      </c>
      <c r="G129" s="139" t="n">
        <v>-0.8</v>
      </c>
      <c r="H129" s="139" t="n">
        <v>53.1</v>
      </c>
      <c r="I129" s="238" t="n">
        <v>124</v>
      </c>
      <c r="J129" s="202" t="n">
        <v>99.2</v>
      </c>
      <c r="K129" s="202" t="n">
        <v>35.3</v>
      </c>
    </row>
    <row r="130" customFormat="false" ht="11.45" hidden="false" customHeight="true" outlineLevel="0" collapsed="false">
      <c r="A130" s="174" t="str">
        <f aca="false">IF(C130&lt;&gt;"",COUNTA($C$15:C130),"")</f>
        <v/>
      </c>
      <c r="B130" s="224" t="s">
        <v>408</v>
      </c>
      <c r="C130" s="236"/>
      <c r="D130" s="236"/>
      <c r="E130" s="143"/>
      <c r="F130" s="236"/>
      <c r="G130" s="143"/>
      <c r="H130" s="143"/>
      <c r="I130" s="236"/>
      <c r="J130" s="202"/>
      <c r="K130" s="202"/>
    </row>
    <row r="131" customFormat="false" ht="11.45" hidden="false" customHeight="true" outlineLevel="0" collapsed="false">
      <c r="A131" s="174" t="str">
        <f aca="false">IF(C131&lt;&gt;"",COUNTA($C$15:C131),"")</f>
        <v/>
      </c>
      <c r="B131" s="224" t="s">
        <v>409</v>
      </c>
      <c r="C131" s="236"/>
      <c r="D131" s="236"/>
      <c r="E131" s="143"/>
      <c r="F131" s="236"/>
      <c r="G131" s="143"/>
      <c r="H131" s="143"/>
      <c r="I131" s="236"/>
      <c r="J131" s="202"/>
      <c r="K131" s="202"/>
    </row>
    <row r="132" customFormat="false" ht="11.45" hidden="false" customHeight="true" outlineLevel="0" collapsed="false">
      <c r="A132" s="174" t="n">
        <f aca="false">IF(C132&lt;&gt;"",COUNTA($C$15:C132),"")</f>
        <v>65</v>
      </c>
      <c r="B132" s="224" t="s">
        <v>410</v>
      </c>
      <c r="C132" s="238" t="n">
        <v>4</v>
      </c>
      <c r="D132" s="238" t="n">
        <v>4</v>
      </c>
      <c r="E132" s="139" t="n">
        <v>0</v>
      </c>
      <c r="F132" s="238" t="n">
        <v>380</v>
      </c>
      <c r="G132" s="139" t="n">
        <v>0</v>
      </c>
      <c r="H132" s="139" t="n">
        <v>85.6</v>
      </c>
      <c r="I132" s="238" t="n">
        <v>380</v>
      </c>
      <c r="J132" s="202" t="n">
        <v>100</v>
      </c>
      <c r="K132" s="202" t="n">
        <v>64.5</v>
      </c>
    </row>
    <row r="133" customFormat="false" ht="11.45" hidden="false" customHeight="true" outlineLevel="0" collapsed="false">
      <c r="C133" s="153"/>
      <c r="D133" s="153"/>
      <c r="E133" s="153"/>
      <c r="F133" s="153"/>
      <c r="G133" s="267"/>
      <c r="H133" s="267"/>
      <c r="I133" s="153"/>
      <c r="J133" s="267"/>
      <c r="K133" s="267"/>
    </row>
    <row r="134" customFormat="false" ht="11.45" hidden="false" customHeight="true" outlineLevel="0" collapsed="false">
      <c r="C134" s="153"/>
      <c r="D134" s="153"/>
      <c r="E134" s="153"/>
      <c r="F134" s="153"/>
      <c r="G134" s="153"/>
      <c r="H134" s="153"/>
      <c r="I134" s="153"/>
      <c r="J134" s="153"/>
      <c r="K134" s="153"/>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6" width="6.28"/>
    <col collapsed="false" customWidth="true" hidden="false" outlineLevel="0" max="6" min="6" style="101" width="7.28"/>
    <col collapsed="false" customWidth="true" hidden="false" outlineLevel="0" max="8" min="7" style="226" width="5.71"/>
    <col collapsed="false" customWidth="true" hidden="false" outlineLevel="0" max="9" min="9" style="101" width="8.7"/>
    <col collapsed="false" customWidth="true" hidden="false" outlineLevel="0" max="11" min="10" style="226" width="8.28"/>
    <col collapsed="false" customWidth="false" hidden="false" outlineLevel="0" max="257" min="12" style="100" width="9.28"/>
  </cols>
  <sheetData>
    <row r="1" s="258" customFormat="true" ht="30" hidden="false" customHeight="true" outlineLevel="0" collapsed="false">
      <c r="A1" s="102" t="s">
        <v>61</v>
      </c>
      <c r="B1" s="102"/>
      <c r="C1" s="103" t="s">
        <v>367</v>
      </c>
      <c r="D1" s="103"/>
      <c r="E1" s="103"/>
      <c r="F1" s="103"/>
      <c r="G1" s="103"/>
      <c r="H1" s="103"/>
      <c r="I1" s="103"/>
      <c r="J1" s="103"/>
      <c r="K1" s="103"/>
    </row>
    <row r="2" s="192" customFormat="true" ht="30" hidden="false" customHeight="true" outlineLevel="0" collapsed="false">
      <c r="A2" s="105" t="s">
        <v>431</v>
      </c>
      <c r="B2" s="105"/>
      <c r="C2" s="106" t="s">
        <v>56</v>
      </c>
      <c r="D2" s="106"/>
      <c r="E2" s="106"/>
      <c r="F2" s="106"/>
      <c r="G2" s="106"/>
      <c r="H2" s="106"/>
      <c r="I2" s="106"/>
      <c r="J2" s="106"/>
      <c r="K2" s="106"/>
    </row>
    <row r="3" customFormat="false" ht="11.45" hidden="false" customHeight="true" outlineLevel="0" collapsed="false">
      <c r="A3" s="107" t="s">
        <v>113</v>
      </c>
      <c r="B3" s="108" t="s">
        <v>273</v>
      </c>
      <c r="C3" s="131" t="s">
        <v>5</v>
      </c>
      <c r="D3" s="131"/>
      <c r="E3" s="131"/>
      <c r="F3" s="131"/>
      <c r="G3" s="131"/>
      <c r="H3" s="131"/>
      <c r="I3" s="131"/>
      <c r="J3" s="131"/>
      <c r="K3" s="132" t="s">
        <v>370</v>
      </c>
    </row>
    <row r="4" customFormat="false" ht="11.45" hidden="false" customHeight="true" outlineLevel="0" collapsed="false">
      <c r="A4" s="107"/>
      <c r="B4" s="108"/>
      <c r="C4" s="108" t="s">
        <v>371</v>
      </c>
      <c r="D4" s="108"/>
      <c r="E4" s="108"/>
      <c r="F4" s="108" t="s">
        <v>416</v>
      </c>
      <c r="G4" s="108"/>
      <c r="H4" s="108"/>
      <c r="I4" s="108"/>
      <c r="J4" s="108"/>
      <c r="K4" s="132"/>
    </row>
    <row r="5" customFormat="false" ht="11.45" hidden="false" customHeight="true" outlineLevel="0" collapsed="false">
      <c r="A5" s="107"/>
      <c r="B5" s="108"/>
      <c r="C5" s="108" t="s">
        <v>141</v>
      </c>
      <c r="D5" s="108" t="s">
        <v>417</v>
      </c>
      <c r="E5" s="108"/>
      <c r="F5" s="108" t="s">
        <v>141</v>
      </c>
      <c r="G5" s="108" t="s">
        <v>142</v>
      </c>
      <c r="H5" s="108" t="s">
        <v>418</v>
      </c>
      <c r="I5" s="259" t="s">
        <v>375</v>
      </c>
      <c r="J5" s="259"/>
      <c r="K5" s="132"/>
    </row>
    <row r="6" customFormat="false" ht="11.45" hidden="false" customHeight="true" outlineLevel="0" collapsed="false">
      <c r="A6" s="107"/>
      <c r="B6" s="108"/>
      <c r="C6" s="108"/>
      <c r="D6" s="108" t="s">
        <v>376</v>
      </c>
      <c r="E6" s="108" t="s">
        <v>142</v>
      </c>
      <c r="F6" s="108"/>
      <c r="G6" s="108"/>
      <c r="H6" s="108"/>
      <c r="I6" s="108" t="s">
        <v>377</v>
      </c>
      <c r="J6" s="108" t="s">
        <v>378</v>
      </c>
      <c r="K6" s="109" t="s">
        <v>419</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8" t="n">
        <v>11</v>
      </c>
    </row>
    <row r="14" customFormat="false" ht="8.1" hidden="false" customHeight="true" outlineLevel="0" collapsed="false">
      <c r="B14" s="260"/>
      <c r="C14" s="227"/>
      <c r="D14" s="227"/>
      <c r="E14" s="269"/>
      <c r="F14" s="270"/>
      <c r="G14" s="271"/>
      <c r="H14" s="269"/>
      <c r="I14" s="272"/>
      <c r="J14" s="269"/>
      <c r="K14" s="271"/>
    </row>
    <row r="15" customFormat="false" ht="11.25" hidden="false" customHeight="false" outlineLevel="0" collapsed="false">
      <c r="A15" s="174" t="str">
        <f aca="false">IF(C15&lt;&gt;"",COUNTA($C15:C$15),"")</f>
        <v/>
      </c>
      <c r="B15" s="273" t="s">
        <v>274</v>
      </c>
      <c r="C15" s="274"/>
      <c r="D15" s="274"/>
      <c r="E15" s="202"/>
      <c r="F15" s="274"/>
      <c r="G15" s="202"/>
      <c r="H15" s="202"/>
      <c r="I15" s="274"/>
      <c r="J15" s="202"/>
      <c r="K15" s="202"/>
    </row>
    <row r="16" customFormat="false" ht="11.25" hidden="false" customHeight="false" outlineLevel="0" collapsed="false">
      <c r="A16" s="174" t="n">
        <f aca="false">IF(C16&lt;&gt;"",COUNTA($C$15:C16),"")</f>
        <v>1</v>
      </c>
      <c r="B16" s="230" t="s">
        <v>432</v>
      </c>
      <c r="C16" s="274" t="n">
        <v>13</v>
      </c>
      <c r="D16" s="274" t="n">
        <v>13</v>
      </c>
      <c r="E16" s="202" t="n">
        <v>0</v>
      </c>
      <c r="F16" s="274" t="n">
        <v>649</v>
      </c>
      <c r="G16" s="202" t="n">
        <v>5</v>
      </c>
      <c r="H16" s="202" t="n">
        <v>80.2</v>
      </c>
      <c r="I16" s="274" t="n">
        <v>652</v>
      </c>
      <c r="J16" s="202" t="n">
        <v>99.5</v>
      </c>
      <c r="K16" s="202" t="n">
        <v>59.3</v>
      </c>
    </row>
    <row r="17" customFormat="false" ht="11.25" hidden="false" customHeight="false" outlineLevel="0" collapsed="false">
      <c r="A17" s="174" t="n">
        <f aca="false">IF(C17&lt;&gt;"",COUNTA($C$15:C17),"")</f>
        <v>2</v>
      </c>
      <c r="B17" s="230" t="s">
        <v>433</v>
      </c>
      <c r="C17" s="274" t="n">
        <v>2</v>
      </c>
      <c r="D17" s="274" t="n">
        <v>2</v>
      </c>
      <c r="E17" s="202" t="n">
        <v>0</v>
      </c>
      <c r="F17" s="274" t="s">
        <v>22</v>
      </c>
      <c r="G17" s="202" t="s">
        <v>22</v>
      </c>
      <c r="H17" s="202" t="s">
        <v>22</v>
      </c>
      <c r="I17" s="274" t="s">
        <v>22</v>
      </c>
      <c r="J17" s="202" t="s">
        <v>22</v>
      </c>
      <c r="K17" s="202" t="s">
        <v>22</v>
      </c>
    </row>
    <row r="18" customFormat="false" ht="11.25" hidden="false" customHeight="false" outlineLevel="0" collapsed="false">
      <c r="A18" s="174" t="n">
        <f aca="false">IF(C18&lt;&gt;"",COUNTA($C$15:C18),"")</f>
        <v>3</v>
      </c>
      <c r="B18" s="230" t="s">
        <v>434</v>
      </c>
      <c r="C18" s="274" t="n">
        <v>62</v>
      </c>
      <c r="D18" s="274" t="n">
        <v>62</v>
      </c>
      <c r="E18" s="202" t="n">
        <v>5.1</v>
      </c>
      <c r="F18" s="274" t="n">
        <v>5120</v>
      </c>
      <c r="G18" s="202" t="n">
        <v>4.5</v>
      </c>
      <c r="H18" s="202" t="n">
        <v>62.5</v>
      </c>
      <c r="I18" s="274" t="n">
        <v>5157</v>
      </c>
      <c r="J18" s="202" t="n">
        <v>99.3</v>
      </c>
      <c r="K18" s="202" t="n">
        <v>29.6</v>
      </c>
    </row>
    <row r="19" customFormat="false" ht="11.25" hidden="false" customHeight="false" outlineLevel="0" collapsed="false">
      <c r="A19" s="174" t="str">
        <f aca="false">IF(C19&lt;&gt;"",COUNTA($C$15:C19),"")</f>
        <v/>
      </c>
      <c r="B19" s="275"/>
      <c r="C19" s="274"/>
      <c r="D19" s="274"/>
      <c r="E19" s="202"/>
      <c r="F19" s="274"/>
      <c r="G19" s="202"/>
      <c r="H19" s="202"/>
      <c r="I19" s="274"/>
      <c r="J19" s="202"/>
      <c r="K19" s="202"/>
    </row>
    <row r="20" customFormat="false" ht="11.25" hidden="false" customHeight="false" outlineLevel="0" collapsed="false">
      <c r="A20" s="174" t="str">
        <f aca="false">IF(C20&lt;&gt;"",COUNTA($C$15:C20),"")</f>
        <v/>
      </c>
      <c r="B20" s="228" t="s">
        <v>278</v>
      </c>
      <c r="C20" s="274"/>
      <c r="D20" s="274"/>
      <c r="E20" s="202"/>
      <c r="F20" s="274"/>
      <c r="G20" s="202"/>
      <c r="H20" s="202"/>
      <c r="I20" s="274"/>
      <c r="J20" s="202"/>
      <c r="K20" s="202"/>
    </row>
    <row r="21" customFormat="false" ht="11.25" hidden="false" customHeight="false" outlineLevel="0" collapsed="false">
      <c r="A21" s="174" t="n">
        <f aca="false">IF(C21&lt;&gt;"",COUNTA($C$15:C21),"")</f>
        <v>4</v>
      </c>
      <c r="B21" s="229" t="s">
        <v>435</v>
      </c>
      <c r="C21" s="274" t="n">
        <v>27</v>
      </c>
      <c r="D21" s="274" t="n">
        <v>27</v>
      </c>
      <c r="E21" s="202" t="n">
        <v>0</v>
      </c>
      <c r="F21" s="274" t="n">
        <v>1241</v>
      </c>
      <c r="G21" s="202" t="n">
        <v>4.4</v>
      </c>
      <c r="H21" s="202" t="n">
        <v>63</v>
      </c>
      <c r="I21" s="274" t="n">
        <v>1277</v>
      </c>
      <c r="J21" s="202" t="n">
        <v>97.2</v>
      </c>
      <c r="K21" s="202" t="n">
        <v>39.2</v>
      </c>
    </row>
    <row r="22" customFormat="false" ht="11.25" hidden="false" customHeight="false" outlineLevel="0" collapsed="false">
      <c r="A22" s="174" t="n">
        <f aca="false">IF(C22&lt;&gt;"",COUNTA($C$15:C22),"")</f>
        <v>5</v>
      </c>
      <c r="B22" s="229" t="s">
        <v>436</v>
      </c>
      <c r="C22" s="274" t="n">
        <v>36</v>
      </c>
      <c r="D22" s="274" t="n">
        <v>36</v>
      </c>
      <c r="E22" s="202" t="n">
        <v>-10</v>
      </c>
      <c r="F22" s="274" t="n">
        <v>2140</v>
      </c>
      <c r="G22" s="202" t="n">
        <v>-3.4</v>
      </c>
      <c r="H22" s="202" t="n">
        <v>77.1</v>
      </c>
      <c r="I22" s="274" t="n">
        <v>2151</v>
      </c>
      <c r="J22" s="202" t="n">
        <v>99.5</v>
      </c>
      <c r="K22" s="202" t="n">
        <v>47.9</v>
      </c>
    </row>
    <row r="23" customFormat="false" ht="11.25" hidden="false" customHeight="false" outlineLevel="0" collapsed="false">
      <c r="A23" s="174" t="n">
        <f aca="false">IF(C23&lt;&gt;"",COUNTA($C$15:C23),"")</f>
        <v>6</v>
      </c>
      <c r="B23" s="229" t="s">
        <v>437</v>
      </c>
      <c r="C23" s="274" t="n">
        <v>113</v>
      </c>
      <c r="D23" s="274" t="n">
        <v>113</v>
      </c>
      <c r="E23" s="202" t="n">
        <v>0.9</v>
      </c>
      <c r="F23" s="274" t="n">
        <v>13289</v>
      </c>
      <c r="G23" s="202" t="n">
        <v>1</v>
      </c>
      <c r="H23" s="202" t="n">
        <v>71</v>
      </c>
      <c r="I23" s="274" t="n">
        <v>13562</v>
      </c>
      <c r="J23" s="202" t="n">
        <v>98</v>
      </c>
      <c r="K23" s="202" t="n">
        <v>41.4</v>
      </c>
    </row>
    <row r="24" customFormat="false" ht="11.25" hidden="false" customHeight="false" outlineLevel="0" collapsed="false">
      <c r="A24" s="174" t="n">
        <f aca="false">IF(C24&lt;&gt;"",COUNTA($C$15:C24),"")</f>
        <v>7</v>
      </c>
      <c r="B24" s="229" t="s">
        <v>438</v>
      </c>
      <c r="C24" s="274" t="n">
        <v>22</v>
      </c>
      <c r="D24" s="274" t="n">
        <v>22</v>
      </c>
      <c r="E24" s="202" t="n">
        <v>-4.4</v>
      </c>
      <c r="F24" s="274" t="n">
        <v>3308</v>
      </c>
      <c r="G24" s="202" t="n">
        <v>-3.4</v>
      </c>
      <c r="H24" s="202" t="n">
        <v>43.2</v>
      </c>
      <c r="I24" s="274" t="n">
        <v>3481</v>
      </c>
      <c r="J24" s="202" t="n">
        <v>95</v>
      </c>
      <c r="K24" s="202" t="n">
        <v>25</v>
      </c>
    </row>
    <row r="25" customFormat="false" ht="11.25" hidden="false" customHeight="false" outlineLevel="0" collapsed="false">
      <c r="A25" s="174" t="n">
        <f aca="false">IF(C25&lt;&gt;"",COUNTA($C$15:C25),"")</f>
        <v>8</v>
      </c>
      <c r="B25" s="229" t="s">
        <v>439</v>
      </c>
      <c r="C25" s="274" t="n">
        <v>23</v>
      </c>
      <c r="D25" s="274" t="n">
        <v>23</v>
      </c>
      <c r="E25" s="202" t="n">
        <v>-4.2</v>
      </c>
      <c r="F25" s="274" t="n">
        <v>3847</v>
      </c>
      <c r="G25" s="202" t="n">
        <v>-0.4</v>
      </c>
      <c r="H25" s="202" t="n">
        <v>60.3</v>
      </c>
      <c r="I25" s="274" t="n">
        <v>3854</v>
      </c>
      <c r="J25" s="202" t="n">
        <v>99.8</v>
      </c>
      <c r="K25" s="202" t="n">
        <v>26.3</v>
      </c>
    </row>
    <row r="26" customFormat="false" ht="11.25" hidden="false" customHeight="false" outlineLevel="0" collapsed="false">
      <c r="A26" s="174" t="n">
        <f aca="false">IF(C26&lt;&gt;"",COUNTA($C$15:C26),"")</f>
        <v>9</v>
      </c>
      <c r="B26" s="229" t="s">
        <v>440</v>
      </c>
      <c r="C26" s="274" t="n">
        <v>34</v>
      </c>
      <c r="D26" s="274" t="n">
        <v>34</v>
      </c>
      <c r="E26" s="202" t="n">
        <v>0</v>
      </c>
      <c r="F26" s="274" t="n">
        <v>4126</v>
      </c>
      <c r="G26" s="202" t="n">
        <v>-7.5</v>
      </c>
      <c r="H26" s="202" t="n">
        <v>75</v>
      </c>
      <c r="I26" s="274" t="n">
        <v>4558</v>
      </c>
      <c r="J26" s="202" t="n">
        <v>90.5</v>
      </c>
      <c r="K26" s="202" t="n">
        <v>39.6</v>
      </c>
    </row>
    <row r="27" customFormat="false" ht="11.25" hidden="false" customHeight="false" outlineLevel="0" collapsed="false">
      <c r="A27" s="174" t="n">
        <f aca="false">IF(C27&lt;&gt;"",COUNTA($C$15:C27),"")</f>
        <v>10</v>
      </c>
      <c r="B27" s="229" t="s">
        <v>441</v>
      </c>
      <c r="C27" s="274" t="n">
        <v>43</v>
      </c>
      <c r="D27" s="274" t="n">
        <v>42</v>
      </c>
      <c r="E27" s="202" t="n">
        <v>-2.3</v>
      </c>
      <c r="F27" s="274" t="n">
        <v>1337</v>
      </c>
      <c r="G27" s="202" t="n">
        <v>18.7</v>
      </c>
      <c r="H27" s="202" t="n">
        <v>73.8</v>
      </c>
      <c r="I27" s="274" t="n">
        <v>1372</v>
      </c>
      <c r="J27" s="202" t="n">
        <v>97.4</v>
      </c>
      <c r="K27" s="202" t="n">
        <v>41.8</v>
      </c>
    </row>
    <row r="28" customFormat="false" ht="11.25" hidden="false" customHeight="false" outlineLevel="0" collapsed="false">
      <c r="A28" s="174" t="n">
        <f aca="false">IF(C28&lt;&gt;"",COUNTA($C$15:C28),"")</f>
        <v>11</v>
      </c>
      <c r="B28" s="229" t="s">
        <v>442</v>
      </c>
      <c r="C28" s="274" t="n">
        <v>24</v>
      </c>
      <c r="D28" s="274" t="n">
        <v>24</v>
      </c>
      <c r="E28" s="202" t="n">
        <v>0</v>
      </c>
      <c r="F28" s="274" t="n">
        <v>2170</v>
      </c>
      <c r="G28" s="202" t="n">
        <v>-11.4</v>
      </c>
      <c r="H28" s="202" t="n">
        <v>75.6</v>
      </c>
      <c r="I28" s="274" t="n">
        <v>2460</v>
      </c>
      <c r="J28" s="202" t="n">
        <v>88.2</v>
      </c>
      <c r="K28" s="202" t="n">
        <v>26.3</v>
      </c>
    </row>
    <row r="29" customFormat="false" ht="11.25" hidden="false" customHeight="false" outlineLevel="0" collapsed="false">
      <c r="A29" s="174" t="n">
        <f aca="false">IF(C29&lt;&gt;"",COUNTA($C$15:C29),"")</f>
        <v>12</v>
      </c>
      <c r="B29" s="229" t="s">
        <v>443</v>
      </c>
      <c r="C29" s="274" t="n">
        <v>20</v>
      </c>
      <c r="D29" s="274" t="n">
        <v>20</v>
      </c>
      <c r="E29" s="202" t="n">
        <v>-4.8</v>
      </c>
      <c r="F29" s="274" t="n">
        <v>1887</v>
      </c>
      <c r="G29" s="202" t="n">
        <v>-0.1</v>
      </c>
      <c r="H29" s="202" t="n">
        <v>66.8</v>
      </c>
      <c r="I29" s="274" t="n">
        <v>1898</v>
      </c>
      <c r="J29" s="202" t="n">
        <v>99.4</v>
      </c>
      <c r="K29" s="202" t="n">
        <v>33.8</v>
      </c>
    </row>
    <row r="30" customFormat="false" ht="11.25" hidden="false" customHeight="false" outlineLevel="0" collapsed="false">
      <c r="A30" s="174" t="n">
        <f aca="false">IF(C30&lt;&gt;"",COUNTA($C$15:C30),"")</f>
        <v>13</v>
      </c>
      <c r="B30" s="229" t="s">
        <v>444</v>
      </c>
      <c r="C30" s="274" t="n">
        <v>90</v>
      </c>
      <c r="D30" s="274" t="n">
        <v>90</v>
      </c>
      <c r="E30" s="202" t="n">
        <v>-1.1</v>
      </c>
      <c r="F30" s="274" t="n">
        <v>10675</v>
      </c>
      <c r="G30" s="202" t="n">
        <v>0.5</v>
      </c>
      <c r="H30" s="202" t="n">
        <v>74.5</v>
      </c>
      <c r="I30" s="274" t="n">
        <v>10958</v>
      </c>
      <c r="J30" s="202" t="n">
        <v>97.4</v>
      </c>
      <c r="K30" s="202" t="n">
        <v>46</v>
      </c>
    </row>
    <row r="31" customFormat="false" ht="11.25" hidden="false" customHeight="false" outlineLevel="0" collapsed="false">
      <c r="A31" s="174" t="n">
        <f aca="false">IF(C31&lt;&gt;"",COUNTA($C$15:C31),"")</f>
        <v>14</v>
      </c>
      <c r="B31" s="229" t="s">
        <v>445</v>
      </c>
      <c r="C31" s="274" t="n">
        <v>20</v>
      </c>
      <c r="D31" s="274" t="n">
        <v>20</v>
      </c>
      <c r="E31" s="202" t="n">
        <v>5.3</v>
      </c>
      <c r="F31" s="274" t="n">
        <v>2534</v>
      </c>
      <c r="G31" s="202" t="n">
        <v>1.4</v>
      </c>
      <c r="H31" s="202" t="n">
        <v>82.7</v>
      </c>
      <c r="I31" s="274" t="n">
        <v>2564</v>
      </c>
      <c r="J31" s="202" t="n">
        <v>98.8</v>
      </c>
      <c r="K31" s="202" t="n">
        <v>50.2</v>
      </c>
    </row>
    <row r="32" customFormat="false" ht="11.25" hidden="false" customHeight="false" outlineLevel="0" collapsed="false">
      <c r="A32" s="174" t="n">
        <f aca="false">IF(C32&lt;&gt;"",COUNTA($C$15:C32),"")</f>
        <v>15</v>
      </c>
      <c r="B32" s="229" t="s">
        <v>446</v>
      </c>
      <c r="C32" s="274" t="n">
        <v>9</v>
      </c>
      <c r="D32" s="274" t="n">
        <v>9</v>
      </c>
      <c r="E32" s="202" t="n">
        <v>0</v>
      </c>
      <c r="F32" s="274" t="n">
        <v>398</v>
      </c>
      <c r="G32" s="202" t="n">
        <v>-2</v>
      </c>
      <c r="H32" s="202" t="n">
        <v>70.1</v>
      </c>
      <c r="I32" s="274" t="n">
        <v>413</v>
      </c>
      <c r="J32" s="202" t="n">
        <v>96.4</v>
      </c>
      <c r="K32" s="202" t="n">
        <v>32.7</v>
      </c>
    </row>
    <row r="33" customFormat="false" ht="11.25" hidden="false" customHeight="false" outlineLevel="0" collapsed="false">
      <c r="A33" s="174" t="n">
        <f aca="false">IF(C33&lt;&gt;"",COUNTA($C$15:C33),"")</f>
        <v>16</v>
      </c>
      <c r="B33" s="229" t="s">
        <v>447</v>
      </c>
      <c r="C33" s="274" t="n">
        <v>10</v>
      </c>
      <c r="D33" s="274" t="n">
        <v>10</v>
      </c>
      <c r="E33" s="202" t="n">
        <v>0</v>
      </c>
      <c r="F33" s="274" t="n">
        <v>732</v>
      </c>
      <c r="G33" s="202" t="n">
        <v>-4.2</v>
      </c>
      <c r="H33" s="202" t="n">
        <v>61.4</v>
      </c>
      <c r="I33" s="274" t="n">
        <v>740</v>
      </c>
      <c r="J33" s="202" t="n">
        <v>98.9</v>
      </c>
      <c r="K33" s="202" t="n">
        <v>26.9</v>
      </c>
    </row>
    <row r="34" customFormat="false" ht="11.25" hidden="false" customHeight="false" outlineLevel="0" collapsed="false">
      <c r="A34" s="174" t="n">
        <f aca="false">IF(C34&lt;&gt;"",COUNTA($C$15:C34),"")</f>
        <v>17</v>
      </c>
      <c r="B34" s="229" t="s">
        <v>448</v>
      </c>
      <c r="C34" s="274" t="n">
        <v>28</v>
      </c>
      <c r="D34" s="274" t="n">
        <v>28</v>
      </c>
      <c r="E34" s="202" t="n">
        <v>-3.5</v>
      </c>
      <c r="F34" s="274" t="n">
        <v>2568</v>
      </c>
      <c r="G34" s="202" t="n">
        <v>-1.8</v>
      </c>
      <c r="H34" s="202" t="n">
        <v>42.6</v>
      </c>
      <c r="I34" s="274" t="n">
        <v>2584</v>
      </c>
      <c r="J34" s="202" t="n">
        <v>99.4</v>
      </c>
      <c r="K34" s="202" t="n">
        <v>25.9</v>
      </c>
    </row>
    <row r="35" customFormat="false" ht="11.25" hidden="false" customHeight="false" outlineLevel="0" collapsed="false">
      <c r="A35" s="174" t="n">
        <f aca="false">IF(C35&lt;&gt;"",COUNTA($C$15:C35),"")</f>
        <v>18</v>
      </c>
      <c r="B35" s="229" t="s">
        <v>449</v>
      </c>
      <c r="C35" s="274" t="n">
        <v>59</v>
      </c>
      <c r="D35" s="274" t="n">
        <v>59</v>
      </c>
      <c r="E35" s="202" t="n">
        <v>-4.8</v>
      </c>
      <c r="F35" s="274" t="n">
        <v>2615</v>
      </c>
      <c r="G35" s="202" t="n">
        <v>-11.5</v>
      </c>
      <c r="H35" s="202" t="n">
        <v>77.9</v>
      </c>
      <c r="I35" s="274" t="n">
        <v>2921</v>
      </c>
      <c r="J35" s="202" t="n">
        <v>89.5</v>
      </c>
      <c r="K35" s="202" t="n">
        <v>43.3</v>
      </c>
    </row>
    <row r="36" customFormat="false" ht="11.25" hidden="false" customHeight="false" outlineLevel="0" collapsed="false">
      <c r="A36" s="174" t="n">
        <f aca="false">IF(C36&lt;&gt;"",COUNTA($C$15:C36),"")</f>
        <v>19</v>
      </c>
      <c r="B36" s="229" t="s">
        <v>450</v>
      </c>
      <c r="C36" s="274" t="n">
        <v>30</v>
      </c>
      <c r="D36" s="274" t="n">
        <v>28</v>
      </c>
      <c r="E36" s="202" t="n">
        <v>-3.5</v>
      </c>
      <c r="F36" s="274" t="n">
        <v>3939</v>
      </c>
      <c r="G36" s="202" t="n">
        <v>0.3</v>
      </c>
      <c r="H36" s="202" t="n">
        <v>66.1</v>
      </c>
      <c r="I36" s="274" t="n">
        <v>3993</v>
      </c>
      <c r="J36" s="202" t="n">
        <v>98.6</v>
      </c>
      <c r="K36" s="202" t="n">
        <v>27.3</v>
      </c>
    </row>
    <row r="37" customFormat="false" ht="11.25" hidden="false" customHeight="false" outlineLevel="0" collapsed="false">
      <c r="A37" s="174" t="n">
        <f aca="false">IF(C37&lt;&gt;"",COUNTA($C$15:C37),"")</f>
        <v>20</v>
      </c>
      <c r="B37" s="229" t="s">
        <v>451</v>
      </c>
      <c r="C37" s="274" t="n">
        <v>74</v>
      </c>
      <c r="D37" s="274" t="n">
        <v>74</v>
      </c>
      <c r="E37" s="202" t="n">
        <v>-2.6</v>
      </c>
      <c r="F37" s="274" t="n">
        <v>4992</v>
      </c>
      <c r="G37" s="202" t="n">
        <v>0.5</v>
      </c>
      <c r="H37" s="202" t="n">
        <v>78.3</v>
      </c>
      <c r="I37" s="274" t="n">
        <v>5096</v>
      </c>
      <c r="J37" s="202" t="n">
        <v>98</v>
      </c>
      <c r="K37" s="202" t="n">
        <v>41</v>
      </c>
    </row>
    <row r="38" customFormat="false" ht="11.25" hidden="false" customHeight="false" outlineLevel="0" collapsed="false">
      <c r="A38" s="174" t="n">
        <f aca="false">IF(C38&lt;&gt;"",COUNTA($C$15:C38),"")</f>
        <v>21</v>
      </c>
      <c r="B38" s="229" t="s">
        <v>452</v>
      </c>
      <c r="C38" s="274" t="n">
        <v>13</v>
      </c>
      <c r="D38" s="274" t="n">
        <v>13</v>
      </c>
      <c r="E38" s="202" t="n">
        <v>0</v>
      </c>
      <c r="F38" s="274" t="n">
        <v>1861</v>
      </c>
      <c r="G38" s="202" t="n">
        <v>11</v>
      </c>
      <c r="H38" s="202" t="n">
        <v>52.4</v>
      </c>
      <c r="I38" s="274" t="n">
        <v>1884</v>
      </c>
      <c r="J38" s="202" t="n">
        <v>98.8</v>
      </c>
      <c r="K38" s="202" t="n">
        <v>21.4</v>
      </c>
    </row>
    <row r="39" customFormat="false" ht="11.25" hidden="false" customHeight="false" outlineLevel="0" collapsed="false">
      <c r="A39" s="174" t="n">
        <f aca="false">IF(C39&lt;&gt;"",COUNTA($C$15:C39),"")</f>
        <v>22</v>
      </c>
      <c r="B39" s="229" t="s">
        <v>453</v>
      </c>
      <c r="C39" s="274" t="n">
        <v>23</v>
      </c>
      <c r="D39" s="274" t="n">
        <v>23</v>
      </c>
      <c r="E39" s="202" t="n">
        <v>-4.2</v>
      </c>
      <c r="F39" s="274" t="n">
        <v>3178</v>
      </c>
      <c r="G39" s="202" t="n">
        <v>-2.3</v>
      </c>
      <c r="H39" s="202" t="n">
        <v>68.5</v>
      </c>
      <c r="I39" s="274" t="n">
        <v>3265</v>
      </c>
      <c r="J39" s="202" t="n">
        <v>97.3</v>
      </c>
      <c r="K39" s="202" t="n">
        <v>44.9</v>
      </c>
    </row>
    <row r="40" customFormat="false" ht="11.25" hidden="false" customHeight="false" outlineLevel="0" collapsed="false">
      <c r="A40" s="174" t="n">
        <f aca="false">IF(C40&lt;&gt;"",COUNTA($C$15:C40),"")</f>
        <v>23</v>
      </c>
      <c r="B40" s="229" t="s">
        <v>454</v>
      </c>
      <c r="C40" s="274" t="n">
        <v>21</v>
      </c>
      <c r="D40" s="274" t="n">
        <v>21</v>
      </c>
      <c r="E40" s="202" t="n">
        <v>-8.7</v>
      </c>
      <c r="F40" s="274" t="n">
        <v>4826</v>
      </c>
      <c r="G40" s="202" t="n">
        <v>1.5</v>
      </c>
      <c r="H40" s="202" t="n">
        <v>65.5</v>
      </c>
      <c r="I40" s="274" t="n">
        <v>4842</v>
      </c>
      <c r="J40" s="202" t="n">
        <v>99.7</v>
      </c>
      <c r="K40" s="202" t="n">
        <v>35.8</v>
      </c>
    </row>
    <row r="41" customFormat="false" ht="11.25" hidden="false" customHeight="false" outlineLevel="0" collapsed="false">
      <c r="A41" s="174" t="n">
        <f aca="false">IF(C41&lt;&gt;"",COUNTA($C$15:C41),"")</f>
        <v>24</v>
      </c>
      <c r="B41" s="229" t="s">
        <v>455</v>
      </c>
      <c r="C41" s="274" t="n">
        <v>17</v>
      </c>
      <c r="D41" s="274" t="n">
        <v>17</v>
      </c>
      <c r="E41" s="202" t="n">
        <v>0</v>
      </c>
      <c r="F41" s="274" t="n">
        <v>1848</v>
      </c>
      <c r="G41" s="202" t="n">
        <v>-5.5</v>
      </c>
      <c r="H41" s="202" t="n">
        <v>47.6</v>
      </c>
      <c r="I41" s="274" t="n">
        <v>1972</v>
      </c>
      <c r="J41" s="202" t="n">
        <v>93.7</v>
      </c>
      <c r="K41" s="202" t="n">
        <v>20.8</v>
      </c>
    </row>
    <row r="42" customFormat="false" ht="11.25" hidden="false" customHeight="false" outlineLevel="0" collapsed="false">
      <c r="A42" s="174" t="n">
        <f aca="false">IF(C42&lt;&gt;"",COUNTA($C$15:C42),"")</f>
        <v>25</v>
      </c>
      <c r="B42" s="229" t="s">
        <v>456</v>
      </c>
      <c r="C42" s="274" t="n">
        <v>66</v>
      </c>
      <c r="D42" s="274" t="n">
        <v>66</v>
      </c>
      <c r="E42" s="202" t="n">
        <v>0</v>
      </c>
      <c r="F42" s="274" t="n">
        <v>10001</v>
      </c>
      <c r="G42" s="202" t="n">
        <v>-0.1</v>
      </c>
      <c r="H42" s="202" t="n">
        <v>50.7</v>
      </c>
      <c r="I42" s="274" t="n">
        <v>10211</v>
      </c>
      <c r="J42" s="202" t="n">
        <v>97.9</v>
      </c>
      <c r="K42" s="202" t="n">
        <v>29.6</v>
      </c>
    </row>
    <row r="43" customFormat="false" ht="11.25" hidden="false" customHeight="false" outlineLevel="0" collapsed="false">
      <c r="A43" s="174" t="n">
        <f aca="false">IF(C43&lt;&gt;"",COUNTA($C$15:C43),"")</f>
        <v>26</v>
      </c>
      <c r="B43" s="229" t="s">
        <v>457</v>
      </c>
      <c r="C43" s="274" t="n">
        <v>20</v>
      </c>
      <c r="D43" s="274" t="n">
        <v>20</v>
      </c>
      <c r="E43" s="202" t="n">
        <v>5.3</v>
      </c>
      <c r="F43" s="274" t="n">
        <v>2373</v>
      </c>
      <c r="G43" s="202" t="n">
        <v>3.3</v>
      </c>
      <c r="H43" s="202" t="n">
        <v>63.5</v>
      </c>
      <c r="I43" s="274" t="n">
        <v>2381</v>
      </c>
      <c r="J43" s="202" t="n">
        <v>99.7</v>
      </c>
      <c r="K43" s="202" t="n">
        <v>39.2</v>
      </c>
    </row>
    <row r="44" customFormat="false" ht="11.25" hidden="false" customHeight="false" outlineLevel="0" collapsed="false">
      <c r="A44" s="174" t="n">
        <f aca="false">IF(C44&lt;&gt;"",COUNTA($C$15:C44),"")</f>
        <v>27</v>
      </c>
      <c r="B44" s="229" t="s">
        <v>458</v>
      </c>
      <c r="C44" s="274" t="n">
        <v>19</v>
      </c>
      <c r="D44" s="274" t="n">
        <v>19</v>
      </c>
      <c r="E44" s="202" t="n">
        <v>0</v>
      </c>
      <c r="F44" s="274" t="n">
        <v>2121</v>
      </c>
      <c r="G44" s="202" t="n">
        <v>-0.1</v>
      </c>
      <c r="H44" s="202" t="n">
        <v>62.3</v>
      </c>
      <c r="I44" s="274" t="n">
        <v>2125</v>
      </c>
      <c r="J44" s="202" t="n">
        <v>99.8</v>
      </c>
      <c r="K44" s="202" t="n">
        <v>28.6</v>
      </c>
    </row>
    <row r="45" customFormat="false" ht="11.25" hidden="false" customHeight="false" outlineLevel="0" collapsed="false">
      <c r="A45" s="174" t="n">
        <f aca="false">IF(C45&lt;&gt;"",COUNTA($C$15:C45),"")</f>
        <v>28</v>
      </c>
      <c r="B45" s="229" t="s">
        <v>459</v>
      </c>
      <c r="C45" s="274" t="n">
        <v>48</v>
      </c>
      <c r="D45" s="274" t="n">
        <v>48</v>
      </c>
      <c r="E45" s="202" t="n">
        <v>0</v>
      </c>
      <c r="F45" s="274" t="n">
        <v>5470</v>
      </c>
      <c r="G45" s="202" t="n">
        <v>-6.1</v>
      </c>
      <c r="H45" s="202" t="n">
        <v>78.9</v>
      </c>
      <c r="I45" s="274" t="n">
        <v>5937</v>
      </c>
      <c r="J45" s="202" t="n">
        <v>92.1</v>
      </c>
      <c r="K45" s="202" t="n">
        <v>40.8</v>
      </c>
    </row>
    <row r="46" customFormat="false" ht="11.25" hidden="false" customHeight="false" outlineLevel="0" collapsed="false">
      <c r="A46" s="174" t="str">
        <f aca="false">IF(C46&lt;&gt;"",COUNTA($C$15:C46),"")</f>
        <v/>
      </c>
      <c r="B46" s="229"/>
      <c r="C46" s="274"/>
      <c r="D46" s="274"/>
      <c r="E46" s="202"/>
      <c r="F46" s="274"/>
      <c r="G46" s="202"/>
      <c r="H46" s="202"/>
      <c r="I46" s="274"/>
      <c r="J46" s="202"/>
      <c r="K46" s="202"/>
    </row>
    <row r="47" customFormat="false" ht="11.25" hidden="false" customHeight="false" outlineLevel="0" collapsed="false">
      <c r="A47" s="174" t="str">
        <f aca="false">IF(C47&lt;&gt;"",COUNTA($C$15:C47),"")</f>
        <v/>
      </c>
      <c r="B47" s="228" t="s">
        <v>304</v>
      </c>
      <c r="C47" s="274"/>
      <c r="D47" s="274"/>
      <c r="E47" s="202"/>
      <c r="F47" s="274"/>
      <c r="G47" s="202"/>
      <c r="H47" s="202"/>
      <c r="I47" s="274"/>
      <c r="J47" s="202"/>
      <c r="K47" s="202"/>
    </row>
    <row r="48" customFormat="false" ht="11.25" hidden="false" customHeight="false" outlineLevel="0" collapsed="false">
      <c r="A48" s="174" t="n">
        <f aca="false">IF(C48&lt;&gt;"",COUNTA($C$15:C48),"")</f>
        <v>29</v>
      </c>
      <c r="B48" s="229" t="s">
        <v>460</v>
      </c>
      <c r="C48" s="274" t="n">
        <v>42</v>
      </c>
      <c r="D48" s="274" t="n">
        <v>40</v>
      </c>
      <c r="E48" s="202" t="n">
        <v>2.6</v>
      </c>
      <c r="F48" s="274" t="n">
        <v>7959</v>
      </c>
      <c r="G48" s="202" t="n">
        <v>4.4</v>
      </c>
      <c r="H48" s="202" t="n">
        <v>55.1</v>
      </c>
      <c r="I48" s="274" t="n">
        <v>8199</v>
      </c>
      <c r="J48" s="202" t="n">
        <v>97.1</v>
      </c>
      <c r="K48" s="202" t="n">
        <v>32.3</v>
      </c>
    </row>
    <row r="49" customFormat="false" ht="11.25" hidden="false" customHeight="false" outlineLevel="0" collapsed="false">
      <c r="A49" s="174" t="n">
        <f aca="false">IF(C49&lt;&gt;"",COUNTA($C$15:C49),"")</f>
        <v>30</v>
      </c>
      <c r="B49" s="229" t="s">
        <v>461</v>
      </c>
      <c r="C49" s="274" t="n">
        <v>43</v>
      </c>
      <c r="D49" s="274" t="n">
        <v>43</v>
      </c>
      <c r="E49" s="202" t="n">
        <v>2.4</v>
      </c>
      <c r="F49" s="274" t="n">
        <v>5531</v>
      </c>
      <c r="G49" s="202" t="n">
        <v>-1.6</v>
      </c>
      <c r="H49" s="202" t="n">
        <v>96.1</v>
      </c>
      <c r="I49" s="274" t="n">
        <v>5798</v>
      </c>
      <c r="J49" s="202" t="n">
        <v>95.4</v>
      </c>
      <c r="K49" s="202" t="n">
        <v>52.8</v>
      </c>
    </row>
    <row r="50" customFormat="false" ht="11.25" hidden="false" customHeight="false" outlineLevel="0" collapsed="false">
      <c r="A50" s="174" t="n">
        <f aca="false">IF(C50&lt;&gt;"",COUNTA($C$15:C50),"")</f>
        <v>31</v>
      </c>
      <c r="B50" s="229" t="s">
        <v>462</v>
      </c>
      <c r="C50" s="274" t="n">
        <v>3</v>
      </c>
      <c r="D50" s="274" t="n">
        <v>3</v>
      </c>
      <c r="E50" s="202" t="n">
        <v>0</v>
      </c>
      <c r="F50" s="274" t="n">
        <v>630</v>
      </c>
      <c r="G50" s="202" t="n">
        <v>0</v>
      </c>
      <c r="H50" s="202" t="n">
        <v>86.1</v>
      </c>
      <c r="I50" s="274" t="n">
        <v>630</v>
      </c>
      <c r="J50" s="202" t="n">
        <v>100</v>
      </c>
      <c r="K50" s="202" t="n">
        <v>70.2</v>
      </c>
    </row>
    <row r="51" customFormat="false" ht="11.25" hidden="false" customHeight="false" outlineLevel="0" collapsed="false">
      <c r="A51" s="174" t="n">
        <f aca="false">IF(C51&lt;&gt;"",COUNTA($C$15:C51),"")</f>
        <v>32</v>
      </c>
      <c r="B51" s="229" t="s">
        <v>463</v>
      </c>
      <c r="C51" s="274" t="n">
        <v>181</v>
      </c>
      <c r="D51" s="274" t="n">
        <v>180</v>
      </c>
      <c r="E51" s="202" t="n">
        <v>-1.1</v>
      </c>
      <c r="F51" s="274" t="n">
        <v>14087</v>
      </c>
      <c r="G51" s="202" t="n">
        <v>0.8</v>
      </c>
      <c r="H51" s="202" t="n">
        <v>74</v>
      </c>
      <c r="I51" s="274" t="n">
        <v>14349</v>
      </c>
      <c r="J51" s="202" t="n">
        <v>98.2</v>
      </c>
      <c r="K51" s="202" t="n">
        <v>45.4</v>
      </c>
    </row>
    <row r="52" customFormat="false" ht="11.25" hidden="false" customHeight="false" outlineLevel="0" collapsed="false">
      <c r="A52" s="174" t="n">
        <f aca="false">IF(C52&lt;&gt;"",COUNTA($C$15:C52),"")</f>
        <v>33</v>
      </c>
      <c r="B52" s="229" t="s">
        <v>464</v>
      </c>
      <c r="C52" s="274" t="n">
        <v>55</v>
      </c>
      <c r="D52" s="274" t="n">
        <v>55</v>
      </c>
      <c r="E52" s="202" t="n">
        <v>3.8</v>
      </c>
      <c r="F52" s="274" t="n">
        <v>7205</v>
      </c>
      <c r="G52" s="202" t="n">
        <v>2.3</v>
      </c>
      <c r="H52" s="202" t="n">
        <v>68.8</v>
      </c>
      <c r="I52" s="274" t="n">
        <v>7772</v>
      </c>
      <c r="J52" s="202" t="n">
        <v>92.7</v>
      </c>
      <c r="K52" s="202" t="n">
        <v>32.3</v>
      </c>
    </row>
    <row r="53" customFormat="false" ht="11.25" hidden="false" customHeight="false" outlineLevel="0" collapsed="false">
      <c r="A53" s="174" t="str">
        <f aca="false">IF(C53&lt;&gt;"",COUNTA($C$15:C53),"")</f>
        <v/>
      </c>
      <c r="B53" s="229"/>
      <c r="C53" s="274"/>
      <c r="D53" s="274"/>
      <c r="E53" s="202"/>
      <c r="F53" s="274"/>
      <c r="G53" s="202"/>
      <c r="H53" s="202"/>
      <c r="I53" s="274"/>
      <c r="J53" s="202"/>
      <c r="K53" s="202"/>
    </row>
    <row r="54" customFormat="false" ht="11.25" hidden="false" customHeight="false" outlineLevel="0" collapsed="false">
      <c r="A54" s="174" t="str">
        <f aca="false">IF(C54&lt;&gt;"",COUNTA($C$15:C54),"")</f>
        <v/>
      </c>
      <c r="B54" s="228" t="s">
        <v>310</v>
      </c>
      <c r="C54" s="274"/>
      <c r="D54" s="274"/>
      <c r="E54" s="202"/>
      <c r="F54" s="274"/>
      <c r="G54" s="202"/>
      <c r="H54" s="202"/>
      <c r="I54" s="274"/>
      <c r="J54" s="202"/>
      <c r="K54" s="202"/>
    </row>
    <row r="55" customFormat="false" ht="11.25" hidden="false" customHeight="false" outlineLevel="0" collapsed="false">
      <c r="A55" s="174" t="n">
        <f aca="false">IF(C55&lt;&gt;"",COUNTA($C$15:C55),"")</f>
        <v>34</v>
      </c>
      <c r="B55" s="229" t="s">
        <v>465</v>
      </c>
      <c r="C55" s="274" t="n">
        <v>11</v>
      </c>
      <c r="D55" s="274" t="n">
        <v>11</v>
      </c>
      <c r="E55" s="202" t="n">
        <v>10</v>
      </c>
      <c r="F55" s="274" t="n">
        <v>797</v>
      </c>
      <c r="G55" s="202" t="n">
        <v>2.4</v>
      </c>
      <c r="H55" s="202" t="n">
        <v>48.2</v>
      </c>
      <c r="I55" s="274" t="n">
        <v>803</v>
      </c>
      <c r="J55" s="202" t="n">
        <v>99.3</v>
      </c>
      <c r="K55" s="202" t="n">
        <v>16.1</v>
      </c>
    </row>
    <row r="56" customFormat="false" ht="11.25" hidden="false" customHeight="false" outlineLevel="0" collapsed="false">
      <c r="A56" s="174" t="n">
        <f aca="false">IF(C56&lt;&gt;"",COUNTA($C$15:C56),"")</f>
        <v>35</v>
      </c>
      <c r="B56" s="229" t="s">
        <v>466</v>
      </c>
      <c r="C56" s="274" t="n">
        <v>16</v>
      </c>
      <c r="D56" s="274" t="n">
        <v>16</v>
      </c>
      <c r="E56" s="202" t="n">
        <v>-5.9</v>
      </c>
      <c r="F56" s="274" t="n">
        <v>1228</v>
      </c>
      <c r="G56" s="202" t="n">
        <v>-4.5</v>
      </c>
      <c r="H56" s="202" t="n">
        <v>60.1</v>
      </c>
      <c r="I56" s="274" t="n">
        <v>2214</v>
      </c>
      <c r="J56" s="202" t="n">
        <v>55.5</v>
      </c>
      <c r="K56" s="202" t="n">
        <v>32.3</v>
      </c>
    </row>
    <row r="57" customFormat="false" ht="11.25" hidden="false" customHeight="false" outlineLevel="0" collapsed="false">
      <c r="A57" s="174" t="n">
        <f aca="false">IF(C57&lt;&gt;"",COUNTA($C$15:C57),"")</f>
        <v>36</v>
      </c>
      <c r="B57" s="229" t="s">
        <v>467</v>
      </c>
      <c r="C57" s="274" t="n">
        <v>28</v>
      </c>
      <c r="D57" s="274" t="n">
        <v>28</v>
      </c>
      <c r="E57" s="202" t="n">
        <v>3.7</v>
      </c>
      <c r="F57" s="274" t="n">
        <v>2687</v>
      </c>
      <c r="G57" s="202" t="n">
        <v>2.6</v>
      </c>
      <c r="H57" s="202" t="n">
        <v>63.5</v>
      </c>
      <c r="I57" s="274" t="n">
        <v>2720</v>
      </c>
      <c r="J57" s="202" t="n">
        <v>98.8</v>
      </c>
      <c r="K57" s="202" t="n">
        <v>42.1</v>
      </c>
    </row>
    <row r="58" customFormat="false" ht="11.25" hidden="false" customHeight="false" outlineLevel="0" collapsed="false">
      <c r="A58" s="174" t="str">
        <f aca="false">IF(C58&lt;&gt;"",COUNTA($C$15:C58),"")</f>
        <v/>
      </c>
      <c r="B58" s="276"/>
      <c r="C58" s="274"/>
      <c r="D58" s="274"/>
      <c r="E58" s="202"/>
      <c r="F58" s="274"/>
      <c r="G58" s="202"/>
      <c r="H58" s="202"/>
      <c r="I58" s="274"/>
      <c r="J58" s="202"/>
      <c r="K58" s="202"/>
    </row>
    <row r="59" customFormat="false" ht="11.25" hidden="false" customHeight="false" outlineLevel="0" collapsed="false">
      <c r="A59" s="174" t="str">
        <f aca="false">IF(C59&lt;&gt;"",COUNTA($C$15:C59),"")</f>
        <v/>
      </c>
      <c r="B59" s="228" t="s">
        <v>314</v>
      </c>
      <c r="C59" s="274"/>
      <c r="D59" s="274"/>
      <c r="E59" s="202"/>
      <c r="F59" s="274"/>
      <c r="G59" s="202"/>
      <c r="H59" s="202"/>
      <c r="I59" s="274"/>
      <c r="J59" s="202"/>
      <c r="K59" s="202"/>
    </row>
    <row r="60" customFormat="false" ht="11.25" hidden="false" customHeight="false" outlineLevel="0" collapsed="false">
      <c r="A60" s="174" t="n">
        <f aca="false">IF(C60&lt;&gt;"",COUNTA($C$15:C60),"")</f>
        <v>37</v>
      </c>
      <c r="B60" s="229" t="s">
        <v>468</v>
      </c>
      <c r="C60" s="274" t="n">
        <v>8</v>
      </c>
      <c r="D60" s="274" t="n">
        <v>8</v>
      </c>
      <c r="E60" s="202" t="n">
        <v>0</v>
      </c>
      <c r="F60" s="274" t="n">
        <v>800</v>
      </c>
      <c r="G60" s="202" t="n">
        <v>-6.8</v>
      </c>
      <c r="H60" s="202" t="n">
        <v>37.9</v>
      </c>
      <c r="I60" s="274" t="n">
        <v>800</v>
      </c>
      <c r="J60" s="202" t="n">
        <v>100</v>
      </c>
      <c r="K60" s="202" t="n">
        <v>24.1</v>
      </c>
    </row>
    <row r="61" customFormat="false" ht="11.25" hidden="false" customHeight="false" outlineLevel="0" collapsed="false">
      <c r="A61" s="174" t="n">
        <f aca="false">IF(C61&lt;&gt;"",COUNTA($C$15:C61),"")</f>
        <v>38</v>
      </c>
      <c r="B61" s="229" t="s">
        <v>469</v>
      </c>
      <c r="C61" s="274" t="n">
        <v>10</v>
      </c>
      <c r="D61" s="274" t="n">
        <v>10</v>
      </c>
      <c r="E61" s="202" t="n">
        <v>0</v>
      </c>
      <c r="F61" s="274" t="n">
        <v>6269</v>
      </c>
      <c r="G61" s="202" t="n">
        <v>8.2</v>
      </c>
      <c r="H61" s="202" t="n">
        <v>51.3</v>
      </c>
      <c r="I61" s="274" t="n">
        <v>7876</v>
      </c>
      <c r="J61" s="202" t="n">
        <v>79.6</v>
      </c>
      <c r="K61" s="202" t="n">
        <v>19.8</v>
      </c>
    </row>
    <row r="62" customFormat="false" ht="11.25" hidden="false" customHeight="false" outlineLevel="0" collapsed="false">
      <c r="A62" s="174" t="n">
        <f aca="false">IF(C62&lt;&gt;"",COUNTA($C$15:C62),"")</f>
        <v>39</v>
      </c>
      <c r="B62" s="229" t="s">
        <v>470</v>
      </c>
      <c r="C62" s="274" t="n">
        <v>27</v>
      </c>
      <c r="D62" s="274" t="n">
        <v>26</v>
      </c>
      <c r="E62" s="202" t="n">
        <v>8.3</v>
      </c>
      <c r="F62" s="274" t="n">
        <v>7149</v>
      </c>
      <c r="G62" s="202" t="n">
        <v>18.4</v>
      </c>
      <c r="H62" s="202" t="n">
        <v>45.8</v>
      </c>
      <c r="I62" s="274" t="n">
        <v>7497</v>
      </c>
      <c r="J62" s="202" t="n">
        <v>95.4</v>
      </c>
      <c r="K62" s="202" t="n">
        <v>19</v>
      </c>
    </row>
    <row r="63" customFormat="false" ht="11.25" hidden="false" customHeight="false" outlineLevel="0" collapsed="false">
      <c r="A63" s="174" t="n">
        <f aca="false">IF(C63&lt;&gt;"",COUNTA($C$15:C63),"")</f>
        <v>40</v>
      </c>
      <c r="B63" s="229" t="s">
        <v>471</v>
      </c>
      <c r="C63" s="274" t="n">
        <v>23</v>
      </c>
      <c r="D63" s="274" t="n">
        <v>23</v>
      </c>
      <c r="E63" s="202" t="n">
        <v>0</v>
      </c>
      <c r="F63" s="274" t="n">
        <v>1614</v>
      </c>
      <c r="G63" s="202" t="n">
        <v>0.7</v>
      </c>
      <c r="H63" s="202" t="n">
        <v>65.7</v>
      </c>
      <c r="I63" s="274" t="n">
        <v>1628</v>
      </c>
      <c r="J63" s="202" t="n">
        <v>99.1</v>
      </c>
      <c r="K63" s="202" t="n">
        <v>43.3</v>
      </c>
    </row>
    <row r="64" customFormat="false" ht="11.25" hidden="false" customHeight="false" outlineLevel="0" collapsed="false">
      <c r="A64" s="174" t="n">
        <f aca="false">IF(C64&lt;&gt;"",COUNTA($C$15:C64),"")</f>
        <v>41</v>
      </c>
      <c r="B64" s="229" t="s">
        <v>472</v>
      </c>
      <c r="C64" s="274" t="n">
        <v>16</v>
      </c>
      <c r="D64" s="274" t="n">
        <v>16</v>
      </c>
      <c r="E64" s="202" t="n">
        <v>0</v>
      </c>
      <c r="F64" s="274" t="n">
        <v>942</v>
      </c>
      <c r="G64" s="202" t="n">
        <v>-16.3</v>
      </c>
      <c r="H64" s="202" t="n">
        <v>48.4</v>
      </c>
      <c r="I64" s="274" t="n">
        <v>1154</v>
      </c>
      <c r="J64" s="202" t="n">
        <v>81.6</v>
      </c>
      <c r="K64" s="202" t="n">
        <v>21.9</v>
      </c>
    </row>
    <row r="65" customFormat="false" ht="11.25" hidden="false" customHeight="false" outlineLevel="0" collapsed="false">
      <c r="A65" s="174" t="n">
        <f aca="false">IF(C65&lt;&gt;"",COUNTA($C$15:C65),"")</f>
        <v>42</v>
      </c>
      <c r="B65" s="229" t="s">
        <v>473</v>
      </c>
      <c r="C65" s="274" t="n">
        <v>28</v>
      </c>
      <c r="D65" s="274" t="n">
        <v>28</v>
      </c>
      <c r="E65" s="202" t="n">
        <v>-3.5</v>
      </c>
      <c r="F65" s="274" t="n">
        <v>1228</v>
      </c>
      <c r="G65" s="202" t="n">
        <v>-1.2</v>
      </c>
      <c r="H65" s="202" t="n">
        <v>73</v>
      </c>
      <c r="I65" s="274" t="n">
        <v>1236</v>
      </c>
      <c r="J65" s="202" t="n">
        <v>99.4</v>
      </c>
      <c r="K65" s="202" t="n">
        <v>47.4</v>
      </c>
    </row>
    <row r="66" customFormat="false" ht="11.25" hidden="false" customHeight="false" outlineLevel="0" collapsed="false">
      <c r="A66" s="174" t="n">
        <f aca="false">IF(C66&lt;&gt;"",COUNTA($C$15:C66),"")</f>
        <v>43</v>
      </c>
      <c r="B66" s="229" t="s">
        <v>474</v>
      </c>
      <c r="C66" s="274" t="n">
        <v>6</v>
      </c>
      <c r="D66" s="274" t="n">
        <v>6</v>
      </c>
      <c r="E66" s="202" t="n">
        <v>0</v>
      </c>
      <c r="F66" s="274" t="n">
        <v>1990</v>
      </c>
      <c r="G66" s="202" t="n">
        <v>-2</v>
      </c>
      <c r="H66" s="202" t="n">
        <v>57.8</v>
      </c>
      <c r="I66" s="274" t="n">
        <v>2221</v>
      </c>
      <c r="J66" s="202" t="n">
        <v>89.6</v>
      </c>
      <c r="K66" s="202" t="n">
        <v>40.6</v>
      </c>
    </row>
    <row r="67" customFormat="false" ht="11.25" hidden="false" customHeight="false" outlineLevel="0" collapsed="false">
      <c r="A67" s="174" t="n">
        <f aca="false">IF(C67&lt;&gt;"",COUNTA($C$15:C67),"")</f>
        <v>44</v>
      </c>
      <c r="B67" s="229" t="s">
        <v>475</v>
      </c>
      <c r="C67" s="274" t="n">
        <v>8</v>
      </c>
      <c r="D67" s="274" t="n">
        <v>8</v>
      </c>
      <c r="E67" s="202" t="n">
        <v>-11.1</v>
      </c>
      <c r="F67" s="274" t="n">
        <v>851</v>
      </c>
      <c r="G67" s="202" t="n">
        <v>-47.3</v>
      </c>
      <c r="H67" s="202" t="n">
        <v>64.8</v>
      </c>
      <c r="I67" s="274" t="n">
        <v>852</v>
      </c>
      <c r="J67" s="202" t="n">
        <v>99.9</v>
      </c>
      <c r="K67" s="202" t="n">
        <v>54.3</v>
      </c>
    </row>
    <row r="68" customFormat="false" ht="11.25" hidden="false" customHeight="false" outlineLevel="0" collapsed="false">
      <c r="A68" s="174" t="n">
        <f aca="false">IF(C68&lt;&gt;"",COUNTA($C$15:C68),"")</f>
        <v>45</v>
      </c>
      <c r="B68" s="229" t="s">
        <v>476</v>
      </c>
      <c r="C68" s="274" t="n">
        <v>6</v>
      </c>
      <c r="D68" s="274" t="n">
        <v>6</v>
      </c>
      <c r="E68" s="202" t="n">
        <v>-14.3</v>
      </c>
      <c r="F68" s="274" t="n">
        <v>220</v>
      </c>
      <c r="G68" s="202" t="n">
        <v>-5.2</v>
      </c>
      <c r="H68" s="202" t="n">
        <v>56.7</v>
      </c>
      <c r="I68" s="274" t="n">
        <v>222</v>
      </c>
      <c r="J68" s="202" t="n">
        <v>99.1</v>
      </c>
      <c r="K68" s="202" t="n">
        <v>20.3</v>
      </c>
    </row>
    <row r="69" customFormat="false" ht="11.25" hidden="false" customHeight="false" outlineLevel="0" collapsed="false">
      <c r="A69" s="174" t="n">
        <f aca="false">IF(C69&lt;&gt;"",COUNTA($C$15:C69),"")</f>
        <v>46</v>
      </c>
      <c r="B69" s="229" t="s">
        <v>477</v>
      </c>
      <c r="C69" s="274" t="n">
        <v>16</v>
      </c>
      <c r="D69" s="274" t="n">
        <v>16</v>
      </c>
      <c r="E69" s="202" t="n">
        <v>0</v>
      </c>
      <c r="F69" s="274" t="n">
        <v>1074</v>
      </c>
      <c r="G69" s="202" t="n">
        <v>-12.8</v>
      </c>
      <c r="H69" s="202" t="n">
        <v>44.1</v>
      </c>
      <c r="I69" s="274" t="n">
        <v>1326</v>
      </c>
      <c r="J69" s="202" t="n">
        <v>81</v>
      </c>
      <c r="K69" s="202" t="n">
        <v>27.6</v>
      </c>
    </row>
    <row r="70" customFormat="false" ht="11.25" hidden="false" customHeight="false" outlineLevel="0" collapsed="false">
      <c r="A70" s="174" t="n">
        <f aca="false">IF(C70&lt;&gt;"",COUNTA($C$15:C70),"")</f>
        <v>47</v>
      </c>
      <c r="B70" s="229" t="s">
        <v>478</v>
      </c>
      <c r="C70" s="274" t="n">
        <v>27</v>
      </c>
      <c r="D70" s="274" t="n">
        <v>27</v>
      </c>
      <c r="E70" s="202" t="n">
        <v>0</v>
      </c>
      <c r="F70" s="274" t="n">
        <v>5233</v>
      </c>
      <c r="G70" s="202" t="n">
        <v>-2.2</v>
      </c>
      <c r="H70" s="202" t="n">
        <v>38.3</v>
      </c>
      <c r="I70" s="274" t="n">
        <v>5382</v>
      </c>
      <c r="J70" s="202" t="n">
        <v>97.2</v>
      </c>
      <c r="K70" s="202" t="n">
        <v>15.5</v>
      </c>
    </row>
    <row r="71" customFormat="false" ht="11.25" hidden="false" customHeight="false" outlineLevel="0" collapsed="false">
      <c r="A71" s="174" t="n">
        <f aca="false">IF(C71&lt;&gt;"",COUNTA($C$15:C71),"")</f>
        <v>48</v>
      </c>
      <c r="B71" s="229" t="s">
        <v>479</v>
      </c>
      <c r="C71" s="274" t="n">
        <v>37</v>
      </c>
      <c r="D71" s="274" t="n">
        <v>37</v>
      </c>
      <c r="E71" s="202" t="n">
        <v>-2.6</v>
      </c>
      <c r="F71" s="274" t="n">
        <v>2822</v>
      </c>
      <c r="G71" s="202" t="n">
        <v>-1.9</v>
      </c>
      <c r="H71" s="202" t="n">
        <v>56.1</v>
      </c>
      <c r="I71" s="274" t="n">
        <v>2853</v>
      </c>
      <c r="J71" s="202" t="n">
        <v>98.9</v>
      </c>
      <c r="K71" s="202" t="n">
        <v>29.7</v>
      </c>
    </row>
    <row r="72" customFormat="false" ht="11.25" hidden="false" customHeight="false" outlineLevel="0" collapsed="false">
      <c r="A72" s="174" t="n">
        <f aca="false">IF(C72&lt;&gt;"",COUNTA($C$15:C72),"")</f>
        <v>49</v>
      </c>
      <c r="B72" s="229" t="s">
        <v>480</v>
      </c>
      <c r="C72" s="274" t="n">
        <v>3</v>
      </c>
      <c r="D72" s="274" t="n">
        <v>3</v>
      </c>
      <c r="E72" s="202" t="n">
        <v>0</v>
      </c>
      <c r="F72" s="274" t="n">
        <v>175</v>
      </c>
      <c r="G72" s="202" t="n">
        <v>-12.5</v>
      </c>
      <c r="H72" s="202" t="n">
        <v>70.7</v>
      </c>
      <c r="I72" s="274" t="n">
        <v>215</v>
      </c>
      <c r="J72" s="202" t="n">
        <v>81.4</v>
      </c>
      <c r="K72" s="202" t="n">
        <v>17.4</v>
      </c>
    </row>
    <row r="73" customFormat="false" ht="11.25" hidden="false" customHeight="false" outlineLevel="0" collapsed="false">
      <c r="A73" s="174" t="n">
        <f aca="false">IF(C73&lt;&gt;"",COUNTA($C$15:C73),"")</f>
        <v>50</v>
      </c>
      <c r="B73" s="229" t="s">
        <v>481</v>
      </c>
      <c r="C73" s="274" t="n">
        <v>24</v>
      </c>
      <c r="D73" s="274" t="n">
        <v>24</v>
      </c>
      <c r="E73" s="202" t="n">
        <v>-4</v>
      </c>
      <c r="F73" s="274" t="n">
        <v>1261</v>
      </c>
      <c r="G73" s="202" t="n">
        <v>0.3</v>
      </c>
      <c r="H73" s="202" t="n">
        <v>54.1</v>
      </c>
      <c r="I73" s="274" t="n">
        <v>1266</v>
      </c>
      <c r="J73" s="202" t="n">
        <v>99.6</v>
      </c>
      <c r="K73" s="202" t="n">
        <v>31.3</v>
      </c>
    </row>
    <row r="74" customFormat="false" ht="11.25" hidden="false" customHeight="false" outlineLevel="0" collapsed="false">
      <c r="A74" s="174" t="n">
        <f aca="false">IF(C74&lt;&gt;"",COUNTA($C$15:C74),"")</f>
        <v>51</v>
      </c>
      <c r="B74" s="229" t="s">
        <v>482</v>
      </c>
      <c r="C74" s="274" t="n">
        <v>5</v>
      </c>
      <c r="D74" s="274" t="n">
        <v>5</v>
      </c>
      <c r="E74" s="202" t="n">
        <v>-16.7</v>
      </c>
      <c r="F74" s="274" t="n">
        <v>258</v>
      </c>
      <c r="G74" s="202" t="n">
        <v>-25.4</v>
      </c>
      <c r="H74" s="202" t="n">
        <v>61.7</v>
      </c>
      <c r="I74" s="274" t="n">
        <v>263</v>
      </c>
      <c r="J74" s="202" t="n">
        <v>98.1</v>
      </c>
      <c r="K74" s="202" t="n">
        <v>28.5</v>
      </c>
    </row>
    <row r="75" customFormat="false" ht="11.25" hidden="false" customHeight="false" outlineLevel="0" collapsed="false">
      <c r="A75" s="174" t="n">
        <f aca="false">IF(C75&lt;&gt;"",COUNTA($C$15:C75),"")</f>
        <v>52</v>
      </c>
      <c r="B75" s="229" t="s">
        <v>483</v>
      </c>
      <c r="C75" s="274" t="n">
        <v>12</v>
      </c>
      <c r="D75" s="274" t="n">
        <v>12</v>
      </c>
      <c r="E75" s="202" t="n">
        <v>0</v>
      </c>
      <c r="F75" s="274" t="n">
        <v>2968</v>
      </c>
      <c r="G75" s="202" t="n">
        <v>-18</v>
      </c>
      <c r="H75" s="202" t="n">
        <v>52.9</v>
      </c>
      <c r="I75" s="274" t="n">
        <v>3651</v>
      </c>
      <c r="J75" s="202" t="n">
        <v>81.3</v>
      </c>
      <c r="K75" s="202" t="n">
        <v>17.1</v>
      </c>
    </row>
    <row r="76" customFormat="false" ht="11.25" hidden="false" customHeight="false" outlineLevel="0" collapsed="false">
      <c r="A76" s="174" t="n">
        <f aca="false">IF(C76&lt;&gt;"",COUNTA($C$15:C76),"")</f>
        <v>53</v>
      </c>
      <c r="B76" s="229" t="s">
        <v>484</v>
      </c>
      <c r="C76" s="274" t="n">
        <v>13</v>
      </c>
      <c r="D76" s="274" t="n">
        <v>13</v>
      </c>
      <c r="E76" s="202" t="n">
        <v>-7.2</v>
      </c>
      <c r="F76" s="274" t="n">
        <v>417</v>
      </c>
      <c r="G76" s="202" t="n">
        <v>-3.5</v>
      </c>
      <c r="H76" s="202" t="n">
        <v>49.7</v>
      </c>
      <c r="I76" s="274" t="n">
        <v>429</v>
      </c>
      <c r="J76" s="202" t="n">
        <v>97.2</v>
      </c>
      <c r="K76" s="202" t="n">
        <v>23</v>
      </c>
    </row>
    <row r="77" customFormat="false" ht="11.25" hidden="false" customHeight="false" outlineLevel="0" collapsed="false">
      <c r="A77" s="174" t="n">
        <f aca="false">IF(C77&lt;&gt;"",COUNTA($C$15:C77),"")</f>
        <v>54</v>
      </c>
      <c r="B77" s="229" t="s">
        <v>485</v>
      </c>
      <c r="C77" s="274" t="n">
        <v>15</v>
      </c>
      <c r="D77" s="274" t="n">
        <v>15</v>
      </c>
      <c r="E77" s="202" t="n">
        <v>15.4</v>
      </c>
      <c r="F77" s="274" t="n">
        <v>930</v>
      </c>
      <c r="G77" s="202" t="n">
        <v>2.9</v>
      </c>
      <c r="H77" s="202" t="n">
        <v>51.6</v>
      </c>
      <c r="I77" s="274" t="n">
        <v>970</v>
      </c>
      <c r="J77" s="202" t="n">
        <v>95.9</v>
      </c>
      <c r="K77" s="202" t="n">
        <v>28.4</v>
      </c>
    </row>
    <row r="78" customFormat="false" ht="11.25" hidden="false" customHeight="false" outlineLevel="0" collapsed="false">
      <c r="A78" s="174" t="n">
        <f aca="false">IF(C78&lt;&gt;"",COUNTA($C$15:C78),"")</f>
        <v>55</v>
      </c>
      <c r="B78" s="229" t="s">
        <v>486</v>
      </c>
      <c r="C78" s="274" t="n">
        <v>44</v>
      </c>
      <c r="D78" s="274" t="n">
        <v>44</v>
      </c>
      <c r="E78" s="202" t="n">
        <v>0</v>
      </c>
      <c r="F78" s="274" t="n">
        <v>1733</v>
      </c>
      <c r="G78" s="202" t="n">
        <v>0.1</v>
      </c>
      <c r="H78" s="202" t="n">
        <v>65.3</v>
      </c>
      <c r="I78" s="274" t="n">
        <v>1764</v>
      </c>
      <c r="J78" s="202" t="n">
        <v>98.2</v>
      </c>
      <c r="K78" s="202" t="n">
        <v>37.1</v>
      </c>
    </row>
    <row r="79" customFormat="false" ht="11.25" hidden="false" customHeight="false" outlineLevel="0" collapsed="false">
      <c r="A79" s="174" t="n">
        <f aca="false">IF(C79&lt;&gt;"",COUNTA($C$15:C79),"")</f>
        <v>56</v>
      </c>
      <c r="B79" s="229" t="s">
        <v>487</v>
      </c>
      <c r="C79" s="274" t="n">
        <v>9</v>
      </c>
      <c r="D79" s="274" t="n">
        <v>8</v>
      </c>
      <c r="E79" s="202" t="n">
        <v>14.3</v>
      </c>
      <c r="F79" s="274" t="n">
        <v>909</v>
      </c>
      <c r="G79" s="202" t="n">
        <v>6.7</v>
      </c>
      <c r="H79" s="202" t="n">
        <v>45.8</v>
      </c>
      <c r="I79" s="274" t="n">
        <v>940</v>
      </c>
      <c r="J79" s="202" t="n">
        <v>96.7</v>
      </c>
      <c r="K79" s="202" t="n">
        <v>29.1</v>
      </c>
    </row>
    <row r="80" customFormat="false" ht="11.25" hidden="false" customHeight="false" outlineLevel="0" collapsed="false">
      <c r="A80" s="174" t="n">
        <f aca="false">IF(C80&lt;&gt;"",COUNTA($C$15:C80),"")</f>
        <v>57</v>
      </c>
      <c r="B80" s="229" t="s">
        <v>488</v>
      </c>
      <c r="C80" s="274" t="n">
        <v>15</v>
      </c>
      <c r="D80" s="274" t="n">
        <v>15</v>
      </c>
      <c r="E80" s="202" t="n">
        <v>0</v>
      </c>
      <c r="F80" s="274" t="n">
        <v>2539</v>
      </c>
      <c r="G80" s="202" t="n">
        <v>0</v>
      </c>
      <c r="H80" s="202" t="n">
        <v>48.4</v>
      </c>
      <c r="I80" s="274" t="n">
        <v>2541</v>
      </c>
      <c r="J80" s="202" t="n">
        <v>99.9</v>
      </c>
      <c r="K80" s="202" t="n">
        <v>23.2</v>
      </c>
    </row>
    <row r="81" customFormat="false" ht="11.25" hidden="false" customHeight="false" outlineLevel="0" collapsed="false">
      <c r="A81" s="174" t="n">
        <f aca="false">IF(C81&lt;&gt;"",COUNTA($C$15:C81),"")</f>
        <v>58</v>
      </c>
      <c r="B81" s="229" t="s">
        <v>489</v>
      </c>
      <c r="C81" s="274" t="n">
        <v>8</v>
      </c>
      <c r="D81" s="274" t="n">
        <v>8</v>
      </c>
      <c r="E81" s="202" t="n">
        <v>-11.1</v>
      </c>
      <c r="F81" s="274" t="n">
        <v>358</v>
      </c>
      <c r="G81" s="202" t="n">
        <v>-2.7</v>
      </c>
      <c r="H81" s="202" t="n">
        <v>54.6</v>
      </c>
      <c r="I81" s="274" t="n">
        <v>358</v>
      </c>
      <c r="J81" s="202" t="n">
        <v>100</v>
      </c>
      <c r="K81" s="202" t="n">
        <v>33.7</v>
      </c>
    </row>
    <row r="82" customFormat="false" ht="11.25" hidden="false" customHeight="false" outlineLevel="0" collapsed="false">
      <c r="A82" s="174" t="n">
        <f aca="false">IF(C82&lt;&gt;"",COUNTA($C$15:C82),"")</f>
        <v>59</v>
      </c>
      <c r="B82" s="229" t="s">
        <v>490</v>
      </c>
      <c r="C82" s="274" t="n">
        <v>18</v>
      </c>
      <c r="D82" s="274" t="n">
        <v>18</v>
      </c>
      <c r="E82" s="202" t="n">
        <v>0</v>
      </c>
      <c r="F82" s="274" t="n">
        <v>962</v>
      </c>
      <c r="G82" s="202" t="n">
        <v>0.1</v>
      </c>
      <c r="H82" s="202" t="n">
        <v>106.3</v>
      </c>
      <c r="I82" s="274" t="n">
        <v>964</v>
      </c>
      <c r="J82" s="202" t="n">
        <v>99.8</v>
      </c>
      <c r="K82" s="202" t="n">
        <v>61.6</v>
      </c>
    </row>
    <row r="83" customFormat="false" ht="11.25" hidden="false" customHeight="false" outlineLevel="0" collapsed="false">
      <c r="A83" s="174" t="n">
        <f aca="false">IF(C83&lt;&gt;"",COUNTA($C$15:C83),"")</f>
        <v>60</v>
      </c>
      <c r="B83" s="229" t="s">
        <v>491</v>
      </c>
      <c r="C83" s="274" t="n">
        <v>4</v>
      </c>
      <c r="D83" s="274" t="n">
        <v>4</v>
      </c>
      <c r="E83" s="202" t="n">
        <v>33.3</v>
      </c>
      <c r="F83" s="274" t="n">
        <v>1342</v>
      </c>
      <c r="G83" s="202" t="n">
        <v>3.6</v>
      </c>
      <c r="H83" s="202" t="n">
        <v>58.3</v>
      </c>
      <c r="I83" s="274" t="n">
        <v>1351</v>
      </c>
      <c r="J83" s="202" t="n">
        <v>99.3</v>
      </c>
      <c r="K83" s="202" t="n">
        <v>20.6</v>
      </c>
    </row>
    <row r="84" customFormat="false" ht="11.25" hidden="false" customHeight="false" outlineLevel="0" collapsed="false">
      <c r="A84" s="174" t="n">
        <f aca="false">IF(C84&lt;&gt;"",COUNTA($C$15:C84),"")</f>
        <v>61</v>
      </c>
      <c r="B84" s="229" t="s">
        <v>492</v>
      </c>
      <c r="C84" s="274" t="n">
        <v>7</v>
      </c>
      <c r="D84" s="274" t="n">
        <v>6</v>
      </c>
      <c r="E84" s="202" t="n">
        <v>-14.3</v>
      </c>
      <c r="F84" s="274" t="n">
        <v>1593</v>
      </c>
      <c r="G84" s="202" t="n">
        <v>-5.5</v>
      </c>
      <c r="H84" s="202" t="n">
        <v>40.7</v>
      </c>
      <c r="I84" s="274" t="n">
        <v>1685</v>
      </c>
      <c r="J84" s="202" t="n">
        <v>94.5</v>
      </c>
      <c r="K84" s="202" t="n">
        <v>11.9</v>
      </c>
    </row>
    <row r="85" customFormat="false" ht="11.25" hidden="false" customHeight="false" outlineLevel="0" collapsed="false">
      <c r="A85" s="174" t="str">
        <f aca="false">IF(C85&lt;&gt;"",COUNTA($C$15:C85),"")</f>
        <v/>
      </c>
      <c r="B85" s="229"/>
      <c r="C85" s="274"/>
      <c r="D85" s="274"/>
      <c r="E85" s="202"/>
      <c r="F85" s="274"/>
      <c r="G85" s="202"/>
      <c r="H85" s="202"/>
      <c r="I85" s="274"/>
      <c r="J85" s="202"/>
      <c r="K85" s="202"/>
    </row>
    <row r="86" customFormat="false" ht="11.25" hidden="false" customHeight="false" outlineLevel="0" collapsed="false">
      <c r="A86" s="174" t="str">
        <f aca="false">IF(C86&lt;&gt;"",COUNTA($C$15:C86),"")</f>
        <v/>
      </c>
      <c r="B86" s="277" t="s">
        <v>340</v>
      </c>
      <c r="C86" s="274"/>
      <c r="D86" s="274"/>
      <c r="E86" s="202"/>
      <c r="F86" s="274"/>
      <c r="G86" s="202"/>
      <c r="H86" s="202"/>
      <c r="I86" s="274"/>
      <c r="J86" s="202"/>
      <c r="K86" s="202"/>
    </row>
    <row r="87" customFormat="false" ht="11.25" hidden="false" customHeight="false" outlineLevel="0" collapsed="false">
      <c r="A87" s="174" t="str">
        <f aca="false">IF(C87&lt;&gt;"",COUNTA($C$15:C87),"")</f>
        <v/>
      </c>
      <c r="B87" s="228" t="s">
        <v>493</v>
      </c>
      <c r="C87" s="274"/>
      <c r="D87" s="274"/>
      <c r="E87" s="202"/>
      <c r="F87" s="274"/>
      <c r="G87" s="202"/>
      <c r="H87" s="202"/>
      <c r="I87" s="274"/>
      <c r="J87" s="202"/>
      <c r="K87" s="202"/>
    </row>
    <row r="88" customFormat="false" ht="11.25" hidden="false" customHeight="false" outlineLevel="0" collapsed="false">
      <c r="A88" s="174" t="n">
        <f aca="false">IF(C88&lt;&gt;"",COUNTA($C$15:C88),"")</f>
        <v>62</v>
      </c>
      <c r="B88" s="229" t="s">
        <v>494</v>
      </c>
      <c r="C88" s="274" t="n">
        <v>6</v>
      </c>
      <c r="D88" s="274" t="n">
        <v>6</v>
      </c>
      <c r="E88" s="202" t="n">
        <v>0</v>
      </c>
      <c r="F88" s="274" t="n">
        <v>255</v>
      </c>
      <c r="G88" s="202" t="n">
        <v>4.9</v>
      </c>
      <c r="H88" s="202" t="n">
        <v>41</v>
      </c>
      <c r="I88" s="274" t="n">
        <v>255</v>
      </c>
      <c r="J88" s="202" t="n">
        <v>100</v>
      </c>
      <c r="K88" s="202" t="n">
        <v>27</v>
      </c>
    </row>
    <row r="89" customFormat="false" ht="11.25" hidden="false" customHeight="false" outlineLevel="0" collapsed="false">
      <c r="A89" s="174" t="n">
        <f aca="false">IF(C89&lt;&gt;"",COUNTA($C$15:C89),"")</f>
        <v>63</v>
      </c>
      <c r="B89" s="229" t="s">
        <v>495</v>
      </c>
      <c r="C89" s="274" t="n">
        <v>7</v>
      </c>
      <c r="D89" s="274" t="n">
        <v>7</v>
      </c>
      <c r="E89" s="202" t="n">
        <v>0</v>
      </c>
      <c r="F89" s="274" t="n">
        <v>618</v>
      </c>
      <c r="G89" s="202" t="n">
        <v>-2.2</v>
      </c>
      <c r="H89" s="202" t="n">
        <v>53.5</v>
      </c>
      <c r="I89" s="274" t="n">
        <v>633</v>
      </c>
      <c r="J89" s="202" t="n">
        <v>97.6</v>
      </c>
      <c r="K89" s="202" t="n">
        <v>29.9</v>
      </c>
    </row>
    <row r="90" customFormat="false" ht="11.25" hidden="false" customHeight="false" outlineLevel="0" collapsed="false">
      <c r="A90" s="174" t="n">
        <f aca="false">IF(C90&lt;&gt;"",COUNTA($C$15:C90),"")</f>
        <v>64</v>
      </c>
      <c r="B90" s="229" t="s">
        <v>496</v>
      </c>
      <c r="C90" s="274" t="n">
        <v>5</v>
      </c>
      <c r="D90" s="274" t="n">
        <v>5</v>
      </c>
      <c r="E90" s="202" t="n">
        <v>0</v>
      </c>
      <c r="F90" s="274" t="n">
        <v>196</v>
      </c>
      <c r="G90" s="202" t="n">
        <v>-3.9</v>
      </c>
      <c r="H90" s="202" t="n">
        <v>36</v>
      </c>
      <c r="I90" s="274" t="n">
        <v>204</v>
      </c>
      <c r="J90" s="202" t="n">
        <v>96.1</v>
      </c>
      <c r="K90" s="202" t="n">
        <v>22.4</v>
      </c>
    </row>
    <row r="91" customFormat="false" ht="11.25" hidden="false" customHeight="false" outlineLevel="0" collapsed="false">
      <c r="A91" s="174" t="n">
        <f aca="false">IF(C91&lt;&gt;"",COUNTA($C$15:C91),"")</f>
        <v>65</v>
      </c>
      <c r="B91" s="232" t="s">
        <v>497</v>
      </c>
      <c r="C91" s="274" t="n">
        <v>32</v>
      </c>
      <c r="D91" s="274" t="n">
        <v>31</v>
      </c>
      <c r="E91" s="202" t="n">
        <v>-3.1</v>
      </c>
      <c r="F91" s="274" t="n">
        <v>2064</v>
      </c>
      <c r="G91" s="202" t="n">
        <v>-0.1</v>
      </c>
      <c r="H91" s="202" t="n">
        <v>57.2</v>
      </c>
      <c r="I91" s="274" t="n">
        <v>2095</v>
      </c>
      <c r="J91" s="202" t="n">
        <v>98.5</v>
      </c>
      <c r="K91" s="202" t="n">
        <v>38.5</v>
      </c>
    </row>
    <row r="92" customFormat="false" ht="11.25" hidden="false" customHeight="false" outlineLevel="0" collapsed="false">
      <c r="A92" s="174" t="n">
        <f aca="false">IF(C92&lt;&gt;"",COUNTA($C$15:C92),"")</f>
        <v>66</v>
      </c>
      <c r="B92" s="229" t="s">
        <v>498</v>
      </c>
      <c r="C92" s="274" t="n">
        <v>6</v>
      </c>
      <c r="D92" s="274" t="n">
        <v>6</v>
      </c>
      <c r="E92" s="202" t="n">
        <v>0</v>
      </c>
      <c r="F92" s="274" t="n">
        <v>173</v>
      </c>
      <c r="G92" s="202" t="n">
        <v>0</v>
      </c>
      <c r="H92" s="202" t="n">
        <v>45.1</v>
      </c>
      <c r="I92" s="274" t="n">
        <v>173</v>
      </c>
      <c r="J92" s="202" t="n">
        <v>100</v>
      </c>
      <c r="K92" s="202" t="n">
        <v>27.7</v>
      </c>
    </row>
    <row r="93" customFormat="false" ht="11.25" hidden="false" customHeight="false" outlineLevel="0" collapsed="false">
      <c r="A93" s="174" t="n">
        <f aca="false">IF(C93&lt;&gt;"",COUNTA($C$15:C93),"")</f>
        <v>67</v>
      </c>
      <c r="B93" s="229" t="s">
        <v>499</v>
      </c>
      <c r="C93" s="274" t="n">
        <v>15</v>
      </c>
      <c r="D93" s="274" t="n">
        <v>15</v>
      </c>
      <c r="E93" s="202" t="n">
        <v>7.1</v>
      </c>
      <c r="F93" s="274" t="n">
        <v>1001</v>
      </c>
      <c r="G93" s="202" t="n">
        <v>12.7</v>
      </c>
      <c r="H93" s="202" t="n">
        <v>54.9</v>
      </c>
      <c r="I93" s="274" t="n">
        <v>1009</v>
      </c>
      <c r="J93" s="202" t="n">
        <v>99.2</v>
      </c>
      <c r="K93" s="202" t="n">
        <v>36.9</v>
      </c>
    </row>
    <row r="94" customFormat="false" ht="11.25" hidden="false" customHeight="false" outlineLevel="0" collapsed="false">
      <c r="A94" s="174" t="n">
        <f aca="false">IF(C94&lt;&gt;"",COUNTA($C$15:C94),"")</f>
        <v>68</v>
      </c>
      <c r="B94" s="229" t="s">
        <v>500</v>
      </c>
      <c r="C94" s="274" t="n">
        <v>6</v>
      </c>
      <c r="D94" s="274" t="n">
        <v>6</v>
      </c>
      <c r="E94" s="202" t="n">
        <v>0</v>
      </c>
      <c r="F94" s="274" t="n">
        <v>552</v>
      </c>
      <c r="G94" s="202" t="n">
        <v>0</v>
      </c>
      <c r="H94" s="202" t="n">
        <v>72.3</v>
      </c>
      <c r="I94" s="274" t="n">
        <v>552</v>
      </c>
      <c r="J94" s="202" t="n">
        <v>100</v>
      </c>
      <c r="K94" s="202" t="n">
        <v>27.2</v>
      </c>
    </row>
    <row r="95" customFormat="false" ht="11.25" hidden="false" customHeight="false" outlineLevel="0" collapsed="false">
      <c r="A95" s="174" t="n">
        <f aca="false">IF(C95&lt;&gt;"",COUNTA($C$15:C95),"")</f>
        <v>69</v>
      </c>
      <c r="B95" s="229" t="s">
        <v>501</v>
      </c>
      <c r="C95" s="274" t="n">
        <v>5</v>
      </c>
      <c r="D95" s="274" t="n">
        <v>5</v>
      </c>
      <c r="E95" s="202" t="n">
        <v>0</v>
      </c>
      <c r="F95" s="274" t="n">
        <v>248</v>
      </c>
      <c r="G95" s="202" t="n">
        <v>-3.1</v>
      </c>
      <c r="H95" s="202" t="n">
        <v>40.5</v>
      </c>
      <c r="I95" s="274" t="n">
        <v>258</v>
      </c>
      <c r="J95" s="202" t="n">
        <v>96.1</v>
      </c>
      <c r="K95" s="202" t="n">
        <v>26.4</v>
      </c>
    </row>
    <row r="96" customFormat="false" ht="11.25" hidden="false" customHeight="false" outlineLevel="0" collapsed="false">
      <c r="A96" s="174" t="n">
        <f aca="false">IF(C96&lt;&gt;"",COUNTA($C$15:C96),"")</f>
        <v>70</v>
      </c>
      <c r="B96" s="229" t="s">
        <v>502</v>
      </c>
      <c r="C96" s="274" t="n">
        <v>7</v>
      </c>
      <c r="D96" s="274" t="n">
        <v>7</v>
      </c>
      <c r="E96" s="202" t="n">
        <v>0</v>
      </c>
      <c r="F96" s="274" t="n">
        <v>469</v>
      </c>
      <c r="G96" s="202" t="n">
        <v>0.4</v>
      </c>
      <c r="H96" s="202" t="n">
        <v>25</v>
      </c>
      <c r="I96" s="274" t="n">
        <v>469</v>
      </c>
      <c r="J96" s="202" t="n">
        <v>100</v>
      </c>
      <c r="K96" s="202" t="n">
        <v>16.4</v>
      </c>
    </row>
    <row r="97" customFormat="false" ht="11.25" hidden="false" customHeight="false" outlineLevel="0" collapsed="false">
      <c r="A97" s="174" t="n">
        <f aca="false">IF(C97&lt;&gt;"",COUNTA($C$15:C97),"")</f>
        <v>71</v>
      </c>
      <c r="B97" s="229" t="s">
        <v>503</v>
      </c>
      <c r="C97" s="274" t="n">
        <v>11</v>
      </c>
      <c r="D97" s="274" t="n">
        <v>11</v>
      </c>
      <c r="E97" s="202" t="n">
        <v>-8.3</v>
      </c>
      <c r="F97" s="274" t="n">
        <v>812</v>
      </c>
      <c r="G97" s="202" t="n">
        <v>-6.2</v>
      </c>
      <c r="H97" s="202" t="n">
        <v>31.1</v>
      </c>
      <c r="I97" s="274" t="n">
        <v>846</v>
      </c>
      <c r="J97" s="202" t="n">
        <v>96</v>
      </c>
      <c r="K97" s="202" t="n">
        <v>20.2</v>
      </c>
    </row>
    <row r="98" customFormat="false" ht="11.25" hidden="false" customHeight="false" outlineLevel="0" collapsed="false">
      <c r="A98" s="174" t="n">
        <f aca="false">IF(C98&lt;&gt;"",COUNTA($C$15:C98),"")</f>
        <v>72</v>
      </c>
      <c r="B98" s="229" t="s">
        <v>504</v>
      </c>
      <c r="C98" s="274" t="n">
        <v>10</v>
      </c>
      <c r="D98" s="274" t="n">
        <v>10</v>
      </c>
      <c r="E98" s="202" t="n">
        <v>42.9</v>
      </c>
      <c r="F98" s="274" t="n">
        <v>320</v>
      </c>
      <c r="G98" s="202" t="n">
        <v>23.1</v>
      </c>
      <c r="H98" s="202" t="n">
        <v>47.7</v>
      </c>
      <c r="I98" s="274" t="n">
        <v>348</v>
      </c>
      <c r="J98" s="202" t="n">
        <v>92</v>
      </c>
      <c r="K98" s="202" t="n">
        <v>28.3</v>
      </c>
    </row>
    <row r="99" customFormat="false" ht="11.25" hidden="false" customHeight="false" outlineLevel="0" collapsed="false">
      <c r="A99" s="174" t="n">
        <f aca="false">IF(C99&lt;&gt;"",COUNTA($C$15:C99),"")</f>
        <v>73</v>
      </c>
      <c r="B99" s="229" t="s">
        <v>505</v>
      </c>
      <c r="C99" s="274" t="n">
        <v>4</v>
      </c>
      <c r="D99" s="274" t="n">
        <v>4</v>
      </c>
      <c r="E99" s="202" t="n">
        <v>0</v>
      </c>
      <c r="F99" s="274" t="n">
        <v>240</v>
      </c>
      <c r="G99" s="202" t="n">
        <v>3.4</v>
      </c>
      <c r="H99" s="202" t="n">
        <v>32.3</v>
      </c>
      <c r="I99" s="274" t="n">
        <v>240</v>
      </c>
      <c r="J99" s="202" t="n">
        <v>100</v>
      </c>
      <c r="K99" s="202" t="n">
        <v>21.9</v>
      </c>
    </row>
    <row r="100" customFormat="false" ht="11.25" hidden="false" customHeight="false" outlineLevel="0" collapsed="false">
      <c r="A100" s="174" t="n">
        <f aca="false">IF(C100&lt;&gt;"",COUNTA($C$15:C100),"")</f>
        <v>74</v>
      </c>
      <c r="B100" s="229" t="s">
        <v>506</v>
      </c>
      <c r="C100" s="274" t="n">
        <v>4</v>
      </c>
      <c r="D100" s="274" t="n">
        <v>4</v>
      </c>
      <c r="E100" s="202" t="n">
        <v>33.3</v>
      </c>
      <c r="F100" s="274" t="n">
        <v>198</v>
      </c>
      <c r="G100" s="202" t="n">
        <v>8.8</v>
      </c>
      <c r="H100" s="202" t="n">
        <v>35.3</v>
      </c>
      <c r="I100" s="274" t="n">
        <v>198</v>
      </c>
      <c r="J100" s="202" t="n">
        <v>100</v>
      </c>
      <c r="K100" s="202" t="n">
        <v>14.9</v>
      </c>
    </row>
    <row r="101" customFormat="false" ht="11.25" hidden="false" customHeight="false" outlineLevel="0" collapsed="false">
      <c r="A101" s="174" t="n">
        <f aca="false">IF(C101&lt;&gt;"",COUNTA($C$15:C101),"")</f>
        <v>75</v>
      </c>
      <c r="B101" s="229" t="s">
        <v>507</v>
      </c>
      <c r="C101" s="274" t="n">
        <v>5</v>
      </c>
      <c r="D101" s="274" t="n">
        <v>5</v>
      </c>
      <c r="E101" s="202" t="n">
        <v>0</v>
      </c>
      <c r="F101" s="274" t="n">
        <v>303</v>
      </c>
      <c r="G101" s="202" t="n">
        <v>0</v>
      </c>
      <c r="H101" s="202" t="n">
        <v>67</v>
      </c>
      <c r="I101" s="274" t="n">
        <v>303</v>
      </c>
      <c r="J101" s="202" t="n">
        <v>100</v>
      </c>
      <c r="K101" s="202" t="n">
        <v>34.5</v>
      </c>
    </row>
    <row r="102" customFormat="false" ht="11.25" hidden="false" customHeight="false" outlineLevel="0" collapsed="false">
      <c r="A102" s="174" t="n">
        <f aca="false">IF(C102&lt;&gt;"",COUNTA($C$15:C102),"")</f>
        <v>76</v>
      </c>
      <c r="B102" s="229" t="s">
        <v>508</v>
      </c>
      <c r="C102" s="274" t="n">
        <v>5</v>
      </c>
      <c r="D102" s="274" t="n">
        <v>5</v>
      </c>
      <c r="E102" s="202" t="n">
        <v>0</v>
      </c>
      <c r="F102" s="274" t="n">
        <v>685</v>
      </c>
      <c r="G102" s="202" t="n">
        <v>-25.9</v>
      </c>
      <c r="H102" s="202" t="n">
        <v>101.3</v>
      </c>
      <c r="I102" s="274" t="n">
        <v>937</v>
      </c>
      <c r="J102" s="202" t="n">
        <v>73.1</v>
      </c>
      <c r="K102" s="202" t="n">
        <v>66.7</v>
      </c>
    </row>
    <row r="103" customFormat="false" ht="11.25" hidden="false" customHeight="false" outlineLevel="0" collapsed="false">
      <c r="A103" s="174" t="n">
        <f aca="false">IF(C103&lt;&gt;"",COUNTA($C$15:C103),"")</f>
        <v>77</v>
      </c>
      <c r="B103" s="229" t="s">
        <v>509</v>
      </c>
      <c r="C103" s="274" t="n">
        <v>5</v>
      </c>
      <c r="D103" s="274" t="n">
        <v>5</v>
      </c>
      <c r="E103" s="202" t="n">
        <v>0</v>
      </c>
      <c r="F103" s="274" t="n">
        <v>513</v>
      </c>
      <c r="G103" s="202" t="n">
        <v>0</v>
      </c>
      <c r="H103" s="202" t="n">
        <v>54.6</v>
      </c>
      <c r="I103" s="274" t="n">
        <v>513</v>
      </c>
      <c r="J103" s="202" t="n">
        <v>100</v>
      </c>
      <c r="K103" s="202" t="n">
        <v>26.2</v>
      </c>
    </row>
    <row r="104" customFormat="false" ht="11.25" hidden="false" customHeight="false" outlineLevel="0" collapsed="false">
      <c r="A104" s="174" t="n">
        <f aca="false">IF(C104&lt;&gt;"",COUNTA($C$15:C104),"")</f>
        <v>78</v>
      </c>
      <c r="B104" s="229" t="s">
        <v>510</v>
      </c>
      <c r="C104" s="274" t="n">
        <v>7</v>
      </c>
      <c r="D104" s="274" t="n">
        <v>7</v>
      </c>
      <c r="E104" s="202" t="n">
        <v>0</v>
      </c>
      <c r="F104" s="274" t="n">
        <v>479</v>
      </c>
      <c r="G104" s="202" t="n">
        <v>0</v>
      </c>
      <c r="H104" s="202" t="n">
        <v>56.7</v>
      </c>
      <c r="I104" s="274" t="n">
        <v>523</v>
      </c>
      <c r="J104" s="202" t="n">
        <v>91.6</v>
      </c>
      <c r="K104" s="202" t="n">
        <v>39.7</v>
      </c>
    </row>
    <row r="105" customFormat="false" ht="11.25" hidden="false" customHeight="false" outlineLevel="0" collapsed="false">
      <c r="A105" s="174" t="n">
        <f aca="false">IF(C105&lt;&gt;"",COUNTA($C$15:C105),"")</f>
        <v>79</v>
      </c>
      <c r="B105" s="229" t="s">
        <v>511</v>
      </c>
      <c r="C105" s="274" t="n">
        <v>4</v>
      </c>
      <c r="D105" s="274" t="n">
        <v>4</v>
      </c>
      <c r="E105" s="202" t="n">
        <v>0</v>
      </c>
      <c r="F105" s="274" t="n">
        <v>107</v>
      </c>
      <c r="G105" s="202" t="n">
        <v>0</v>
      </c>
      <c r="H105" s="202" t="n">
        <v>34.3</v>
      </c>
      <c r="I105" s="274" t="n">
        <v>107</v>
      </c>
      <c r="J105" s="202" t="n">
        <v>100</v>
      </c>
      <c r="K105" s="202" t="n">
        <v>27.3</v>
      </c>
    </row>
    <row r="106" customFormat="false" ht="11.25" hidden="false" customHeight="false" outlineLevel="0" collapsed="false">
      <c r="A106" s="174" t="n">
        <f aca="false">IF(C106&lt;&gt;"",COUNTA($C$15:C106),"")</f>
        <v>80</v>
      </c>
      <c r="B106" s="229" t="s">
        <v>512</v>
      </c>
      <c r="C106" s="274" t="n">
        <v>12</v>
      </c>
      <c r="D106" s="274" t="n">
        <v>12</v>
      </c>
      <c r="E106" s="202" t="n">
        <v>0</v>
      </c>
      <c r="F106" s="274" t="n">
        <v>2150</v>
      </c>
      <c r="G106" s="202" t="n">
        <v>23.9</v>
      </c>
      <c r="H106" s="202" t="n">
        <v>45.4</v>
      </c>
      <c r="I106" s="274" t="n">
        <v>2181</v>
      </c>
      <c r="J106" s="202" t="n">
        <v>98.6</v>
      </c>
      <c r="K106" s="202" t="n">
        <v>20</v>
      </c>
    </row>
    <row r="107" customFormat="false" ht="11.25" hidden="false" customHeight="false" outlineLevel="0" collapsed="false">
      <c r="A107" s="174" t="n">
        <f aca="false">IF(C107&lt;&gt;"",COUNTA($C$15:C107),"")</f>
        <v>81</v>
      </c>
      <c r="B107" s="229" t="s">
        <v>513</v>
      </c>
      <c r="C107" s="274" t="n">
        <v>5</v>
      </c>
      <c r="D107" s="274" t="n">
        <v>5</v>
      </c>
      <c r="E107" s="202" t="n">
        <v>0</v>
      </c>
      <c r="F107" s="274" t="n">
        <v>119</v>
      </c>
      <c r="G107" s="202" t="n">
        <v>12.3</v>
      </c>
      <c r="H107" s="202" t="n">
        <v>53.2</v>
      </c>
      <c r="I107" s="274" t="n">
        <v>120</v>
      </c>
      <c r="J107" s="202" t="n">
        <v>99.2</v>
      </c>
      <c r="K107" s="202" t="n">
        <v>19.6</v>
      </c>
    </row>
    <row r="108" customFormat="false" ht="11.25" hidden="false" customHeight="false" outlineLevel="0" collapsed="false">
      <c r="A108" s="174" t="n">
        <f aca="false">IF(C108&lt;&gt;"",COUNTA($C$15:C108),"")</f>
        <v>82</v>
      </c>
      <c r="B108" s="229" t="s">
        <v>514</v>
      </c>
      <c r="C108" s="274" t="n">
        <v>11</v>
      </c>
      <c r="D108" s="274" t="n">
        <v>11</v>
      </c>
      <c r="E108" s="202" t="n">
        <v>22.2</v>
      </c>
      <c r="F108" s="274" t="n">
        <v>362</v>
      </c>
      <c r="G108" s="202" t="n">
        <v>33.1</v>
      </c>
      <c r="H108" s="202" t="n">
        <v>39.9</v>
      </c>
      <c r="I108" s="274" t="n">
        <v>364</v>
      </c>
      <c r="J108" s="202" t="n">
        <v>99.5</v>
      </c>
      <c r="K108" s="202" t="n">
        <v>21.9</v>
      </c>
    </row>
    <row r="109" customFormat="false" ht="11.25" hidden="false" customHeight="false" outlineLevel="0" collapsed="false">
      <c r="A109" s="174" t="n">
        <f aca="false">IF(C109&lt;&gt;"",COUNTA($C$15:C109),"")</f>
        <v>83</v>
      </c>
      <c r="B109" s="229" t="s">
        <v>457</v>
      </c>
      <c r="C109" s="274" t="n">
        <v>17</v>
      </c>
      <c r="D109" s="274" t="n">
        <v>17</v>
      </c>
      <c r="E109" s="202" t="n">
        <v>6.3</v>
      </c>
      <c r="F109" s="274" t="n">
        <v>2293</v>
      </c>
      <c r="G109" s="202" t="n">
        <v>1.8</v>
      </c>
      <c r="H109" s="202" t="n">
        <v>40.3</v>
      </c>
      <c r="I109" s="274" t="n">
        <v>2342</v>
      </c>
      <c r="J109" s="202" t="n">
        <v>97.9</v>
      </c>
      <c r="K109" s="202" t="n">
        <v>17.5</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8" width="4.7"/>
    <col collapsed="false" customWidth="true" hidden="false" outlineLevel="0" max="2" min="2" style="279" width="83.7"/>
    <col collapsed="false" customWidth="false" hidden="false" outlineLevel="0" max="257" min="3" style="279" width="11.42"/>
  </cols>
  <sheetData>
    <row r="1" s="281" customFormat="true" ht="30" hidden="false" customHeight="true" outlineLevel="0" collapsed="false">
      <c r="A1" s="280" t="s">
        <v>72</v>
      </c>
      <c r="B1" s="280"/>
    </row>
    <row r="2" customFormat="false" ht="12" hidden="false" customHeight="true" outlineLevel="0" collapsed="false">
      <c r="A2" s="282" t="s">
        <v>515</v>
      </c>
      <c r="B2" s="283" t="s">
        <v>516</v>
      </c>
    </row>
    <row r="3" customFormat="false" ht="8.1" hidden="false" customHeight="true" outlineLevel="0" collapsed="false">
      <c r="A3" s="282"/>
      <c r="B3" s="283"/>
    </row>
    <row r="4" customFormat="false" ht="36" hidden="false" customHeight="true" outlineLevel="0" collapsed="false">
      <c r="A4" s="282" t="s">
        <v>517</v>
      </c>
      <c r="B4" s="283" t="s">
        <v>518</v>
      </c>
    </row>
    <row r="5" customFormat="false" ht="8.1" hidden="false" customHeight="true" outlineLevel="0" collapsed="false">
      <c r="A5" s="282"/>
      <c r="B5" s="283"/>
    </row>
    <row r="6" customFormat="false" ht="12" hidden="false" customHeight="true" outlineLevel="0" collapsed="false">
      <c r="A6" s="282" t="s">
        <v>519</v>
      </c>
      <c r="B6" s="283" t="s">
        <v>520</v>
      </c>
    </row>
    <row r="7" customFormat="false" ht="8.1" hidden="false" customHeight="true" outlineLevel="0" collapsed="false">
      <c r="A7" s="282"/>
      <c r="B7" s="283"/>
    </row>
    <row r="8" customFormat="false" ht="12" hidden="false" customHeight="true" outlineLevel="0" collapsed="false">
      <c r="A8" s="282" t="s">
        <v>521</v>
      </c>
      <c r="B8" s="283" t="s">
        <v>522</v>
      </c>
    </row>
    <row r="9" customFormat="false" ht="8.1" hidden="false" customHeight="true" outlineLevel="0" collapsed="false">
      <c r="A9" s="282"/>
      <c r="B9" s="283"/>
    </row>
    <row r="10" customFormat="false" ht="22.9" hidden="false" customHeight="true" outlineLevel="0" collapsed="false">
      <c r="A10" s="282" t="s">
        <v>523</v>
      </c>
      <c r="B10" s="284" t="s">
        <v>524</v>
      </c>
    </row>
    <row r="11" customFormat="false" ht="8.1" hidden="false" customHeight="true" outlineLevel="0" collapsed="false">
      <c r="A11" s="282"/>
      <c r="B11" s="283"/>
    </row>
    <row r="12" customFormat="false" ht="12" hidden="false" customHeight="true" outlineLevel="0" collapsed="false">
      <c r="A12" s="282" t="s">
        <v>525</v>
      </c>
      <c r="B12" s="284" t="s">
        <v>526</v>
      </c>
    </row>
    <row r="13" customFormat="false" ht="8.1" hidden="false" customHeight="true" outlineLevel="0" collapsed="false">
      <c r="A13" s="282"/>
      <c r="B13" s="283"/>
    </row>
    <row r="14" customFormat="false" ht="12" hidden="false" customHeight="true" outlineLevel="0" collapsed="false">
      <c r="A14" s="282" t="s">
        <v>527</v>
      </c>
      <c r="B14" s="285" t="s">
        <v>528</v>
      </c>
    </row>
    <row r="15" customFormat="false" ht="8.1" hidden="false" customHeight="true" outlineLevel="0" collapsed="false">
      <c r="A15" s="282"/>
      <c r="B15" s="283"/>
    </row>
    <row r="16" customFormat="false" ht="12" hidden="false" customHeight="true" outlineLevel="0" collapsed="false">
      <c r="A16" s="282" t="s">
        <v>529</v>
      </c>
      <c r="B16" s="285" t="s">
        <v>530</v>
      </c>
    </row>
    <row r="17" customFormat="false" ht="8.1" hidden="false" customHeight="true" outlineLevel="0" collapsed="false">
      <c r="A17" s="282"/>
      <c r="B17" s="283"/>
    </row>
    <row r="18" customFormat="false" ht="12" hidden="false" customHeight="true" outlineLevel="0" collapsed="false">
      <c r="A18" s="282" t="s">
        <v>531</v>
      </c>
      <c r="B18" s="283" t="s">
        <v>532</v>
      </c>
    </row>
    <row r="19" customFormat="false" ht="8.1" hidden="false" customHeight="true" outlineLevel="0" collapsed="false">
      <c r="A19" s="282"/>
      <c r="B19" s="283"/>
    </row>
    <row r="20" customFormat="false" ht="12" hidden="false" customHeight="true" outlineLevel="0" collapsed="false">
      <c r="A20" s="282" t="s">
        <v>533</v>
      </c>
      <c r="B20" s="283" t="s">
        <v>534</v>
      </c>
    </row>
    <row r="21" customFormat="false" ht="8.1" hidden="false" customHeight="true" outlineLevel="0" collapsed="false">
      <c r="A21" s="282"/>
      <c r="B21" s="285"/>
    </row>
    <row r="22" customFormat="false" ht="12" hidden="false" customHeight="true" outlineLevel="0" collapsed="false">
      <c r="A22" s="282" t="s">
        <v>535</v>
      </c>
      <c r="B22" s="283" t="s">
        <v>536</v>
      </c>
    </row>
    <row r="23" customFormat="false" ht="8.1" hidden="false" customHeight="true" outlineLevel="0" collapsed="false">
      <c r="A23" s="282"/>
      <c r="B23" s="285"/>
    </row>
    <row r="24" customFormat="false" ht="12" hidden="false" customHeight="true" outlineLevel="0" collapsed="false">
      <c r="A24" s="282" t="s">
        <v>537</v>
      </c>
      <c r="B24" s="283" t="s">
        <v>538</v>
      </c>
    </row>
    <row r="25" customFormat="false" ht="8.1" hidden="false" customHeight="true" outlineLevel="0" collapsed="false">
      <c r="A25" s="282"/>
      <c r="B25" s="285"/>
    </row>
    <row r="26" customFormat="false" ht="12" hidden="false" customHeight="true" outlineLevel="0" collapsed="false">
      <c r="A26" s="282" t="s">
        <v>539</v>
      </c>
      <c r="B26" s="283" t="s">
        <v>540</v>
      </c>
    </row>
    <row r="27" customFormat="false" ht="8.1" hidden="false" customHeight="true" outlineLevel="0" collapsed="false">
      <c r="A27" s="282"/>
      <c r="B27" s="286"/>
    </row>
    <row r="28" customFormat="false" ht="12" hidden="false" customHeight="true" outlineLevel="0" collapsed="false">
      <c r="A28" s="282" t="s">
        <v>541</v>
      </c>
      <c r="B28" s="285" t="s">
        <v>542</v>
      </c>
    </row>
    <row r="29" customFormat="false" ht="8.1" hidden="false" customHeight="true" outlineLevel="0" collapsed="false">
      <c r="A29" s="282"/>
      <c r="B29" s="287"/>
    </row>
    <row r="30" customFormat="false" ht="12" hidden="false" customHeight="true" outlineLevel="0" collapsed="false">
      <c r="A30" s="282" t="s">
        <v>543</v>
      </c>
      <c r="B30" s="285" t="s">
        <v>544</v>
      </c>
    </row>
    <row r="31" customFormat="false" ht="8.1" hidden="false" customHeight="true" outlineLevel="0" collapsed="false">
      <c r="A31" s="282"/>
      <c r="B31" s="284"/>
    </row>
    <row r="32" customFormat="false" ht="12" hidden="false" customHeight="true" outlineLevel="0" collapsed="false">
      <c r="A32" s="282" t="s">
        <v>545</v>
      </c>
      <c r="B32" s="284" t="s">
        <v>546</v>
      </c>
    </row>
    <row r="33" customFormat="false" ht="8.1" hidden="false" customHeight="true" outlineLevel="0" collapsed="false">
      <c r="A33" s="282"/>
      <c r="B33" s="288"/>
    </row>
    <row r="34" customFormat="false" ht="12" hidden="false" customHeight="true" outlineLevel="0" collapsed="false">
      <c r="A34" s="282" t="s">
        <v>547</v>
      </c>
      <c r="B34" s="285" t="s">
        <v>548</v>
      </c>
    </row>
    <row r="35" customFormat="false" ht="8.1" hidden="false" customHeight="true" outlineLevel="0" collapsed="false">
      <c r="A35" s="282"/>
      <c r="B35" s="285"/>
    </row>
    <row r="36" customFormat="false" ht="12" hidden="false" customHeight="true" outlineLevel="0" collapsed="false">
      <c r="A36" s="282" t="s">
        <v>549</v>
      </c>
      <c r="B36" s="285" t="s">
        <v>550</v>
      </c>
    </row>
    <row r="37" customFormat="false" ht="8.1" hidden="false" customHeight="true" outlineLevel="0" collapsed="false"/>
    <row r="38" customFormat="false" ht="12" hidden="false" customHeight="true" outlineLevel="0" collapsed="false">
      <c r="A38" s="282" t="s">
        <v>551</v>
      </c>
      <c r="B38" s="286" t="s">
        <v>552</v>
      </c>
    </row>
    <row r="39" customFormat="false" ht="8.1" hidden="false" customHeight="true" outlineLevel="0" collapsed="false"/>
    <row r="40" customFormat="false" ht="23.45" hidden="false" customHeight="true" outlineLevel="0" collapsed="false">
      <c r="A40" s="282" t="s">
        <v>553</v>
      </c>
      <c r="B40" s="289" t="s">
        <v>554</v>
      </c>
    </row>
    <row r="41" customFormat="false" ht="8.1" hidden="false" customHeight="true" outlineLevel="0" collapsed="false"/>
    <row r="42" customFormat="false" ht="12" hidden="false" customHeight="true" outlineLevel="0" collapsed="false">
      <c r="A42" s="282" t="s">
        <v>555</v>
      </c>
      <c r="B42" s="279" t="s">
        <v>556</v>
      </c>
    </row>
    <row r="43" customFormat="false" ht="8.1" hidden="false" customHeight="true" outlineLevel="0" collapsed="false"/>
    <row r="44" customFormat="false" ht="12" hidden="false" customHeight="false" outlineLevel="0" collapsed="false">
      <c r="A44" s="282" t="s">
        <v>557</v>
      </c>
      <c r="B44" s="279" t="s">
        <v>558</v>
      </c>
    </row>
    <row r="45" customFormat="false" ht="8.1" hidden="false" customHeight="true" outlineLevel="0" collapsed="false"/>
    <row r="46" customFormat="false" ht="12" hidden="false" customHeight="false" outlineLevel="0" collapsed="false">
      <c r="A46" s="282" t="s">
        <v>559</v>
      </c>
      <c r="B46" s="279" t="s">
        <v>56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str">
        <f aca="false">IF(C32&lt;&gt;"",COUNTA($C$9:C32),"")</f>
        <v/>
      </c>
      <c r="B32" s="118"/>
      <c r="C32" s="115"/>
      <c r="D32" s="116"/>
      <c r="E32" s="115"/>
      <c r="F32" s="116"/>
      <c r="G32" s="115"/>
      <c r="H32" s="116"/>
      <c r="I32" s="115"/>
      <c r="J32" s="116"/>
      <c r="K32" s="119"/>
    </row>
    <row r="33" customFormat="false" ht="11.45" hidden="false" customHeight="true" outlineLevel="0" collapsed="false">
      <c r="A33" s="117" t="str">
        <f aca="false">IF(C33&lt;&gt;"",COUNTA($C$9:C33),"")</f>
        <v/>
      </c>
      <c r="B33" s="120"/>
      <c r="C33" s="115"/>
      <c r="D33" s="116"/>
      <c r="E33" s="115"/>
      <c r="F33" s="116"/>
      <c r="G33" s="115"/>
      <c r="H33" s="116"/>
      <c r="I33" s="115"/>
      <c r="J33" s="116"/>
      <c r="K33" s="119"/>
    </row>
    <row r="34" customFormat="false" ht="11.45" hidden="false" customHeight="true" outlineLevel="0" collapsed="false">
      <c r="A34" s="117" t="n">
        <f aca="false">IF(C34&lt;&gt;"",COUNTA($C$9:C34),"")</f>
        <v>24</v>
      </c>
      <c r="B34" s="120" t="s">
        <v>122</v>
      </c>
      <c r="C34" s="115" t="n">
        <v>244183</v>
      </c>
      <c r="D34" s="116" t="n">
        <v>9.5</v>
      </c>
      <c r="E34" s="115" t="n">
        <v>7677</v>
      </c>
      <c r="F34" s="116" t="n">
        <v>13.9</v>
      </c>
      <c r="G34" s="115" t="n">
        <v>868711</v>
      </c>
      <c r="H34" s="116" t="n">
        <v>5.7</v>
      </c>
      <c r="I34" s="115" t="n">
        <v>20719</v>
      </c>
      <c r="J34" s="116" t="n">
        <v>9.3</v>
      </c>
      <c r="K34" s="119"/>
    </row>
    <row r="35" customFormat="false" ht="11.45" hidden="false" customHeight="true" outlineLevel="0" collapsed="false">
      <c r="A35" s="117" t="n">
        <f aca="false">IF(C35&lt;&gt;"",COUNTA($C$9:C35),"")</f>
        <v>25</v>
      </c>
      <c r="B35" s="120" t="s">
        <v>123</v>
      </c>
      <c r="C35" s="115" t="n">
        <v>306361</v>
      </c>
      <c r="D35" s="116" t="n">
        <v>8.7</v>
      </c>
      <c r="E35" s="115" t="n">
        <v>10573</v>
      </c>
      <c r="F35" s="116" t="n">
        <v>5</v>
      </c>
      <c r="G35" s="115" t="n">
        <v>1053780</v>
      </c>
      <c r="H35" s="116" t="n">
        <v>6.5</v>
      </c>
      <c r="I35" s="115" t="n">
        <v>28262</v>
      </c>
      <c r="J35" s="116" t="n">
        <v>-6.9</v>
      </c>
      <c r="K35" s="119"/>
    </row>
    <row r="36" customFormat="false" ht="11.45" hidden="false" customHeight="true" outlineLevel="0" collapsed="false">
      <c r="A36" s="117" t="n">
        <f aca="false">IF(C36&lt;&gt;"",COUNTA($C$9:C36),"")</f>
        <v>26</v>
      </c>
      <c r="B36" s="120" t="s">
        <v>124</v>
      </c>
      <c r="C36" s="115" t="n">
        <v>398993</v>
      </c>
      <c r="D36" s="116" t="n">
        <v>-8.2</v>
      </c>
      <c r="E36" s="115" t="n">
        <v>13545</v>
      </c>
      <c r="F36" s="116" t="n">
        <v>-0.9</v>
      </c>
      <c r="G36" s="115" t="n">
        <v>1338456</v>
      </c>
      <c r="H36" s="116" t="n">
        <v>-11.2</v>
      </c>
      <c r="I36" s="115" t="n">
        <v>32065</v>
      </c>
      <c r="J36" s="116" t="n">
        <v>-5.1</v>
      </c>
      <c r="K36" s="119"/>
    </row>
    <row r="37" customFormat="false" ht="11.45" hidden="false" customHeight="true" outlineLevel="0" collapsed="false">
      <c r="A37" s="117" t="n">
        <f aca="false">IF(C37&lt;&gt;"",COUNTA($C$9:C37),"")</f>
        <v>27</v>
      </c>
      <c r="B37" s="120" t="s">
        <v>125</v>
      </c>
      <c r="C37" s="115" t="n">
        <v>541827</v>
      </c>
      <c r="D37" s="116" t="n">
        <v>26.3</v>
      </c>
      <c r="E37" s="115" t="n">
        <v>24855</v>
      </c>
      <c r="F37" s="116" t="n">
        <v>39.2</v>
      </c>
      <c r="G37" s="115" t="n">
        <v>1990145</v>
      </c>
      <c r="H37" s="116" t="n">
        <v>32.5</v>
      </c>
      <c r="I37" s="115" t="n">
        <v>62644</v>
      </c>
      <c r="J37" s="116" t="n">
        <v>43.5</v>
      </c>
      <c r="K37" s="119"/>
    </row>
    <row r="38" customFormat="false" ht="11.45" hidden="false" customHeight="true" outlineLevel="0" collapsed="false">
      <c r="A38" s="117" t="n">
        <f aca="false">IF(C38&lt;&gt;"",COUNTA($C$9:C38),"")</f>
        <v>28</v>
      </c>
      <c r="B38" s="120" t="s">
        <v>126</v>
      </c>
      <c r="C38" s="115" t="n">
        <v>683931</v>
      </c>
      <c r="D38" s="116" t="n">
        <v>-9.2</v>
      </c>
      <c r="E38" s="115" t="n">
        <v>34081</v>
      </c>
      <c r="F38" s="116" t="n">
        <v>6.1</v>
      </c>
      <c r="G38" s="115" t="n">
        <v>2465278</v>
      </c>
      <c r="H38" s="116" t="n">
        <v>-9.5</v>
      </c>
      <c r="I38" s="115" t="n">
        <v>88668</v>
      </c>
      <c r="J38" s="116" t="n">
        <v>3.3</v>
      </c>
      <c r="K38" s="119"/>
    </row>
    <row r="39" customFormat="false" ht="11.45" hidden="false" customHeight="true" outlineLevel="0" collapsed="false">
      <c r="A39" s="117" t="n">
        <f aca="false">IF(C39&lt;&gt;"",COUNTA($C$9:C39),"")</f>
        <v>29</v>
      </c>
      <c r="B39" s="120" t="s">
        <v>127</v>
      </c>
      <c r="C39" s="115" t="n">
        <v>853178</v>
      </c>
      <c r="D39" s="116" t="n">
        <v>9.5</v>
      </c>
      <c r="E39" s="115" t="n">
        <v>45721</v>
      </c>
      <c r="F39" s="116" t="n">
        <v>11.2</v>
      </c>
      <c r="G39" s="115" t="n">
        <v>3295629</v>
      </c>
      <c r="H39" s="116" t="n">
        <v>7</v>
      </c>
      <c r="I39" s="115" t="n">
        <v>130165</v>
      </c>
      <c r="J39" s="116" t="n">
        <v>6.4</v>
      </c>
      <c r="K39" s="119"/>
    </row>
    <row r="40" customFormat="false" ht="11.45" hidden="false" customHeight="true" outlineLevel="0" collapsed="false">
      <c r="A40" s="117" t="n">
        <f aca="false">IF(C40&lt;&gt;"",COUNTA($C$9:C40),"")</f>
        <v>30</v>
      </c>
      <c r="B40" s="120" t="s">
        <v>128</v>
      </c>
      <c r="C40" s="115" t="n">
        <v>1021808</v>
      </c>
      <c r="D40" s="116" t="n">
        <v>-8.5</v>
      </c>
      <c r="E40" s="115" t="n">
        <v>83240</v>
      </c>
      <c r="F40" s="116" t="n">
        <v>10</v>
      </c>
      <c r="G40" s="115" t="n">
        <v>4610641</v>
      </c>
      <c r="H40" s="116" t="n">
        <v>-11.2</v>
      </c>
      <c r="I40" s="115" t="n">
        <v>243888</v>
      </c>
      <c r="J40" s="116" t="n">
        <v>11.2</v>
      </c>
      <c r="K40" s="119"/>
    </row>
    <row r="41" customFormat="false" ht="11.45" hidden="false" customHeight="true" outlineLevel="0" collapsed="false">
      <c r="A41" s="117" t="n">
        <f aca="false">IF(C41&lt;&gt;"",COUNTA($C$9:C41),"")</f>
        <v>31</v>
      </c>
      <c r="B41" s="120" t="s">
        <v>129</v>
      </c>
      <c r="C41" s="115" t="n">
        <v>1132180</v>
      </c>
      <c r="D41" s="116" t="n">
        <v>5.8</v>
      </c>
      <c r="E41" s="115" t="n">
        <v>55674</v>
      </c>
      <c r="F41" s="116" t="n">
        <v>0.7</v>
      </c>
      <c r="G41" s="115" t="n">
        <v>5456387</v>
      </c>
      <c r="H41" s="116" t="n">
        <v>10.3</v>
      </c>
      <c r="I41" s="115" t="n">
        <v>161509</v>
      </c>
      <c r="J41" s="116" t="n">
        <v>-5.5</v>
      </c>
      <c r="K41" s="119"/>
    </row>
    <row r="42" customFormat="false" ht="11.45" hidden="false" customHeight="true" outlineLevel="0" collapsed="false">
      <c r="A42" s="117" t="n">
        <f aca="false">IF(C42&lt;&gt;"",COUNTA($C$9:C42),"")</f>
        <v>32</v>
      </c>
      <c r="B42" s="120" t="s">
        <v>130</v>
      </c>
      <c r="C42" s="115" t="n">
        <v>722650</v>
      </c>
      <c r="D42" s="116" t="n">
        <v>-1</v>
      </c>
      <c r="E42" s="115" t="n">
        <v>34786</v>
      </c>
      <c r="F42" s="116" t="n">
        <v>0.4</v>
      </c>
      <c r="G42" s="115" t="n">
        <v>2935695</v>
      </c>
      <c r="H42" s="116" t="n">
        <v>2.1</v>
      </c>
      <c r="I42" s="115" t="n">
        <v>91119</v>
      </c>
      <c r="J42" s="116" t="n">
        <v>1.4</v>
      </c>
      <c r="K42" s="119"/>
    </row>
    <row r="43" customFormat="false" ht="11.45" hidden="false" customHeight="true" outlineLevel="0" collapsed="false">
      <c r="A43" s="117" t="n">
        <f aca="false">IF(C43&lt;&gt;"",COUNTA($C$9:C43),"")</f>
        <v>33</v>
      </c>
      <c r="B43" s="120" t="s">
        <v>131</v>
      </c>
      <c r="C43" s="115" t="n">
        <v>647640</v>
      </c>
      <c r="D43" s="116" t="n">
        <v>9.7</v>
      </c>
      <c r="E43" s="115" t="n">
        <v>24550</v>
      </c>
      <c r="F43" s="116" t="n">
        <v>2.7</v>
      </c>
      <c r="G43" s="115" t="n">
        <v>2396188</v>
      </c>
      <c r="H43" s="116" t="n">
        <v>5.3</v>
      </c>
      <c r="I43" s="115" t="n">
        <v>59542</v>
      </c>
      <c r="J43" s="116" t="n">
        <v>1.4</v>
      </c>
      <c r="K43" s="119"/>
    </row>
    <row r="44" customFormat="false" ht="11.45" hidden="false" customHeight="true" outlineLevel="0" collapsed="false">
      <c r="A44" s="117" t="n">
        <f aca="false">IF(C44&lt;&gt;"",COUNTA($C$9:C44),"")</f>
        <v>34</v>
      </c>
      <c r="B44" s="120" t="s">
        <v>132</v>
      </c>
      <c r="C44" s="115" t="n">
        <v>355817</v>
      </c>
      <c r="D44" s="116" t="n">
        <v>3.4</v>
      </c>
      <c r="E44" s="115" t="n">
        <v>16041</v>
      </c>
      <c r="F44" s="116" t="n">
        <v>10.7</v>
      </c>
      <c r="G44" s="115" t="n">
        <v>1183517</v>
      </c>
      <c r="H44" s="116" t="n">
        <v>4.3</v>
      </c>
      <c r="I44" s="115" t="n">
        <v>37908</v>
      </c>
      <c r="J44" s="116" t="n">
        <v>11.8</v>
      </c>
      <c r="K44" s="119"/>
    </row>
    <row r="45" customFormat="false" ht="11.45" hidden="false" customHeight="true" outlineLevel="0" collapsed="false">
      <c r="A45" s="117" t="n">
        <f aca="false">IF(C45&lt;&gt;"",COUNTA($C$9:C45),"")</f>
        <v>35</v>
      </c>
      <c r="B45" s="120" t="s">
        <v>133</v>
      </c>
      <c r="C45" s="115" t="n">
        <v>342202</v>
      </c>
      <c r="D45" s="116" t="n">
        <v>4.1</v>
      </c>
      <c r="E45" s="115" t="n">
        <v>19110</v>
      </c>
      <c r="F45" s="116" t="n">
        <v>28.9</v>
      </c>
      <c r="G45" s="115" t="n">
        <v>1128551</v>
      </c>
      <c r="H45" s="116" t="n">
        <v>1.7</v>
      </c>
      <c r="I45" s="115" t="n">
        <v>44146</v>
      </c>
      <c r="J45" s="116" t="n">
        <v>17.8</v>
      </c>
      <c r="K45" s="119"/>
    </row>
    <row r="46" customFormat="false" ht="11.45" hidden="false" customHeight="true" outlineLevel="0" collapsed="false">
      <c r="A46" s="117" t="str">
        <f aca="false">IF(C46&lt;&gt;"",COUNTA($C$9:C46),"")</f>
        <v/>
      </c>
      <c r="B46" s="120"/>
      <c r="C46" s="115"/>
      <c r="D46" s="116"/>
      <c r="E46" s="115"/>
      <c r="F46" s="116"/>
      <c r="G46" s="115"/>
      <c r="H46" s="116"/>
      <c r="I46" s="115"/>
      <c r="J46" s="116"/>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t="n">
        <f aca="false">IF(C48&lt;&gt;"",COUNTA($C$9:C48),"")</f>
        <v>36</v>
      </c>
      <c r="B48" s="120" t="s">
        <v>134</v>
      </c>
      <c r="C48" s="115" t="n">
        <v>238077</v>
      </c>
      <c r="D48" s="116" t="n">
        <v>-2.5</v>
      </c>
      <c r="E48" s="115" t="n">
        <v>7172</v>
      </c>
      <c r="F48" s="116" t="n">
        <v>-6.6</v>
      </c>
      <c r="G48" s="115" t="n">
        <v>876242</v>
      </c>
      <c r="H48" s="116" t="n">
        <v>0.9</v>
      </c>
      <c r="I48" s="115" t="n">
        <v>18582</v>
      </c>
      <c r="J48" s="116" t="n">
        <v>-10.3</v>
      </c>
      <c r="K48" s="119"/>
    </row>
    <row r="49" customFormat="false" ht="11.45" hidden="false" customHeight="true" outlineLevel="0" collapsed="false">
      <c r="A49" s="117" t="n">
        <f aca="false">IF(C49&lt;&gt;"",COUNTA($C$9:C49),"")</f>
        <v>37</v>
      </c>
      <c r="B49" s="120" t="s">
        <v>123</v>
      </c>
      <c r="C49" s="115" t="n">
        <v>307258</v>
      </c>
      <c r="D49" s="116" t="n">
        <v>0.3</v>
      </c>
      <c r="E49" s="115" t="n">
        <v>10596</v>
      </c>
      <c r="F49" s="116" t="n">
        <v>0.2</v>
      </c>
      <c r="G49" s="115" t="n">
        <v>1095020</v>
      </c>
      <c r="H49" s="116" t="n">
        <v>3.9</v>
      </c>
      <c r="I49" s="115" t="n">
        <v>28134</v>
      </c>
      <c r="J49" s="116" t="n">
        <v>-0.5</v>
      </c>
      <c r="K49" s="119"/>
    </row>
    <row r="50" customFormat="false" ht="11.45" hidden="false" customHeight="true" outlineLevel="0" collapsed="false">
      <c r="A50" s="117" t="n">
        <f aca="false">IF(C50&lt;&gt;"",COUNTA($C$9:C50),"")</f>
        <v>38</v>
      </c>
      <c r="B50" s="120" t="s">
        <v>124</v>
      </c>
      <c r="C50" s="115" t="n">
        <v>418755</v>
      </c>
      <c r="D50" s="116" t="n">
        <v>5</v>
      </c>
      <c r="E50" s="115" t="n">
        <v>14081</v>
      </c>
      <c r="F50" s="116" t="n">
        <v>4</v>
      </c>
      <c r="G50" s="115" t="n">
        <v>1418423</v>
      </c>
      <c r="H50" s="116" t="n">
        <v>6</v>
      </c>
      <c r="I50" s="115" t="n">
        <v>34275</v>
      </c>
      <c r="J50" s="116" t="n">
        <v>6.9</v>
      </c>
      <c r="K50" s="119"/>
    </row>
    <row r="51" customFormat="false" ht="11.45" hidden="false" customHeight="true" outlineLevel="0" collapsed="false">
      <c r="A51" s="117" t="n">
        <f aca="false">IF(C51&lt;&gt;"",COUNTA($C$9:C51),"")</f>
        <v>39</v>
      </c>
      <c r="B51" s="120" t="s">
        <v>125</v>
      </c>
      <c r="C51" s="115" t="n">
        <v>526317</v>
      </c>
      <c r="D51" s="116" t="n">
        <v>-2.9</v>
      </c>
      <c r="E51" s="115" t="n">
        <v>22034</v>
      </c>
      <c r="F51" s="116" t="n">
        <v>-11.3</v>
      </c>
      <c r="G51" s="115" t="n">
        <v>1936893</v>
      </c>
      <c r="H51" s="116" t="n">
        <v>-2.7</v>
      </c>
      <c r="I51" s="115" t="n">
        <v>55168</v>
      </c>
      <c r="J51" s="116" t="n">
        <v>-11.9</v>
      </c>
      <c r="K51" s="119"/>
    </row>
    <row r="52" customFormat="false" ht="11.45" hidden="false" customHeight="true" outlineLevel="0" collapsed="false">
      <c r="A52" s="117" t="n">
        <f aca="false">IF(C52&lt;&gt;"",COUNTA($C$9:C52),"")</f>
        <v>40</v>
      </c>
      <c r="B52" s="120" t="s">
        <v>126</v>
      </c>
      <c r="C52" s="115" t="n">
        <v>781250</v>
      </c>
      <c r="D52" s="116" t="n">
        <v>14.2</v>
      </c>
      <c r="E52" s="115" t="n">
        <v>35653</v>
      </c>
      <c r="F52" s="116" t="n">
        <v>4.6</v>
      </c>
      <c r="G52" s="115" t="n">
        <v>2785343</v>
      </c>
      <c r="H52" s="116" t="n">
        <v>13</v>
      </c>
      <c r="I52" s="115" t="n">
        <v>92311</v>
      </c>
      <c r="J52" s="116" t="n">
        <v>4.1</v>
      </c>
      <c r="K52" s="119"/>
    </row>
    <row r="53" customFormat="false" ht="11.45" hidden="false" customHeight="true" outlineLevel="0" collapsed="false">
      <c r="A53" s="117" t="n">
        <f aca="false">IF(C53&lt;&gt;"",COUNTA($C$9:C53),"")</f>
        <v>41</v>
      </c>
      <c r="B53" s="120" t="s">
        <v>127</v>
      </c>
      <c r="C53" s="115" t="n">
        <v>784064</v>
      </c>
      <c r="D53" s="116" t="n">
        <v>-8.1</v>
      </c>
      <c r="E53" s="115" t="n">
        <v>45206</v>
      </c>
      <c r="F53" s="116" t="n">
        <v>-1.1</v>
      </c>
      <c r="G53" s="115" t="n">
        <v>3084003</v>
      </c>
      <c r="H53" s="116" t="n">
        <v>-6.4</v>
      </c>
      <c r="I53" s="115" t="n">
        <v>126074</v>
      </c>
      <c r="J53" s="116" t="n">
        <v>-3.1</v>
      </c>
      <c r="K53" s="119"/>
    </row>
    <row r="54" customFormat="false" ht="11.45" hidden="false" customHeight="true" outlineLevel="0" collapsed="false">
      <c r="A54" s="117" t="n">
        <f aca="false">IF(C54&lt;&gt;"",COUNTA($C$9:C54),"")</f>
        <v>42</v>
      </c>
      <c r="B54" s="120" t="s">
        <v>128</v>
      </c>
      <c r="C54" s="115" t="n">
        <v>1090406</v>
      </c>
      <c r="D54" s="116" t="n">
        <v>6.7</v>
      </c>
      <c r="E54" s="115" t="n">
        <v>88206</v>
      </c>
      <c r="F54" s="116" t="n">
        <v>6</v>
      </c>
      <c r="G54" s="115" t="n">
        <v>5008545</v>
      </c>
      <c r="H54" s="116" t="n">
        <v>8.6</v>
      </c>
      <c r="I54" s="115" t="n">
        <v>259844</v>
      </c>
      <c r="J54" s="116" t="n">
        <v>6.5</v>
      </c>
      <c r="K54" s="119"/>
    </row>
    <row r="55" customFormat="false" ht="11.45" hidden="false" customHeight="true" outlineLevel="0" collapsed="false">
      <c r="A55" s="117" t="n">
        <f aca="false">IF(C55&lt;&gt;"",COUNTA($C$9:C55),"")</f>
        <v>43</v>
      </c>
      <c r="B55" s="120" t="s">
        <v>129</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30</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1</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2</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3</v>
      </c>
      <c r="C59" s="115" t="s">
        <v>135</v>
      </c>
      <c r="D59" s="116" t="s">
        <v>135</v>
      </c>
      <c r="E59" s="115"/>
      <c r="F59" s="116"/>
      <c r="G59" s="115"/>
      <c r="H59" s="116"/>
      <c r="I59" s="115"/>
      <c r="J59" s="116"/>
      <c r="K59" s="119"/>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1" t="s">
        <v>5</v>
      </c>
      <c r="D3" s="131"/>
      <c r="E3" s="131"/>
      <c r="F3" s="131"/>
      <c r="G3" s="131"/>
      <c r="H3" s="132" t="s">
        <v>139</v>
      </c>
      <c r="I3" s="132"/>
      <c r="J3" s="132"/>
      <c r="K3" s="132"/>
      <c r="L3" s="132"/>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2"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customFormat="false" ht="11.45" hidden="false" customHeight="true" outlineLevel="0" collapsed="false">
      <c r="A6" s="129"/>
      <c r="B6" s="130"/>
      <c r="C6" s="130"/>
      <c r="D6" s="130"/>
      <c r="E6" s="130"/>
      <c r="F6" s="130"/>
      <c r="G6" s="130"/>
      <c r="H6" s="130"/>
      <c r="I6" s="130"/>
      <c r="J6" s="130"/>
      <c r="K6" s="130"/>
      <c r="L6" s="132"/>
    </row>
    <row r="7" customFormat="false" ht="11.45" hidden="false" customHeight="true" outlineLevel="0" collapsed="false">
      <c r="A7" s="129"/>
      <c r="B7" s="130"/>
      <c r="C7" s="130"/>
      <c r="D7" s="130"/>
      <c r="E7" s="130"/>
      <c r="F7" s="130"/>
      <c r="G7" s="130"/>
      <c r="H7" s="130"/>
      <c r="I7" s="130"/>
      <c r="J7" s="130"/>
      <c r="K7" s="130"/>
      <c r="L7" s="132"/>
    </row>
    <row r="8" customFormat="false" ht="11.45" hidden="false" customHeight="true" outlineLevel="0" collapsed="false">
      <c r="A8" s="129"/>
      <c r="B8" s="130"/>
      <c r="C8" s="130"/>
      <c r="D8" s="130"/>
      <c r="E8" s="130"/>
      <c r="F8" s="130"/>
      <c r="G8" s="130"/>
      <c r="H8" s="130"/>
      <c r="I8" s="130"/>
      <c r="J8" s="130"/>
      <c r="K8" s="130"/>
      <c r="L8" s="132"/>
    </row>
    <row r="9" customFormat="false" ht="11.45" hidden="false" customHeight="true" outlineLevel="0" collapsed="false">
      <c r="A9" s="129"/>
      <c r="B9" s="130"/>
      <c r="C9" s="130"/>
      <c r="D9" s="130"/>
      <c r="E9" s="130"/>
      <c r="F9" s="130"/>
      <c r="G9" s="130"/>
      <c r="H9" s="130"/>
      <c r="I9" s="130"/>
      <c r="J9" s="130"/>
      <c r="K9" s="130"/>
      <c r="L9" s="132"/>
    </row>
    <row r="10" customFormat="false" ht="11.45" hidden="false" customHeight="true" outlineLevel="0" collapsed="false">
      <c r="A10" s="129"/>
      <c r="B10" s="130"/>
      <c r="C10" s="130"/>
      <c r="D10" s="130"/>
      <c r="E10" s="130"/>
      <c r="F10" s="130"/>
      <c r="G10" s="130"/>
      <c r="H10" s="130"/>
      <c r="I10" s="130"/>
      <c r="J10" s="130"/>
      <c r="K10" s="130"/>
      <c r="L10" s="132"/>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customFormat="fals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137"/>
      <c r="C13" s="138"/>
      <c r="D13" s="139"/>
      <c r="E13" s="138"/>
      <c r="F13" s="139"/>
      <c r="G13" s="140"/>
      <c r="H13" s="138"/>
      <c r="I13" s="139"/>
      <c r="J13" s="138"/>
      <c r="K13" s="139"/>
      <c r="L13" s="140"/>
    </row>
    <row r="14" s="145" customFormat="true" ht="10.5" hidden="false" customHeight="true" outlineLevel="0" collapsed="false">
      <c r="A14" s="117" t="n">
        <f aca="false">IF(C14&lt;&gt;"",COUNTA($C$14:C14),"")</f>
        <v>1</v>
      </c>
      <c r="B14" s="141" t="s">
        <v>145</v>
      </c>
      <c r="C14" s="142" t="n">
        <v>1090406</v>
      </c>
      <c r="D14" s="143" t="n">
        <v>6.7</v>
      </c>
      <c r="E14" s="142" t="n">
        <v>5008545</v>
      </c>
      <c r="F14" s="143" t="n">
        <v>8.6</v>
      </c>
      <c r="G14" s="144" t="n">
        <v>4.6</v>
      </c>
      <c r="H14" s="142" t="n">
        <v>4146127</v>
      </c>
      <c r="I14" s="143" t="n">
        <v>2.4</v>
      </c>
      <c r="J14" s="142" t="n">
        <v>16204469</v>
      </c>
      <c r="K14" s="143" t="n">
        <v>3.7</v>
      </c>
      <c r="L14" s="144" t="n">
        <v>3.9</v>
      </c>
    </row>
    <row r="15" s="145" customFormat="true" ht="10.5" hidden="false" customHeight="true" outlineLevel="0" collapsed="false">
      <c r="A15" s="117" t="n">
        <f aca="false">IF(C15&lt;&gt;"",COUNTA($C$14:C15),"")</f>
        <v>2</v>
      </c>
      <c r="B15" s="146" t="s">
        <v>146</v>
      </c>
      <c r="C15" s="138" t="n">
        <v>1002200</v>
      </c>
      <c r="D15" s="139" t="n">
        <v>6.8</v>
      </c>
      <c r="E15" s="138" t="n">
        <v>4748701</v>
      </c>
      <c r="F15" s="139" t="n">
        <v>8.7</v>
      </c>
      <c r="G15" s="140" t="n">
        <v>4.7</v>
      </c>
      <c r="H15" s="138" t="n">
        <v>3923179</v>
      </c>
      <c r="I15" s="139" t="n">
        <v>2.4</v>
      </c>
      <c r="J15" s="138" t="n">
        <v>15590081</v>
      </c>
      <c r="K15" s="139" t="n">
        <v>3.8</v>
      </c>
      <c r="L15" s="140" t="n">
        <v>4</v>
      </c>
      <c r="M15" s="147"/>
      <c r="N15" s="147"/>
    </row>
    <row r="16" s="149" customFormat="true" ht="10.5" hidden="false" customHeight="true" outlineLevel="0" collapsed="false">
      <c r="A16" s="117" t="n">
        <f aca="false">IF(C16&lt;&gt;"",COUNTA($C$14:C16),"")</f>
        <v>3</v>
      </c>
      <c r="B16" s="146" t="s">
        <v>147</v>
      </c>
      <c r="C16" s="138" t="n">
        <v>88206</v>
      </c>
      <c r="D16" s="139" t="n">
        <v>6</v>
      </c>
      <c r="E16" s="138" t="n">
        <v>259844</v>
      </c>
      <c r="F16" s="139" t="n">
        <v>6.5</v>
      </c>
      <c r="G16" s="140" t="n">
        <v>2.9</v>
      </c>
      <c r="H16" s="138" t="n">
        <v>222948</v>
      </c>
      <c r="I16" s="139" t="n">
        <v>1.5</v>
      </c>
      <c r="J16" s="138" t="n">
        <v>614388</v>
      </c>
      <c r="K16" s="139" t="n">
        <v>1.3</v>
      </c>
      <c r="L16" s="140" t="n">
        <v>2.8</v>
      </c>
      <c r="M16" s="148"/>
      <c r="N16" s="148"/>
    </row>
    <row r="17" s="149" customFormat="true" ht="6" hidden="false" customHeight="true" outlineLevel="0" collapsed="false">
      <c r="A17" s="117" t="str">
        <f aca="false">IF(C17&lt;&gt;"",COUNTA($C$14:C17),"")</f>
        <v/>
      </c>
      <c r="B17" s="146"/>
      <c r="C17" s="138"/>
      <c r="D17" s="139"/>
      <c r="E17" s="138"/>
      <c r="F17" s="139"/>
      <c r="G17" s="140"/>
      <c r="H17" s="138"/>
      <c r="I17" s="139"/>
      <c r="J17" s="138"/>
      <c r="K17" s="139"/>
      <c r="L17" s="140"/>
      <c r="M17" s="148"/>
      <c r="N17" s="148"/>
    </row>
    <row r="18" s="149" customFormat="true" ht="10.5" hidden="false" customHeight="true" outlineLevel="0" collapsed="false">
      <c r="A18" s="117" t="str">
        <f aca="false">IF(C18&lt;&gt;"",COUNTA($C$14:C18),"")</f>
        <v/>
      </c>
      <c r="B18" s="141" t="s">
        <v>148</v>
      </c>
      <c r="C18" s="138"/>
      <c r="D18" s="139"/>
      <c r="E18" s="138"/>
      <c r="F18" s="139"/>
      <c r="G18" s="140"/>
      <c r="H18" s="138"/>
      <c r="I18" s="139"/>
      <c r="J18" s="138"/>
      <c r="K18" s="139"/>
      <c r="L18" s="140"/>
      <c r="M18" s="150"/>
      <c r="N18" s="148"/>
    </row>
    <row r="19" s="145" customFormat="true" ht="10.5" hidden="false" customHeight="true" outlineLevel="0" collapsed="false">
      <c r="A19" s="117" t="n">
        <f aca="false">IF(C19&lt;&gt;"",COUNTA($C$14:C19),"")</f>
        <v>4</v>
      </c>
      <c r="B19" s="141" t="s">
        <v>149</v>
      </c>
      <c r="C19" s="142" t="n">
        <v>545321</v>
      </c>
      <c r="D19" s="143" t="n">
        <v>2.8</v>
      </c>
      <c r="E19" s="142" t="n">
        <v>1806087</v>
      </c>
      <c r="F19" s="143" t="n">
        <v>3.4</v>
      </c>
      <c r="G19" s="144" t="n">
        <v>3.3</v>
      </c>
      <c r="H19" s="142" t="n">
        <v>2518582</v>
      </c>
      <c r="I19" s="143" t="n">
        <v>0.9</v>
      </c>
      <c r="J19" s="142" t="n">
        <v>7327597</v>
      </c>
      <c r="K19" s="143" t="n">
        <v>1.4</v>
      </c>
      <c r="L19" s="144" t="n">
        <v>2.9</v>
      </c>
      <c r="M19" s="151"/>
      <c r="N19" s="147"/>
    </row>
    <row r="20" s="145" customFormat="true" ht="10.5" hidden="false" customHeight="true" outlineLevel="0" collapsed="false">
      <c r="A20" s="117" t="n">
        <f aca="false">IF(C20&lt;&gt;"",COUNTA($C$14:C20),"")</f>
        <v>5</v>
      </c>
      <c r="B20" s="146" t="s">
        <v>150</v>
      </c>
      <c r="C20" s="138" t="n">
        <v>491474</v>
      </c>
      <c r="D20" s="139" t="n">
        <v>2.9</v>
      </c>
      <c r="E20" s="138" t="n">
        <v>1670731</v>
      </c>
      <c r="F20" s="139" t="n">
        <v>3.3</v>
      </c>
      <c r="G20" s="140" t="n">
        <v>3.4</v>
      </c>
      <c r="H20" s="138" t="n">
        <v>2361616</v>
      </c>
      <c r="I20" s="139" t="n">
        <v>0.9</v>
      </c>
      <c r="J20" s="138" t="n">
        <v>6939963</v>
      </c>
      <c r="K20" s="139" t="n">
        <v>1.4</v>
      </c>
      <c r="L20" s="140" t="n">
        <v>2.9</v>
      </c>
      <c r="M20" s="150"/>
      <c r="N20" s="147"/>
    </row>
    <row r="21" s="149" customFormat="true" ht="10.5" hidden="false" customHeight="true" outlineLevel="0" collapsed="false">
      <c r="A21" s="117" t="n">
        <f aca="false">IF(C21&lt;&gt;"",COUNTA($C$14:C21),"")</f>
        <v>6</v>
      </c>
      <c r="B21" s="146" t="s">
        <v>151</v>
      </c>
      <c r="C21" s="138" t="n">
        <v>53847</v>
      </c>
      <c r="D21" s="139" t="n">
        <v>2</v>
      </c>
      <c r="E21" s="138" t="n">
        <v>135356</v>
      </c>
      <c r="F21" s="139" t="n">
        <v>5</v>
      </c>
      <c r="G21" s="140" t="n">
        <v>2.5</v>
      </c>
      <c r="H21" s="138" t="n">
        <v>156966</v>
      </c>
      <c r="I21" s="139" t="n">
        <v>-0.1</v>
      </c>
      <c r="J21" s="138" t="n">
        <v>387634</v>
      </c>
      <c r="K21" s="139" t="n">
        <v>1.6</v>
      </c>
      <c r="L21" s="140" t="n">
        <v>2.5</v>
      </c>
      <c r="M21" s="150"/>
      <c r="N21" s="148"/>
    </row>
    <row r="22" s="149" customFormat="true" ht="6" hidden="false" customHeight="true" outlineLevel="0" collapsed="false">
      <c r="A22" s="117" t="str">
        <f aca="false">IF(C22&lt;&gt;"",COUNTA($C$14:C22),"")</f>
        <v/>
      </c>
      <c r="B22" s="146"/>
      <c r="C22" s="138"/>
      <c r="D22" s="139"/>
      <c r="E22" s="138"/>
      <c r="F22" s="139"/>
      <c r="G22" s="140"/>
      <c r="H22" s="138"/>
      <c r="I22" s="139"/>
      <c r="J22" s="138"/>
      <c r="K22" s="139"/>
      <c r="L22" s="140"/>
      <c r="M22" s="150"/>
      <c r="N22" s="148"/>
    </row>
    <row r="23" s="149" customFormat="true" ht="10.5" hidden="false" customHeight="true" outlineLevel="0" collapsed="false">
      <c r="A23" s="117" t="n">
        <f aca="false">IF(C23&lt;&gt;"",COUNTA($C$14:C23),"")</f>
        <v>7</v>
      </c>
      <c r="B23" s="146" t="s">
        <v>152</v>
      </c>
      <c r="C23" s="138" t="n">
        <v>401325</v>
      </c>
      <c r="D23" s="139" t="n">
        <v>3.1</v>
      </c>
      <c r="E23" s="138" t="n">
        <v>1329456</v>
      </c>
      <c r="F23" s="139" t="n">
        <v>4.1</v>
      </c>
      <c r="G23" s="140" t="n">
        <v>3.3</v>
      </c>
      <c r="H23" s="138" t="n">
        <v>1944664</v>
      </c>
      <c r="I23" s="139" t="n">
        <v>0.4</v>
      </c>
      <c r="J23" s="138" t="n">
        <v>5655851</v>
      </c>
      <c r="K23" s="139" t="n">
        <v>1.1</v>
      </c>
      <c r="L23" s="140" t="n">
        <v>2.9</v>
      </c>
      <c r="M23" s="150"/>
      <c r="N23" s="148"/>
    </row>
    <row r="24" s="149" customFormat="true" ht="10.5" hidden="false" customHeight="true" outlineLevel="0" collapsed="false">
      <c r="A24" s="117" t="n">
        <f aca="false">IF(C24&lt;&gt;"",COUNTA($C$14:C24),"")</f>
        <v>8</v>
      </c>
      <c r="B24" s="146" t="s">
        <v>153</v>
      </c>
      <c r="C24" s="138" t="n">
        <v>358986</v>
      </c>
      <c r="D24" s="139" t="n">
        <v>3.4</v>
      </c>
      <c r="E24" s="138" t="n">
        <v>1223483</v>
      </c>
      <c r="F24" s="139" t="n">
        <v>4.1</v>
      </c>
      <c r="G24" s="140" t="n">
        <v>3.4</v>
      </c>
      <c r="H24" s="138" t="n">
        <v>1819054</v>
      </c>
      <c r="I24" s="139" t="n">
        <v>0.6</v>
      </c>
      <c r="J24" s="138" t="n">
        <v>5364754</v>
      </c>
      <c r="K24" s="139" t="n">
        <v>1.2</v>
      </c>
      <c r="L24" s="140" t="n">
        <v>2.9</v>
      </c>
      <c r="M24" s="150"/>
      <c r="N24" s="148"/>
    </row>
    <row r="25" s="149" customFormat="true" ht="10.5" hidden="false" customHeight="true" outlineLevel="0" collapsed="false">
      <c r="A25" s="117" t="n">
        <f aca="false">IF(C25&lt;&gt;"",COUNTA($C$14:C25),"")</f>
        <v>9</v>
      </c>
      <c r="B25" s="146" t="s">
        <v>154</v>
      </c>
      <c r="C25" s="138" t="n">
        <v>42339</v>
      </c>
      <c r="D25" s="139" t="n">
        <v>0.6</v>
      </c>
      <c r="E25" s="138" t="n">
        <v>105973</v>
      </c>
      <c r="F25" s="139" t="n">
        <v>4.4</v>
      </c>
      <c r="G25" s="140" t="n">
        <v>2.5</v>
      </c>
      <c r="H25" s="138" t="n">
        <v>125610</v>
      </c>
      <c r="I25" s="139" t="n">
        <v>-2.2</v>
      </c>
      <c r="J25" s="138" t="n">
        <v>291097</v>
      </c>
      <c r="K25" s="139" t="n">
        <v>-0.4</v>
      </c>
      <c r="L25" s="140" t="n">
        <v>2.3</v>
      </c>
      <c r="M25" s="150"/>
      <c r="N25" s="148"/>
    </row>
    <row r="26" s="149" customFormat="true" ht="6" hidden="false" customHeight="true" outlineLevel="0" collapsed="false">
      <c r="A26" s="117" t="str">
        <f aca="false">IF(C26&lt;&gt;"",COUNTA($C$14:C26),"")</f>
        <v/>
      </c>
      <c r="B26" s="146"/>
      <c r="C26" s="138"/>
      <c r="D26" s="139"/>
      <c r="E26" s="138"/>
      <c r="F26" s="139"/>
      <c r="G26" s="140"/>
      <c r="H26" s="138"/>
      <c r="I26" s="139"/>
      <c r="J26" s="138"/>
      <c r="K26" s="139"/>
      <c r="L26" s="140"/>
      <c r="M26" s="148"/>
      <c r="N26" s="148"/>
    </row>
    <row r="27" s="149" customFormat="true" ht="10.5" hidden="false" customHeight="true" outlineLevel="0" collapsed="false">
      <c r="A27" s="117" t="n">
        <f aca="false">IF(C27&lt;&gt;"",COUNTA($C$14:C27),"")</f>
        <v>10</v>
      </c>
      <c r="B27" s="146" t="s">
        <v>155</v>
      </c>
      <c r="C27" s="138" t="n">
        <v>70761</v>
      </c>
      <c r="D27" s="139" t="n">
        <v>6.3</v>
      </c>
      <c r="E27" s="138" t="n">
        <v>218798</v>
      </c>
      <c r="F27" s="139" t="n">
        <v>5</v>
      </c>
      <c r="G27" s="140" t="n">
        <v>3.1</v>
      </c>
      <c r="H27" s="138" t="n">
        <v>286589</v>
      </c>
      <c r="I27" s="139" t="n">
        <v>5</v>
      </c>
      <c r="J27" s="138" t="n">
        <v>797544</v>
      </c>
      <c r="K27" s="139" t="n">
        <v>3.8</v>
      </c>
      <c r="L27" s="140" t="n">
        <v>2.8</v>
      </c>
      <c r="M27" s="148"/>
      <c r="N27" s="148"/>
    </row>
    <row r="28" s="149" customFormat="true" ht="10.5" hidden="false" customHeight="true" outlineLevel="0" collapsed="false">
      <c r="A28" s="117" t="n">
        <f aca="false">IF(C28&lt;&gt;"",COUNTA($C$14:C28),"")</f>
        <v>11</v>
      </c>
      <c r="B28" s="146" t="s">
        <v>153</v>
      </c>
      <c r="C28" s="138" t="n">
        <v>63451</v>
      </c>
      <c r="D28" s="139" t="n">
        <v>5.5</v>
      </c>
      <c r="E28" s="138" t="n">
        <v>200930</v>
      </c>
      <c r="F28" s="139" t="n">
        <v>5.1</v>
      </c>
      <c r="G28" s="140" t="n">
        <v>3.2</v>
      </c>
      <c r="H28" s="138" t="n">
        <v>266457</v>
      </c>
      <c r="I28" s="139" t="n">
        <v>4.4</v>
      </c>
      <c r="J28" s="138" t="n">
        <v>736616</v>
      </c>
      <c r="K28" s="139" t="n">
        <v>3.7</v>
      </c>
      <c r="L28" s="140" t="n">
        <v>2.8</v>
      </c>
      <c r="M28" s="148"/>
      <c r="N28" s="148"/>
    </row>
    <row r="29" s="149" customFormat="true" ht="10.5" hidden="false" customHeight="true" outlineLevel="0" collapsed="false">
      <c r="A29" s="117" t="n">
        <f aca="false">IF(C29&lt;&gt;"",COUNTA($C$14:C29),"")</f>
        <v>12</v>
      </c>
      <c r="B29" s="146" t="s">
        <v>154</v>
      </c>
      <c r="C29" s="138" t="n">
        <v>7310</v>
      </c>
      <c r="D29" s="139" t="n">
        <v>14.3</v>
      </c>
      <c r="E29" s="138" t="n">
        <v>17868</v>
      </c>
      <c r="F29" s="139" t="n">
        <v>4.4</v>
      </c>
      <c r="G29" s="140" t="n">
        <v>2.4</v>
      </c>
      <c r="H29" s="138" t="n">
        <v>20132</v>
      </c>
      <c r="I29" s="139" t="n">
        <v>12.5</v>
      </c>
      <c r="J29" s="138" t="n">
        <v>60928</v>
      </c>
      <c r="K29" s="139" t="n">
        <v>4.6</v>
      </c>
      <c r="L29" s="140" t="n">
        <v>3</v>
      </c>
      <c r="M29" s="148"/>
      <c r="N29" s="148"/>
    </row>
    <row r="30" s="149" customFormat="true" ht="6" hidden="false" customHeight="true" outlineLevel="0" collapsed="false">
      <c r="A30" s="117" t="str">
        <f aca="false">IF(C30&lt;&gt;"",COUNTA($C$14:C30),"")</f>
        <v/>
      </c>
      <c r="B30" s="146"/>
      <c r="C30" s="138"/>
      <c r="D30" s="139"/>
      <c r="E30" s="138"/>
      <c r="F30" s="139"/>
      <c r="G30" s="140"/>
      <c r="H30" s="138"/>
      <c r="I30" s="139"/>
      <c r="J30" s="138"/>
      <c r="K30" s="139"/>
      <c r="L30" s="140"/>
      <c r="M30" s="148"/>
      <c r="N30" s="148"/>
    </row>
    <row r="31" s="149" customFormat="true" ht="10.5" hidden="false" customHeight="true" outlineLevel="0" collapsed="false">
      <c r="A31" s="117" t="n">
        <f aca="false">IF(C31&lt;&gt;"",COUNTA($C$14:C31),"")</f>
        <v>13</v>
      </c>
      <c r="B31" s="146" t="s">
        <v>156</v>
      </c>
      <c r="C31" s="138" t="n">
        <v>33700</v>
      </c>
      <c r="D31" s="139" t="n">
        <v>-2.5</v>
      </c>
      <c r="E31" s="138" t="n">
        <v>117020</v>
      </c>
      <c r="F31" s="139" t="n">
        <v>-0.7</v>
      </c>
      <c r="G31" s="140" t="n">
        <v>3.5</v>
      </c>
      <c r="H31" s="138" t="n">
        <v>141427</v>
      </c>
      <c r="I31" s="139" t="n">
        <v>-1.6</v>
      </c>
      <c r="J31" s="138" t="n">
        <v>422559</v>
      </c>
      <c r="K31" s="139" t="n">
        <v>2.1</v>
      </c>
      <c r="L31" s="140" t="n">
        <v>3</v>
      </c>
      <c r="M31" s="148"/>
      <c r="N31" s="148"/>
    </row>
    <row r="32" s="149" customFormat="true" ht="10.5" hidden="false" customHeight="true" outlineLevel="0" collapsed="false">
      <c r="A32" s="117" t="n">
        <f aca="false">IF(C32&lt;&gt;"",COUNTA($C$14:C32),"")</f>
        <v>14</v>
      </c>
      <c r="B32" s="146" t="s">
        <v>153</v>
      </c>
      <c r="C32" s="138" t="n">
        <v>31752</v>
      </c>
      <c r="D32" s="139" t="n">
        <v>-1.9</v>
      </c>
      <c r="E32" s="138" t="n">
        <v>110647</v>
      </c>
      <c r="F32" s="139" t="n">
        <v>-2</v>
      </c>
      <c r="G32" s="140" t="n">
        <v>3.5</v>
      </c>
      <c r="H32" s="138" t="n">
        <v>135656</v>
      </c>
      <c r="I32" s="139" t="n">
        <v>-1.6</v>
      </c>
      <c r="J32" s="138" t="n">
        <v>400048</v>
      </c>
      <c r="K32" s="139" t="n">
        <v>1</v>
      </c>
      <c r="L32" s="140" t="n">
        <v>2.9</v>
      </c>
      <c r="M32" s="148"/>
      <c r="N32" s="148"/>
    </row>
    <row r="33" s="149" customFormat="true" ht="10.5" hidden="false" customHeight="true" outlineLevel="0" collapsed="false">
      <c r="A33" s="117" t="n">
        <f aca="false">IF(C33&lt;&gt;"",COUNTA($C$14:C33),"")</f>
        <v>15</v>
      </c>
      <c r="B33" s="146" t="s">
        <v>154</v>
      </c>
      <c r="C33" s="138" t="n">
        <v>1948</v>
      </c>
      <c r="D33" s="139" t="n">
        <v>-11.6</v>
      </c>
      <c r="E33" s="138" t="n">
        <v>6373</v>
      </c>
      <c r="F33" s="139" t="n">
        <v>26.8</v>
      </c>
      <c r="G33" s="140" t="n">
        <v>3.3</v>
      </c>
      <c r="H33" s="138" t="n">
        <v>5771</v>
      </c>
      <c r="I33" s="139" t="n">
        <v>-0.9</v>
      </c>
      <c r="J33" s="138" t="n">
        <v>22511</v>
      </c>
      <c r="K33" s="139" t="n">
        <v>26.8</v>
      </c>
      <c r="L33" s="140" t="n">
        <v>3.9</v>
      </c>
      <c r="M33" s="148"/>
      <c r="N33" s="148"/>
    </row>
    <row r="34" s="149" customFormat="true" ht="6" hidden="false" customHeight="true" outlineLevel="0" collapsed="false">
      <c r="A34" s="117" t="str">
        <f aca="false">IF(C34&lt;&gt;"",COUNTA($C$14:C34),"")</f>
        <v/>
      </c>
      <c r="B34" s="146"/>
      <c r="C34" s="138"/>
      <c r="D34" s="139"/>
      <c r="E34" s="138"/>
      <c r="F34" s="139"/>
      <c r="G34" s="140"/>
      <c r="H34" s="138"/>
      <c r="I34" s="139"/>
      <c r="J34" s="138"/>
      <c r="K34" s="139"/>
      <c r="L34" s="140"/>
      <c r="M34" s="148"/>
      <c r="N34" s="148"/>
    </row>
    <row r="35" s="149" customFormat="true" ht="10.5" hidden="false" customHeight="true" outlineLevel="0" collapsed="false">
      <c r="A35" s="117" t="n">
        <f aca="false">IF(C35&lt;&gt;"",COUNTA($C$14:C35),"")</f>
        <v>16</v>
      </c>
      <c r="B35" s="146" t="s">
        <v>87</v>
      </c>
      <c r="C35" s="138" t="n">
        <v>39535</v>
      </c>
      <c r="D35" s="139" t="n">
        <v>-1.4</v>
      </c>
      <c r="E35" s="138" t="n">
        <v>140813</v>
      </c>
      <c r="F35" s="139" t="n">
        <v>-2</v>
      </c>
      <c r="G35" s="140" t="n">
        <v>3.6</v>
      </c>
      <c r="H35" s="138" t="n">
        <v>145902</v>
      </c>
      <c r="I35" s="139" t="n">
        <v>1.4</v>
      </c>
      <c r="J35" s="138" t="n">
        <v>451643</v>
      </c>
      <c r="K35" s="139" t="n">
        <v>-0.1</v>
      </c>
      <c r="L35" s="140" t="n">
        <v>3.1</v>
      </c>
      <c r="M35" s="148"/>
      <c r="N35" s="148"/>
    </row>
    <row r="36" s="149" customFormat="true" ht="10.5" hidden="false" customHeight="true" outlineLevel="0" collapsed="false">
      <c r="A36" s="117" t="n">
        <f aca="false">IF(C36&lt;&gt;"",COUNTA($C$14:C36),"")</f>
        <v>17</v>
      </c>
      <c r="B36" s="146" t="s">
        <v>157</v>
      </c>
      <c r="C36" s="138" t="n">
        <v>37285</v>
      </c>
      <c r="D36" s="139" t="n">
        <v>-1.9</v>
      </c>
      <c r="E36" s="138" t="n">
        <v>135671</v>
      </c>
      <c r="F36" s="139" t="n">
        <v>-1.9</v>
      </c>
      <c r="G36" s="140" t="n">
        <v>3.6</v>
      </c>
      <c r="H36" s="138" t="n">
        <v>140449</v>
      </c>
      <c r="I36" s="139" t="n">
        <v>1.2</v>
      </c>
      <c r="J36" s="138" t="n">
        <v>438545</v>
      </c>
      <c r="K36" s="139" t="n">
        <v>-0.1</v>
      </c>
      <c r="L36" s="140" t="n">
        <v>3.1</v>
      </c>
      <c r="M36" s="148"/>
      <c r="N36" s="148"/>
    </row>
    <row r="37" s="149" customFormat="true" ht="10.5" hidden="false" customHeight="true" outlineLevel="0" collapsed="false">
      <c r="A37" s="117" t="n">
        <f aca="false">IF(C37&lt;&gt;"",COUNTA($C$14:C37),"")</f>
        <v>18</v>
      </c>
      <c r="B37" s="146" t="s">
        <v>158</v>
      </c>
      <c r="C37" s="138" t="n">
        <v>2250</v>
      </c>
      <c r="D37" s="139" t="n">
        <v>6.9</v>
      </c>
      <c r="E37" s="138" t="n">
        <v>5142</v>
      </c>
      <c r="F37" s="139" t="n">
        <v>-3.3</v>
      </c>
      <c r="G37" s="140" t="n">
        <v>2.3</v>
      </c>
      <c r="H37" s="138" t="n">
        <v>5453</v>
      </c>
      <c r="I37" s="139" t="n">
        <v>8.8</v>
      </c>
      <c r="J37" s="138" t="n">
        <v>13098</v>
      </c>
      <c r="K37" s="139" t="n">
        <v>-0.8</v>
      </c>
      <c r="L37" s="140" t="n">
        <v>2.4</v>
      </c>
      <c r="M37" s="148"/>
      <c r="N37" s="148"/>
    </row>
    <row r="38" s="149" customFormat="true" ht="6" hidden="false" customHeight="true" outlineLevel="0" collapsed="false">
      <c r="A38" s="117" t="str">
        <f aca="false">IF(C38&lt;&gt;"",COUNTA($C$14:C38),"")</f>
        <v/>
      </c>
      <c r="B38" s="146"/>
      <c r="C38" s="138"/>
      <c r="D38" s="139"/>
      <c r="E38" s="138"/>
      <c r="F38" s="139"/>
      <c r="G38" s="140"/>
      <c r="H38" s="138"/>
      <c r="I38" s="139"/>
      <c r="J38" s="138"/>
      <c r="K38" s="139"/>
      <c r="L38" s="140"/>
      <c r="M38" s="148"/>
      <c r="N38" s="148"/>
    </row>
    <row r="39" s="149" customFormat="true" ht="10.5" hidden="false" customHeight="true" outlineLevel="0" collapsed="false">
      <c r="A39" s="117" t="str">
        <f aca="false">IF(C39&lt;&gt;"",COUNTA($C$14:C39),"")</f>
        <v/>
      </c>
      <c r="B39" s="141" t="s">
        <v>159</v>
      </c>
      <c r="C39" s="138"/>
      <c r="D39" s="139"/>
      <c r="E39" s="138"/>
      <c r="F39" s="139"/>
      <c r="G39" s="140"/>
      <c r="H39" s="138"/>
      <c r="I39" s="139"/>
      <c r="J39" s="138"/>
      <c r="K39" s="139"/>
      <c r="L39" s="140"/>
      <c r="M39" s="148"/>
      <c r="N39" s="148"/>
    </row>
    <row r="40" s="145" customFormat="true" ht="10.5" hidden="false" customHeight="true" outlineLevel="0" collapsed="false">
      <c r="A40" s="117" t="n">
        <f aca="false">IF(C40&lt;&gt;"",COUNTA($C$14:C40),"")</f>
        <v>19</v>
      </c>
      <c r="B40" s="141" t="s">
        <v>160</v>
      </c>
      <c r="C40" s="142" t="n">
        <v>254648</v>
      </c>
      <c r="D40" s="143" t="n">
        <v>11.7</v>
      </c>
      <c r="E40" s="142" t="n">
        <v>1558885</v>
      </c>
      <c r="F40" s="143" t="n">
        <v>10.8</v>
      </c>
      <c r="G40" s="144" t="n">
        <v>6.1</v>
      </c>
      <c r="H40" s="142" t="n">
        <v>971977</v>
      </c>
      <c r="I40" s="143" t="n">
        <v>4.9</v>
      </c>
      <c r="J40" s="142" t="n">
        <v>4529940</v>
      </c>
      <c r="K40" s="143" t="n">
        <v>5.8</v>
      </c>
      <c r="L40" s="144" t="n">
        <v>4.7</v>
      </c>
      <c r="M40" s="147"/>
      <c r="N40" s="147"/>
    </row>
    <row r="41" s="145" customFormat="true" ht="10.5" hidden="false" customHeight="true" outlineLevel="0" collapsed="false">
      <c r="A41" s="117" t="n">
        <f aca="false">IF(C41&lt;&gt;"",COUNTA($C$14:C41),"")</f>
        <v>20</v>
      </c>
      <c r="B41" s="146" t="s">
        <v>150</v>
      </c>
      <c r="C41" s="138" t="n">
        <v>244843</v>
      </c>
      <c r="D41" s="139" t="n">
        <v>11.3</v>
      </c>
      <c r="E41" s="138" t="n">
        <v>1512253</v>
      </c>
      <c r="F41" s="139" t="n">
        <v>10.7</v>
      </c>
      <c r="G41" s="140" t="n">
        <v>6.2</v>
      </c>
      <c r="H41" s="138" t="n">
        <v>946357</v>
      </c>
      <c r="I41" s="139" t="n">
        <v>4.8</v>
      </c>
      <c r="J41" s="138" t="n">
        <v>4429659</v>
      </c>
      <c r="K41" s="139" t="n">
        <v>5.9</v>
      </c>
      <c r="L41" s="140" t="n">
        <v>4.7</v>
      </c>
      <c r="M41" s="147"/>
      <c r="N41" s="147"/>
    </row>
    <row r="42" s="149" customFormat="true" ht="10.5" hidden="false" customHeight="true" outlineLevel="0" collapsed="false">
      <c r="A42" s="117" t="n">
        <f aca="false">IF(C42&lt;&gt;"",COUNTA($C$14:C42),"")</f>
        <v>21</v>
      </c>
      <c r="B42" s="146" t="s">
        <v>151</v>
      </c>
      <c r="C42" s="138" t="n">
        <v>9805</v>
      </c>
      <c r="D42" s="139" t="n">
        <v>23.2</v>
      </c>
      <c r="E42" s="138" t="n">
        <v>46632</v>
      </c>
      <c r="F42" s="139" t="n">
        <v>15.1</v>
      </c>
      <c r="G42" s="140" t="n">
        <v>4.8</v>
      </c>
      <c r="H42" s="138" t="n">
        <v>25620</v>
      </c>
      <c r="I42" s="139" t="n">
        <v>8.6</v>
      </c>
      <c r="J42" s="138" t="n">
        <v>100281</v>
      </c>
      <c r="K42" s="139" t="n">
        <v>1.8</v>
      </c>
      <c r="L42" s="140" t="n">
        <v>3.9</v>
      </c>
      <c r="M42" s="148"/>
      <c r="N42" s="148"/>
    </row>
    <row r="43" s="149" customFormat="true" ht="6" hidden="false" customHeight="true" outlineLevel="0" collapsed="false">
      <c r="A43" s="117" t="str">
        <f aca="false">IF(C43&lt;&gt;"",COUNTA($C$14:C43),"")</f>
        <v/>
      </c>
      <c r="B43" s="146"/>
      <c r="C43" s="138"/>
      <c r="D43" s="139"/>
      <c r="E43" s="138"/>
      <c r="F43" s="139"/>
      <c r="G43" s="140"/>
      <c r="H43" s="138"/>
      <c r="I43" s="139"/>
      <c r="J43" s="138"/>
      <c r="K43" s="139"/>
      <c r="L43" s="140"/>
      <c r="M43" s="148"/>
      <c r="N43" s="148"/>
    </row>
    <row r="44" s="149" customFormat="true" ht="10.5" hidden="false" customHeight="true" outlineLevel="0" collapsed="false">
      <c r="A44" s="117" t="n">
        <f aca="false">IF(C44&lt;&gt;"",COUNTA($C$14:C44),"")</f>
        <v>22</v>
      </c>
      <c r="B44" s="146" t="s">
        <v>161</v>
      </c>
      <c r="C44" s="138" t="n">
        <v>27108</v>
      </c>
      <c r="D44" s="139" t="n">
        <v>7</v>
      </c>
      <c r="E44" s="138" t="n">
        <v>148849</v>
      </c>
      <c r="F44" s="139" t="n">
        <v>0.8</v>
      </c>
      <c r="G44" s="140" t="n">
        <v>5.5</v>
      </c>
      <c r="H44" s="138" t="n">
        <v>111763</v>
      </c>
      <c r="I44" s="139" t="n">
        <v>-1.5</v>
      </c>
      <c r="J44" s="138" t="n">
        <v>459000</v>
      </c>
      <c r="K44" s="139" t="n">
        <v>-1.3</v>
      </c>
      <c r="L44" s="140" t="n">
        <v>4.1</v>
      </c>
      <c r="M44" s="148"/>
      <c r="N44" s="148"/>
    </row>
    <row r="45" s="149" customFormat="true" ht="10.5" hidden="false" customHeight="true" outlineLevel="0" collapsed="false">
      <c r="A45" s="117" t="n">
        <f aca="false">IF(C45&lt;&gt;"",COUNTA($C$14:C45),"")</f>
        <v>23</v>
      </c>
      <c r="B45" s="146" t="s">
        <v>153</v>
      </c>
      <c r="C45" s="138" t="n">
        <v>26732</v>
      </c>
      <c r="D45" s="139" t="n">
        <v>7.1</v>
      </c>
      <c r="E45" s="138" t="n">
        <v>147203</v>
      </c>
      <c r="F45" s="139" t="n">
        <v>0.8</v>
      </c>
      <c r="G45" s="140" t="n">
        <v>5.5</v>
      </c>
      <c r="H45" s="138" t="n">
        <v>110710</v>
      </c>
      <c r="I45" s="139" t="n">
        <v>-1.6</v>
      </c>
      <c r="J45" s="138" t="n">
        <v>454754</v>
      </c>
      <c r="K45" s="139" t="n">
        <v>-1.6</v>
      </c>
      <c r="L45" s="140" t="n">
        <v>4.1</v>
      </c>
      <c r="M45" s="148"/>
      <c r="N45" s="148"/>
    </row>
    <row r="46" s="149" customFormat="true" ht="10.5" hidden="false" customHeight="true" outlineLevel="0" collapsed="false">
      <c r="A46" s="117" t="n">
        <f aca="false">IF(C46&lt;&gt;"",COUNTA($C$14:C46),"")</f>
        <v>24</v>
      </c>
      <c r="B46" s="146" t="s">
        <v>154</v>
      </c>
      <c r="C46" s="138" t="n">
        <v>376</v>
      </c>
      <c r="D46" s="139" t="n">
        <v>-1.1</v>
      </c>
      <c r="E46" s="138" t="n">
        <v>1646</v>
      </c>
      <c r="F46" s="139" t="n">
        <v>-4.5</v>
      </c>
      <c r="G46" s="140" t="n">
        <v>4.4</v>
      </c>
      <c r="H46" s="138" t="n">
        <v>1053</v>
      </c>
      <c r="I46" s="139" t="n">
        <v>16.6</v>
      </c>
      <c r="J46" s="138" t="n">
        <v>4246</v>
      </c>
      <c r="K46" s="139" t="n">
        <v>35.4</v>
      </c>
      <c r="L46" s="140" t="n">
        <v>4</v>
      </c>
      <c r="M46" s="148"/>
      <c r="N46" s="148"/>
    </row>
    <row r="47" s="149" customFormat="true" ht="6" hidden="false" customHeight="true" outlineLevel="0" collapsed="false">
      <c r="A47" s="117" t="str">
        <f aca="false">IF(C47&lt;&gt;"",COUNTA($C$14:C47),"")</f>
        <v/>
      </c>
      <c r="B47" s="146"/>
      <c r="C47" s="138"/>
      <c r="D47" s="139"/>
      <c r="E47" s="138"/>
      <c r="F47" s="139"/>
      <c r="G47" s="140"/>
      <c r="H47" s="138"/>
      <c r="I47" s="139"/>
      <c r="J47" s="138"/>
      <c r="K47" s="139"/>
      <c r="L47" s="140"/>
      <c r="M47" s="148"/>
      <c r="N47" s="148"/>
    </row>
    <row r="48" s="149" customFormat="true" ht="10.5" hidden="false" customHeight="true" outlineLevel="0" collapsed="false">
      <c r="A48" s="117" t="n">
        <f aca="false">IF(C48&lt;&gt;"",COUNTA($C$14:C48),"")</f>
        <v>25</v>
      </c>
      <c r="B48" s="146" t="s">
        <v>162</v>
      </c>
      <c r="C48" s="138" t="n">
        <v>36790</v>
      </c>
      <c r="D48" s="139" t="n">
        <v>12.1</v>
      </c>
      <c r="E48" s="138" t="n">
        <v>216112</v>
      </c>
      <c r="F48" s="139" t="n">
        <v>7.4</v>
      </c>
      <c r="G48" s="140" t="n">
        <v>5.9</v>
      </c>
      <c r="H48" s="138" t="n">
        <v>232183</v>
      </c>
      <c r="I48" s="139" t="n">
        <v>10.5</v>
      </c>
      <c r="J48" s="138" t="n">
        <v>922275</v>
      </c>
      <c r="K48" s="139" t="n">
        <v>7.5</v>
      </c>
      <c r="L48" s="140" t="n">
        <v>4</v>
      </c>
      <c r="M48" s="148"/>
      <c r="N48" s="148"/>
    </row>
    <row r="49" s="149" customFormat="true" ht="10.5" hidden="false" customHeight="true" outlineLevel="0" collapsed="false">
      <c r="A49" s="117" t="n">
        <f aca="false">IF(C49&lt;&gt;"",COUNTA($C$14:C49),"")</f>
        <v>26</v>
      </c>
      <c r="B49" s="146" t="s">
        <v>153</v>
      </c>
      <c r="C49" s="138" t="n">
        <v>32990</v>
      </c>
      <c r="D49" s="139" t="n">
        <v>9.9</v>
      </c>
      <c r="E49" s="138" t="n">
        <v>196347</v>
      </c>
      <c r="F49" s="139" t="n">
        <v>5.6</v>
      </c>
      <c r="G49" s="140" t="n">
        <v>6</v>
      </c>
      <c r="H49" s="138" t="n">
        <v>219872</v>
      </c>
      <c r="I49" s="139" t="n">
        <v>10.5</v>
      </c>
      <c r="J49" s="138" t="n">
        <v>874726</v>
      </c>
      <c r="K49" s="139" t="n">
        <v>7.3</v>
      </c>
      <c r="L49" s="140" t="n">
        <v>4</v>
      </c>
      <c r="M49" s="148"/>
      <c r="N49" s="148"/>
    </row>
    <row r="50" s="149" customFormat="true" ht="10.5" hidden="false" customHeight="true" outlineLevel="0" collapsed="false">
      <c r="A50" s="117" t="n">
        <f aca="false">IF(C50&lt;&gt;"",COUNTA($C$14:C50),"")</f>
        <v>27</v>
      </c>
      <c r="B50" s="146" t="s">
        <v>154</v>
      </c>
      <c r="C50" s="138" t="n">
        <v>3800</v>
      </c>
      <c r="D50" s="139" t="n">
        <v>35.1</v>
      </c>
      <c r="E50" s="138" t="n">
        <v>19765</v>
      </c>
      <c r="F50" s="139" t="n">
        <v>29.2</v>
      </c>
      <c r="G50" s="140" t="n">
        <v>5.2</v>
      </c>
      <c r="H50" s="138" t="n">
        <v>12311</v>
      </c>
      <c r="I50" s="139" t="n">
        <v>10.2</v>
      </c>
      <c r="J50" s="138" t="n">
        <v>47549</v>
      </c>
      <c r="K50" s="139" t="n">
        <v>10.8</v>
      </c>
      <c r="L50" s="140" t="n">
        <v>3.9</v>
      </c>
      <c r="M50" s="148"/>
      <c r="N50" s="148"/>
    </row>
    <row r="51" s="149" customFormat="true" ht="6" hidden="false" customHeight="true" outlineLevel="0" collapsed="false">
      <c r="A51" s="117" t="str">
        <f aca="false">IF(C51&lt;&gt;"",COUNTA($C$14:C51),"")</f>
        <v/>
      </c>
      <c r="B51" s="146"/>
      <c r="C51" s="138"/>
      <c r="D51" s="139"/>
      <c r="E51" s="138"/>
      <c r="F51" s="139"/>
      <c r="G51" s="140"/>
      <c r="H51" s="138"/>
      <c r="I51" s="139"/>
      <c r="J51" s="138"/>
      <c r="K51" s="139"/>
      <c r="L51" s="140"/>
      <c r="M51" s="148"/>
      <c r="N51" s="148"/>
    </row>
    <row r="52" s="149" customFormat="true" ht="10.5" hidden="false" customHeight="true" outlineLevel="0" collapsed="false">
      <c r="A52" s="117" t="n">
        <f aca="false">IF(C52&lt;&gt;"",COUNTA($C$14:C52),"")</f>
        <v>28</v>
      </c>
      <c r="B52" s="146" t="s">
        <v>163</v>
      </c>
      <c r="C52" s="138" t="n">
        <v>141180</v>
      </c>
      <c r="D52" s="139" t="n">
        <v>13.4</v>
      </c>
      <c r="E52" s="138" t="n">
        <v>1002574</v>
      </c>
      <c r="F52" s="139" t="n">
        <v>14.3</v>
      </c>
      <c r="G52" s="140" t="n">
        <v>7.1</v>
      </c>
      <c r="H52" s="138" t="n">
        <v>468769</v>
      </c>
      <c r="I52" s="139" t="n">
        <v>6.2</v>
      </c>
      <c r="J52" s="138" t="n">
        <v>2646215</v>
      </c>
      <c r="K52" s="139" t="n">
        <v>7.6</v>
      </c>
      <c r="L52" s="140" t="n">
        <v>5.6</v>
      </c>
      <c r="M52" s="148"/>
      <c r="N52" s="148"/>
    </row>
    <row r="53" s="149" customFormat="true" ht="10.5" hidden="false" customHeight="true" outlineLevel="0" collapsed="false">
      <c r="A53" s="117" t="n">
        <f aca="false">IF(C53&lt;&gt;"",COUNTA($C$14:C53),"")</f>
        <v>29</v>
      </c>
      <c r="B53" s="146" t="s">
        <v>153</v>
      </c>
      <c r="C53" s="138" t="n">
        <v>136891</v>
      </c>
      <c r="D53" s="139" t="n">
        <v>12.9</v>
      </c>
      <c r="E53" s="138" t="n">
        <v>980437</v>
      </c>
      <c r="F53" s="139" t="n">
        <v>14.2</v>
      </c>
      <c r="G53" s="140" t="n">
        <v>7.2</v>
      </c>
      <c r="H53" s="138" t="n">
        <v>460065</v>
      </c>
      <c r="I53" s="139" t="n">
        <v>6.1</v>
      </c>
      <c r="J53" s="138" t="n">
        <v>2606381</v>
      </c>
      <c r="K53" s="139" t="n">
        <v>7.8</v>
      </c>
      <c r="L53" s="140" t="n">
        <v>5.7</v>
      </c>
      <c r="M53" s="148"/>
      <c r="N53" s="148"/>
    </row>
    <row r="54" s="149" customFormat="true" ht="10.5" hidden="false" customHeight="true" outlineLevel="0" collapsed="false">
      <c r="A54" s="117" t="n">
        <f aca="false">IF(C54&lt;&gt;"",COUNTA($C$14:C54),"")</f>
        <v>30</v>
      </c>
      <c r="B54" s="146" t="s">
        <v>154</v>
      </c>
      <c r="C54" s="138" t="n">
        <v>4289</v>
      </c>
      <c r="D54" s="139" t="n">
        <v>31</v>
      </c>
      <c r="E54" s="138" t="n">
        <v>22137</v>
      </c>
      <c r="F54" s="139" t="n">
        <v>18.5</v>
      </c>
      <c r="G54" s="140" t="n">
        <v>5.2</v>
      </c>
      <c r="H54" s="138" t="n">
        <v>8704</v>
      </c>
      <c r="I54" s="139" t="n">
        <v>16.8</v>
      </c>
      <c r="J54" s="138" t="n">
        <v>39834</v>
      </c>
      <c r="K54" s="139" t="n">
        <v>-2.8</v>
      </c>
      <c r="L54" s="140" t="n">
        <v>4.6</v>
      </c>
      <c r="M54" s="148"/>
      <c r="N54" s="148"/>
    </row>
    <row r="55" s="149" customFormat="true" ht="6" hidden="false" customHeight="true" outlineLevel="0" collapsed="false">
      <c r="A55" s="117" t="str">
        <f aca="false">IF(C55&lt;&gt;"",COUNTA($C$14:C55),"")</f>
        <v/>
      </c>
      <c r="B55" s="146"/>
      <c r="C55" s="138"/>
      <c r="D55" s="139"/>
      <c r="E55" s="138"/>
      <c r="F55" s="139"/>
      <c r="G55" s="140"/>
      <c r="H55" s="138"/>
      <c r="I55" s="139"/>
      <c r="J55" s="138"/>
      <c r="K55" s="139"/>
      <c r="L55" s="140"/>
      <c r="M55" s="148"/>
      <c r="N55" s="148"/>
    </row>
    <row r="56" s="149" customFormat="true" ht="10.5" hidden="false" customHeight="true" outlineLevel="0" collapsed="false">
      <c r="A56" s="117" t="n">
        <f aca="false">IF(C56&lt;&gt;"",COUNTA($C$14:C56),"")</f>
        <v>31</v>
      </c>
      <c r="B56" s="146" t="s">
        <v>164</v>
      </c>
      <c r="C56" s="138" t="n">
        <v>49570</v>
      </c>
      <c r="D56" s="139" t="n">
        <v>9.3</v>
      </c>
      <c r="E56" s="138" t="n">
        <v>191350</v>
      </c>
      <c r="F56" s="139" t="n">
        <v>6.1</v>
      </c>
      <c r="G56" s="140" t="n">
        <v>3.9</v>
      </c>
      <c r="H56" s="138" t="n">
        <v>159262</v>
      </c>
      <c r="I56" s="139" t="n">
        <v>-1.6</v>
      </c>
      <c r="J56" s="138" t="n">
        <v>502450</v>
      </c>
      <c r="K56" s="139" t="n">
        <v>0.4</v>
      </c>
      <c r="L56" s="140" t="n">
        <v>3.2</v>
      </c>
      <c r="M56" s="148"/>
      <c r="N56" s="148"/>
    </row>
    <row r="57" s="149" customFormat="true" ht="10.5" hidden="false" customHeight="true" outlineLevel="0" collapsed="false">
      <c r="A57" s="117" t="n">
        <f aca="false">IF(C57&lt;&gt;"",COUNTA($C$14:C57),"")</f>
        <v>32</v>
      </c>
      <c r="B57" s="146" t="s">
        <v>153</v>
      </c>
      <c r="C57" s="138" t="n">
        <v>48230</v>
      </c>
      <c r="D57" s="139" t="n">
        <v>10</v>
      </c>
      <c r="E57" s="138" t="n">
        <v>188266</v>
      </c>
      <c r="F57" s="139" t="n">
        <v>7.3</v>
      </c>
      <c r="G57" s="140" t="n">
        <v>3.9</v>
      </c>
      <c r="H57" s="138" t="n">
        <v>155710</v>
      </c>
      <c r="I57" s="139" t="n">
        <v>-1.3</v>
      </c>
      <c r="J57" s="138" t="n">
        <v>493798</v>
      </c>
      <c r="K57" s="139" t="n">
        <v>1</v>
      </c>
      <c r="L57" s="140" t="n">
        <v>3.2</v>
      </c>
      <c r="M57" s="148"/>
      <c r="N57" s="148"/>
    </row>
    <row r="58" s="149" customFormat="true" ht="10.5" hidden="false" customHeight="true" outlineLevel="0" collapsed="false">
      <c r="A58" s="117" t="n">
        <f aca="false">IF(C58&lt;&gt;"",COUNTA($C$14:C58),"")</f>
        <v>33</v>
      </c>
      <c r="B58" s="146" t="s">
        <v>154</v>
      </c>
      <c r="C58" s="138" t="n">
        <v>1340</v>
      </c>
      <c r="D58" s="139" t="n">
        <v>-10.2</v>
      </c>
      <c r="E58" s="138" t="n">
        <v>3084</v>
      </c>
      <c r="F58" s="139" t="n">
        <v>-35.8</v>
      </c>
      <c r="G58" s="140" t="n">
        <v>2.3</v>
      </c>
      <c r="H58" s="138" t="n">
        <v>3552</v>
      </c>
      <c r="I58" s="139" t="n">
        <v>-12.7</v>
      </c>
      <c r="J58" s="138" t="n">
        <v>8652</v>
      </c>
      <c r="K58" s="139" t="n">
        <v>-24.9</v>
      </c>
      <c r="L58" s="140" t="n">
        <v>2.4</v>
      </c>
      <c r="M58" s="148"/>
      <c r="N58" s="148"/>
    </row>
    <row r="59" s="149" customFormat="true" ht="6" hidden="false" customHeight="true" outlineLevel="0" collapsed="false">
      <c r="A59" s="117" t="str">
        <f aca="false">IF(C59&lt;&gt;"",COUNTA($C$14:C59),"")</f>
        <v/>
      </c>
      <c r="B59" s="146"/>
      <c r="C59" s="138"/>
      <c r="D59" s="139"/>
      <c r="E59" s="138"/>
      <c r="F59" s="139"/>
      <c r="G59" s="140"/>
      <c r="H59" s="138"/>
      <c r="I59" s="139"/>
      <c r="J59" s="138"/>
      <c r="K59" s="139"/>
      <c r="L59" s="140"/>
      <c r="M59" s="148"/>
      <c r="N59" s="148"/>
    </row>
    <row r="60" s="145" customFormat="true" ht="10.5" hidden="false" customHeight="true" outlineLevel="0" collapsed="false">
      <c r="A60" s="117" t="n">
        <f aca="false">IF(C60&lt;&gt;"",COUNTA($C$14:C60),"")</f>
        <v>34</v>
      </c>
      <c r="B60" s="141" t="s">
        <v>165</v>
      </c>
      <c r="C60" s="142" t="n">
        <v>275201</v>
      </c>
      <c r="D60" s="143" t="n">
        <v>11.3</v>
      </c>
      <c r="E60" s="142" t="n">
        <v>1343373</v>
      </c>
      <c r="F60" s="143" t="n">
        <v>17</v>
      </c>
      <c r="G60" s="144" t="n">
        <v>4.9</v>
      </c>
      <c r="H60" s="142" t="n">
        <v>557584</v>
      </c>
      <c r="I60" s="143" t="n">
        <v>5.5</v>
      </c>
      <c r="J60" s="142" t="n">
        <v>2447042</v>
      </c>
      <c r="K60" s="143" t="n">
        <v>10.1</v>
      </c>
      <c r="L60" s="144" t="n">
        <v>4.4</v>
      </c>
      <c r="M60" s="147"/>
      <c r="N60" s="147"/>
    </row>
    <row r="61" s="145" customFormat="true" ht="10.5" hidden="false" customHeight="true" outlineLevel="0" collapsed="false">
      <c r="A61" s="117" t="n">
        <f aca="false">IF(C61&lt;&gt;"",COUNTA($C$14:C61),"")</f>
        <v>35</v>
      </c>
      <c r="B61" s="146" t="s">
        <v>150</v>
      </c>
      <c r="C61" s="138" t="n">
        <v>250648</v>
      </c>
      <c r="D61" s="139" t="n">
        <v>11.5</v>
      </c>
      <c r="E61" s="138" t="n">
        <v>1265519</v>
      </c>
      <c r="F61" s="139" t="n">
        <v>17.8</v>
      </c>
      <c r="G61" s="140" t="n">
        <v>5</v>
      </c>
      <c r="H61" s="138" t="n">
        <v>517225</v>
      </c>
      <c r="I61" s="139" t="n">
        <v>5.7</v>
      </c>
      <c r="J61" s="138" t="n">
        <v>2320606</v>
      </c>
      <c r="K61" s="139" t="n">
        <v>10.7</v>
      </c>
      <c r="L61" s="140" t="n">
        <v>4.5</v>
      </c>
      <c r="M61" s="147"/>
      <c r="N61" s="147"/>
    </row>
    <row r="62" s="149" customFormat="true" ht="10.5" hidden="false" customHeight="true" outlineLevel="0" collapsed="false">
      <c r="A62" s="117" t="n">
        <f aca="false">IF(C62&lt;&gt;"",COUNTA($C$14:C62),"")</f>
        <v>36</v>
      </c>
      <c r="B62" s="146" t="s">
        <v>151</v>
      </c>
      <c r="C62" s="138" t="n">
        <v>24553</v>
      </c>
      <c r="D62" s="139" t="n">
        <v>9.2</v>
      </c>
      <c r="E62" s="138" t="n">
        <v>77854</v>
      </c>
      <c r="F62" s="139" t="n">
        <v>4.6</v>
      </c>
      <c r="G62" s="140" t="n">
        <v>3.2</v>
      </c>
      <c r="H62" s="138" t="n">
        <v>40359</v>
      </c>
      <c r="I62" s="139" t="n">
        <v>3.7</v>
      </c>
      <c r="J62" s="138" t="n">
        <v>126436</v>
      </c>
      <c r="K62" s="139" t="n">
        <v>0</v>
      </c>
      <c r="L62" s="140" t="n">
        <v>3.1</v>
      </c>
      <c r="M62" s="148"/>
      <c r="N62" s="148"/>
    </row>
    <row r="63" s="153" customFormat="true" ht="6" hidden="false" customHeight="true" outlineLevel="0" collapsed="false">
      <c r="A63" s="117" t="str">
        <f aca="false">IF(C63&lt;&gt;"",COUNTA($C$14:C63),"")</f>
        <v/>
      </c>
      <c r="B63" s="146"/>
      <c r="C63" s="138"/>
      <c r="D63" s="139"/>
      <c r="E63" s="138"/>
      <c r="F63" s="139"/>
      <c r="G63" s="140"/>
      <c r="H63" s="138"/>
      <c r="I63" s="139"/>
      <c r="J63" s="138"/>
      <c r="K63" s="139"/>
      <c r="L63" s="140"/>
      <c r="M63" s="152"/>
      <c r="N63" s="152"/>
    </row>
    <row r="64" s="153" customFormat="true" ht="10.5" hidden="false" customHeight="true" outlineLevel="0" collapsed="false">
      <c r="A64" s="117" t="str">
        <f aca="false">IF(C64&lt;&gt;"",COUNTA($C$14:C64),"")</f>
        <v/>
      </c>
      <c r="B64" s="141" t="s">
        <v>166</v>
      </c>
      <c r="C64" s="138"/>
      <c r="D64" s="139"/>
      <c r="E64" s="138"/>
      <c r="F64" s="139"/>
      <c r="G64" s="140"/>
      <c r="H64" s="138"/>
      <c r="I64" s="139"/>
      <c r="J64" s="138"/>
      <c r="K64" s="139"/>
      <c r="L64" s="140"/>
      <c r="M64" s="152"/>
      <c r="N64" s="152"/>
    </row>
    <row r="65" s="145" customFormat="true" ht="10.5" hidden="false" customHeight="true" outlineLevel="0" collapsed="false">
      <c r="A65" s="117" t="n">
        <f aca="false">IF(C65&lt;&gt;"",COUNTA($C$14:C65),"")</f>
        <v>37</v>
      </c>
      <c r="B65" s="141" t="s">
        <v>167</v>
      </c>
      <c r="C65" s="142" t="n">
        <v>15236</v>
      </c>
      <c r="D65" s="143" t="n">
        <v>-4.3</v>
      </c>
      <c r="E65" s="142" t="n">
        <v>300200</v>
      </c>
      <c r="F65" s="143" t="n">
        <v>-2.7</v>
      </c>
      <c r="G65" s="144" t="n">
        <v>19.7</v>
      </c>
      <c r="H65" s="142" t="n">
        <v>97984</v>
      </c>
      <c r="I65" s="143" t="n">
        <v>-0.5</v>
      </c>
      <c r="J65" s="142" t="n">
        <v>1899890</v>
      </c>
      <c r="K65" s="143" t="n">
        <v>0.6</v>
      </c>
      <c r="L65" s="144" t="n">
        <v>19.4</v>
      </c>
      <c r="M65" s="147"/>
      <c r="N65" s="147"/>
    </row>
    <row r="66" s="145" customFormat="true" ht="10.5" hidden="false" customHeight="true" outlineLevel="0" collapsed="false">
      <c r="A66" s="117" t="n">
        <f aca="false">IF(C66&lt;&gt;"",COUNTA($C$14:C66),"")</f>
        <v>38</v>
      </c>
      <c r="B66" s="146" t="s">
        <v>150</v>
      </c>
      <c r="C66" s="138" t="n">
        <v>15235</v>
      </c>
      <c r="D66" s="139" t="n">
        <v>-4.2</v>
      </c>
      <c r="E66" s="138" t="n">
        <v>300198</v>
      </c>
      <c r="F66" s="139" t="n">
        <v>-2.7</v>
      </c>
      <c r="G66" s="140" t="n">
        <v>19.7</v>
      </c>
      <c r="H66" s="138" t="n">
        <v>97981</v>
      </c>
      <c r="I66" s="139" t="n">
        <v>-0.5</v>
      </c>
      <c r="J66" s="138" t="n">
        <v>1899853</v>
      </c>
      <c r="K66" s="139" t="n">
        <v>0.6</v>
      </c>
      <c r="L66" s="140" t="n">
        <v>19.4</v>
      </c>
      <c r="M66" s="147"/>
      <c r="N66" s="147"/>
    </row>
    <row r="67" s="149" customFormat="true" ht="10.5" hidden="false" customHeight="true" outlineLevel="0" collapsed="false">
      <c r="A67" s="117" t="n">
        <f aca="false">IF(C67&lt;&gt;"",COUNTA($C$14:C67),"")</f>
        <v>39</v>
      </c>
      <c r="B67" s="146" t="s">
        <v>151</v>
      </c>
      <c r="C67" s="138" t="n">
        <v>1</v>
      </c>
      <c r="D67" s="139" t="n">
        <v>-50</v>
      </c>
      <c r="E67" s="138" t="n">
        <v>2</v>
      </c>
      <c r="F67" s="139" t="n">
        <v>-93.9</v>
      </c>
      <c r="G67" s="140" t="n">
        <v>2</v>
      </c>
      <c r="H67" s="138" t="n">
        <v>3</v>
      </c>
      <c r="I67" s="139" t="n">
        <v>-40</v>
      </c>
      <c r="J67" s="138" t="n">
        <v>37</v>
      </c>
      <c r="K67" s="139" t="n">
        <v>-52.6</v>
      </c>
      <c r="L67" s="140" t="n">
        <v>12.3</v>
      </c>
      <c r="M67" s="148"/>
      <c r="N67" s="148"/>
    </row>
    <row r="68" s="149" customFormat="true" ht="6" hidden="false" customHeight="true" outlineLevel="0" collapsed="false">
      <c r="A68" s="117" t="str">
        <f aca="false">IF(C68&lt;&gt;"",COUNTA($C$14:C68),"")</f>
        <v/>
      </c>
      <c r="B68" s="146"/>
      <c r="C68" s="138"/>
      <c r="D68" s="139"/>
      <c r="E68" s="138"/>
      <c r="F68" s="139"/>
      <c r="G68" s="140"/>
      <c r="H68" s="138"/>
      <c r="I68" s="139"/>
      <c r="J68" s="138"/>
      <c r="K68" s="139"/>
      <c r="L68" s="140"/>
      <c r="M68" s="148"/>
      <c r="N68" s="148"/>
    </row>
    <row r="69" s="149" customFormat="true" ht="10.5" hidden="false" customHeight="true" outlineLevel="0" collapsed="false">
      <c r="A69" s="117" t="str">
        <f aca="false">IF(C69&lt;&gt;"",COUNTA($C$14:C69),"")</f>
        <v/>
      </c>
      <c r="B69" s="146" t="s">
        <v>168</v>
      </c>
      <c r="C69" s="138"/>
      <c r="D69" s="139"/>
      <c r="E69" s="138"/>
      <c r="F69" s="139"/>
      <c r="G69" s="140"/>
      <c r="H69" s="138"/>
      <c r="I69" s="139"/>
      <c r="J69" s="138"/>
      <c r="K69" s="139"/>
      <c r="L69" s="140"/>
      <c r="M69" s="148"/>
      <c r="N69" s="148"/>
    </row>
    <row r="70" s="149" customFormat="true" ht="10.5" hidden="false" customHeight="true" outlineLevel="0" collapsed="false">
      <c r="A70" s="117" t="n">
        <f aca="false">IF(C70&lt;&gt;"",COUNTA($C$14:C70),"")</f>
        <v>40</v>
      </c>
      <c r="B70" s="146" t="s">
        <v>169</v>
      </c>
      <c r="C70" s="138" t="n">
        <v>15236</v>
      </c>
      <c r="D70" s="139" t="n">
        <v>-4.3</v>
      </c>
      <c r="E70" s="138" t="n">
        <v>300200</v>
      </c>
      <c r="F70" s="139" t="n">
        <v>-2.7</v>
      </c>
      <c r="G70" s="140" t="n">
        <v>19.7</v>
      </c>
      <c r="H70" s="138" t="n">
        <v>97984</v>
      </c>
      <c r="I70" s="139" t="n">
        <v>-0.5</v>
      </c>
      <c r="J70" s="138" t="n">
        <v>1899890</v>
      </c>
      <c r="K70" s="139" t="n">
        <v>0.6</v>
      </c>
      <c r="L70" s="140" t="n">
        <v>19.4</v>
      </c>
      <c r="M70" s="148"/>
      <c r="N70" s="148"/>
    </row>
    <row r="71" s="149" customFormat="true" ht="10.5" hidden="false" customHeight="true" outlineLevel="0" collapsed="false">
      <c r="A71" s="117" t="n">
        <f aca="false">IF(C71&lt;&gt;"",COUNTA($C$14:C71),"")</f>
        <v>41</v>
      </c>
      <c r="B71" s="146" t="s">
        <v>153</v>
      </c>
      <c r="C71" s="138" t="n">
        <v>15235</v>
      </c>
      <c r="D71" s="139" t="n">
        <v>-4.2</v>
      </c>
      <c r="E71" s="138" t="n">
        <v>300198</v>
      </c>
      <c r="F71" s="139" t="n">
        <v>-2.7</v>
      </c>
      <c r="G71" s="140" t="n">
        <v>19.7</v>
      </c>
      <c r="H71" s="138" t="n">
        <v>97981</v>
      </c>
      <c r="I71" s="139" t="n">
        <v>-0.5</v>
      </c>
      <c r="J71" s="138" t="n">
        <v>1899853</v>
      </c>
      <c r="K71" s="139" t="n">
        <v>0.6</v>
      </c>
      <c r="L71" s="140" t="n">
        <v>19.4</v>
      </c>
      <c r="M71" s="148"/>
      <c r="N71" s="148"/>
    </row>
    <row r="72" s="149" customFormat="true" ht="10.5" hidden="false" customHeight="true" outlineLevel="0" collapsed="false">
      <c r="A72" s="117" t="n">
        <f aca="false">IF(C72&lt;&gt;"",COUNTA($C$14:C72),"")</f>
        <v>42</v>
      </c>
      <c r="B72" s="146" t="s">
        <v>154</v>
      </c>
      <c r="C72" s="138" t="n">
        <v>1</v>
      </c>
      <c r="D72" s="139" t="n">
        <v>-50</v>
      </c>
      <c r="E72" s="138" t="n">
        <v>2</v>
      </c>
      <c r="F72" s="139" t="n">
        <v>-93.9</v>
      </c>
      <c r="G72" s="140" t="n">
        <v>2</v>
      </c>
      <c r="H72" s="138" t="n">
        <v>3</v>
      </c>
      <c r="I72" s="139" t="n">
        <v>-40</v>
      </c>
      <c r="J72" s="138" t="n">
        <v>37</v>
      </c>
      <c r="K72" s="139" t="n">
        <v>-52.6</v>
      </c>
      <c r="L72" s="140" t="n">
        <v>12.3</v>
      </c>
      <c r="M72" s="148"/>
      <c r="N72" s="148"/>
    </row>
    <row r="73" s="149" customFormat="true" ht="6" hidden="false" customHeight="true" outlineLevel="0" collapsed="false">
      <c r="A73" s="117" t="str">
        <f aca="false">IF(C73&lt;&gt;"",COUNTA($C$14:C73),"")</f>
        <v/>
      </c>
      <c r="B73" s="146"/>
      <c r="C73" s="138"/>
      <c r="D73" s="139"/>
      <c r="E73" s="138"/>
      <c r="F73" s="139"/>
      <c r="G73" s="140"/>
      <c r="H73" s="138"/>
      <c r="I73" s="139"/>
      <c r="J73" s="138"/>
      <c r="K73" s="139"/>
      <c r="L73" s="140"/>
      <c r="M73" s="148"/>
      <c r="N73" s="148"/>
    </row>
    <row r="74" s="149" customFormat="true" ht="10.5" hidden="false" customHeight="true" outlineLevel="0" collapsed="false">
      <c r="A74" s="117" t="n">
        <f aca="false">IF(C74&lt;&gt;"",COUNTA($C$14:C74),"")</f>
        <v>43</v>
      </c>
      <c r="B74" s="146" t="s">
        <v>170</v>
      </c>
      <c r="C74" s="138" t="s">
        <v>19</v>
      </c>
      <c r="D74" s="139" t="s">
        <v>19</v>
      </c>
      <c r="E74" s="138" t="s">
        <v>19</v>
      </c>
      <c r="F74" s="139" t="s">
        <v>19</v>
      </c>
      <c r="G74" s="140" t="s">
        <v>19</v>
      </c>
      <c r="H74" s="138" t="s">
        <v>19</v>
      </c>
      <c r="I74" s="139" t="s">
        <v>19</v>
      </c>
      <c r="J74" s="138" t="s">
        <v>19</v>
      </c>
      <c r="K74" s="139" t="s">
        <v>19</v>
      </c>
      <c r="L74" s="140" t="s">
        <v>19</v>
      </c>
      <c r="M74" s="148"/>
      <c r="N74" s="148"/>
    </row>
    <row r="75" s="149" customFormat="true" ht="10.5" hidden="false" customHeight="true" outlineLevel="0" collapsed="false">
      <c r="A75" s="117" t="n">
        <f aca="false">IF(C75&lt;&gt;"",COUNTA($C$14:C75),"")</f>
        <v>44</v>
      </c>
      <c r="B75" s="146" t="s">
        <v>153</v>
      </c>
      <c r="C75" s="138" t="s">
        <v>19</v>
      </c>
      <c r="D75" s="139" t="s">
        <v>19</v>
      </c>
      <c r="E75" s="138" t="s">
        <v>19</v>
      </c>
      <c r="F75" s="139" t="s">
        <v>19</v>
      </c>
      <c r="G75" s="140" t="s">
        <v>19</v>
      </c>
      <c r="H75" s="138" t="s">
        <v>19</v>
      </c>
      <c r="I75" s="139" t="s">
        <v>19</v>
      </c>
      <c r="J75" s="138" t="s">
        <v>19</v>
      </c>
      <c r="K75" s="139" t="s">
        <v>19</v>
      </c>
      <c r="L75" s="140" t="s">
        <v>19</v>
      </c>
      <c r="M75" s="148"/>
      <c r="N75" s="148"/>
    </row>
    <row r="76" s="149" customFormat="true" ht="10.5" hidden="false" customHeight="true" outlineLevel="0" collapsed="false">
      <c r="A76" s="117" t="n">
        <f aca="false">IF(C76&lt;&gt;"",COUNTA($C$14:C76),"")</f>
        <v>45</v>
      </c>
      <c r="B76" s="146" t="s">
        <v>154</v>
      </c>
      <c r="C76" s="138" t="s">
        <v>19</v>
      </c>
      <c r="D76" s="139" t="s">
        <v>19</v>
      </c>
      <c r="E76" s="138" t="s">
        <v>19</v>
      </c>
      <c r="F76" s="139" t="s">
        <v>19</v>
      </c>
      <c r="G76" s="140" t="s">
        <v>19</v>
      </c>
      <c r="H76" s="138" t="s">
        <v>19</v>
      </c>
      <c r="I76" s="139" t="s">
        <v>19</v>
      </c>
      <c r="J76" s="138" t="s">
        <v>19</v>
      </c>
      <c r="K76" s="139" t="s">
        <v>19</v>
      </c>
      <c r="L76" s="140" t="s">
        <v>19</v>
      </c>
      <c r="M76" s="148"/>
      <c r="N76" s="148"/>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4" width="3.7"/>
    <col collapsed="false" customWidth="true" hidden="false" outlineLevel="0" max="2" min="2" style="155" width="21.7"/>
    <col collapsed="false" customWidth="true" hidden="false" outlineLevel="0" max="3" min="3" style="155" width="7.28"/>
    <col collapsed="false" customWidth="true" hidden="false" outlineLevel="0" max="4" min="4" style="155" width="5.71"/>
    <col collapsed="false" customWidth="true" hidden="false" outlineLevel="0" max="5" min="5" style="155" width="7.7"/>
    <col collapsed="false" customWidth="true" hidden="false" outlineLevel="0" max="7" min="6" style="155" width="5.71"/>
    <col collapsed="false" customWidth="true" hidden="false" outlineLevel="0" max="8" min="8" style="155" width="7.7"/>
    <col collapsed="false" customWidth="true" hidden="false" outlineLevel="0" max="9" min="9" style="155" width="6.28"/>
    <col collapsed="false" customWidth="true" hidden="false" outlineLevel="0" max="10" min="10" style="155" width="8.28"/>
    <col collapsed="false" customWidth="true" hidden="false" outlineLevel="0" max="11" min="11" style="155" width="6.28"/>
    <col collapsed="false" customWidth="true" hidden="false" outlineLevel="0" max="12" min="12" style="155" width="5.71"/>
    <col collapsed="false" customWidth="false" hidden="false" outlineLevel="0" max="257" min="13" style="154" width="9.14"/>
  </cols>
  <sheetData>
    <row r="1" s="158" customFormat="true" ht="30" hidden="false" customHeight="true" outlineLevel="0" collapsed="false">
      <c r="A1" s="156" t="s">
        <v>43</v>
      </c>
      <c r="B1" s="156"/>
      <c r="C1" s="157" t="s">
        <v>136</v>
      </c>
      <c r="D1" s="157"/>
      <c r="E1" s="157"/>
      <c r="F1" s="157"/>
      <c r="G1" s="157"/>
      <c r="H1" s="157"/>
      <c r="I1" s="157"/>
      <c r="J1" s="157"/>
      <c r="K1" s="157"/>
      <c r="L1" s="157"/>
    </row>
    <row r="2" s="161" customFormat="true" ht="30" hidden="false" customHeight="true" outlineLevel="0" collapsed="false">
      <c r="A2" s="159" t="s">
        <v>171</v>
      </c>
      <c r="B2" s="159"/>
      <c r="C2" s="160" t="s">
        <v>48</v>
      </c>
      <c r="D2" s="160"/>
      <c r="E2" s="160"/>
      <c r="F2" s="160"/>
      <c r="G2" s="160"/>
      <c r="H2" s="160"/>
      <c r="I2" s="160"/>
      <c r="J2" s="160"/>
      <c r="K2" s="160"/>
      <c r="L2" s="160"/>
    </row>
    <row r="3" customFormat="false" ht="11.45" hidden="false" customHeight="true" outlineLevel="0" collapsed="false">
      <c r="A3" s="162" t="s">
        <v>113</v>
      </c>
      <c r="B3" s="163" t="s">
        <v>172</v>
      </c>
      <c r="C3" s="131" t="s">
        <v>5</v>
      </c>
      <c r="D3" s="131"/>
      <c r="E3" s="131"/>
      <c r="F3" s="131"/>
      <c r="G3" s="131"/>
      <c r="H3" s="132" t="s">
        <v>139</v>
      </c>
      <c r="I3" s="132"/>
      <c r="J3" s="132"/>
      <c r="K3" s="132"/>
      <c r="L3" s="132"/>
    </row>
    <row r="4" s="161" customFormat="true" ht="11.45" hidden="false" customHeight="true" outlineLevel="0" collapsed="false">
      <c r="A4" s="162"/>
      <c r="B4" s="163"/>
      <c r="C4" s="163" t="s">
        <v>115</v>
      </c>
      <c r="D4" s="163"/>
      <c r="E4" s="163" t="s">
        <v>116</v>
      </c>
      <c r="F4" s="163"/>
      <c r="G4" s="163" t="s">
        <v>140</v>
      </c>
      <c r="H4" s="163" t="s">
        <v>115</v>
      </c>
      <c r="I4" s="163"/>
      <c r="J4" s="163" t="s">
        <v>116</v>
      </c>
      <c r="K4" s="163"/>
      <c r="L4" s="164" t="s">
        <v>140</v>
      </c>
    </row>
    <row r="5" s="161" customFormat="true" ht="11.45" hidden="false" customHeight="true" outlineLevel="0" collapsed="false">
      <c r="A5" s="162"/>
      <c r="B5" s="163"/>
      <c r="C5" s="163" t="s">
        <v>141</v>
      </c>
      <c r="D5" s="163" t="s">
        <v>142</v>
      </c>
      <c r="E5" s="163" t="s">
        <v>141</v>
      </c>
      <c r="F5" s="163" t="s">
        <v>142</v>
      </c>
      <c r="G5" s="163"/>
      <c r="H5" s="163" t="s">
        <v>141</v>
      </c>
      <c r="I5" s="163" t="s">
        <v>143</v>
      </c>
      <c r="J5" s="163" t="s">
        <v>141</v>
      </c>
      <c r="K5" s="163" t="s">
        <v>143</v>
      </c>
      <c r="L5" s="164"/>
    </row>
    <row r="6" s="161" customFormat="true" ht="11.45" hidden="false" customHeight="true" outlineLevel="0" collapsed="false">
      <c r="A6" s="162"/>
      <c r="B6" s="163"/>
      <c r="C6" s="163"/>
      <c r="D6" s="163"/>
      <c r="E6" s="163"/>
      <c r="F6" s="163"/>
      <c r="G6" s="163"/>
      <c r="H6" s="163"/>
      <c r="I6" s="163"/>
      <c r="J6" s="163"/>
      <c r="K6" s="163"/>
      <c r="L6" s="164"/>
    </row>
    <row r="7" s="161" customFormat="true" ht="11.45" hidden="false" customHeight="true" outlineLevel="0" collapsed="false">
      <c r="A7" s="162"/>
      <c r="B7" s="163"/>
      <c r="C7" s="163"/>
      <c r="D7" s="163"/>
      <c r="E7" s="163"/>
      <c r="F7" s="163"/>
      <c r="G7" s="163"/>
      <c r="H7" s="163"/>
      <c r="I7" s="163"/>
      <c r="J7" s="163"/>
      <c r="K7" s="163"/>
      <c r="L7" s="164"/>
    </row>
    <row r="8" s="161" customFormat="true" ht="11.45" hidden="false" customHeight="true" outlineLevel="0" collapsed="false">
      <c r="A8" s="162"/>
      <c r="B8" s="163"/>
      <c r="C8" s="163"/>
      <c r="D8" s="163"/>
      <c r="E8" s="163"/>
      <c r="F8" s="163"/>
      <c r="G8" s="163"/>
      <c r="H8" s="163"/>
      <c r="I8" s="163"/>
      <c r="J8" s="163"/>
      <c r="K8" s="163"/>
      <c r="L8" s="164"/>
    </row>
    <row r="9" s="161" customFormat="true" ht="11.45" hidden="false" customHeight="true" outlineLevel="0" collapsed="false">
      <c r="A9" s="162"/>
      <c r="B9" s="163"/>
      <c r="C9" s="163"/>
      <c r="D9" s="163"/>
      <c r="E9" s="163"/>
      <c r="F9" s="163"/>
      <c r="G9" s="163"/>
      <c r="H9" s="163"/>
      <c r="I9" s="163"/>
      <c r="J9" s="163"/>
      <c r="K9" s="163"/>
      <c r="L9" s="164"/>
    </row>
    <row r="10" s="161" customFormat="true" ht="11.45" hidden="false" customHeight="true" outlineLevel="0" collapsed="false">
      <c r="A10" s="162"/>
      <c r="B10" s="163"/>
      <c r="C10" s="163"/>
      <c r="D10" s="163"/>
      <c r="E10" s="163"/>
      <c r="F10" s="163"/>
      <c r="G10" s="163"/>
      <c r="H10" s="163"/>
      <c r="I10" s="163"/>
      <c r="J10" s="163"/>
      <c r="K10" s="163"/>
      <c r="L10" s="164"/>
    </row>
    <row r="11" s="161" customFormat="true" ht="11.45" hidden="false" customHeight="true" outlineLevel="0" collapsed="false">
      <c r="A11" s="162"/>
      <c r="B11" s="163"/>
      <c r="C11" s="163" t="s">
        <v>119</v>
      </c>
      <c r="D11" s="163" t="s">
        <v>144</v>
      </c>
      <c r="E11" s="163" t="s">
        <v>119</v>
      </c>
      <c r="F11" s="163" t="s">
        <v>144</v>
      </c>
      <c r="G11" s="163" t="s">
        <v>119</v>
      </c>
      <c r="H11" s="163"/>
      <c r="I11" s="163" t="s">
        <v>144</v>
      </c>
      <c r="J11" s="163" t="s">
        <v>119</v>
      </c>
      <c r="K11" s="163" t="s">
        <v>144</v>
      </c>
      <c r="L11" s="164" t="s">
        <v>119</v>
      </c>
    </row>
    <row r="12" s="169" customFormat="true" ht="11.45" hidden="false" customHeight="true" outlineLevel="0" collapsed="false">
      <c r="A12" s="165" t="n">
        <v>1</v>
      </c>
      <c r="B12" s="166" t="n">
        <v>2</v>
      </c>
      <c r="C12" s="167" t="n">
        <v>3</v>
      </c>
      <c r="D12" s="166" t="n">
        <v>4</v>
      </c>
      <c r="E12" s="167" t="n">
        <v>5</v>
      </c>
      <c r="F12" s="166" t="n">
        <v>6</v>
      </c>
      <c r="G12" s="167" t="n">
        <v>7</v>
      </c>
      <c r="H12" s="166" t="n">
        <v>8</v>
      </c>
      <c r="I12" s="167" t="n">
        <v>9</v>
      </c>
      <c r="J12" s="166" t="n">
        <v>10</v>
      </c>
      <c r="K12" s="167" t="n">
        <v>11</v>
      </c>
      <c r="L12" s="168" t="n">
        <v>12</v>
      </c>
    </row>
    <row r="13" customFormat="false" ht="8.1" hidden="false" customHeight="true" outlineLevel="0" collapsed="false">
      <c r="B13" s="170"/>
      <c r="C13" s="171"/>
      <c r="D13" s="172"/>
      <c r="E13" s="171"/>
      <c r="F13" s="172"/>
      <c r="G13" s="173"/>
      <c r="H13" s="171"/>
      <c r="I13" s="172"/>
      <c r="J13" s="171"/>
      <c r="K13" s="172"/>
      <c r="L13" s="173"/>
    </row>
    <row r="14" s="161" customFormat="true" ht="11.45" hidden="false" customHeight="true" outlineLevel="0" collapsed="false">
      <c r="A14" s="174" t="n">
        <f aca="false">IF(C14&lt;&gt;"",COUNTA($C$14:C14),"")</f>
        <v>1</v>
      </c>
      <c r="B14" s="175" t="s">
        <v>145</v>
      </c>
      <c r="C14" s="176" t="n">
        <v>1090406</v>
      </c>
      <c r="D14" s="177" t="n">
        <v>6.7</v>
      </c>
      <c r="E14" s="176" t="n">
        <v>5008545</v>
      </c>
      <c r="F14" s="177" t="n">
        <v>8.6</v>
      </c>
      <c r="G14" s="178" t="n">
        <v>4.6</v>
      </c>
      <c r="H14" s="176" t="n">
        <v>4146127</v>
      </c>
      <c r="I14" s="177" t="n">
        <v>2.4</v>
      </c>
      <c r="J14" s="176" t="n">
        <v>16204469</v>
      </c>
      <c r="K14" s="177" t="n">
        <v>3.7</v>
      </c>
      <c r="L14" s="178" t="n">
        <v>3.9</v>
      </c>
      <c r="N14" s="179"/>
    </row>
    <row r="15" s="161" customFormat="true" ht="11.45" hidden="false" customHeight="true" outlineLevel="0" collapsed="false">
      <c r="A15" s="174" t="n">
        <f aca="false">IF(C15&lt;&gt;"",COUNTA($C$14:C15),"")</f>
        <v>2</v>
      </c>
      <c r="B15" s="180" t="s">
        <v>146</v>
      </c>
      <c r="C15" s="171" t="n">
        <v>1002200</v>
      </c>
      <c r="D15" s="172" t="n">
        <v>6.8</v>
      </c>
      <c r="E15" s="171" t="n">
        <v>4748701</v>
      </c>
      <c r="F15" s="172" t="n">
        <v>8.7</v>
      </c>
      <c r="G15" s="173" t="n">
        <v>4.7</v>
      </c>
      <c r="H15" s="171" t="n">
        <v>3923179</v>
      </c>
      <c r="I15" s="172" t="n">
        <v>2.4</v>
      </c>
      <c r="J15" s="171" t="n">
        <v>15590081</v>
      </c>
      <c r="K15" s="172" t="n">
        <v>3.8</v>
      </c>
      <c r="L15" s="173" t="n">
        <v>4</v>
      </c>
      <c r="M15" s="181"/>
      <c r="N15" s="182"/>
    </row>
    <row r="16" customFormat="false" ht="11.45" hidden="false" customHeight="true" outlineLevel="0" collapsed="false">
      <c r="A16" s="174" t="n">
        <f aca="false">IF(C16&lt;&gt;"",COUNTA($C$14:C16),"")</f>
        <v>3</v>
      </c>
      <c r="B16" s="180" t="s">
        <v>147</v>
      </c>
      <c r="C16" s="171" t="n">
        <v>88206</v>
      </c>
      <c r="D16" s="172" t="n">
        <v>6</v>
      </c>
      <c r="E16" s="171" t="n">
        <v>259844</v>
      </c>
      <c r="F16" s="172" t="n">
        <v>6.5</v>
      </c>
      <c r="G16" s="173" t="n">
        <v>2.9</v>
      </c>
      <c r="H16" s="171" t="n">
        <v>222948</v>
      </c>
      <c r="I16" s="172" t="n">
        <v>1.5</v>
      </c>
      <c r="J16" s="171" t="n">
        <v>614388</v>
      </c>
      <c r="K16" s="172" t="n">
        <v>1.3</v>
      </c>
      <c r="L16" s="173" t="n">
        <v>2.8</v>
      </c>
      <c r="M16" s="183"/>
      <c r="N16" s="182"/>
    </row>
    <row r="17" customFormat="false" ht="11.45" hidden="false" customHeight="true" outlineLevel="0" collapsed="false">
      <c r="A17" s="174" t="str">
        <f aca="false">IF(C17&lt;&gt;"",COUNTA($C$14:C17),"")</f>
        <v/>
      </c>
      <c r="B17" s="180"/>
      <c r="C17" s="171"/>
      <c r="D17" s="172"/>
      <c r="E17" s="171"/>
      <c r="F17" s="172"/>
      <c r="G17" s="173"/>
      <c r="H17" s="171"/>
      <c r="I17" s="172"/>
      <c r="J17" s="171"/>
      <c r="K17" s="172"/>
      <c r="L17" s="173"/>
      <c r="M17" s="183"/>
      <c r="N17" s="182"/>
    </row>
    <row r="18" s="161" customFormat="true" ht="11.45" hidden="false" customHeight="true" outlineLevel="0" collapsed="false">
      <c r="A18" s="174" t="n">
        <f aca="false">IF(C18&lt;&gt;"",COUNTA($C$14:C18),"")</f>
        <v>4</v>
      </c>
      <c r="B18" s="175" t="s">
        <v>173</v>
      </c>
      <c r="C18" s="176" t="n">
        <v>210518</v>
      </c>
      <c r="D18" s="177" t="n">
        <v>2.1</v>
      </c>
      <c r="E18" s="176" t="n">
        <v>1141170</v>
      </c>
      <c r="F18" s="177" t="n">
        <v>8.9</v>
      </c>
      <c r="G18" s="178" t="n">
        <v>5.4</v>
      </c>
      <c r="H18" s="176" t="n">
        <v>754434</v>
      </c>
      <c r="I18" s="177" t="n">
        <v>3</v>
      </c>
      <c r="J18" s="176" t="n">
        <v>3454855</v>
      </c>
      <c r="K18" s="177" t="n">
        <v>5.9</v>
      </c>
      <c r="L18" s="178" t="n">
        <v>4.6</v>
      </c>
      <c r="M18" s="181"/>
      <c r="N18" s="179"/>
    </row>
    <row r="19" customFormat="false" ht="11.45" hidden="false" customHeight="true" outlineLevel="0" collapsed="false">
      <c r="A19" s="174" t="n">
        <f aca="false">IF(C19&lt;&gt;"",COUNTA($C$14:C19),"")</f>
        <v>5</v>
      </c>
      <c r="B19" s="180" t="s">
        <v>150</v>
      </c>
      <c r="C19" s="171" t="n">
        <v>190651</v>
      </c>
      <c r="D19" s="172" t="n">
        <v>2.7</v>
      </c>
      <c r="E19" s="171" t="n">
        <v>1069317</v>
      </c>
      <c r="F19" s="172" t="n">
        <v>9.7</v>
      </c>
      <c r="G19" s="173" t="n">
        <v>5.6</v>
      </c>
      <c r="H19" s="171" t="n">
        <v>709653</v>
      </c>
      <c r="I19" s="172" t="n">
        <v>3.6</v>
      </c>
      <c r="J19" s="171" t="n">
        <v>3306558</v>
      </c>
      <c r="K19" s="172" t="n">
        <v>6.4</v>
      </c>
      <c r="L19" s="173" t="n">
        <v>4.7</v>
      </c>
      <c r="M19" s="183"/>
      <c r="N19" s="182"/>
    </row>
    <row r="20" customFormat="false" ht="11.45" hidden="false" customHeight="true" outlineLevel="0" collapsed="false">
      <c r="A20" s="174" t="n">
        <f aca="false">IF(C20&lt;&gt;"",COUNTA($C$14:C20),"")</f>
        <v>6</v>
      </c>
      <c r="B20" s="180" t="s">
        <v>151</v>
      </c>
      <c r="C20" s="171" t="n">
        <v>19867</v>
      </c>
      <c r="D20" s="172" t="n">
        <v>-3.8</v>
      </c>
      <c r="E20" s="171" t="n">
        <v>71853</v>
      </c>
      <c r="F20" s="172" t="n">
        <v>-2.3</v>
      </c>
      <c r="G20" s="173" t="n">
        <v>3.6</v>
      </c>
      <c r="H20" s="171" t="n">
        <v>44781</v>
      </c>
      <c r="I20" s="172" t="n">
        <v>-5.1</v>
      </c>
      <c r="J20" s="171" t="n">
        <v>148297</v>
      </c>
      <c r="K20" s="172" t="n">
        <v>-3.5</v>
      </c>
      <c r="L20" s="173" t="n">
        <v>3.3</v>
      </c>
      <c r="M20" s="183"/>
      <c r="N20" s="182"/>
    </row>
    <row r="21" customFormat="false" ht="11.45" hidden="false" customHeight="true" outlineLevel="0" collapsed="false">
      <c r="A21" s="174" t="str">
        <f aca="false">IF(C21&lt;&gt;"",COUNTA($C$14:C21),"")</f>
        <v/>
      </c>
      <c r="B21" s="180"/>
      <c r="C21" s="171"/>
      <c r="D21" s="172"/>
      <c r="E21" s="171"/>
      <c r="F21" s="172"/>
      <c r="G21" s="173"/>
      <c r="H21" s="171"/>
      <c r="I21" s="172"/>
      <c r="J21" s="171"/>
      <c r="K21" s="172"/>
      <c r="L21" s="173"/>
      <c r="M21" s="183"/>
      <c r="N21" s="182"/>
    </row>
    <row r="22" s="161" customFormat="true" ht="11.45" hidden="false" customHeight="true" outlineLevel="0" collapsed="false">
      <c r="A22" s="174" t="n">
        <f aca="false">IF(C22&lt;&gt;"",COUNTA($C$14:C22),"")</f>
        <v>7</v>
      </c>
      <c r="B22" s="175" t="s">
        <v>174</v>
      </c>
      <c r="C22" s="176" t="n">
        <v>307246</v>
      </c>
      <c r="D22" s="177" t="n">
        <v>9.1</v>
      </c>
      <c r="E22" s="176" t="n">
        <v>1615559</v>
      </c>
      <c r="F22" s="177" t="n">
        <v>11.5</v>
      </c>
      <c r="G22" s="178" t="n">
        <v>5.3</v>
      </c>
      <c r="H22" s="176" t="n">
        <v>1154021</v>
      </c>
      <c r="I22" s="177" t="n">
        <v>3.7</v>
      </c>
      <c r="J22" s="176" t="n">
        <v>5088793</v>
      </c>
      <c r="K22" s="177" t="n">
        <v>5.8</v>
      </c>
      <c r="L22" s="178" t="n">
        <v>4.4</v>
      </c>
      <c r="M22" s="181"/>
      <c r="N22" s="179"/>
    </row>
    <row r="23" customFormat="false" ht="11.45" hidden="false" customHeight="true" outlineLevel="0" collapsed="false">
      <c r="A23" s="174" t="n">
        <f aca="false">IF(C23&lt;&gt;"",COUNTA($C$14:C23),"")</f>
        <v>8</v>
      </c>
      <c r="B23" s="180" t="s">
        <v>150</v>
      </c>
      <c r="C23" s="171" t="n">
        <v>288619</v>
      </c>
      <c r="D23" s="172" t="n">
        <v>9.9</v>
      </c>
      <c r="E23" s="171" t="n">
        <v>1555908</v>
      </c>
      <c r="F23" s="172" t="n">
        <v>11.9</v>
      </c>
      <c r="G23" s="173" t="n">
        <v>5.4</v>
      </c>
      <c r="H23" s="171" t="n">
        <v>1111178</v>
      </c>
      <c r="I23" s="172" t="n">
        <v>3.9</v>
      </c>
      <c r="J23" s="171" t="n">
        <v>4963349</v>
      </c>
      <c r="K23" s="172" t="n">
        <v>6.1</v>
      </c>
      <c r="L23" s="173" t="n">
        <v>4.5</v>
      </c>
      <c r="M23" s="183"/>
      <c r="N23" s="182"/>
    </row>
    <row r="24" customFormat="false" ht="11.45" hidden="false" customHeight="true" outlineLevel="0" collapsed="false">
      <c r="A24" s="174" t="n">
        <f aca="false">IF(C24&lt;&gt;"",COUNTA($C$14:C24),"")</f>
        <v>9</v>
      </c>
      <c r="B24" s="180" t="s">
        <v>151</v>
      </c>
      <c r="C24" s="171" t="n">
        <v>18627</v>
      </c>
      <c r="D24" s="172" t="n">
        <v>-1</v>
      </c>
      <c r="E24" s="171" t="n">
        <v>59651</v>
      </c>
      <c r="F24" s="172" t="n">
        <v>2.4</v>
      </c>
      <c r="G24" s="173" t="n">
        <v>3.2</v>
      </c>
      <c r="H24" s="171" t="n">
        <v>42843</v>
      </c>
      <c r="I24" s="172" t="n">
        <v>-1.2</v>
      </c>
      <c r="J24" s="171" t="n">
        <v>125444</v>
      </c>
      <c r="K24" s="172" t="n">
        <v>-4.6</v>
      </c>
      <c r="L24" s="173" t="n">
        <v>2.9</v>
      </c>
      <c r="M24" s="183"/>
      <c r="N24" s="182"/>
    </row>
    <row r="25" customFormat="false" ht="11.45" hidden="false" customHeight="true" outlineLevel="0" collapsed="false">
      <c r="A25" s="174" t="str">
        <f aca="false">IF(C25&lt;&gt;"",COUNTA($C$14:C25),"")</f>
        <v/>
      </c>
      <c r="B25" s="180"/>
      <c r="C25" s="171"/>
      <c r="D25" s="172"/>
      <c r="E25" s="171"/>
      <c r="F25" s="172"/>
      <c r="G25" s="173"/>
      <c r="H25" s="171"/>
      <c r="I25" s="172"/>
      <c r="J25" s="171"/>
      <c r="K25" s="172"/>
      <c r="L25" s="173"/>
      <c r="M25" s="183"/>
      <c r="N25" s="182"/>
    </row>
    <row r="26" customFormat="false" ht="11.45" hidden="false" customHeight="true" outlineLevel="0" collapsed="false">
      <c r="A26" s="174" t="str">
        <f aca="false">IF(C26&lt;&gt;"",COUNTA($C$14:C26),"")</f>
        <v/>
      </c>
      <c r="B26" s="175" t="s">
        <v>175</v>
      </c>
      <c r="C26" s="171"/>
      <c r="D26" s="172"/>
      <c r="E26" s="171"/>
      <c r="F26" s="172"/>
      <c r="G26" s="173"/>
      <c r="H26" s="171"/>
      <c r="I26" s="172"/>
      <c r="J26" s="171"/>
      <c r="K26" s="172"/>
      <c r="L26" s="173"/>
      <c r="M26" s="183"/>
      <c r="N26" s="182"/>
    </row>
    <row r="27" s="161" customFormat="true" ht="11.45" hidden="false" customHeight="true" outlineLevel="0" collapsed="false">
      <c r="A27" s="174" t="n">
        <f aca="false">IF(C27&lt;&gt;"",COUNTA($C$14:C27),"")</f>
        <v>10</v>
      </c>
      <c r="B27" s="175" t="s">
        <v>176</v>
      </c>
      <c r="C27" s="176" t="n">
        <v>290707</v>
      </c>
      <c r="D27" s="177" t="n">
        <v>9.3</v>
      </c>
      <c r="E27" s="176" t="n">
        <v>1256909</v>
      </c>
      <c r="F27" s="177" t="n">
        <v>8.4</v>
      </c>
      <c r="G27" s="178" t="n">
        <v>4.3</v>
      </c>
      <c r="H27" s="176" t="n">
        <v>1182560</v>
      </c>
      <c r="I27" s="177" t="n">
        <v>3.2</v>
      </c>
      <c r="J27" s="176" t="n">
        <v>4415617</v>
      </c>
      <c r="K27" s="177" t="n">
        <v>3.2</v>
      </c>
      <c r="L27" s="178" t="n">
        <v>3.7</v>
      </c>
      <c r="M27" s="181"/>
      <c r="N27" s="179"/>
    </row>
    <row r="28" customFormat="false" ht="11.45" hidden="false" customHeight="true" outlineLevel="0" collapsed="false">
      <c r="A28" s="174" t="n">
        <f aca="false">IF(C28&lt;&gt;"",COUNTA($C$14:C28),"")</f>
        <v>11</v>
      </c>
      <c r="B28" s="180" t="s">
        <v>150</v>
      </c>
      <c r="C28" s="171" t="n">
        <v>263364</v>
      </c>
      <c r="D28" s="172" t="n">
        <v>8.2</v>
      </c>
      <c r="E28" s="171" t="n">
        <v>1191153</v>
      </c>
      <c r="F28" s="172" t="n">
        <v>7.9</v>
      </c>
      <c r="G28" s="173" t="n">
        <v>4.5</v>
      </c>
      <c r="H28" s="171" t="n">
        <v>1113356</v>
      </c>
      <c r="I28" s="172" t="n">
        <v>3</v>
      </c>
      <c r="J28" s="171" t="n">
        <v>4236529</v>
      </c>
      <c r="K28" s="172" t="n">
        <v>3.1</v>
      </c>
      <c r="L28" s="173" t="n">
        <v>3.8</v>
      </c>
      <c r="M28" s="183"/>
      <c r="N28" s="182"/>
    </row>
    <row r="29" customFormat="false" ht="11.45" hidden="false" customHeight="true" outlineLevel="0" collapsed="false">
      <c r="A29" s="174" t="n">
        <f aca="false">IF(C29&lt;&gt;"",COUNTA($C$14:C29),"")</f>
        <v>12</v>
      </c>
      <c r="B29" s="180" t="s">
        <v>151</v>
      </c>
      <c r="C29" s="171" t="n">
        <v>27343</v>
      </c>
      <c r="D29" s="172" t="n">
        <v>21.3</v>
      </c>
      <c r="E29" s="171" t="n">
        <v>65756</v>
      </c>
      <c r="F29" s="172" t="n">
        <v>17.9</v>
      </c>
      <c r="G29" s="173" t="n">
        <v>2.4</v>
      </c>
      <c r="H29" s="171" t="n">
        <v>69204</v>
      </c>
      <c r="I29" s="172" t="n">
        <v>7.7</v>
      </c>
      <c r="J29" s="171" t="n">
        <v>179088</v>
      </c>
      <c r="K29" s="172" t="n">
        <v>7</v>
      </c>
      <c r="L29" s="173" t="n">
        <v>2.6</v>
      </c>
      <c r="M29" s="183"/>
      <c r="N29" s="182"/>
    </row>
    <row r="30" customFormat="false" ht="11.45" hidden="false" customHeight="true" outlineLevel="0" collapsed="false">
      <c r="A30" s="174" t="str">
        <f aca="false">IF(C30&lt;&gt;"",COUNTA($C$14:C30),"")</f>
        <v/>
      </c>
      <c r="B30" s="180"/>
      <c r="C30" s="171"/>
      <c r="D30" s="172"/>
      <c r="E30" s="171"/>
      <c r="F30" s="172"/>
      <c r="G30" s="173"/>
      <c r="H30" s="171"/>
      <c r="I30" s="172"/>
      <c r="J30" s="171"/>
      <c r="K30" s="172"/>
      <c r="L30" s="173"/>
      <c r="M30" s="183"/>
      <c r="N30" s="182"/>
    </row>
    <row r="31" s="161" customFormat="true" ht="11.45" hidden="false" customHeight="true" outlineLevel="0" collapsed="false">
      <c r="A31" s="174" t="n">
        <f aca="false">IF(C31&lt;&gt;"",COUNTA($C$14:C31),"")</f>
        <v>13</v>
      </c>
      <c r="B31" s="175" t="s">
        <v>177</v>
      </c>
      <c r="C31" s="176" t="n">
        <v>82344</v>
      </c>
      <c r="D31" s="177" t="n">
        <v>10.9</v>
      </c>
      <c r="E31" s="176" t="n">
        <v>228834</v>
      </c>
      <c r="F31" s="177" t="n">
        <v>7.8</v>
      </c>
      <c r="G31" s="178" t="n">
        <v>2.8</v>
      </c>
      <c r="H31" s="176" t="n">
        <v>332178</v>
      </c>
      <c r="I31" s="177" t="n">
        <v>0</v>
      </c>
      <c r="J31" s="176" t="n">
        <v>856802</v>
      </c>
      <c r="K31" s="177" t="n">
        <v>-0.4</v>
      </c>
      <c r="L31" s="178" t="n">
        <v>2.6</v>
      </c>
      <c r="M31" s="181"/>
      <c r="N31" s="179"/>
    </row>
    <row r="32" customFormat="false" ht="11.45" hidden="false" customHeight="true" outlineLevel="0" collapsed="false">
      <c r="A32" s="174" t="n">
        <f aca="false">IF(C32&lt;&gt;"",COUNTA($C$14:C32),"")</f>
        <v>14</v>
      </c>
      <c r="B32" s="180" t="s">
        <v>150</v>
      </c>
      <c r="C32" s="171" t="n">
        <v>72081</v>
      </c>
      <c r="D32" s="172" t="n">
        <v>11.4</v>
      </c>
      <c r="E32" s="171" t="n">
        <v>203878</v>
      </c>
      <c r="F32" s="172" t="n">
        <v>7.1</v>
      </c>
      <c r="G32" s="173" t="n">
        <v>2.8</v>
      </c>
      <c r="H32" s="171" t="n">
        <v>296359</v>
      </c>
      <c r="I32" s="172" t="n">
        <v>-0.5</v>
      </c>
      <c r="J32" s="171" t="n">
        <v>779055</v>
      </c>
      <c r="K32" s="172" t="n">
        <v>-1.3</v>
      </c>
      <c r="L32" s="173" t="n">
        <v>2.6</v>
      </c>
      <c r="M32" s="183"/>
      <c r="N32" s="182"/>
    </row>
    <row r="33" customFormat="false" ht="11.45" hidden="false" customHeight="true" outlineLevel="0" collapsed="false">
      <c r="A33" s="174" t="n">
        <f aca="false">IF(C33&lt;&gt;"",COUNTA($C$14:C33),"")</f>
        <v>15</v>
      </c>
      <c r="B33" s="180" t="s">
        <v>151</v>
      </c>
      <c r="C33" s="171" t="n">
        <v>10263</v>
      </c>
      <c r="D33" s="172" t="n">
        <v>7.6</v>
      </c>
      <c r="E33" s="171" t="n">
        <v>24956</v>
      </c>
      <c r="F33" s="172" t="n">
        <v>13.4</v>
      </c>
      <c r="G33" s="173" t="n">
        <v>2.4</v>
      </c>
      <c r="H33" s="171" t="n">
        <v>35819</v>
      </c>
      <c r="I33" s="172" t="n">
        <v>4.1</v>
      </c>
      <c r="J33" s="171" t="n">
        <v>77747</v>
      </c>
      <c r="K33" s="172" t="n">
        <v>10.3</v>
      </c>
      <c r="L33" s="173" t="n">
        <v>2.2</v>
      </c>
      <c r="M33" s="183"/>
      <c r="N33" s="182"/>
    </row>
    <row r="34" customFormat="false" ht="11.45" hidden="false" customHeight="true" outlineLevel="0" collapsed="false">
      <c r="A34" s="174" t="str">
        <f aca="false">IF(C34&lt;&gt;"",COUNTA($C$14:C34),"")</f>
        <v/>
      </c>
      <c r="B34" s="180"/>
      <c r="C34" s="171"/>
      <c r="D34" s="172"/>
      <c r="E34" s="171"/>
      <c r="F34" s="172"/>
      <c r="G34" s="173"/>
      <c r="H34" s="171"/>
      <c r="I34" s="172"/>
      <c r="J34" s="171"/>
      <c r="K34" s="172"/>
      <c r="L34" s="173"/>
      <c r="M34" s="183"/>
      <c r="N34" s="182"/>
    </row>
    <row r="35" customFormat="false" ht="11.45" hidden="false" customHeight="true" outlineLevel="0" collapsed="false">
      <c r="A35" s="174" t="str">
        <f aca="false">IF(C35&lt;&gt;"",COUNTA($C$14:C35),"")</f>
        <v/>
      </c>
      <c r="B35" s="175" t="s">
        <v>178</v>
      </c>
      <c r="C35" s="171"/>
      <c r="D35" s="172"/>
      <c r="E35" s="171"/>
      <c r="F35" s="172"/>
      <c r="G35" s="173"/>
      <c r="H35" s="171"/>
      <c r="I35" s="172"/>
      <c r="J35" s="171"/>
      <c r="K35" s="172"/>
      <c r="L35" s="173"/>
      <c r="M35" s="183"/>
      <c r="N35" s="182"/>
    </row>
    <row r="36" s="161" customFormat="true" ht="11.45" hidden="false" customHeight="true" outlineLevel="0" collapsed="false">
      <c r="A36" s="174" t="n">
        <f aca="false">IF(C36&lt;&gt;"",COUNTA($C$14:C36),"")</f>
        <v>16</v>
      </c>
      <c r="B36" s="175" t="s">
        <v>179</v>
      </c>
      <c r="C36" s="176" t="n">
        <v>199591</v>
      </c>
      <c r="D36" s="177" t="n">
        <v>3</v>
      </c>
      <c r="E36" s="176" t="n">
        <v>766073</v>
      </c>
      <c r="F36" s="177" t="n">
        <v>3.3</v>
      </c>
      <c r="G36" s="178" t="n">
        <v>3.8</v>
      </c>
      <c r="H36" s="176" t="n">
        <v>722934</v>
      </c>
      <c r="I36" s="177" t="n">
        <v>-0.6</v>
      </c>
      <c r="J36" s="176" t="n">
        <v>2388402</v>
      </c>
      <c r="K36" s="177" t="n">
        <v>-1</v>
      </c>
      <c r="L36" s="178" t="n">
        <v>3.3</v>
      </c>
      <c r="M36" s="181"/>
      <c r="N36" s="179"/>
    </row>
    <row r="37" customFormat="false" ht="11.45" hidden="false" customHeight="true" outlineLevel="0" collapsed="false">
      <c r="A37" s="174" t="n">
        <f aca="false">IF(C37&lt;&gt;"",COUNTA($C$14:C37),"")</f>
        <v>17</v>
      </c>
      <c r="B37" s="180" t="s">
        <v>150</v>
      </c>
      <c r="C37" s="171" t="n">
        <v>187485</v>
      </c>
      <c r="D37" s="172" t="n">
        <v>3</v>
      </c>
      <c r="E37" s="171" t="n">
        <v>728445</v>
      </c>
      <c r="F37" s="172" t="n">
        <v>3</v>
      </c>
      <c r="G37" s="173" t="n">
        <v>3.9</v>
      </c>
      <c r="H37" s="171" t="n">
        <v>692633</v>
      </c>
      <c r="I37" s="172" t="n">
        <v>-0.6</v>
      </c>
      <c r="J37" s="171" t="n">
        <v>2304590</v>
      </c>
      <c r="K37" s="172" t="n">
        <v>-1.1</v>
      </c>
      <c r="L37" s="173" t="n">
        <v>3.3</v>
      </c>
      <c r="M37" s="183"/>
      <c r="N37" s="182"/>
    </row>
    <row r="38" customFormat="false" ht="11.45" hidden="false" customHeight="true" outlineLevel="0" collapsed="false">
      <c r="A38" s="174" t="n">
        <f aca="false">IF(C38&lt;&gt;"",COUNTA($C$14:C38),"")</f>
        <v>18</v>
      </c>
      <c r="B38" s="180" t="s">
        <v>151</v>
      </c>
      <c r="C38" s="171" t="n">
        <v>12106</v>
      </c>
      <c r="D38" s="172" t="n">
        <v>3.6</v>
      </c>
      <c r="E38" s="171" t="n">
        <v>37628</v>
      </c>
      <c r="F38" s="172" t="n">
        <v>9.6</v>
      </c>
      <c r="G38" s="173" t="n">
        <v>3.1</v>
      </c>
      <c r="H38" s="171" t="n">
        <v>30301</v>
      </c>
      <c r="I38" s="172" t="n">
        <v>-0.6</v>
      </c>
      <c r="J38" s="171" t="n">
        <v>83812</v>
      </c>
      <c r="K38" s="172" t="n">
        <v>0.4</v>
      </c>
      <c r="L38" s="173" t="n">
        <v>2.8</v>
      </c>
      <c r="M38" s="183"/>
      <c r="N38" s="182"/>
    </row>
    <row r="39" customFormat="false" ht="21.95" hidden="false" customHeight="true" outlineLevel="0" collapsed="false">
      <c r="A39" s="174" t="str">
        <f aca="false">IF(C39&lt;&gt;"",COUNTA($C$14:C39),"")</f>
        <v/>
      </c>
      <c r="B39" s="180"/>
      <c r="C39" s="171"/>
      <c r="D39" s="172"/>
      <c r="E39" s="171"/>
      <c r="F39" s="172"/>
      <c r="G39" s="173"/>
      <c r="H39" s="171"/>
      <c r="I39" s="172"/>
      <c r="J39" s="171"/>
      <c r="K39" s="172"/>
      <c r="L39" s="173"/>
      <c r="M39" s="183"/>
      <c r="N39" s="182"/>
    </row>
    <row r="40" customFormat="false" ht="11.45" hidden="false" customHeight="true" outlineLevel="0" collapsed="false">
      <c r="A40" s="174" t="str">
        <f aca="false">IF(C40&lt;&gt;"",COUNTA($C$14:C40),"")</f>
        <v/>
      </c>
      <c r="B40" s="180" t="s">
        <v>180</v>
      </c>
      <c r="C40" s="171"/>
      <c r="D40" s="172"/>
      <c r="E40" s="171"/>
      <c r="F40" s="172"/>
      <c r="G40" s="173"/>
      <c r="H40" s="171"/>
      <c r="I40" s="172"/>
      <c r="J40" s="171"/>
      <c r="K40" s="172"/>
      <c r="L40" s="173"/>
      <c r="M40" s="183"/>
      <c r="N40" s="182"/>
    </row>
    <row r="41" customFormat="false" ht="11.45" hidden="false" customHeight="true" outlineLevel="0" collapsed="false">
      <c r="A41" s="174" t="str">
        <f aca="false">IF(C41&lt;&gt;"",COUNTA($C$14:C41),"")</f>
        <v/>
      </c>
      <c r="B41" s="180"/>
      <c r="C41" s="171"/>
      <c r="D41" s="172"/>
      <c r="E41" s="171"/>
      <c r="F41" s="172"/>
      <c r="G41" s="173"/>
      <c r="H41" s="171"/>
      <c r="I41" s="172"/>
      <c r="J41" s="171"/>
      <c r="K41" s="172"/>
      <c r="L41" s="173"/>
      <c r="M41" s="183"/>
      <c r="N41" s="182"/>
    </row>
    <row r="42" s="161" customFormat="true" ht="11.45" hidden="false" customHeight="true" outlineLevel="0" collapsed="false">
      <c r="A42" s="174" t="n">
        <f aca="false">IF(C42&lt;&gt;"",COUNTA($C$14:C42),"")</f>
        <v>19</v>
      </c>
      <c r="B42" s="175" t="s">
        <v>181</v>
      </c>
      <c r="C42" s="176" t="n">
        <v>72469</v>
      </c>
      <c r="D42" s="177" t="n">
        <v>18.2</v>
      </c>
      <c r="E42" s="176" t="n">
        <v>465550</v>
      </c>
      <c r="F42" s="177" t="n">
        <v>27.9</v>
      </c>
      <c r="G42" s="178" t="n">
        <v>6.4</v>
      </c>
      <c r="H42" s="176" t="n">
        <v>251096</v>
      </c>
      <c r="I42" s="177" t="n">
        <v>3.5</v>
      </c>
      <c r="J42" s="176" t="n">
        <v>1382758</v>
      </c>
      <c r="K42" s="177" t="n">
        <v>14.2</v>
      </c>
      <c r="L42" s="178" t="n">
        <v>5.5</v>
      </c>
      <c r="M42" s="181"/>
      <c r="N42" s="179"/>
    </row>
    <row r="43" customFormat="false" ht="11.45" hidden="false" customHeight="true" outlineLevel="0" collapsed="false">
      <c r="A43" s="174" t="n">
        <f aca="false">IF(C43&lt;&gt;"",COUNTA($C$14:C43),"")</f>
        <v>20</v>
      </c>
      <c r="B43" s="180" t="s">
        <v>150</v>
      </c>
      <c r="C43" s="171" t="n">
        <v>69737</v>
      </c>
      <c r="D43" s="172" t="n">
        <v>18.9</v>
      </c>
      <c r="E43" s="171" t="n">
        <v>455119</v>
      </c>
      <c r="F43" s="172" t="n">
        <v>28.3</v>
      </c>
      <c r="G43" s="173" t="n">
        <v>6.5</v>
      </c>
      <c r="H43" s="171" t="n">
        <v>246274</v>
      </c>
      <c r="I43" s="172" t="n">
        <v>3.5</v>
      </c>
      <c r="J43" s="171" t="n">
        <v>1365283</v>
      </c>
      <c r="K43" s="172" t="n">
        <v>14.2</v>
      </c>
      <c r="L43" s="173" t="n">
        <v>5.5</v>
      </c>
      <c r="M43" s="183"/>
      <c r="N43" s="182"/>
    </row>
    <row r="44" customFormat="false" ht="11.45" hidden="false" customHeight="true" outlineLevel="0" collapsed="false">
      <c r="A44" s="174" t="n">
        <f aca="false">IF(C44&lt;&gt;"",COUNTA($C$14:C44),"")</f>
        <v>21</v>
      </c>
      <c r="B44" s="180" t="s">
        <v>151</v>
      </c>
      <c r="C44" s="171" t="n">
        <v>2732</v>
      </c>
      <c r="D44" s="172" t="n">
        <v>3.3</v>
      </c>
      <c r="E44" s="171" t="n">
        <v>10431</v>
      </c>
      <c r="F44" s="172" t="n">
        <v>14.6</v>
      </c>
      <c r="G44" s="173" t="n">
        <v>3.8</v>
      </c>
      <c r="H44" s="171" t="n">
        <v>4822</v>
      </c>
      <c r="I44" s="172" t="n">
        <v>1.2</v>
      </c>
      <c r="J44" s="171" t="n">
        <v>17475</v>
      </c>
      <c r="K44" s="172" t="n">
        <v>13</v>
      </c>
      <c r="L44" s="173" t="n">
        <v>3.6</v>
      </c>
      <c r="M44" s="183"/>
      <c r="N44" s="182"/>
    </row>
    <row r="45" s="155" customFormat="true" ht="11.45" hidden="false" customHeight="true" outlineLevel="0" collapsed="false">
      <c r="A45" s="174" t="str">
        <f aca="false">IF(C45&lt;&gt;"",COUNTA($C$14:C45),"")</f>
        <v/>
      </c>
      <c r="B45" s="180"/>
      <c r="C45" s="171"/>
      <c r="D45" s="172"/>
      <c r="E45" s="171"/>
      <c r="F45" s="172"/>
      <c r="G45" s="173"/>
      <c r="H45" s="171"/>
      <c r="I45" s="172"/>
      <c r="J45" s="171"/>
      <c r="K45" s="172"/>
      <c r="L45" s="173"/>
      <c r="M45" s="184"/>
      <c r="N45" s="182"/>
    </row>
    <row r="46" s="161" customFormat="true" ht="11.45" hidden="false" customHeight="true" outlineLevel="0" collapsed="false">
      <c r="A46" s="174" t="n">
        <f aca="false">IF(C46&lt;&gt;"",COUNTA($C$14:C46),"")</f>
        <v>22</v>
      </c>
      <c r="B46" s="175" t="s">
        <v>182</v>
      </c>
      <c r="C46" s="176" t="n">
        <v>143992</v>
      </c>
      <c r="D46" s="177" t="n">
        <v>6.3</v>
      </c>
      <c r="E46" s="176" t="n">
        <v>876798</v>
      </c>
      <c r="F46" s="177" t="n">
        <v>5.6</v>
      </c>
      <c r="G46" s="178" t="n">
        <v>6.1</v>
      </c>
      <c r="H46" s="176" t="n">
        <v>574047</v>
      </c>
      <c r="I46" s="177" t="n">
        <v>5.3</v>
      </c>
      <c r="J46" s="176" t="n">
        <v>2824455</v>
      </c>
      <c r="K46" s="177" t="n">
        <v>3.4</v>
      </c>
      <c r="L46" s="178" t="n">
        <v>4.9</v>
      </c>
      <c r="M46" s="181"/>
      <c r="N46" s="179"/>
    </row>
    <row r="47" customFormat="false" ht="11.45" hidden="false" customHeight="true" outlineLevel="0" collapsed="false">
      <c r="A47" s="174" t="n">
        <f aca="false">IF(C47&lt;&gt;"",COUNTA($C$14:C47),"")</f>
        <v>23</v>
      </c>
      <c r="B47" s="180" t="s">
        <v>150</v>
      </c>
      <c r="C47" s="171" t="n">
        <v>138833</v>
      </c>
      <c r="D47" s="172" t="n">
        <v>6.4</v>
      </c>
      <c r="E47" s="171" t="n">
        <v>855054</v>
      </c>
      <c r="F47" s="172" t="n">
        <v>5.8</v>
      </c>
      <c r="G47" s="173" t="n">
        <v>6.2</v>
      </c>
      <c r="H47" s="171" t="n">
        <v>563528</v>
      </c>
      <c r="I47" s="172" t="n">
        <v>5.4</v>
      </c>
      <c r="J47" s="171" t="n">
        <v>2784114</v>
      </c>
      <c r="K47" s="172" t="n">
        <v>3.5</v>
      </c>
      <c r="L47" s="173" t="n">
        <v>4.9</v>
      </c>
      <c r="M47" s="183"/>
      <c r="N47" s="182"/>
    </row>
    <row r="48" customFormat="false" ht="11.45" hidden="false" customHeight="true" outlineLevel="0" collapsed="false">
      <c r="A48" s="174" t="n">
        <f aca="false">IF(C48&lt;&gt;"",COUNTA($C$14:C48),"")</f>
        <v>24</v>
      </c>
      <c r="B48" s="180" t="s">
        <v>151</v>
      </c>
      <c r="C48" s="171" t="n">
        <v>5159</v>
      </c>
      <c r="D48" s="172" t="n">
        <v>2.8</v>
      </c>
      <c r="E48" s="171" t="n">
        <v>21744</v>
      </c>
      <c r="F48" s="172" t="n">
        <v>-1</v>
      </c>
      <c r="G48" s="173" t="n">
        <v>4.2</v>
      </c>
      <c r="H48" s="171" t="n">
        <v>10519</v>
      </c>
      <c r="I48" s="172" t="n">
        <v>3.4</v>
      </c>
      <c r="J48" s="171" t="n">
        <v>40341</v>
      </c>
      <c r="K48" s="172" t="n">
        <v>-3</v>
      </c>
      <c r="L48" s="173" t="n">
        <v>3.8</v>
      </c>
      <c r="M48" s="183"/>
      <c r="N48" s="182"/>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4"/>
      <c r="C50" s="154"/>
      <c r="D50" s="154"/>
      <c r="E50" s="154"/>
      <c r="F50" s="154"/>
      <c r="G50" s="154"/>
      <c r="H50" s="154"/>
      <c r="I50" s="154"/>
      <c r="J50" s="154"/>
      <c r="K50" s="154"/>
      <c r="L50" s="154"/>
    </row>
    <row r="51" customFormat="false" ht="11.25" hidden="false" customHeight="false" outlineLevel="0" collapsed="false">
      <c r="B51" s="154"/>
      <c r="C51" s="154"/>
      <c r="D51" s="154"/>
      <c r="E51" s="154"/>
      <c r="F51" s="154"/>
      <c r="G51" s="154"/>
      <c r="H51" s="154"/>
      <c r="I51" s="154"/>
      <c r="J51" s="154"/>
      <c r="K51" s="154"/>
      <c r="L51" s="154"/>
    </row>
    <row r="52" customFormat="false" ht="11.25" hidden="false" customHeight="false" outlineLevel="0" collapsed="false">
      <c r="B52" s="154"/>
      <c r="C52" s="154"/>
      <c r="D52" s="154"/>
      <c r="E52" s="154"/>
      <c r="F52" s="154"/>
      <c r="G52" s="154"/>
      <c r="H52" s="154"/>
      <c r="I52" s="154"/>
      <c r="J52" s="154"/>
      <c r="K52" s="154"/>
      <c r="L52" s="154"/>
    </row>
    <row r="53" customFormat="false" ht="11.25" hidden="false" customHeight="false" outlineLevel="0" collapsed="false">
      <c r="B53" s="154"/>
      <c r="C53" s="154"/>
      <c r="D53" s="154"/>
      <c r="E53" s="154"/>
      <c r="F53" s="154"/>
      <c r="G53" s="154"/>
      <c r="H53" s="154"/>
      <c r="I53" s="154"/>
      <c r="J53" s="154"/>
      <c r="K53" s="154"/>
      <c r="L53" s="154"/>
    </row>
    <row r="54" customFormat="false" ht="11.25" hidden="false" customHeight="false" outlineLevel="0" collapsed="false">
      <c r="B54" s="154"/>
      <c r="C54" s="154"/>
      <c r="D54" s="154"/>
      <c r="E54" s="154"/>
      <c r="F54" s="154"/>
      <c r="G54" s="154"/>
      <c r="H54" s="154"/>
      <c r="I54" s="154"/>
      <c r="J54" s="154"/>
      <c r="K54" s="154"/>
      <c r="L54" s="154"/>
    </row>
    <row r="55" customFormat="false" ht="11.25" hidden="false" customHeight="false" outlineLevel="0" collapsed="false">
      <c r="B55" s="154"/>
      <c r="C55" s="154"/>
      <c r="D55" s="154"/>
      <c r="E55" s="154"/>
      <c r="F55" s="154"/>
      <c r="G55" s="154"/>
      <c r="H55" s="154"/>
      <c r="I55" s="154"/>
      <c r="J55" s="154"/>
      <c r="K55" s="154"/>
      <c r="L55" s="154"/>
    </row>
    <row r="56" customFormat="false" ht="11.25" hidden="false" customHeight="false" outlineLevel="0" collapsed="false">
      <c r="B56" s="154"/>
      <c r="C56" s="154"/>
      <c r="D56" s="154"/>
      <c r="E56" s="154"/>
      <c r="F56" s="154"/>
      <c r="G56" s="154"/>
      <c r="H56" s="154"/>
      <c r="I56" s="154"/>
      <c r="J56" s="154"/>
      <c r="K56" s="154"/>
      <c r="L56" s="154"/>
    </row>
    <row r="57" customFormat="false" ht="11.25" hidden="false" customHeight="false" outlineLevel="0" collapsed="false">
      <c r="B57" s="154"/>
      <c r="C57" s="154"/>
      <c r="D57" s="154"/>
      <c r="E57" s="154"/>
      <c r="F57" s="154"/>
      <c r="G57" s="154"/>
      <c r="H57" s="154"/>
      <c r="I57" s="154"/>
      <c r="J57" s="154"/>
      <c r="K57" s="154"/>
      <c r="L57" s="154"/>
    </row>
    <row r="58" customFormat="false" ht="11.25" hidden="false" customHeight="false" outlineLevel="0" collapsed="false">
      <c r="B58" s="154"/>
      <c r="C58" s="154"/>
      <c r="D58" s="154"/>
      <c r="E58" s="154"/>
      <c r="F58" s="154"/>
      <c r="G58" s="154"/>
      <c r="H58" s="154"/>
      <c r="I58" s="154"/>
      <c r="J58" s="154"/>
      <c r="K58" s="154"/>
      <c r="L58" s="154"/>
    </row>
    <row r="59" customFormat="false" ht="11.25" hidden="false" customHeight="false" outlineLevel="0" collapsed="false">
      <c r="B59" s="154"/>
      <c r="C59" s="154"/>
      <c r="D59" s="154"/>
      <c r="E59" s="154"/>
      <c r="F59" s="154"/>
      <c r="G59" s="154"/>
      <c r="H59" s="154"/>
      <c r="I59" s="154"/>
      <c r="J59" s="154"/>
      <c r="K59" s="154"/>
      <c r="L59" s="154"/>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9" customFormat="true" ht="30" hidden="false" customHeight="true" outlineLevel="0" collapsed="false">
      <c r="A1" s="188" t="s">
        <v>43</v>
      </c>
      <c r="B1" s="188"/>
      <c r="C1" s="103" t="s">
        <v>136</v>
      </c>
      <c r="D1" s="103"/>
      <c r="E1" s="103"/>
      <c r="F1" s="103"/>
      <c r="G1" s="103"/>
      <c r="H1" s="103"/>
      <c r="I1" s="103"/>
      <c r="J1" s="103"/>
      <c r="K1" s="103"/>
      <c r="L1" s="103"/>
    </row>
    <row r="2" s="192" customFormat="true" ht="30" hidden="false" customHeight="true" outlineLevel="0" collapsed="false">
      <c r="A2" s="190" t="s">
        <v>183</v>
      </c>
      <c r="B2" s="190"/>
      <c r="C2" s="191" t="s">
        <v>50</v>
      </c>
      <c r="D2" s="191"/>
      <c r="E2" s="191"/>
      <c r="F2" s="191"/>
      <c r="G2" s="191"/>
      <c r="H2" s="191"/>
      <c r="I2" s="191"/>
      <c r="J2" s="191"/>
      <c r="K2" s="191"/>
      <c r="L2" s="191"/>
    </row>
    <row r="3" customFormat="false" ht="11.45" hidden="false" customHeight="true" outlineLevel="0" collapsed="false">
      <c r="A3" s="107" t="s">
        <v>113</v>
      </c>
      <c r="B3" s="108" t="s">
        <v>184</v>
      </c>
      <c r="C3" s="131" t="s">
        <v>5</v>
      </c>
      <c r="D3" s="131"/>
      <c r="E3" s="131"/>
      <c r="F3" s="131"/>
      <c r="G3" s="131"/>
      <c r="H3" s="132" t="s">
        <v>139</v>
      </c>
      <c r="I3" s="132"/>
      <c r="J3" s="132"/>
      <c r="K3" s="132"/>
      <c r="L3" s="132"/>
    </row>
    <row r="4" s="192"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2"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2" customFormat="true" ht="11.45" hidden="false" customHeight="true" outlineLevel="0" collapsed="false">
      <c r="A6" s="107"/>
      <c r="B6" s="108"/>
      <c r="C6" s="108"/>
      <c r="D6" s="108"/>
      <c r="E6" s="108"/>
      <c r="F6" s="108"/>
      <c r="G6" s="108"/>
      <c r="H6" s="108"/>
      <c r="I6" s="108"/>
      <c r="J6" s="108"/>
      <c r="K6" s="108"/>
      <c r="L6" s="109"/>
    </row>
    <row r="7" s="192" customFormat="true" ht="11.45" hidden="false" customHeight="true" outlineLevel="0" collapsed="false">
      <c r="A7" s="107"/>
      <c r="B7" s="108"/>
      <c r="C7" s="108"/>
      <c r="D7" s="108"/>
      <c r="E7" s="108"/>
      <c r="F7" s="108"/>
      <c r="G7" s="108"/>
      <c r="H7" s="108"/>
      <c r="I7" s="108"/>
      <c r="J7" s="108"/>
      <c r="K7" s="108"/>
      <c r="L7" s="109"/>
    </row>
    <row r="8" s="192" customFormat="true" ht="11.45" hidden="false" customHeight="true" outlineLevel="0" collapsed="false">
      <c r="A8" s="107"/>
      <c r="B8" s="108"/>
      <c r="C8" s="108"/>
      <c r="D8" s="108"/>
      <c r="E8" s="108"/>
      <c r="F8" s="108"/>
      <c r="G8" s="108"/>
      <c r="H8" s="108"/>
      <c r="I8" s="108"/>
      <c r="J8" s="108"/>
      <c r="K8" s="108"/>
      <c r="L8" s="109"/>
    </row>
    <row r="9" s="192" customFormat="true" ht="11.45" hidden="false" customHeight="true" outlineLevel="0" collapsed="false">
      <c r="A9" s="107"/>
      <c r="B9" s="108"/>
      <c r="C9" s="108"/>
      <c r="D9" s="108"/>
      <c r="E9" s="108"/>
      <c r="F9" s="108"/>
      <c r="G9" s="108"/>
      <c r="H9" s="108"/>
      <c r="I9" s="108"/>
      <c r="J9" s="108"/>
      <c r="K9" s="108"/>
      <c r="L9" s="109"/>
    </row>
    <row r="10" s="192" customFormat="true" ht="11.45" hidden="false" customHeight="true" outlineLevel="0" collapsed="false">
      <c r="A10" s="107"/>
      <c r="B10" s="108"/>
      <c r="C10" s="108"/>
      <c r="D10" s="108"/>
      <c r="E10" s="108"/>
      <c r="F10" s="108"/>
      <c r="G10" s="108"/>
      <c r="H10" s="108"/>
      <c r="I10" s="108"/>
      <c r="J10" s="108"/>
      <c r="K10" s="108"/>
      <c r="L10" s="109"/>
    </row>
    <row r="11" s="192"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3"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4"/>
      <c r="D13" s="195"/>
      <c r="E13" s="196"/>
      <c r="F13" s="195"/>
      <c r="G13" s="195"/>
      <c r="H13" s="196"/>
      <c r="I13" s="195"/>
      <c r="J13" s="196"/>
      <c r="K13" s="195"/>
      <c r="L13" s="195"/>
    </row>
    <row r="14" s="192" customFormat="true" ht="11.45" hidden="false" customHeight="true" outlineLevel="0" collapsed="false">
      <c r="A14" s="174" t="n">
        <f aca="false">IF(C14&lt;&gt;"",COUNTA($C$14:C14),"")</f>
        <v>1</v>
      </c>
      <c r="B14" s="197" t="s">
        <v>145</v>
      </c>
      <c r="C14" s="198" t="n">
        <v>1090406</v>
      </c>
      <c r="D14" s="143" t="n">
        <v>6.7</v>
      </c>
      <c r="E14" s="142" t="n">
        <v>5008545</v>
      </c>
      <c r="F14" s="143" t="n">
        <v>8.6</v>
      </c>
      <c r="G14" s="199" t="n">
        <v>4.6</v>
      </c>
      <c r="H14" s="142" t="n">
        <v>4146127</v>
      </c>
      <c r="I14" s="143" t="n">
        <v>2.4</v>
      </c>
      <c r="J14" s="142" t="n">
        <v>16204469</v>
      </c>
      <c r="K14" s="143" t="n">
        <v>3.7</v>
      </c>
      <c r="L14" s="199" t="n">
        <v>3.9</v>
      </c>
    </row>
    <row r="15" s="192" customFormat="true" ht="11.45" hidden="false" customHeight="true" outlineLevel="0" collapsed="false">
      <c r="A15" s="174" t="n">
        <f aca="false">IF(C15&lt;&gt;"",COUNTA($C$14:C15),"")</f>
        <v>2</v>
      </c>
      <c r="B15" s="200" t="s">
        <v>146</v>
      </c>
      <c r="C15" s="201" t="n">
        <v>1002200</v>
      </c>
      <c r="D15" s="139" t="n">
        <v>6.8</v>
      </c>
      <c r="E15" s="138" t="n">
        <v>4748701</v>
      </c>
      <c r="F15" s="139" t="n">
        <v>8.7</v>
      </c>
      <c r="G15" s="202" t="n">
        <v>4.7</v>
      </c>
      <c r="H15" s="138" t="n">
        <v>3923179</v>
      </c>
      <c r="I15" s="139" t="n">
        <v>2.4</v>
      </c>
      <c r="J15" s="138" t="n">
        <v>15590081</v>
      </c>
      <c r="K15" s="139" t="n">
        <v>3.8</v>
      </c>
      <c r="L15" s="202" t="n">
        <v>4</v>
      </c>
      <c r="M15" s="203"/>
    </row>
    <row r="16" customFormat="false" ht="11.45" hidden="false" customHeight="true" outlineLevel="0" collapsed="false">
      <c r="A16" s="174" t="n">
        <f aca="false">IF(C16&lt;&gt;"",COUNTA($C$14:C16),"")</f>
        <v>3</v>
      </c>
      <c r="B16" s="200" t="s">
        <v>147</v>
      </c>
      <c r="C16" s="201" t="n">
        <v>88206</v>
      </c>
      <c r="D16" s="139" t="n">
        <v>6</v>
      </c>
      <c r="E16" s="138" t="n">
        <v>259844</v>
      </c>
      <c r="F16" s="139" t="n">
        <v>6.5</v>
      </c>
      <c r="G16" s="202" t="n">
        <v>2.9</v>
      </c>
      <c r="H16" s="138" t="n">
        <v>222948</v>
      </c>
      <c r="I16" s="139" t="n">
        <v>1.5</v>
      </c>
      <c r="J16" s="138" t="n">
        <v>614388</v>
      </c>
      <c r="K16" s="139" t="n">
        <v>1.3</v>
      </c>
      <c r="L16" s="202" t="n">
        <v>2.8</v>
      </c>
      <c r="M16" s="119"/>
    </row>
    <row r="17" customFormat="false" ht="11.45" hidden="false" customHeight="true" outlineLevel="0" collapsed="false">
      <c r="A17" s="174" t="str">
        <f aca="false">IF(C17&lt;&gt;"",COUNTA($C$14:C17),"")</f>
        <v/>
      </c>
      <c r="B17" s="200"/>
      <c r="C17" s="201"/>
      <c r="D17" s="139"/>
      <c r="E17" s="138"/>
      <c r="F17" s="139"/>
      <c r="G17" s="202"/>
      <c r="H17" s="138"/>
      <c r="I17" s="139"/>
      <c r="J17" s="138"/>
      <c r="K17" s="139"/>
      <c r="L17" s="202"/>
      <c r="M17" s="119"/>
    </row>
    <row r="18" s="192" customFormat="true" ht="11.45" hidden="false" customHeight="true" outlineLevel="0" collapsed="false">
      <c r="A18" s="174" t="n">
        <f aca="false">IF(C18&lt;&gt;"",COUNTA($C$14:C18),"")</f>
        <v>4</v>
      </c>
      <c r="B18" s="197" t="s">
        <v>186</v>
      </c>
      <c r="C18" s="198" t="s">
        <v>22</v>
      </c>
      <c r="D18" s="143" t="s">
        <v>187</v>
      </c>
      <c r="E18" s="142" t="s">
        <v>22</v>
      </c>
      <c r="F18" s="143" t="s">
        <v>187</v>
      </c>
      <c r="G18" s="199" t="s">
        <v>188</v>
      </c>
      <c r="H18" s="142" t="s">
        <v>22</v>
      </c>
      <c r="I18" s="143" t="s">
        <v>187</v>
      </c>
      <c r="J18" s="142" t="s">
        <v>22</v>
      </c>
      <c r="K18" s="143" t="s">
        <v>187</v>
      </c>
      <c r="L18" s="199" t="s">
        <v>188</v>
      </c>
      <c r="M18" s="203"/>
    </row>
    <row r="19" customFormat="false" ht="11.45" hidden="false" customHeight="true" outlineLevel="0" collapsed="false">
      <c r="A19" s="174" t="n">
        <f aca="false">IF(C19&lt;&gt;"",COUNTA($C$14:C19),"")</f>
        <v>5</v>
      </c>
      <c r="B19" s="200" t="s">
        <v>150</v>
      </c>
      <c r="C19" s="201" t="s">
        <v>22</v>
      </c>
      <c r="D19" s="139" t="s">
        <v>187</v>
      </c>
      <c r="E19" s="138" t="s">
        <v>22</v>
      </c>
      <c r="F19" s="139" t="s">
        <v>187</v>
      </c>
      <c r="G19" s="202" t="s">
        <v>188</v>
      </c>
      <c r="H19" s="138" t="s">
        <v>22</v>
      </c>
      <c r="I19" s="139" t="s">
        <v>187</v>
      </c>
      <c r="J19" s="138" t="s">
        <v>22</v>
      </c>
      <c r="K19" s="139" t="s">
        <v>187</v>
      </c>
      <c r="L19" s="202" t="s">
        <v>188</v>
      </c>
      <c r="M19" s="119"/>
    </row>
    <row r="20" customFormat="false" ht="11.45" hidden="false" customHeight="true" outlineLevel="0" collapsed="false">
      <c r="A20" s="174" t="n">
        <f aca="false">IF(C20&lt;&gt;"",COUNTA($C$14:C20),"")</f>
        <v>6</v>
      </c>
      <c r="B20" s="200" t="s">
        <v>151</v>
      </c>
      <c r="C20" s="201" t="s">
        <v>22</v>
      </c>
      <c r="D20" s="139" t="s">
        <v>187</v>
      </c>
      <c r="E20" s="138" t="s">
        <v>22</v>
      </c>
      <c r="F20" s="139" t="s">
        <v>187</v>
      </c>
      <c r="G20" s="202" t="s">
        <v>188</v>
      </c>
      <c r="H20" s="138" t="s">
        <v>22</v>
      </c>
      <c r="I20" s="139" t="s">
        <v>187</v>
      </c>
      <c r="J20" s="138" t="s">
        <v>22</v>
      </c>
      <c r="K20" s="139" t="s">
        <v>187</v>
      </c>
      <c r="L20" s="202" t="s">
        <v>188</v>
      </c>
      <c r="M20" s="119"/>
    </row>
    <row r="21" customFormat="false" ht="11.45" hidden="false" customHeight="true" outlineLevel="0" collapsed="false">
      <c r="A21" s="174" t="str">
        <f aca="false">IF(C21&lt;&gt;"",COUNTA($C$14:C21),"")</f>
        <v/>
      </c>
      <c r="B21" s="200"/>
      <c r="C21" s="201"/>
      <c r="D21" s="139"/>
      <c r="E21" s="138"/>
      <c r="F21" s="139"/>
      <c r="G21" s="202"/>
      <c r="H21" s="138"/>
      <c r="I21" s="139"/>
      <c r="J21" s="138"/>
      <c r="K21" s="139"/>
      <c r="L21" s="202"/>
      <c r="M21" s="119"/>
    </row>
    <row r="22" s="192" customFormat="true" ht="11.45" hidden="false" customHeight="true" outlineLevel="0" collapsed="false">
      <c r="A22" s="174" t="n">
        <f aca="false">IF(C22&lt;&gt;"",COUNTA($C$14:C22),"")</f>
        <v>7</v>
      </c>
      <c r="B22" s="197" t="s">
        <v>189</v>
      </c>
      <c r="C22" s="198" t="n">
        <v>464969</v>
      </c>
      <c r="D22" s="143" t="n">
        <v>4.6</v>
      </c>
      <c r="E22" s="142" t="n">
        <v>2729446</v>
      </c>
      <c r="F22" s="143" t="n">
        <v>7.4</v>
      </c>
      <c r="G22" s="199" t="n">
        <v>5.9</v>
      </c>
      <c r="H22" s="142" t="n">
        <v>1906156</v>
      </c>
      <c r="I22" s="143" t="n">
        <v>2.4</v>
      </c>
      <c r="J22" s="142" t="n">
        <v>9146844</v>
      </c>
      <c r="K22" s="143" t="n">
        <v>3.5</v>
      </c>
      <c r="L22" s="199" t="n">
        <v>4.8</v>
      </c>
      <c r="M22" s="203"/>
    </row>
    <row r="23" customFormat="false" ht="11.45" hidden="false" customHeight="true" outlineLevel="0" collapsed="false">
      <c r="A23" s="174" t="n">
        <f aca="false">IF(C23&lt;&gt;"",COUNTA($C$14:C23),"")</f>
        <v>8</v>
      </c>
      <c r="B23" s="200" t="s">
        <v>150</v>
      </c>
      <c r="C23" s="201" t="n">
        <v>443660</v>
      </c>
      <c r="D23" s="139" t="n">
        <v>4.9</v>
      </c>
      <c r="E23" s="138" t="n">
        <v>2647376</v>
      </c>
      <c r="F23" s="139" t="n">
        <v>7.7</v>
      </c>
      <c r="G23" s="202" t="n">
        <v>6</v>
      </c>
      <c r="H23" s="138" t="n">
        <v>1858035</v>
      </c>
      <c r="I23" s="139" t="n">
        <v>2.5</v>
      </c>
      <c r="J23" s="138" t="n">
        <v>8980390</v>
      </c>
      <c r="K23" s="139" t="n">
        <v>3.6</v>
      </c>
      <c r="L23" s="202" t="n">
        <v>4.8</v>
      </c>
      <c r="M23" s="119"/>
    </row>
    <row r="24" customFormat="false" ht="11.45" hidden="false" customHeight="true" outlineLevel="0" collapsed="false">
      <c r="A24" s="174" t="n">
        <f aca="false">IF(C24&lt;&gt;"",COUNTA($C$14:C24),"")</f>
        <v>9</v>
      </c>
      <c r="B24" s="200" t="s">
        <v>151</v>
      </c>
      <c r="C24" s="201" t="n">
        <v>21309</v>
      </c>
      <c r="D24" s="139" t="n">
        <v>-2.3</v>
      </c>
      <c r="E24" s="138" t="n">
        <v>82070</v>
      </c>
      <c r="F24" s="139" t="n">
        <v>-1.4</v>
      </c>
      <c r="G24" s="202" t="n">
        <v>3.9</v>
      </c>
      <c r="H24" s="138" t="n">
        <v>48121</v>
      </c>
      <c r="I24" s="139" t="n">
        <v>-1.8</v>
      </c>
      <c r="J24" s="138" t="n">
        <v>166454</v>
      </c>
      <c r="K24" s="139" t="n">
        <v>-3</v>
      </c>
      <c r="L24" s="202" t="n">
        <v>3.5</v>
      </c>
      <c r="M24" s="119"/>
    </row>
    <row r="25" customFormat="false" ht="11.45" hidden="false" customHeight="true" outlineLevel="0" collapsed="false">
      <c r="A25" s="174" t="str">
        <f aca="false">IF(C25&lt;&gt;"",COUNTA($C$14:C25),"")</f>
        <v/>
      </c>
      <c r="B25" s="200"/>
      <c r="C25" s="201"/>
      <c r="D25" s="139"/>
      <c r="E25" s="138"/>
      <c r="F25" s="139"/>
      <c r="G25" s="202"/>
      <c r="H25" s="138"/>
      <c r="I25" s="139"/>
      <c r="J25" s="138"/>
      <c r="K25" s="139"/>
      <c r="L25" s="202"/>
      <c r="M25" s="119"/>
    </row>
    <row r="26" s="192" customFormat="true" ht="11.45" hidden="false" customHeight="true" outlineLevel="0" collapsed="false">
      <c r="A26" s="174" t="n">
        <f aca="false">IF(C26&lt;&gt;"",COUNTA($C$14:C26),"")</f>
        <v>10</v>
      </c>
      <c r="B26" s="200" t="s">
        <v>190</v>
      </c>
      <c r="C26" s="201" t="n">
        <v>341704</v>
      </c>
      <c r="D26" s="139" t="n">
        <v>3</v>
      </c>
      <c r="E26" s="138" t="n">
        <v>1935126</v>
      </c>
      <c r="F26" s="139" t="n">
        <v>6</v>
      </c>
      <c r="G26" s="202" t="n">
        <v>5.7</v>
      </c>
      <c r="H26" s="138" t="n">
        <v>1364022</v>
      </c>
      <c r="I26" s="139" t="n">
        <v>0.9</v>
      </c>
      <c r="J26" s="138" t="n">
        <v>6306232</v>
      </c>
      <c r="K26" s="139" t="n">
        <v>2.6</v>
      </c>
      <c r="L26" s="202" t="n">
        <v>4.6</v>
      </c>
      <c r="M26" s="203"/>
    </row>
    <row r="27" customFormat="false" ht="11.45" hidden="false" customHeight="true" outlineLevel="0" collapsed="false">
      <c r="A27" s="174" t="n">
        <f aca="false">IF(C27&lt;&gt;"",COUNTA($C$14:C27),"")</f>
        <v>11</v>
      </c>
      <c r="B27" s="200" t="s">
        <v>153</v>
      </c>
      <c r="C27" s="201" t="n">
        <v>324741</v>
      </c>
      <c r="D27" s="139" t="n">
        <v>3.4</v>
      </c>
      <c r="E27" s="138" t="n">
        <v>1871226</v>
      </c>
      <c r="F27" s="139" t="n">
        <v>6.3</v>
      </c>
      <c r="G27" s="202" t="n">
        <v>5.8</v>
      </c>
      <c r="H27" s="138" t="n">
        <v>1325394</v>
      </c>
      <c r="I27" s="139" t="n">
        <v>1</v>
      </c>
      <c r="J27" s="138" t="n">
        <v>6173970</v>
      </c>
      <c r="K27" s="139" t="n">
        <v>2.8</v>
      </c>
      <c r="L27" s="202" t="n">
        <v>4.7</v>
      </c>
      <c r="M27" s="119"/>
    </row>
    <row r="28" customFormat="false" ht="11.45" hidden="false" customHeight="true" outlineLevel="0" collapsed="false">
      <c r="A28" s="174" t="n">
        <f aca="false">IF(C28&lt;&gt;"",COUNTA($C$14:C28),"")</f>
        <v>12</v>
      </c>
      <c r="B28" s="200" t="s">
        <v>154</v>
      </c>
      <c r="C28" s="201" t="n">
        <v>16963</v>
      </c>
      <c r="D28" s="139" t="n">
        <v>-3.9</v>
      </c>
      <c r="E28" s="138" t="n">
        <v>63900</v>
      </c>
      <c r="F28" s="139" t="n">
        <v>-3.6</v>
      </c>
      <c r="G28" s="202" t="n">
        <v>3.8</v>
      </c>
      <c r="H28" s="138" t="n">
        <v>38628</v>
      </c>
      <c r="I28" s="139" t="n">
        <v>-3.3</v>
      </c>
      <c r="J28" s="138" t="n">
        <v>132262</v>
      </c>
      <c r="K28" s="139" t="n">
        <v>-4.7</v>
      </c>
      <c r="L28" s="202" t="n">
        <v>3.4</v>
      </c>
      <c r="M28" s="119"/>
    </row>
    <row r="29" customFormat="false" ht="11.45" hidden="false" customHeight="true" outlineLevel="0" collapsed="false">
      <c r="A29" s="174" t="str">
        <f aca="false">IF(C29&lt;&gt;"",COUNTA($C$14:C29),"")</f>
        <v/>
      </c>
      <c r="B29" s="200"/>
      <c r="C29" s="201"/>
      <c r="D29" s="139"/>
      <c r="E29" s="138"/>
      <c r="F29" s="139"/>
      <c r="G29" s="202"/>
      <c r="H29" s="138"/>
      <c r="I29" s="139"/>
      <c r="J29" s="138"/>
      <c r="K29" s="139"/>
      <c r="L29" s="202"/>
      <c r="M29" s="119"/>
    </row>
    <row r="30" s="192" customFormat="true" ht="11.45" hidden="false" customHeight="true" outlineLevel="0" collapsed="false">
      <c r="A30" s="174" t="n">
        <f aca="false">IF(C30&lt;&gt;"",COUNTA($C$14:C30),"")</f>
        <v>13</v>
      </c>
      <c r="B30" s="200" t="s">
        <v>191</v>
      </c>
      <c r="C30" s="201" t="n">
        <v>123265</v>
      </c>
      <c r="D30" s="139" t="n">
        <v>9.3</v>
      </c>
      <c r="E30" s="138" t="n">
        <v>794320</v>
      </c>
      <c r="F30" s="139" t="n">
        <v>10.9</v>
      </c>
      <c r="G30" s="202" t="n">
        <v>6.4</v>
      </c>
      <c r="H30" s="138" t="n">
        <v>542134</v>
      </c>
      <c r="I30" s="139" t="n">
        <v>6.5</v>
      </c>
      <c r="J30" s="138" t="n">
        <v>2840612</v>
      </c>
      <c r="K30" s="139" t="n">
        <v>5.5</v>
      </c>
      <c r="L30" s="202" t="n">
        <v>5.2</v>
      </c>
      <c r="M30" s="203"/>
    </row>
    <row r="31" customFormat="false" ht="11.45" hidden="false" customHeight="true" outlineLevel="0" collapsed="false">
      <c r="A31" s="174" t="n">
        <f aca="false">IF(C31&lt;&gt;"",COUNTA($C$14:C31),"")</f>
        <v>14</v>
      </c>
      <c r="B31" s="200" t="s">
        <v>153</v>
      </c>
      <c r="C31" s="201" t="n">
        <v>118919</v>
      </c>
      <c r="D31" s="139" t="n">
        <v>9.4</v>
      </c>
      <c r="E31" s="138" t="n">
        <v>776150</v>
      </c>
      <c r="F31" s="139" t="n">
        <v>11</v>
      </c>
      <c r="G31" s="202" t="n">
        <v>6.5</v>
      </c>
      <c r="H31" s="138" t="n">
        <v>532641</v>
      </c>
      <c r="I31" s="139" t="n">
        <v>6.5</v>
      </c>
      <c r="J31" s="138" t="n">
        <v>2806420</v>
      </c>
      <c r="K31" s="139" t="n">
        <v>5.5</v>
      </c>
      <c r="L31" s="202" t="n">
        <v>5.3</v>
      </c>
      <c r="M31" s="119"/>
    </row>
    <row r="32" customFormat="false" ht="11.45" hidden="false" customHeight="true" outlineLevel="0" collapsed="false">
      <c r="A32" s="174" t="n">
        <f aca="false">IF(C32&lt;&gt;"",COUNTA($C$14:C32),"")</f>
        <v>15</v>
      </c>
      <c r="B32" s="200" t="s">
        <v>154</v>
      </c>
      <c r="C32" s="201" t="n">
        <v>4346</v>
      </c>
      <c r="D32" s="139" t="n">
        <v>4.8</v>
      </c>
      <c r="E32" s="138" t="n">
        <v>18170</v>
      </c>
      <c r="F32" s="139" t="n">
        <v>7.1</v>
      </c>
      <c r="G32" s="202" t="n">
        <v>4.2</v>
      </c>
      <c r="H32" s="138" t="n">
        <v>9493</v>
      </c>
      <c r="I32" s="139" t="n">
        <v>4.9</v>
      </c>
      <c r="J32" s="138" t="n">
        <v>34192</v>
      </c>
      <c r="K32" s="139" t="n">
        <v>4.1</v>
      </c>
      <c r="L32" s="202" t="n">
        <v>3.6</v>
      </c>
      <c r="M32" s="119"/>
    </row>
    <row r="33" customFormat="false" ht="11.45" hidden="false" customHeight="true" outlineLevel="0" collapsed="false">
      <c r="A33" s="174" t="str">
        <f aca="false">IF(C33&lt;&gt;"",COUNTA($C$14:C33),"")</f>
        <v/>
      </c>
      <c r="B33" s="200"/>
      <c r="C33" s="201"/>
      <c r="D33" s="139"/>
      <c r="E33" s="138"/>
      <c r="F33" s="139"/>
      <c r="G33" s="202"/>
      <c r="H33" s="138"/>
      <c r="I33" s="139"/>
      <c r="J33" s="138"/>
      <c r="K33" s="139"/>
      <c r="L33" s="202"/>
      <c r="M33" s="119"/>
    </row>
    <row r="34" s="192" customFormat="true" ht="11.45" hidden="false" customHeight="true" outlineLevel="0" collapsed="false">
      <c r="A34" s="174" t="n">
        <f aca="false">IF(C34&lt;&gt;"",COUNTA($C$14:C34),"")</f>
        <v>16</v>
      </c>
      <c r="B34" s="197" t="s">
        <v>192</v>
      </c>
      <c r="C34" s="198" t="n">
        <v>21717</v>
      </c>
      <c r="D34" s="143" t="n">
        <v>25.9</v>
      </c>
      <c r="E34" s="142" t="n">
        <v>87657</v>
      </c>
      <c r="F34" s="143" t="n">
        <v>2.3</v>
      </c>
      <c r="G34" s="199" t="n">
        <v>4</v>
      </c>
      <c r="H34" s="142" t="n">
        <v>74222</v>
      </c>
      <c r="I34" s="143" t="n">
        <v>8.5</v>
      </c>
      <c r="J34" s="142" t="n">
        <v>325858</v>
      </c>
      <c r="K34" s="143" t="n">
        <v>0.4</v>
      </c>
      <c r="L34" s="199" t="n">
        <v>4.4</v>
      </c>
      <c r="M34" s="203"/>
    </row>
    <row r="35" customFormat="false" ht="11.45" hidden="false" customHeight="true" outlineLevel="0" collapsed="false">
      <c r="A35" s="174" t="n">
        <f aca="false">IF(C35&lt;&gt;"",COUNTA($C$14:C35),"")</f>
        <v>17</v>
      </c>
      <c r="B35" s="200" t="s">
        <v>150</v>
      </c>
      <c r="C35" s="201" t="n">
        <v>20372</v>
      </c>
      <c r="D35" s="139" t="n">
        <v>24.3</v>
      </c>
      <c r="E35" s="138" t="n">
        <v>84207</v>
      </c>
      <c r="F35" s="139" t="n">
        <v>1.3</v>
      </c>
      <c r="G35" s="202" t="n">
        <v>4.1</v>
      </c>
      <c r="H35" s="138" t="n">
        <v>71646</v>
      </c>
      <c r="I35" s="139" t="n">
        <v>8.3</v>
      </c>
      <c r="J35" s="138" t="n">
        <v>319961</v>
      </c>
      <c r="K35" s="139" t="n">
        <v>0.4</v>
      </c>
      <c r="L35" s="202" t="n">
        <v>4.5</v>
      </c>
      <c r="M35" s="119"/>
    </row>
    <row r="36" customFormat="false" ht="11.45" hidden="false" customHeight="true" outlineLevel="0" collapsed="false">
      <c r="A36" s="174" t="n">
        <f aca="false">IF(C36&lt;&gt;"",COUNTA($C$14:C36),"")</f>
        <v>18</v>
      </c>
      <c r="B36" s="200" t="s">
        <v>151</v>
      </c>
      <c r="C36" s="201" t="n">
        <v>1345</v>
      </c>
      <c r="D36" s="139" t="n">
        <v>57.7</v>
      </c>
      <c r="E36" s="138" t="n">
        <v>3450</v>
      </c>
      <c r="F36" s="139" t="n">
        <v>34.4</v>
      </c>
      <c r="G36" s="202" t="n">
        <v>2.6</v>
      </c>
      <c r="H36" s="138" t="n">
        <v>2576</v>
      </c>
      <c r="I36" s="139" t="n">
        <v>14.8</v>
      </c>
      <c r="J36" s="138" t="n">
        <v>5897</v>
      </c>
      <c r="K36" s="139" t="n">
        <v>0.5</v>
      </c>
      <c r="L36" s="202" t="n">
        <v>2.3</v>
      </c>
      <c r="M36" s="119"/>
    </row>
    <row r="37" customFormat="false" ht="11.45" hidden="false" customHeight="true" outlineLevel="0" collapsed="false">
      <c r="A37" s="174" t="str">
        <f aca="false">IF(C37&lt;&gt;"",COUNTA($C$14:C37),"")</f>
        <v/>
      </c>
      <c r="B37" s="200"/>
      <c r="C37" s="201"/>
      <c r="D37" s="139"/>
      <c r="E37" s="138"/>
      <c r="F37" s="139"/>
      <c r="G37" s="202"/>
      <c r="H37" s="138"/>
      <c r="I37" s="139"/>
      <c r="J37" s="138"/>
      <c r="K37" s="139"/>
      <c r="L37" s="202"/>
      <c r="M37" s="119"/>
    </row>
    <row r="38" customFormat="false" ht="11.45" hidden="false" customHeight="true" outlineLevel="0" collapsed="false">
      <c r="A38" s="174" t="n">
        <f aca="false">IF(C38&lt;&gt;"",COUNTA($C$14:C38),"")</f>
        <v>19</v>
      </c>
      <c r="B38" s="197" t="s">
        <v>193</v>
      </c>
      <c r="C38" s="198" t="n">
        <v>145964</v>
      </c>
      <c r="D38" s="143" t="n">
        <v>10</v>
      </c>
      <c r="E38" s="142" t="n">
        <v>711784</v>
      </c>
      <c r="F38" s="143" t="n">
        <v>17.1</v>
      </c>
      <c r="G38" s="199" t="n">
        <v>4.9</v>
      </c>
      <c r="H38" s="142" t="n">
        <v>443721</v>
      </c>
      <c r="I38" s="143" t="n">
        <v>3.5</v>
      </c>
      <c r="J38" s="142" t="n">
        <v>1918186</v>
      </c>
      <c r="K38" s="143" t="n">
        <v>9.5</v>
      </c>
      <c r="L38" s="199" t="n">
        <v>4.3</v>
      </c>
      <c r="M38" s="119"/>
    </row>
    <row r="39" customFormat="false" ht="11.45" hidden="false" customHeight="true" outlineLevel="0" collapsed="false">
      <c r="A39" s="174" t="n">
        <f aca="false">IF(C39&lt;&gt;"",COUNTA($C$14:C39),"")</f>
        <v>20</v>
      </c>
      <c r="B39" s="200" t="s">
        <v>150</v>
      </c>
      <c r="C39" s="201" t="n">
        <v>137037</v>
      </c>
      <c r="D39" s="139" t="n">
        <v>10.7</v>
      </c>
      <c r="E39" s="138" t="n">
        <v>683895</v>
      </c>
      <c r="F39" s="139" t="n">
        <v>17.9</v>
      </c>
      <c r="G39" s="202" t="n">
        <v>5</v>
      </c>
      <c r="H39" s="138" t="n">
        <v>424850</v>
      </c>
      <c r="I39" s="139" t="n">
        <v>3.6</v>
      </c>
      <c r="J39" s="138" t="n">
        <v>1862664</v>
      </c>
      <c r="K39" s="139" t="n">
        <v>9.8</v>
      </c>
      <c r="L39" s="202" t="n">
        <v>4.4</v>
      </c>
      <c r="M39" s="119"/>
    </row>
    <row r="40" s="192" customFormat="true" ht="11.45" hidden="false" customHeight="true" outlineLevel="0" collapsed="false">
      <c r="A40" s="174" t="n">
        <f aca="false">IF(C40&lt;&gt;"",COUNTA($C$14:C40),"")</f>
        <v>21</v>
      </c>
      <c r="B40" s="200" t="s">
        <v>151</v>
      </c>
      <c r="C40" s="201" t="n">
        <v>8927</v>
      </c>
      <c r="D40" s="139" t="n">
        <v>0.4</v>
      </c>
      <c r="E40" s="138" t="n">
        <v>27889</v>
      </c>
      <c r="F40" s="139" t="n">
        <v>0.5</v>
      </c>
      <c r="G40" s="202" t="n">
        <v>3.1</v>
      </c>
      <c r="H40" s="138" t="n">
        <v>18871</v>
      </c>
      <c r="I40" s="139" t="n">
        <v>0.8</v>
      </c>
      <c r="J40" s="138" t="n">
        <v>55522</v>
      </c>
      <c r="K40" s="139" t="n">
        <v>0.6</v>
      </c>
      <c r="L40" s="202" t="n">
        <v>2.9</v>
      </c>
      <c r="M40" s="203"/>
    </row>
    <row r="41" customFormat="false" ht="11.45" hidden="false" customHeight="true" outlineLevel="0" collapsed="false">
      <c r="A41" s="174" t="str">
        <f aca="false">IF(C41&lt;&gt;"",COUNTA($C$14:C41),"")</f>
        <v/>
      </c>
      <c r="B41" s="200"/>
      <c r="C41" s="201"/>
      <c r="D41" s="139"/>
      <c r="E41" s="138"/>
      <c r="F41" s="139"/>
      <c r="G41" s="202"/>
      <c r="H41" s="138"/>
      <c r="I41" s="139"/>
      <c r="J41" s="138"/>
      <c r="K41" s="139"/>
      <c r="L41" s="202"/>
      <c r="M41" s="119"/>
    </row>
    <row r="42" customFormat="false" ht="11.45" hidden="false" customHeight="true" outlineLevel="0" collapsed="false">
      <c r="A42" s="174" t="n">
        <f aca="false">IF(C42&lt;&gt;"",COUNTA($C$14:C42),"")</f>
        <v>22</v>
      </c>
      <c r="B42" s="197" t="s">
        <v>194</v>
      </c>
      <c r="C42" s="198" t="s">
        <v>22</v>
      </c>
      <c r="D42" s="143" t="s">
        <v>187</v>
      </c>
      <c r="E42" s="142" t="s">
        <v>22</v>
      </c>
      <c r="F42" s="143" t="s">
        <v>187</v>
      </c>
      <c r="G42" s="199" t="s">
        <v>188</v>
      </c>
      <c r="H42" s="142" t="s">
        <v>22</v>
      </c>
      <c r="I42" s="143" t="s">
        <v>187</v>
      </c>
      <c r="J42" s="142" t="s">
        <v>22</v>
      </c>
      <c r="K42" s="143" t="s">
        <v>187</v>
      </c>
      <c r="L42" s="199" t="s">
        <v>188</v>
      </c>
      <c r="M42" s="119"/>
    </row>
    <row r="43" s="101" customFormat="true" ht="11.45" hidden="false" customHeight="true" outlineLevel="0" collapsed="false">
      <c r="A43" s="174" t="n">
        <f aca="false">IF(C43&lt;&gt;"",COUNTA($C$14:C43),"")</f>
        <v>23</v>
      </c>
      <c r="B43" s="200" t="s">
        <v>150</v>
      </c>
      <c r="C43" s="201" t="s">
        <v>22</v>
      </c>
      <c r="D43" s="139" t="s">
        <v>187</v>
      </c>
      <c r="E43" s="138" t="s">
        <v>22</v>
      </c>
      <c r="F43" s="139" t="s">
        <v>187</v>
      </c>
      <c r="G43" s="202" t="s">
        <v>188</v>
      </c>
      <c r="H43" s="138" t="s">
        <v>22</v>
      </c>
      <c r="I43" s="139" t="s">
        <v>187</v>
      </c>
      <c r="J43" s="138" t="s">
        <v>22</v>
      </c>
      <c r="K43" s="139" t="s">
        <v>187</v>
      </c>
      <c r="L43" s="202" t="s">
        <v>188</v>
      </c>
      <c r="M43" s="204"/>
    </row>
    <row r="44" s="192" customFormat="true" ht="11.45" hidden="false" customHeight="true" outlineLevel="0" collapsed="false">
      <c r="A44" s="174" t="n">
        <f aca="false">IF(C44&lt;&gt;"",COUNTA($C$14:C44),"")</f>
        <v>24</v>
      </c>
      <c r="B44" s="200" t="s">
        <v>151</v>
      </c>
      <c r="C44" s="201" t="s">
        <v>22</v>
      </c>
      <c r="D44" s="139" t="s">
        <v>187</v>
      </c>
      <c r="E44" s="138" t="s">
        <v>22</v>
      </c>
      <c r="F44" s="139" t="s">
        <v>187</v>
      </c>
      <c r="G44" s="202" t="s">
        <v>188</v>
      </c>
      <c r="H44" s="138" t="s">
        <v>22</v>
      </c>
      <c r="I44" s="139" t="s">
        <v>187</v>
      </c>
      <c r="J44" s="138" t="s">
        <v>22</v>
      </c>
      <c r="K44" s="139" t="s">
        <v>187</v>
      </c>
      <c r="L44" s="202" t="s">
        <v>188</v>
      </c>
      <c r="M44" s="203"/>
    </row>
    <row r="45" customFormat="false" ht="11.45" hidden="false" customHeight="true" outlineLevel="0" collapsed="false">
      <c r="B45" s="205"/>
      <c r="C45" s="206"/>
      <c r="D45" s="207"/>
      <c r="E45" s="206"/>
      <c r="F45" s="207"/>
      <c r="G45" s="207"/>
      <c r="H45" s="206"/>
      <c r="I45" s="207"/>
      <c r="J45" s="206"/>
      <c r="K45" s="207"/>
      <c r="L45" s="207"/>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195</v>
      </c>
      <c r="B2" s="210"/>
      <c r="C2" s="211" t="s">
        <v>196</v>
      </c>
      <c r="D2" s="211"/>
      <c r="E2" s="211"/>
      <c r="F2" s="211"/>
      <c r="G2" s="211"/>
      <c r="H2" s="211"/>
      <c r="I2" s="211"/>
      <c r="J2" s="211"/>
      <c r="K2" s="211"/>
      <c r="L2" s="211"/>
    </row>
    <row r="3" customFormat="false" ht="11.45" hidden="false" customHeight="true" outlineLevel="0" collapsed="false">
      <c r="A3" s="129" t="s">
        <v>113</v>
      </c>
      <c r="B3" s="130" t="s">
        <v>197</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195"/>
      <c r="E13" s="196"/>
      <c r="F13" s="214"/>
      <c r="G13" s="214"/>
      <c r="H13" s="196"/>
      <c r="I13" s="195"/>
      <c r="J13" s="196"/>
      <c r="K13" s="214"/>
      <c r="L13" s="214"/>
    </row>
    <row r="14" s="128" customFormat="true" ht="11.45" hidden="false" customHeight="true" outlineLevel="0" collapsed="false">
      <c r="A14" s="174" t="n">
        <f aca="false">IF(C14&lt;&gt;"",COUNTA($C$14:C14),"")</f>
        <v>1</v>
      </c>
      <c r="B14" s="197" t="s">
        <v>145</v>
      </c>
      <c r="C14" s="198" t="n">
        <v>1090406</v>
      </c>
      <c r="D14" s="143" t="n">
        <v>6.7</v>
      </c>
      <c r="E14" s="142" t="n">
        <v>5008545</v>
      </c>
      <c r="F14" s="215" t="n">
        <v>8.6</v>
      </c>
      <c r="G14" s="216" t="n">
        <v>4.6</v>
      </c>
      <c r="H14" s="142" t="n">
        <v>4146127</v>
      </c>
      <c r="I14" s="143" t="n">
        <v>2.4</v>
      </c>
      <c r="J14" s="142" t="n">
        <v>16204469</v>
      </c>
      <c r="K14" s="215" t="n">
        <v>3.7</v>
      </c>
      <c r="L14" s="216" t="n">
        <v>3.9</v>
      </c>
    </row>
    <row r="15" s="128" customFormat="true" ht="11.45" hidden="false" customHeight="true" outlineLevel="0" collapsed="false">
      <c r="A15" s="174" t="n">
        <f aca="false">IF(C15&lt;&gt;"",COUNTA($C$14:C15),"")</f>
        <v>2</v>
      </c>
      <c r="B15" s="200" t="s">
        <v>146</v>
      </c>
      <c r="C15" s="201" t="n">
        <v>1002200</v>
      </c>
      <c r="D15" s="139" t="n">
        <v>6.8</v>
      </c>
      <c r="E15" s="138" t="n">
        <v>4748701</v>
      </c>
      <c r="F15" s="217" t="n">
        <v>8.7</v>
      </c>
      <c r="G15" s="218" t="n">
        <v>4.7</v>
      </c>
      <c r="H15" s="138" t="n">
        <v>3923179</v>
      </c>
      <c r="I15" s="139" t="n">
        <v>2.4</v>
      </c>
      <c r="J15" s="138" t="n">
        <v>15590081</v>
      </c>
      <c r="K15" s="217" t="n">
        <v>3.8</v>
      </c>
      <c r="L15" s="218" t="n">
        <v>4</v>
      </c>
      <c r="M15" s="219"/>
    </row>
    <row r="16" customFormat="false" ht="11.45" hidden="false" customHeight="true" outlineLevel="0" collapsed="false">
      <c r="A16" s="174" t="n">
        <f aca="false">IF(C16&lt;&gt;"",COUNTA($C$14:C16),"")</f>
        <v>3</v>
      </c>
      <c r="B16" s="200" t="s">
        <v>147</v>
      </c>
      <c r="C16" s="201" t="n">
        <v>88206</v>
      </c>
      <c r="D16" s="139" t="n">
        <v>6</v>
      </c>
      <c r="E16" s="138" t="n">
        <v>259844</v>
      </c>
      <c r="F16" s="217" t="n">
        <v>6.5</v>
      </c>
      <c r="G16" s="218" t="n">
        <v>2.9</v>
      </c>
      <c r="H16" s="138" t="n">
        <v>222948</v>
      </c>
      <c r="I16" s="139" t="n">
        <v>1.5</v>
      </c>
      <c r="J16" s="138" t="n">
        <v>614388</v>
      </c>
      <c r="K16" s="217" t="n">
        <v>1.3</v>
      </c>
      <c r="L16" s="218" t="n">
        <v>2.8</v>
      </c>
      <c r="M16" s="220"/>
    </row>
    <row r="17" customFormat="false" ht="11.45" hidden="false" customHeight="true" outlineLevel="0" collapsed="false">
      <c r="A17" s="174" t="str">
        <f aca="false">IF(C17&lt;&gt;"",COUNTA($C$14:C17),"")</f>
        <v/>
      </c>
      <c r="B17" s="200"/>
      <c r="C17" s="201"/>
      <c r="D17" s="139"/>
      <c r="E17" s="138"/>
      <c r="F17" s="217"/>
      <c r="G17" s="218"/>
      <c r="H17" s="138"/>
      <c r="I17" s="139"/>
      <c r="J17" s="138"/>
      <c r="K17" s="217"/>
      <c r="L17" s="218"/>
      <c r="M17" s="220"/>
    </row>
    <row r="18" s="128" customFormat="true" ht="11.45" hidden="false" customHeight="true" outlineLevel="0" collapsed="false">
      <c r="A18" s="174" t="n">
        <f aca="false">IF(C18&lt;&gt;"",COUNTA($C$14:C18),"")</f>
        <v>4</v>
      </c>
      <c r="B18" s="197" t="s">
        <v>198</v>
      </c>
      <c r="C18" s="198" t="n">
        <v>85989</v>
      </c>
      <c r="D18" s="143" t="n">
        <v>6.5</v>
      </c>
      <c r="E18" s="142" t="n">
        <v>251053</v>
      </c>
      <c r="F18" s="215" t="n">
        <v>5.5</v>
      </c>
      <c r="G18" s="216" t="n">
        <v>2.9</v>
      </c>
      <c r="H18" s="142" t="n">
        <v>408594</v>
      </c>
      <c r="I18" s="143" t="n">
        <v>2.6</v>
      </c>
      <c r="J18" s="142" t="n">
        <v>1042767</v>
      </c>
      <c r="K18" s="215" t="n">
        <v>2.2</v>
      </c>
      <c r="L18" s="216" t="n">
        <v>2.6</v>
      </c>
      <c r="M18" s="219"/>
    </row>
    <row r="19" customFormat="false" ht="11.45" hidden="false" customHeight="true" outlineLevel="0" collapsed="false">
      <c r="A19" s="174" t="n">
        <f aca="false">IF(C19&lt;&gt;"",COUNTA($C$14:C19),"")</f>
        <v>5</v>
      </c>
      <c r="B19" s="200" t="s">
        <v>150</v>
      </c>
      <c r="C19" s="201" t="n">
        <v>74655</v>
      </c>
      <c r="D19" s="139" t="n">
        <v>5.2</v>
      </c>
      <c r="E19" s="138" t="n">
        <v>226379</v>
      </c>
      <c r="F19" s="217" t="n">
        <v>4.9</v>
      </c>
      <c r="G19" s="218" t="n">
        <v>3</v>
      </c>
      <c r="H19" s="138" t="n">
        <v>374204</v>
      </c>
      <c r="I19" s="139" t="n">
        <v>2.4</v>
      </c>
      <c r="J19" s="138" t="n">
        <v>954655</v>
      </c>
      <c r="K19" s="217" t="n">
        <v>2</v>
      </c>
      <c r="L19" s="218" t="n">
        <v>2.6</v>
      </c>
      <c r="M19" s="220"/>
    </row>
    <row r="20" customFormat="false" ht="11.45" hidden="false" customHeight="true" outlineLevel="0" collapsed="false">
      <c r="A20" s="174" t="n">
        <f aca="false">IF(C20&lt;&gt;"",COUNTA($C$14:C20),"")</f>
        <v>6</v>
      </c>
      <c r="B20" s="200" t="s">
        <v>151</v>
      </c>
      <c r="C20" s="201" t="n">
        <v>11334</v>
      </c>
      <c r="D20" s="139" t="n">
        <v>16.1</v>
      </c>
      <c r="E20" s="138" t="n">
        <v>24674</v>
      </c>
      <c r="F20" s="217" t="n">
        <v>11.6</v>
      </c>
      <c r="G20" s="218" t="n">
        <v>2.2</v>
      </c>
      <c r="H20" s="138" t="n">
        <v>34390</v>
      </c>
      <c r="I20" s="139" t="n">
        <v>4.6</v>
      </c>
      <c r="J20" s="138" t="n">
        <v>88112</v>
      </c>
      <c r="K20" s="217" t="n">
        <v>3.5</v>
      </c>
      <c r="L20" s="218" t="n">
        <v>2.6</v>
      </c>
      <c r="M20" s="220"/>
    </row>
    <row r="21" customFormat="false" ht="11.45" hidden="false" customHeight="true" outlineLevel="0" collapsed="false">
      <c r="A21" s="174" t="str">
        <f aca="false">IF(C21&lt;&gt;"",COUNTA($C$14:C21),"")</f>
        <v/>
      </c>
      <c r="B21" s="200"/>
      <c r="C21" s="201"/>
      <c r="D21" s="139"/>
      <c r="E21" s="138"/>
      <c r="F21" s="217"/>
      <c r="G21" s="218"/>
      <c r="H21" s="138"/>
      <c r="I21" s="139"/>
      <c r="J21" s="138"/>
      <c r="K21" s="217"/>
      <c r="L21" s="218"/>
      <c r="M21" s="220"/>
    </row>
    <row r="22" customFormat="false" ht="11.45" hidden="false" customHeight="true" outlineLevel="0" collapsed="false">
      <c r="A22" s="174" t="n">
        <f aca="false">IF(C22&lt;&gt;"",COUNTA($C$14:C22),"")</f>
        <v>7</v>
      </c>
      <c r="B22" s="197" t="s">
        <v>199</v>
      </c>
      <c r="C22" s="198" t="n">
        <v>25038</v>
      </c>
      <c r="D22" s="143" t="n">
        <v>1.4</v>
      </c>
      <c r="E22" s="142" t="n">
        <v>43830</v>
      </c>
      <c r="F22" s="215" t="n">
        <v>-1.6</v>
      </c>
      <c r="G22" s="216" t="n">
        <v>1.8</v>
      </c>
      <c r="H22" s="142" t="n">
        <v>112378</v>
      </c>
      <c r="I22" s="143" t="n">
        <v>-0.5</v>
      </c>
      <c r="J22" s="142" t="n">
        <v>189550</v>
      </c>
      <c r="K22" s="215" t="n">
        <v>-4.2</v>
      </c>
      <c r="L22" s="216" t="n">
        <v>1.7</v>
      </c>
      <c r="M22" s="220"/>
    </row>
    <row r="23" customFormat="false" ht="11.45" hidden="false" customHeight="true" outlineLevel="0" collapsed="false">
      <c r="A23" s="174" t="n">
        <f aca="false">IF(C23&lt;&gt;"",COUNTA($C$14:C23),"")</f>
        <v>8</v>
      </c>
      <c r="B23" s="200" t="s">
        <v>150</v>
      </c>
      <c r="C23" s="201" t="n">
        <v>20551</v>
      </c>
      <c r="D23" s="139" t="n">
        <v>-1.4</v>
      </c>
      <c r="E23" s="138" t="n">
        <v>36501</v>
      </c>
      <c r="F23" s="217" t="n">
        <v>-3.9</v>
      </c>
      <c r="G23" s="218" t="n">
        <v>1.8</v>
      </c>
      <c r="H23" s="138" t="n">
        <v>96888</v>
      </c>
      <c r="I23" s="139" t="n">
        <v>-3.5</v>
      </c>
      <c r="J23" s="138" t="n">
        <v>164501</v>
      </c>
      <c r="K23" s="217" t="n">
        <v>-6.7</v>
      </c>
      <c r="L23" s="218" t="n">
        <v>1.7</v>
      </c>
      <c r="M23" s="220"/>
    </row>
    <row r="24" customFormat="false" ht="11.45" hidden="false" customHeight="true" outlineLevel="0" collapsed="false">
      <c r="A24" s="174" t="n">
        <f aca="false">IF(C24&lt;&gt;"",COUNTA($C$14:C24),"")</f>
        <v>9</v>
      </c>
      <c r="B24" s="200" t="s">
        <v>151</v>
      </c>
      <c r="C24" s="201" t="n">
        <v>4487</v>
      </c>
      <c r="D24" s="139" t="n">
        <v>16.8</v>
      </c>
      <c r="E24" s="138" t="n">
        <v>7329</v>
      </c>
      <c r="F24" s="217" t="n">
        <v>12</v>
      </c>
      <c r="G24" s="218" t="n">
        <v>1.6</v>
      </c>
      <c r="H24" s="138" t="n">
        <v>15490</v>
      </c>
      <c r="I24" s="139" t="n">
        <v>23.6</v>
      </c>
      <c r="J24" s="138" t="n">
        <v>25049</v>
      </c>
      <c r="K24" s="217" t="n">
        <v>16.8</v>
      </c>
      <c r="L24" s="218" t="n">
        <v>1.6</v>
      </c>
      <c r="M24" s="220"/>
    </row>
    <row r="25" s="128" customFormat="true" ht="11.45" hidden="false" customHeight="true" outlineLevel="0" collapsed="false">
      <c r="A25" s="174" t="str">
        <f aca="false">IF(C25&lt;&gt;"",COUNTA($C$14:C25),"")</f>
        <v/>
      </c>
      <c r="B25" s="200"/>
      <c r="C25" s="201"/>
      <c r="D25" s="139"/>
      <c r="E25" s="138"/>
      <c r="F25" s="217"/>
      <c r="G25" s="218"/>
      <c r="H25" s="138"/>
      <c r="I25" s="139"/>
      <c r="J25" s="138"/>
      <c r="K25" s="217"/>
      <c r="L25" s="218"/>
      <c r="M25" s="219"/>
    </row>
    <row r="26" s="128" customFormat="true" ht="11.45" hidden="false" customHeight="true" outlineLevel="0" collapsed="false">
      <c r="A26" s="174" t="str">
        <f aca="false">IF(C26&lt;&gt;"",COUNTA($C$14:C26),"")</f>
        <v/>
      </c>
      <c r="B26" s="197" t="s">
        <v>200</v>
      </c>
      <c r="C26" s="201"/>
      <c r="D26" s="139"/>
      <c r="E26" s="138"/>
      <c r="F26" s="217"/>
      <c r="G26" s="218"/>
      <c r="H26" s="138"/>
      <c r="I26" s="139"/>
      <c r="J26" s="138"/>
      <c r="K26" s="217"/>
      <c r="L26" s="218"/>
      <c r="M26" s="219"/>
    </row>
    <row r="27" customFormat="false" ht="11.45" hidden="false" customHeight="true" outlineLevel="0" collapsed="false">
      <c r="A27" s="174" t="n">
        <f aca="false">IF(C27&lt;&gt;"",COUNTA($C$14:C27),"")</f>
        <v>10</v>
      </c>
      <c r="B27" s="197" t="s">
        <v>201</v>
      </c>
      <c r="C27" s="198" t="n">
        <v>166606</v>
      </c>
      <c r="D27" s="143" t="n">
        <v>2</v>
      </c>
      <c r="E27" s="142" t="n">
        <v>647992</v>
      </c>
      <c r="F27" s="215" t="n">
        <v>2.7</v>
      </c>
      <c r="G27" s="216" t="n">
        <v>3.9</v>
      </c>
      <c r="H27" s="142" t="n">
        <v>559826</v>
      </c>
      <c r="I27" s="143" t="n">
        <v>-1</v>
      </c>
      <c r="J27" s="142" t="n">
        <v>1890634</v>
      </c>
      <c r="K27" s="215" t="n">
        <v>-1.6</v>
      </c>
      <c r="L27" s="216" t="n">
        <v>3.4</v>
      </c>
      <c r="M27" s="220"/>
    </row>
    <row r="28" customFormat="false" ht="11.45" hidden="false" customHeight="true" outlineLevel="0" collapsed="false">
      <c r="A28" s="174" t="n">
        <f aca="false">IF(C28&lt;&gt;"",COUNTA($C$14:C28),"")</f>
        <v>11</v>
      </c>
      <c r="B28" s="200" t="s">
        <v>150</v>
      </c>
      <c r="C28" s="201" t="n">
        <v>158619</v>
      </c>
      <c r="D28" s="139" t="n">
        <v>2.3</v>
      </c>
      <c r="E28" s="138" t="n">
        <v>624646</v>
      </c>
      <c r="F28" s="217" t="n">
        <v>2.7</v>
      </c>
      <c r="G28" s="218" t="n">
        <v>3.9</v>
      </c>
      <c r="H28" s="138" t="n">
        <v>541108</v>
      </c>
      <c r="I28" s="139" t="n">
        <v>-1</v>
      </c>
      <c r="J28" s="138" t="n">
        <v>1841896</v>
      </c>
      <c r="K28" s="217" t="n">
        <v>-1.6</v>
      </c>
      <c r="L28" s="218" t="n">
        <v>3.4</v>
      </c>
      <c r="M28" s="220"/>
    </row>
    <row r="29" s="128" customFormat="true" ht="11.45" hidden="false" customHeight="true" outlineLevel="0" collapsed="false">
      <c r="A29" s="174" t="n">
        <f aca="false">IF(C29&lt;&gt;"",COUNTA($C$14:C29),"")</f>
        <v>12</v>
      </c>
      <c r="B29" s="200" t="s">
        <v>151</v>
      </c>
      <c r="C29" s="201" t="n">
        <v>7987</v>
      </c>
      <c r="D29" s="139" t="n">
        <v>-2.9</v>
      </c>
      <c r="E29" s="138" t="n">
        <v>23346</v>
      </c>
      <c r="F29" s="217" t="n">
        <v>2.3</v>
      </c>
      <c r="G29" s="218" t="n">
        <v>2.9</v>
      </c>
      <c r="H29" s="138" t="n">
        <v>18718</v>
      </c>
      <c r="I29" s="139" t="n">
        <v>-1.6</v>
      </c>
      <c r="J29" s="138" t="n">
        <v>48738</v>
      </c>
      <c r="K29" s="217" t="n">
        <v>-1.3</v>
      </c>
      <c r="L29" s="218" t="n">
        <v>2.6</v>
      </c>
      <c r="M29" s="219"/>
    </row>
    <row r="30" customFormat="false" ht="11.45" hidden="false" customHeight="true" outlineLevel="0" collapsed="false">
      <c r="A30" s="174" t="str">
        <f aca="false">IF(C30&lt;&gt;"",COUNTA($C$14:C30),"")</f>
        <v/>
      </c>
      <c r="B30" s="200"/>
      <c r="C30" s="201"/>
      <c r="D30" s="139"/>
      <c r="E30" s="138"/>
      <c r="F30" s="217"/>
      <c r="G30" s="218"/>
      <c r="H30" s="138"/>
      <c r="I30" s="139"/>
      <c r="J30" s="138"/>
      <c r="K30" s="217"/>
      <c r="L30" s="218"/>
      <c r="M30" s="220"/>
    </row>
    <row r="31" customFormat="false" ht="11.45" hidden="false" customHeight="true" outlineLevel="0" collapsed="false">
      <c r="A31" s="174" t="n">
        <f aca="false">IF(C31&lt;&gt;"",COUNTA($C$14:C31),"")</f>
        <v>13</v>
      </c>
      <c r="B31" s="197" t="s">
        <v>202</v>
      </c>
      <c r="C31" s="198" t="n">
        <v>146620</v>
      </c>
      <c r="D31" s="143" t="n">
        <v>4.7</v>
      </c>
      <c r="E31" s="142" t="n">
        <v>754964</v>
      </c>
      <c r="F31" s="215" t="n">
        <v>5.6</v>
      </c>
      <c r="G31" s="216" t="n">
        <v>5.1</v>
      </c>
      <c r="H31" s="142" t="n">
        <v>607962</v>
      </c>
      <c r="I31" s="143" t="n">
        <v>1.1</v>
      </c>
      <c r="J31" s="142" t="n">
        <v>2662226</v>
      </c>
      <c r="K31" s="215" t="n">
        <v>2.3</v>
      </c>
      <c r="L31" s="216" t="n">
        <v>4.4</v>
      </c>
      <c r="M31" s="220"/>
    </row>
    <row r="32" customFormat="false" ht="11.45" hidden="false" customHeight="true" outlineLevel="0" collapsed="false">
      <c r="A32" s="174" t="n">
        <f aca="false">IF(C32&lt;&gt;"",COUNTA($C$14:C32),"")</f>
        <v>14</v>
      </c>
      <c r="B32" s="200" t="s">
        <v>150</v>
      </c>
      <c r="C32" s="201" t="n">
        <v>136685</v>
      </c>
      <c r="D32" s="139" t="n">
        <v>4.2</v>
      </c>
      <c r="E32" s="138" t="n">
        <v>725061</v>
      </c>
      <c r="F32" s="217" t="n">
        <v>5.5</v>
      </c>
      <c r="G32" s="218" t="n">
        <v>5.3</v>
      </c>
      <c r="H32" s="138" t="n">
        <v>582647</v>
      </c>
      <c r="I32" s="139" t="n">
        <v>0.9</v>
      </c>
      <c r="J32" s="138" t="n">
        <v>2591964</v>
      </c>
      <c r="K32" s="217" t="n">
        <v>2.2</v>
      </c>
      <c r="L32" s="218" t="n">
        <v>4.4</v>
      </c>
      <c r="M32" s="220"/>
    </row>
    <row r="33" s="128" customFormat="true" ht="11.45" hidden="false" customHeight="true" outlineLevel="0" collapsed="false">
      <c r="A33" s="174" t="n">
        <f aca="false">IF(C33&lt;&gt;"",COUNTA($C$14:C33),"")</f>
        <v>15</v>
      </c>
      <c r="B33" s="200" t="s">
        <v>151</v>
      </c>
      <c r="C33" s="201" t="n">
        <v>9935</v>
      </c>
      <c r="D33" s="139" t="n">
        <v>12.9</v>
      </c>
      <c r="E33" s="138" t="n">
        <v>29903</v>
      </c>
      <c r="F33" s="217" t="n">
        <v>9.2</v>
      </c>
      <c r="G33" s="218" t="n">
        <v>3</v>
      </c>
      <c r="H33" s="138" t="n">
        <v>25315</v>
      </c>
      <c r="I33" s="139" t="n">
        <v>6.6</v>
      </c>
      <c r="J33" s="138" t="n">
        <v>70262</v>
      </c>
      <c r="K33" s="217" t="n">
        <v>3.2</v>
      </c>
      <c r="L33" s="218" t="n">
        <v>2.8</v>
      </c>
      <c r="M33" s="219"/>
    </row>
    <row r="34" customFormat="false" ht="11.45" hidden="false" customHeight="true" outlineLevel="0" collapsed="false">
      <c r="A34" s="174" t="str">
        <f aca="false">IF(C34&lt;&gt;"",COUNTA($C$14:C34),"")</f>
        <v/>
      </c>
      <c r="B34" s="200"/>
      <c r="C34" s="201"/>
      <c r="D34" s="139"/>
      <c r="E34" s="138"/>
      <c r="F34" s="217"/>
      <c r="G34" s="218"/>
      <c r="H34" s="138"/>
      <c r="I34" s="139"/>
      <c r="J34" s="138"/>
      <c r="K34" s="217"/>
      <c r="L34" s="218"/>
      <c r="M34" s="220"/>
    </row>
    <row r="35" customFormat="false" ht="11.45" hidden="false" customHeight="true" outlineLevel="0" collapsed="false">
      <c r="A35" s="174" t="n">
        <f aca="false">IF(C35&lt;&gt;"",COUNTA($C$14:C35),"")</f>
        <v>16</v>
      </c>
      <c r="B35" s="197" t="s">
        <v>203</v>
      </c>
      <c r="C35" s="198" t="n">
        <v>329256</v>
      </c>
      <c r="D35" s="143" t="n">
        <v>4.9</v>
      </c>
      <c r="E35" s="142" t="n">
        <v>1744809</v>
      </c>
      <c r="F35" s="215" t="n">
        <v>13.1</v>
      </c>
      <c r="G35" s="216" t="n">
        <v>5.3</v>
      </c>
      <c r="H35" s="142" t="n">
        <v>1183223</v>
      </c>
      <c r="I35" s="143" t="n">
        <v>2.6</v>
      </c>
      <c r="J35" s="142" t="n">
        <v>5332379</v>
      </c>
      <c r="K35" s="215" t="n">
        <v>7.7</v>
      </c>
      <c r="L35" s="216" t="n">
        <v>4.5</v>
      </c>
      <c r="M35" s="220"/>
    </row>
    <row r="36" customFormat="false" ht="11.45" hidden="false" customHeight="true" outlineLevel="0" collapsed="false">
      <c r="A36" s="174" t="n">
        <f aca="false">IF(C36&lt;&gt;"",COUNTA($C$14:C36),"")</f>
        <v>17</v>
      </c>
      <c r="B36" s="200" t="s">
        <v>150</v>
      </c>
      <c r="C36" s="201" t="n">
        <v>299434</v>
      </c>
      <c r="D36" s="139" t="n">
        <v>6</v>
      </c>
      <c r="E36" s="138" t="n">
        <v>1643936</v>
      </c>
      <c r="F36" s="217" t="n">
        <v>14.1</v>
      </c>
      <c r="G36" s="218" t="n">
        <v>5.5</v>
      </c>
      <c r="H36" s="138" t="n">
        <v>1115538</v>
      </c>
      <c r="I36" s="139" t="n">
        <v>3.1</v>
      </c>
      <c r="J36" s="138" t="n">
        <v>5120704</v>
      </c>
      <c r="K36" s="217" t="n">
        <v>8.2</v>
      </c>
      <c r="L36" s="218" t="n">
        <v>4.6</v>
      </c>
      <c r="M36" s="220"/>
    </row>
    <row r="37" customFormat="false" ht="11.45" hidden="false" customHeight="true" outlineLevel="0" collapsed="false">
      <c r="A37" s="174" t="n">
        <f aca="false">IF(C37&lt;&gt;"",COUNTA($C$14:C37),"")</f>
        <v>18</v>
      </c>
      <c r="B37" s="200" t="s">
        <v>151</v>
      </c>
      <c r="C37" s="201" t="n">
        <v>29822</v>
      </c>
      <c r="D37" s="139" t="n">
        <v>-4.4</v>
      </c>
      <c r="E37" s="138" t="n">
        <v>100873</v>
      </c>
      <c r="F37" s="217" t="n">
        <v>-0.7</v>
      </c>
      <c r="G37" s="218" t="n">
        <v>3.4</v>
      </c>
      <c r="H37" s="138" t="n">
        <v>67685</v>
      </c>
      <c r="I37" s="139" t="n">
        <v>-4.9</v>
      </c>
      <c r="J37" s="138" t="n">
        <v>211675</v>
      </c>
      <c r="K37" s="217" t="n">
        <v>-2.8</v>
      </c>
      <c r="L37" s="218" t="n">
        <v>3.1</v>
      </c>
      <c r="M37" s="220"/>
    </row>
    <row r="38" customFormat="false" ht="11.45" hidden="false" customHeight="true" outlineLevel="0" collapsed="false">
      <c r="A38" s="174" t="str">
        <f aca="false">IF(C38&lt;&gt;"",COUNTA($C$14:C38),"")</f>
        <v/>
      </c>
      <c r="B38" s="221"/>
      <c r="C38" s="201"/>
      <c r="D38" s="139"/>
      <c r="E38" s="138"/>
      <c r="F38" s="217"/>
      <c r="G38" s="218"/>
      <c r="H38" s="138"/>
      <c r="I38" s="139"/>
      <c r="J38" s="138"/>
      <c r="K38" s="217"/>
      <c r="L38" s="218"/>
      <c r="M38" s="220"/>
    </row>
    <row r="39" s="128" customFormat="true" ht="11.45" hidden="false" customHeight="true" outlineLevel="0" collapsed="false">
      <c r="A39" s="174" t="n">
        <f aca="false">IF(C39&lt;&gt;"",COUNTA($C$14:C39),"")</f>
        <v>19</v>
      </c>
      <c r="B39" s="197" t="s">
        <v>204</v>
      </c>
      <c r="C39" s="198" t="n">
        <v>90068</v>
      </c>
      <c r="D39" s="143" t="n">
        <v>20.2</v>
      </c>
      <c r="E39" s="142" t="n">
        <v>367417</v>
      </c>
      <c r="F39" s="215" t="n">
        <v>16.3</v>
      </c>
      <c r="G39" s="216" t="n">
        <v>4.1</v>
      </c>
      <c r="H39" s="142" t="n">
        <v>325561</v>
      </c>
      <c r="I39" s="143" t="n">
        <v>7.1</v>
      </c>
      <c r="J39" s="142" t="n">
        <v>1202353</v>
      </c>
      <c r="K39" s="215" t="n">
        <v>5.4</v>
      </c>
      <c r="L39" s="216" t="n">
        <v>3.7</v>
      </c>
      <c r="M39" s="219"/>
    </row>
    <row r="40" customFormat="false" ht="11.45" hidden="false" customHeight="true" outlineLevel="0" collapsed="false">
      <c r="A40" s="174" t="n">
        <f aca="false">IF(C40&lt;&gt;"",COUNTA($C$14:C40),"")</f>
        <v>20</v>
      </c>
      <c r="B40" s="200" t="s">
        <v>150</v>
      </c>
      <c r="C40" s="201" t="n">
        <v>79884</v>
      </c>
      <c r="D40" s="139" t="n">
        <v>18.3</v>
      </c>
      <c r="E40" s="138" t="n">
        <v>341965</v>
      </c>
      <c r="F40" s="217" t="n">
        <v>14.7</v>
      </c>
      <c r="G40" s="218" t="n">
        <v>4.3</v>
      </c>
      <c r="H40" s="138" t="n">
        <v>304522</v>
      </c>
      <c r="I40" s="139" t="n">
        <v>6.8</v>
      </c>
      <c r="J40" s="138" t="n">
        <v>1146643</v>
      </c>
      <c r="K40" s="217" t="n">
        <v>5</v>
      </c>
      <c r="L40" s="218" t="n">
        <v>3.8</v>
      </c>
      <c r="M40" s="220"/>
    </row>
    <row r="41" customFormat="false" ht="11.45" hidden="false" customHeight="true" outlineLevel="0" collapsed="false">
      <c r="A41" s="174" t="n">
        <f aca="false">IF(C41&lt;&gt;"",COUNTA($C$14:C41),"")</f>
        <v>21</v>
      </c>
      <c r="B41" s="200" t="s">
        <v>151</v>
      </c>
      <c r="C41" s="201" t="n">
        <v>10184</v>
      </c>
      <c r="D41" s="139" t="n">
        <v>37.1</v>
      </c>
      <c r="E41" s="138" t="n">
        <v>25452</v>
      </c>
      <c r="F41" s="217" t="n">
        <v>43.4</v>
      </c>
      <c r="G41" s="218" t="n">
        <v>2.5</v>
      </c>
      <c r="H41" s="138" t="n">
        <v>21039</v>
      </c>
      <c r="I41" s="139" t="n">
        <v>10.5</v>
      </c>
      <c r="J41" s="138" t="n">
        <v>55710</v>
      </c>
      <c r="K41" s="217" t="n">
        <v>15.4</v>
      </c>
      <c r="L41" s="218" t="n">
        <v>2.6</v>
      </c>
      <c r="M41" s="220"/>
    </row>
    <row r="42" s="122" customFormat="true" ht="11.45" hidden="false" customHeight="true" outlineLevel="0" collapsed="false">
      <c r="A42" s="174" t="str">
        <f aca="false">IF(C42&lt;&gt;"",COUNTA($C$14:C42),"")</f>
        <v/>
      </c>
      <c r="B42" s="200"/>
      <c r="C42" s="201"/>
      <c r="D42" s="139"/>
      <c r="E42" s="138"/>
      <c r="F42" s="217"/>
      <c r="G42" s="218"/>
      <c r="H42" s="138"/>
      <c r="I42" s="139"/>
      <c r="J42" s="138"/>
      <c r="K42" s="217"/>
      <c r="L42" s="218"/>
      <c r="M42" s="222"/>
    </row>
    <row r="43" s="128" customFormat="true" ht="11.45" hidden="false" customHeight="true" outlineLevel="0" collapsed="false">
      <c r="A43" s="174" t="n">
        <f aca="false">IF(C43&lt;&gt;"",COUNTA($C$14:C43),"")</f>
        <v>22</v>
      </c>
      <c r="B43" s="197" t="s">
        <v>205</v>
      </c>
      <c r="C43" s="198" t="n">
        <v>189523</v>
      </c>
      <c r="D43" s="143" t="n">
        <v>8.4</v>
      </c>
      <c r="E43" s="142" t="n">
        <v>1013476</v>
      </c>
      <c r="F43" s="215" t="n">
        <v>6</v>
      </c>
      <c r="G43" s="216" t="n">
        <v>5.3</v>
      </c>
      <c r="H43" s="142" t="n">
        <v>728783</v>
      </c>
      <c r="I43" s="143" t="n">
        <v>4.9</v>
      </c>
      <c r="J43" s="142" t="n">
        <v>3217308</v>
      </c>
      <c r="K43" s="215" t="n">
        <v>2.9</v>
      </c>
      <c r="L43" s="216" t="n">
        <v>4.4</v>
      </c>
      <c r="M43" s="219"/>
    </row>
    <row r="44" customFormat="false" ht="11.45" hidden="false" customHeight="true" outlineLevel="0" collapsed="false">
      <c r="A44" s="174" t="n">
        <f aca="false">IF(C44&lt;&gt;"",COUNTA($C$14:C44),"")</f>
        <v>23</v>
      </c>
      <c r="B44" s="200" t="s">
        <v>150</v>
      </c>
      <c r="C44" s="201" t="n">
        <v>180842</v>
      </c>
      <c r="D44" s="139" t="n">
        <v>8.6</v>
      </c>
      <c r="E44" s="138" t="n">
        <v>982836</v>
      </c>
      <c r="F44" s="217" t="n">
        <v>6.2</v>
      </c>
      <c r="G44" s="218" t="n">
        <v>5.4</v>
      </c>
      <c r="H44" s="138" t="n">
        <v>708801</v>
      </c>
      <c r="I44" s="139" t="n">
        <v>4.9</v>
      </c>
      <c r="J44" s="138" t="n">
        <v>3155164</v>
      </c>
      <c r="K44" s="217" t="n">
        <v>3.2</v>
      </c>
      <c r="L44" s="218" t="n">
        <v>4.5</v>
      </c>
      <c r="M44" s="220"/>
    </row>
    <row r="45" customFormat="false" ht="11.25" hidden="false" customHeight="false" outlineLevel="0" collapsed="false">
      <c r="A45" s="174" t="n">
        <f aca="false">IF(C45&lt;&gt;"",COUNTA($C$14:C45),"")</f>
        <v>24</v>
      </c>
      <c r="B45" s="200" t="s">
        <v>151</v>
      </c>
      <c r="C45" s="201" t="n">
        <v>8681</v>
      </c>
      <c r="D45" s="139" t="n">
        <v>4.6</v>
      </c>
      <c r="E45" s="138" t="n">
        <v>30640</v>
      </c>
      <c r="F45" s="217" t="n">
        <v>1.2</v>
      </c>
      <c r="G45" s="218" t="n">
        <v>3.5</v>
      </c>
      <c r="H45" s="138" t="n">
        <v>19982</v>
      </c>
      <c r="I45" s="139" t="n">
        <v>2.8</v>
      </c>
      <c r="J45" s="138" t="n">
        <v>62144</v>
      </c>
      <c r="K45" s="217" t="n">
        <v>-7.8</v>
      </c>
      <c r="L45" s="218" t="n">
        <v>3.1</v>
      </c>
    </row>
    <row r="46" customFormat="false" ht="11.25" hidden="false" customHeight="false" outlineLevel="0" collapsed="false">
      <c r="A46" s="174" t="str">
        <f aca="false">IF(C46&lt;&gt;"",COUNTA($C$14:C46),"")</f>
        <v/>
      </c>
      <c r="B46" s="200"/>
      <c r="C46" s="201"/>
      <c r="D46" s="139"/>
      <c r="E46" s="138"/>
      <c r="F46" s="217"/>
      <c r="G46" s="218"/>
      <c r="H46" s="138"/>
      <c r="I46" s="139"/>
      <c r="J46" s="138"/>
      <c r="K46" s="217"/>
      <c r="L46" s="218"/>
    </row>
    <row r="47" customFormat="false" ht="11.25" hidden="false" customHeight="false" outlineLevel="0" collapsed="false">
      <c r="A47" s="174" t="n">
        <f aca="false">IF(C47&lt;&gt;"",COUNTA($C$14:C47),"")</f>
        <v>25</v>
      </c>
      <c r="B47" s="197" t="s">
        <v>206</v>
      </c>
      <c r="C47" s="198" t="n">
        <v>57306</v>
      </c>
      <c r="D47" s="143" t="n">
        <v>15.6</v>
      </c>
      <c r="E47" s="142" t="n">
        <v>185004</v>
      </c>
      <c r="F47" s="215" t="n">
        <v>10.2</v>
      </c>
      <c r="G47" s="216" t="n">
        <v>3.2</v>
      </c>
      <c r="H47" s="142" t="n">
        <v>219800</v>
      </c>
      <c r="I47" s="143" t="n">
        <v>0.2</v>
      </c>
      <c r="J47" s="142" t="n">
        <v>667252</v>
      </c>
      <c r="K47" s="215" t="n">
        <v>0.8</v>
      </c>
      <c r="L47" s="216" t="n">
        <v>3</v>
      </c>
    </row>
    <row r="48" customFormat="false" ht="11.25" hidden="false" customHeight="false" outlineLevel="0" collapsed="false">
      <c r="A48" s="174" t="n">
        <f aca="false">IF(C48&lt;&gt;"",COUNTA($C$14:C48),"")</f>
        <v>26</v>
      </c>
      <c r="B48" s="200" t="s">
        <v>150</v>
      </c>
      <c r="C48" s="201" t="n">
        <v>51530</v>
      </c>
      <c r="D48" s="139" t="n">
        <v>17.4</v>
      </c>
      <c r="E48" s="138" t="n">
        <v>167377</v>
      </c>
      <c r="F48" s="217" t="n">
        <v>9.9</v>
      </c>
      <c r="G48" s="218" t="n">
        <v>3.2</v>
      </c>
      <c r="H48" s="138" t="n">
        <v>199471</v>
      </c>
      <c r="I48" s="139" t="n">
        <v>1</v>
      </c>
      <c r="J48" s="138" t="n">
        <v>614554</v>
      </c>
      <c r="K48" s="217" t="n">
        <v>0.3</v>
      </c>
      <c r="L48" s="218" t="n">
        <v>3.1</v>
      </c>
    </row>
    <row r="49" customFormat="false" ht="11.25" hidden="false" customHeight="false" outlineLevel="0" collapsed="false">
      <c r="A49" s="174" t="n">
        <f aca="false">IF(C49&lt;&gt;"",COUNTA($C$14:C49),"")</f>
        <v>27</v>
      </c>
      <c r="B49" s="200" t="s">
        <v>151</v>
      </c>
      <c r="C49" s="201" t="n">
        <v>5776</v>
      </c>
      <c r="D49" s="139" t="n">
        <v>1.4</v>
      </c>
      <c r="E49" s="138" t="n">
        <v>17627</v>
      </c>
      <c r="F49" s="217" t="n">
        <v>14</v>
      </c>
      <c r="G49" s="218" t="n">
        <v>3.1</v>
      </c>
      <c r="H49" s="138" t="n">
        <v>20329</v>
      </c>
      <c r="I49" s="139" t="n">
        <v>-7.1</v>
      </c>
      <c r="J49" s="138" t="n">
        <v>52698</v>
      </c>
      <c r="K49" s="217" t="n">
        <v>7.5</v>
      </c>
      <c r="L49" s="218" t="n">
        <v>2.6</v>
      </c>
    </row>
    <row r="50" customFormat="false" ht="11.25" hidden="false" customHeight="false" outlineLevel="0" collapsed="false">
      <c r="A50" s="174" t="str">
        <f aca="false">IF(C50&lt;&gt;"",COUNTA($C$14:C50),"")</f>
        <v/>
      </c>
      <c r="B50" s="197"/>
      <c r="C50" s="201"/>
      <c r="D50" s="139"/>
      <c r="E50" s="138"/>
      <c r="F50" s="217"/>
      <c r="G50" s="218"/>
      <c r="H50" s="138"/>
      <c r="I50" s="139"/>
      <c r="J50" s="138"/>
      <c r="K50" s="217"/>
      <c r="L50" s="218"/>
    </row>
    <row r="51" customFormat="false" ht="11.25" hidden="false" customHeight="false" outlineLevel="0" collapsed="false">
      <c r="A51" s="174" t="str">
        <f aca="false">IF(C51&lt;&gt;"",COUNTA($C$14:C51),"")</f>
        <v/>
      </c>
      <c r="B51" s="200" t="s">
        <v>180</v>
      </c>
      <c r="C51" s="201"/>
      <c r="D51" s="139"/>
      <c r="E51" s="138"/>
      <c r="F51" s="217"/>
      <c r="G51" s="218"/>
      <c r="H51" s="138"/>
      <c r="I51" s="139"/>
      <c r="J51" s="138"/>
      <c r="K51" s="217"/>
      <c r="L51" s="218"/>
    </row>
    <row r="52" customFormat="false" ht="6" hidden="false" customHeight="true" outlineLevel="0" collapsed="false">
      <c r="A52" s="174" t="str">
        <f aca="false">IF(C52&lt;&gt;"",COUNTA($C$14:C52),"")</f>
        <v/>
      </c>
      <c r="B52" s="200"/>
      <c r="C52" s="201"/>
      <c r="D52" s="139"/>
      <c r="E52" s="138"/>
      <c r="F52" s="217"/>
      <c r="G52" s="218"/>
      <c r="H52" s="138"/>
      <c r="I52" s="139"/>
      <c r="J52" s="138"/>
      <c r="K52" s="217"/>
      <c r="L52" s="218"/>
    </row>
    <row r="53" customFormat="false" ht="11.25" hidden="false" customHeight="true" outlineLevel="0" collapsed="false">
      <c r="A53" s="174" t="n">
        <f aca="false">IF(C53&lt;&gt;"",COUNTA($C$14:C53),"")</f>
        <v>28</v>
      </c>
      <c r="B53" s="223" t="s">
        <v>207</v>
      </c>
      <c r="C53" s="198" t="n">
        <v>12442</v>
      </c>
      <c r="D53" s="143" t="n">
        <v>25.3</v>
      </c>
      <c r="E53" s="142" t="n">
        <v>30987</v>
      </c>
      <c r="F53" s="215" t="n">
        <v>25.6</v>
      </c>
      <c r="G53" s="216" t="n">
        <v>2.5</v>
      </c>
      <c r="H53" s="142" t="n">
        <v>49058</v>
      </c>
      <c r="I53" s="143" t="n">
        <v>1.7</v>
      </c>
      <c r="J53" s="142" t="n">
        <v>110668</v>
      </c>
      <c r="K53" s="215" t="n">
        <v>1.1</v>
      </c>
      <c r="L53" s="216" t="n">
        <v>2.3</v>
      </c>
    </row>
    <row r="54" customFormat="false" ht="11.25" hidden="false" customHeight="false" outlineLevel="0" collapsed="false">
      <c r="A54" s="174" t="n">
        <f aca="false">IF(C54&lt;&gt;"",COUNTA($C$14:C54),"")</f>
        <v>29</v>
      </c>
      <c r="B54" s="224" t="s">
        <v>150</v>
      </c>
      <c r="C54" s="201" t="n">
        <v>11048</v>
      </c>
      <c r="D54" s="139" t="n">
        <v>25.6</v>
      </c>
      <c r="E54" s="138" t="n">
        <v>27864</v>
      </c>
      <c r="F54" s="217" t="n">
        <v>26.5</v>
      </c>
      <c r="G54" s="218" t="n">
        <v>2.5</v>
      </c>
      <c r="H54" s="138" t="n">
        <v>44455</v>
      </c>
      <c r="I54" s="139" t="n">
        <v>1.1</v>
      </c>
      <c r="J54" s="138" t="n">
        <v>101081</v>
      </c>
      <c r="K54" s="217" t="n">
        <v>3.7</v>
      </c>
      <c r="L54" s="218" t="n">
        <v>2.3</v>
      </c>
    </row>
    <row r="55" customFormat="false" ht="11.25" hidden="false" customHeight="false" outlineLevel="0" collapsed="false">
      <c r="A55" s="174" t="n">
        <f aca="false">IF(C55&lt;&gt;"",COUNTA($C$14:C55),"")</f>
        <v>30</v>
      </c>
      <c r="B55" s="224" t="s">
        <v>151</v>
      </c>
      <c r="C55" s="201" t="n">
        <v>1394</v>
      </c>
      <c r="D55" s="139" t="n">
        <v>22.6</v>
      </c>
      <c r="E55" s="138" t="n">
        <v>3123</v>
      </c>
      <c r="F55" s="217" t="n">
        <v>17.9</v>
      </c>
      <c r="G55" s="218" t="n">
        <v>2.2</v>
      </c>
      <c r="H55" s="138" t="n">
        <v>4603</v>
      </c>
      <c r="I55" s="139" t="n">
        <v>7.7</v>
      </c>
      <c r="J55" s="138" t="n">
        <v>9587</v>
      </c>
      <c r="K55" s="217" t="n">
        <v>-19.9</v>
      </c>
      <c r="L55" s="218" t="n">
        <v>2.1</v>
      </c>
    </row>
    <row r="56" customFormat="false" ht="6" hidden="false" customHeight="true" outlineLevel="0" collapsed="false">
      <c r="A56" s="174" t="str">
        <f aca="false">IF(C56&lt;&gt;"",COUNTA($C$14:C56),"")</f>
        <v/>
      </c>
      <c r="B56" s="224"/>
      <c r="C56" s="201"/>
      <c r="D56" s="139"/>
      <c r="E56" s="138"/>
      <c r="F56" s="217"/>
      <c r="G56" s="218"/>
      <c r="H56" s="138"/>
      <c r="I56" s="139"/>
      <c r="J56" s="138"/>
      <c r="K56" s="217"/>
      <c r="L56" s="218"/>
    </row>
    <row r="57" customFormat="false" ht="11.25" hidden="false" customHeight="true" outlineLevel="0" collapsed="false">
      <c r="A57" s="174" t="n">
        <f aca="false">IF(C57&lt;&gt;"",COUNTA($C$14:C57),"")</f>
        <v>31</v>
      </c>
      <c r="B57" s="223" t="s">
        <v>208</v>
      </c>
      <c r="C57" s="198" t="n">
        <v>5665</v>
      </c>
      <c r="D57" s="143" t="n">
        <v>-38.6</v>
      </c>
      <c r="E57" s="142" t="n">
        <v>11752</v>
      </c>
      <c r="F57" s="215" t="n">
        <v>-20.9</v>
      </c>
      <c r="G57" s="216" t="n">
        <v>2.1</v>
      </c>
      <c r="H57" s="142" t="n">
        <v>37386</v>
      </c>
      <c r="I57" s="143" t="n">
        <v>-12.8</v>
      </c>
      <c r="J57" s="142" t="n">
        <v>65242</v>
      </c>
      <c r="K57" s="215" t="n">
        <v>-4.6</v>
      </c>
      <c r="L57" s="216" t="n">
        <v>1.7</v>
      </c>
    </row>
    <row r="58" customFormat="false" ht="11.25" hidden="false" customHeight="false" outlineLevel="0" collapsed="false">
      <c r="A58" s="174" t="n">
        <f aca="false">IF(C58&lt;&gt;"",COUNTA($C$14:C58),"")</f>
        <v>32</v>
      </c>
      <c r="B58" s="224" t="s">
        <v>150</v>
      </c>
      <c r="C58" s="201" t="n">
        <v>5026</v>
      </c>
      <c r="D58" s="139" t="n">
        <v>-37.8</v>
      </c>
      <c r="E58" s="138" t="n">
        <v>10402</v>
      </c>
      <c r="F58" s="217" t="n">
        <v>-21</v>
      </c>
      <c r="G58" s="218" t="n">
        <v>2.1</v>
      </c>
      <c r="H58" s="138" t="n">
        <v>34485</v>
      </c>
      <c r="I58" s="139" t="n">
        <v>-12.4</v>
      </c>
      <c r="J58" s="138" t="n">
        <v>60634</v>
      </c>
      <c r="K58" s="217" t="n">
        <v>-4.3</v>
      </c>
      <c r="L58" s="218" t="n">
        <v>1.8</v>
      </c>
    </row>
    <row r="59" customFormat="false" ht="11.25" hidden="false" customHeight="false" outlineLevel="0" collapsed="false">
      <c r="A59" s="174" t="n">
        <f aca="false">IF(C59&lt;&gt;"",COUNTA($C$14:C59),"")</f>
        <v>33</v>
      </c>
      <c r="B59" s="224" t="s">
        <v>151</v>
      </c>
      <c r="C59" s="201" t="n">
        <v>639</v>
      </c>
      <c r="D59" s="139" t="n">
        <v>-44.1</v>
      </c>
      <c r="E59" s="138" t="n">
        <v>1350</v>
      </c>
      <c r="F59" s="217" t="n">
        <v>-20.4</v>
      </c>
      <c r="G59" s="218" t="n">
        <v>2.1</v>
      </c>
      <c r="H59" s="138" t="n">
        <v>2901</v>
      </c>
      <c r="I59" s="139" t="n">
        <v>-17.4</v>
      </c>
      <c r="J59" s="138" t="n">
        <v>4608</v>
      </c>
      <c r="K59" s="217" t="n">
        <v>-8.2</v>
      </c>
      <c r="L59" s="218" t="n">
        <v>1.6</v>
      </c>
    </row>
    <row r="60" customFormat="false" ht="6" hidden="false" customHeight="true" outlineLevel="0" collapsed="false">
      <c r="A60" s="174" t="str">
        <f aca="false">IF(C60&lt;&gt;"",COUNTA($C$14:C60),"")</f>
        <v/>
      </c>
      <c r="B60" s="224"/>
      <c r="C60" s="201"/>
      <c r="D60" s="139"/>
      <c r="E60" s="138"/>
      <c r="F60" s="217"/>
      <c r="G60" s="218"/>
      <c r="H60" s="138"/>
      <c r="I60" s="139"/>
      <c r="J60" s="138"/>
      <c r="K60" s="217"/>
      <c r="L60" s="218"/>
    </row>
    <row r="61" customFormat="false" ht="11.25" hidden="false" customHeight="true" outlineLevel="0" collapsed="false">
      <c r="A61" s="174" t="n">
        <f aca="false">IF(C61&lt;&gt;"",COUNTA($C$14:C61),"")</f>
        <v>34</v>
      </c>
      <c r="B61" s="223" t="s">
        <v>209</v>
      </c>
      <c r="C61" s="198" t="n">
        <v>26877</v>
      </c>
      <c r="D61" s="143" t="n">
        <v>-0.7</v>
      </c>
      <c r="E61" s="142" t="n">
        <v>64726</v>
      </c>
      <c r="F61" s="215" t="n">
        <v>7.5</v>
      </c>
      <c r="G61" s="216" t="n">
        <v>2.4</v>
      </c>
      <c r="H61" s="142" t="n">
        <v>112744</v>
      </c>
      <c r="I61" s="143" t="n">
        <v>3.2</v>
      </c>
      <c r="J61" s="142" t="n">
        <v>262725</v>
      </c>
      <c r="K61" s="215" t="n">
        <v>5</v>
      </c>
      <c r="L61" s="216" t="n">
        <v>2.3</v>
      </c>
    </row>
    <row r="62" customFormat="false" ht="11.25" hidden="false" customHeight="false" outlineLevel="0" collapsed="false">
      <c r="A62" s="174" t="n">
        <f aca="false">IF(C62&lt;&gt;"",COUNTA($C$14:C62),"")</f>
        <v>35</v>
      </c>
      <c r="B62" s="224" t="s">
        <v>150</v>
      </c>
      <c r="C62" s="201" t="n">
        <v>21140</v>
      </c>
      <c r="D62" s="139" t="n">
        <v>1.6</v>
      </c>
      <c r="E62" s="138" t="n">
        <v>50800</v>
      </c>
      <c r="F62" s="217" t="n">
        <v>9.1</v>
      </c>
      <c r="G62" s="218" t="n">
        <v>2.4</v>
      </c>
      <c r="H62" s="138" t="n">
        <v>98633</v>
      </c>
      <c r="I62" s="139" t="n">
        <v>4.7</v>
      </c>
      <c r="J62" s="138" t="n">
        <v>228656</v>
      </c>
      <c r="K62" s="217" t="n">
        <v>6.8</v>
      </c>
      <c r="L62" s="218" t="n">
        <v>2.3</v>
      </c>
    </row>
    <row r="63" customFormat="false" ht="11.25" hidden="false" customHeight="false" outlineLevel="0" collapsed="false">
      <c r="A63" s="174" t="n">
        <f aca="false">IF(C63&lt;&gt;"",COUNTA($C$14:C63),"")</f>
        <v>36</v>
      </c>
      <c r="B63" s="224" t="s">
        <v>151</v>
      </c>
      <c r="C63" s="201" t="n">
        <v>5737</v>
      </c>
      <c r="D63" s="139" t="n">
        <v>-8.6</v>
      </c>
      <c r="E63" s="138" t="n">
        <v>13926</v>
      </c>
      <c r="F63" s="217" t="n">
        <v>2.3</v>
      </c>
      <c r="G63" s="218" t="n">
        <v>2.4</v>
      </c>
      <c r="H63" s="138" t="n">
        <v>14111</v>
      </c>
      <c r="I63" s="139" t="n">
        <v>-6.2</v>
      </c>
      <c r="J63" s="138" t="n">
        <v>34069</v>
      </c>
      <c r="K63" s="217" t="n">
        <v>-5.6</v>
      </c>
      <c r="L63" s="218" t="n">
        <v>2.4</v>
      </c>
    </row>
    <row r="64" customFormat="false" ht="6" hidden="false" customHeight="true" outlineLevel="0" collapsed="false">
      <c r="A64" s="174" t="str">
        <f aca="false">IF(C64&lt;&gt;"",COUNTA($C$14:C64),"")</f>
        <v/>
      </c>
      <c r="B64" s="224"/>
      <c r="C64" s="201"/>
      <c r="D64" s="139"/>
      <c r="E64" s="138"/>
      <c r="F64" s="217"/>
      <c r="G64" s="218"/>
      <c r="H64" s="138"/>
      <c r="I64" s="139"/>
      <c r="J64" s="138"/>
      <c r="K64" s="217"/>
      <c r="L64" s="218"/>
    </row>
    <row r="65" customFormat="false" ht="11.25" hidden="false" customHeight="false" outlineLevel="0" collapsed="false">
      <c r="A65" s="174" t="n">
        <f aca="false">IF(C65&lt;&gt;"",COUNTA($C$14:C65),"")</f>
        <v>37</v>
      </c>
      <c r="B65" s="223" t="s">
        <v>210</v>
      </c>
      <c r="C65" s="198" t="n">
        <v>15709</v>
      </c>
      <c r="D65" s="143" t="n">
        <v>9.9</v>
      </c>
      <c r="E65" s="142" t="n">
        <v>37194</v>
      </c>
      <c r="F65" s="215" t="n">
        <v>7.6</v>
      </c>
      <c r="G65" s="216" t="n">
        <v>2.4</v>
      </c>
      <c r="H65" s="142" t="n">
        <v>66666</v>
      </c>
      <c r="I65" s="143" t="n">
        <v>4</v>
      </c>
      <c r="J65" s="142" t="n">
        <v>166745</v>
      </c>
      <c r="K65" s="215" t="n">
        <v>4.1</v>
      </c>
      <c r="L65" s="216" t="n">
        <v>2.5</v>
      </c>
    </row>
    <row r="66" customFormat="false" ht="11.25" hidden="false" customHeight="false" outlineLevel="0" collapsed="false">
      <c r="A66" s="174" t="n">
        <f aca="false">IF(C66&lt;&gt;"",COUNTA($C$14:C66),"")</f>
        <v>38</v>
      </c>
      <c r="B66" s="224" t="s">
        <v>150</v>
      </c>
      <c r="C66" s="201" t="n">
        <v>12369</v>
      </c>
      <c r="D66" s="139" t="n">
        <v>11.4</v>
      </c>
      <c r="E66" s="138" t="n">
        <v>31249</v>
      </c>
      <c r="F66" s="217" t="n">
        <v>9.5</v>
      </c>
      <c r="G66" s="218" t="n">
        <v>2.5</v>
      </c>
      <c r="H66" s="138" t="n">
        <v>57584</v>
      </c>
      <c r="I66" s="139" t="n">
        <v>5.4</v>
      </c>
      <c r="J66" s="138" t="n">
        <v>150146</v>
      </c>
      <c r="K66" s="217" t="n">
        <v>5.2</v>
      </c>
      <c r="L66" s="218" t="n">
        <v>2.6</v>
      </c>
    </row>
    <row r="67" customFormat="false" ht="11.25" hidden="false" customHeight="false" outlineLevel="0" collapsed="false">
      <c r="A67" s="174" t="n">
        <f aca="false">IF(C67&lt;&gt;"",COUNTA($C$14:C67),"")</f>
        <v>39</v>
      </c>
      <c r="B67" s="224" t="s">
        <v>151</v>
      </c>
      <c r="C67" s="201" t="n">
        <v>3340</v>
      </c>
      <c r="D67" s="139" t="n">
        <v>4.6</v>
      </c>
      <c r="E67" s="138" t="n">
        <v>5945</v>
      </c>
      <c r="F67" s="217" t="n">
        <v>-1.6</v>
      </c>
      <c r="G67" s="218" t="n">
        <v>1.8</v>
      </c>
      <c r="H67" s="138" t="n">
        <v>9082</v>
      </c>
      <c r="I67" s="139" t="n">
        <v>-3.8</v>
      </c>
      <c r="J67" s="138" t="n">
        <v>16599</v>
      </c>
      <c r="K67" s="217" t="n">
        <v>-5</v>
      </c>
      <c r="L67" s="218"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9" customFormat="true" ht="30" hidden="false" customHeight="true" outlineLevel="0" collapsed="false">
      <c r="A1" s="208" t="s">
        <v>43</v>
      </c>
      <c r="B1" s="208"/>
      <c r="C1" s="124" t="s">
        <v>136</v>
      </c>
      <c r="D1" s="124"/>
      <c r="E1" s="124"/>
      <c r="F1" s="124"/>
      <c r="G1" s="124"/>
      <c r="H1" s="124"/>
      <c r="I1" s="124"/>
      <c r="J1" s="124"/>
      <c r="K1" s="124"/>
      <c r="L1" s="124"/>
    </row>
    <row r="2" s="128" customFormat="true" ht="30" hidden="false" customHeight="true" outlineLevel="0" collapsed="false">
      <c r="A2" s="210" t="s">
        <v>211</v>
      </c>
      <c r="B2" s="210"/>
      <c r="C2" s="211" t="s">
        <v>54</v>
      </c>
      <c r="D2" s="211"/>
      <c r="E2" s="211"/>
      <c r="F2" s="211"/>
      <c r="G2" s="211"/>
      <c r="H2" s="211"/>
      <c r="I2" s="211"/>
      <c r="J2" s="211"/>
      <c r="K2" s="211"/>
      <c r="L2" s="211"/>
    </row>
    <row r="3" customFormat="false" ht="11.45" hidden="false" customHeight="true" outlineLevel="0" collapsed="false">
      <c r="A3" s="129" t="s">
        <v>113</v>
      </c>
      <c r="B3" s="130" t="s">
        <v>212</v>
      </c>
      <c r="C3" s="131" t="s">
        <v>5</v>
      </c>
      <c r="D3" s="131"/>
      <c r="E3" s="131"/>
      <c r="F3" s="131"/>
      <c r="G3" s="131"/>
      <c r="H3" s="132" t="s">
        <v>139</v>
      </c>
      <c r="I3" s="132"/>
      <c r="J3" s="132"/>
      <c r="K3" s="132"/>
      <c r="L3" s="132"/>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2"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2"/>
    </row>
    <row r="6" s="128" customFormat="true" ht="11.45" hidden="false" customHeight="true" outlineLevel="0" collapsed="false">
      <c r="A6" s="129"/>
      <c r="B6" s="130"/>
      <c r="C6" s="130"/>
      <c r="D6" s="130"/>
      <c r="E6" s="130"/>
      <c r="F6" s="130"/>
      <c r="G6" s="130"/>
      <c r="H6" s="130"/>
      <c r="I6" s="130"/>
      <c r="J6" s="130"/>
      <c r="K6" s="130"/>
      <c r="L6" s="132"/>
    </row>
    <row r="7" s="128" customFormat="true" ht="11.45" hidden="false" customHeight="true" outlineLevel="0" collapsed="false">
      <c r="A7" s="129"/>
      <c r="B7" s="130"/>
      <c r="C7" s="130"/>
      <c r="D7" s="130"/>
      <c r="E7" s="130"/>
      <c r="F7" s="130"/>
      <c r="G7" s="130"/>
      <c r="H7" s="130"/>
      <c r="I7" s="130"/>
      <c r="J7" s="130"/>
      <c r="K7" s="130"/>
      <c r="L7" s="132"/>
    </row>
    <row r="8" s="128" customFormat="true" ht="11.45" hidden="false" customHeight="true" outlineLevel="0" collapsed="false">
      <c r="A8" s="129"/>
      <c r="B8" s="130"/>
      <c r="C8" s="130"/>
      <c r="D8" s="130"/>
      <c r="E8" s="130"/>
      <c r="F8" s="130"/>
      <c r="G8" s="130"/>
      <c r="H8" s="130"/>
      <c r="I8" s="130"/>
      <c r="J8" s="130"/>
      <c r="K8" s="130"/>
      <c r="L8" s="132"/>
    </row>
    <row r="9" s="128" customFormat="true" ht="11.45" hidden="false" customHeight="true" outlineLevel="0" collapsed="false">
      <c r="A9" s="129"/>
      <c r="B9" s="130"/>
      <c r="C9" s="130"/>
      <c r="D9" s="130"/>
      <c r="E9" s="130"/>
      <c r="F9" s="130"/>
      <c r="G9" s="130"/>
      <c r="H9" s="130"/>
      <c r="I9" s="130"/>
      <c r="J9" s="130"/>
      <c r="K9" s="130"/>
      <c r="L9" s="132"/>
    </row>
    <row r="10" s="128" customFormat="true" ht="11.45" hidden="false" customHeight="true" outlineLevel="0" collapsed="false">
      <c r="A10" s="129"/>
      <c r="B10" s="130"/>
      <c r="C10" s="130"/>
      <c r="D10" s="130"/>
      <c r="E10" s="130"/>
      <c r="F10" s="130"/>
      <c r="G10" s="130"/>
      <c r="H10" s="130"/>
      <c r="I10" s="130"/>
      <c r="J10" s="130"/>
      <c r="K10" s="130"/>
      <c r="L10" s="132"/>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2" t="s">
        <v>119</v>
      </c>
    </row>
    <row r="12" s="212" customFormat="true" ht="11.45" hidden="false" customHeight="true" outlineLevel="0" collapsed="false">
      <c r="A12" s="133" t="n">
        <v>1</v>
      </c>
      <c r="B12" s="134" t="n">
        <v>2</v>
      </c>
      <c r="C12" s="135" t="n">
        <v>3</v>
      </c>
      <c r="D12" s="134" t="n">
        <v>4</v>
      </c>
      <c r="E12" s="135" t="n">
        <v>5</v>
      </c>
      <c r="F12" s="134" t="n">
        <v>6</v>
      </c>
      <c r="G12" s="135" t="n">
        <v>7</v>
      </c>
      <c r="H12" s="134" t="n">
        <v>8</v>
      </c>
      <c r="I12" s="135" t="n">
        <v>9</v>
      </c>
      <c r="J12" s="134" t="n">
        <v>10</v>
      </c>
      <c r="K12" s="135" t="n">
        <v>11</v>
      </c>
      <c r="L12" s="136" t="n">
        <v>12</v>
      </c>
    </row>
    <row r="13" customFormat="false" ht="8.1" hidden="false" customHeight="true" outlineLevel="0" collapsed="false">
      <c r="B13" s="213"/>
      <c r="C13" s="194"/>
      <c r="D13" s="225"/>
      <c r="E13" s="196"/>
      <c r="F13" s="225"/>
      <c r="G13" s="225"/>
      <c r="H13" s="196"/>
      <c r="I13" s="225"/>
      <c r="J13" s="196"/>
      <c r="K13" s="225"/>
      <c r="L13" s="225"/>
    </row>
    <row r="14" s="128" customFormat="true" ht="11.45" hidden="false" customHeight="true" outlineLevel="0" collapsed="false">
      <c r="A14" s="174" t="n">
        <f aca="false">IF(C14&lt;&gt;"",COUNTA($C$14:C14),"")</f>
        <v>1</v>
      </c>
      <c r="B14" s="197" t="s">
        <v>145</v>
      </c>
      <c r="C14" s="198" t="n">
        <v>1090406</v>
      </c>
      <c r="D14" s="143" t="n">
        <v>6.7</v>
      </c>
      <c r="E14" s="142" t="n">
        <v>5008545</v>
      </c>
      <c r="F14" s="143" t="n">
        <v>8.6</v>
      </c>
      <c r="G14" s="143" t="n">
        <v>4.6</v>
      </c>
      <c r="H14" s="142" t="n">
        <v>4146127</v>
      </c>
      <c r="I14" s="143" t="n">
        <v>2.4</v>
      </c>
      <c r="J14" s="142" t="n">
        <v>16204469</v>
      </c>
      <c r="K14" s="143" t="n">
        <v>3.7</v>
      </c>
      <c r="L14" s="143" t="n">
        <v>3.9</v>
      </c>
    </row>
    <row r="15" s="128" customFormat="true" ht="11.45" hidden="false" customHeight="true" outlineLevel="0" collapsed="false">
      <c r="A15" s="174" t="n">
        <f aca="false">IF(C15&lt;&gt;"",COUNTA($C$14:C15),"")</f>
        <v>2</v>
      </c>
      <c r="B15" s="200" t="s">
        <v>146</v>
      </c>
      <c r="C15" s="201" t="n">
        <v>1002200</v>
      </c>
      <c r="D15" s="139" t="n">
        <v>6.8</v>
      </c>
      <c r="E15" s="138" t="n">
        <v>4748701</v>
      </c>
      <c r="F15" s="139" t="n">
        <v>8.7</v>
      </c>
      <c r="G15" s="139" t="n">
        <v>4.7</v>
      </c>
      <c r="H15" s="138" t="n">
        <v>3923179</v>
      </c>
      <c r="I15" s="139" t="n">
        <v>2.4</v>
      </c>
      <c r="J15" s="138" t="n">
        <v>15590081</v>
      </c>
      <c r="K15" s="139" t="n">
        <v>3.8</v>
      </c>
      <c r="L15" s="139" t="n">
        <v>4</v>
      </c>
      <c r="M15" s="219"/>
    </row>
    <row r="16" customFormat="false" ht="11.45" hidden="false" customHeight="true" outlineLevel="0" collapsed="false">
      <c r="A16" s="174" t="n">
        <f aca="false">IF(C16&lt;&gt;"",COUNTA($C$14:C16),"")</f>
        <v>3</v>
      </c>
      <c r="B16" s="200" t="s">
        <v>147</v>
      </c>
      <c r="C16" s="201" t="n">
        <v>88206</v>
      </c>
      <c r="D16" s="139" t="n">
        <v>6</v>
      </c>
      <c r="E16" s="138" t="n">
        <v>259844</v>
      </c>
      <c r="F16" s="139" t="n">
        <v>6.5</v>
      </c>
      <c r="G16" s="139" t="n">
        <v>2.9</v>
      </c>
      <c r="H16" s="138" t="n">
        <v>222948</v>
      </c>
      <c r="I16" s="139" t="n">
        <v>1.5</v>
      </c>
      <c r="J16" s="138" t="n">
        <v>614388</v>
      </c>
      <c r="K16" s="139" t="n">
        <v>1.3</v>
      </c>
      <c r="L16" s="139" t="n">
        <v>2.8</v>
      </c>
      <c r="M16" s="220"/>
    </row>
    <row r="17" customFormat="false" ht="11.45" hidden="false" customHeight="true" outlineLevel="0" collapsed="false">
      <c r="A17" s="174" t="str">
        <f aca="false">IF(C17&lt;&gt;"",COUNTA($C$14:C17),"")</f>
        <v/>
      </c>
      <c r="B17" s="200"/>
      <c r="C17" s="201"/>
      <c r="D17" s="139"/>
      <c r="E17" s="138"/>
      <c r="F17" s="139"/>
      <c r="G17" s="139"/>
      <c r="H17" s="138"/>
      <c r="I17" s="139"/>
      <c r="J17" s="138"/>
      <c r="K17" s="139"/>
      <c r="L17" s="139"/>
      <c r="M17" s="220"/>
    </row>
    <row r="18" customFormat="false" ht="11.45" hidden="false" customHeight="true" outlineLevel="0" collapsed="false">
      <c r="A18" s="174" t="n">
        <f aca="false">IF(C18&lt;&gt;"",COUNTA($C$14:C18),"")</f>
        <v>4</v>
      </c>
      <c r="B18" s="197" t="s">
        <v>213</v>
      </c>
      <c r="C18" s="198" t="n">
        <v>83839</v>
      </c>
      <c r="D18" s="143" t="n">
        <v>6.9</v>
      </c>
      <c r="E18" s="142" t="n">
        <v>249446</v>
      </c>
      <c r="F18" s="143" t="n">
        <v>6.9</v>
      </c>
      <c r="G18" s="143" t="n">
        <v>3</v>
      </c>
      <c r="H18" s="142" t="n">
        <v>207363</v>
      </c>
      <c r="I18" s="143" t="n">
        <v>2.8</v>
      </c>
      <c r="J18" s="142" t="n">
        <v>579139</v>
      </c>
      <c r="K18" s="143" t="n">
        <v>1.8</v>
      </c>
      <c r="L18" s="143" t="n">
        <v>2.8</v>
      </c>
      <c r="M18" s="220"/>
    </row>
    <row r="19" s="128" customFormat="true" ht="11.45" hidden="false" customHeight="true" outlineLevel="0" collapsed="false">
      <c r="A19" s="174" t="n">
        <f aca="false">IF(C19&lt;&gt;"",COUNTA($C$14:C19),"")</f>
        <v>5</v>
      </c>
      <c r="B19" s="200" t="s">
        <v>214</v>
      </c>
      <c r="C19" s="201" t="n">
        <v>1504</v>
      </c>
      <c r="D19" s="139" t="n">
        <v>9.1</v>
      </c>
      <c r="E19" s="138" t="n">
        <v>4891</v>
      </c>
      <c r="F19" s="139" t="n">
        <v>25.4</v>
      </c>
      <c r="G19" s="139" t="n">
        <v>3.3</v>
      </c>
      <c r="H19" s="138" t="n">
        <v>3443</v>
      </c>
      <c r="I19" s="139" t="n">
        <v>-0.1</v>
      </c>
      <c r="J19" s="138" t="n">
        <v>9794</v>
      </c>
      <c r="K19" s="139" t="n">
        <v>6.2</v>
      </c>
      <c r="L19" s="139" t="n">
        <v>2.8</v>
      </c>
      <c r="M19" s="219"/>
    </row>
    <row r="20" customFormat="false" ht="11.45" hidden="false" customHeight="true" outlineLevel="0" collapsed="false">
      <c r="A20" s="174" t="n">
        <f aca="false">IF(C20&lt;&gt;"",COUNTA($C$14:C20),"")</f>
        <v>6</v>
      </c>
      <c r="B20" s="200" t="s">
        <v>215</v>
      </c>
      <c r="C20" s="201" t="n">
        <v>46</v>
      </c>
      <c r="D20" s="139" t="n">
        <v>-19.3</v>
      </c>
      <c r="E20" s="138" t="n">
        <v>260</v>
      </c>
      <c r="F20" s="139" t="n">
        <v>39</v>
      </c>
      <c r="G20" s="139" t="n">
        <v>5.7</v>
      </c>
      <c r="H20" s="138" t="n">
        <v>317</v>
      </c>
      <c r="I20" s="139" t="n">
        <v>24.8</v>
      </c>
      <c r="J20" s="138" t="n">
        <v>765</v>
      </c>
      <c r="K20" s="139" t="n">
        <v>17.5</v>
      </c>
      <c r="L20" s="139" t="n">
        <v>2.4</v>
      </c>
      <c r="M20" s="220"/>
    </row>
    <row r="21" customFormat="false" ht="11.45" hidden="false" customHeight="true" outlineLevel="0" collapsed="false">
      <c r="A21" s="174" t="n">
        <f aca="false">IF(C21&lt;&gt;"",COUNTA($C$14:C21),"")</f>
        <v>7</v>
      </c>
      <c r="B21" s="200" t="s">
        <v>216</v>
      </c>
      <c r="C21" s="201" t="n">
        <v>11983</v>
      </c>
      <c r="D21" s="139" t="n">
        <v>19.4</v>
      </c>
      <c r="E21" s="138" t="n">
        <v>34188</v>
      </c>
      <c r="F21" s="139" t="n">
        <v>13.6</v>
      </c>
      <c r="G21" s="139" t="n">
        <v>2.9</v>
      </c>
      <c r="H21" s="138" t="n">
        <v>35819</v>
      </c>
      <c r="I21" s="139" t="n">
        <v>4.5</v>
      </c>
      <c r="J21" s="138" t="n">
        <v>91416</v>
      </c>
      <c r="K21" s="139" t="n">
        <v>1.4</v>
      </c>
      <c r="L21" s="139" t="n">
        <v>2.6</v>
      </c>
      <c r="M21" s="220"/>
    </row>
    <row r="22" customFormat="false" ht="11.45" hidden="false" customHeight="true" outlineLevel="0" collapsed="false">
      <c r="A22" s="174" t="n">
        <f aca="false">IF(C22&lt;&gt;"",COUNTA($C$14:C22),"")</f>
        <v>8</v>
      </c>
      <c r="B22" s="200" t="s">
        <v>217</v>
      </c>
      <c r="C22" s="201" t="n">
        <v>130</v>
      </c>
      <c r="D22" s="139" t="n">
        <v>26.2</v>
      </c>
      <c r="E22" s="138" t="n">
        <v>280</v>
      </c>
      <c r="F22" s="139" t="n">
        <v>53.8</v>
      </c>
      <c r="G22" s="139" t="n">
        <v>2.2</v>
      </c>
      <c r="H22" s="138" t="n">
        <v>329</v>
      </c>
      <c r="I22" s="139" t="n">
        <v>4.8</v>
      </c>
      <c r="J22" s="138" t="n">
        <v>583</v>
      </c>
      <c r="K22" s="139" t="n">
        <v>19.2</v>
      </c>
      <c r="L22" s="139" t="n">
        <v>1.8</v>
      </c>
      <c r="M22" s="220"/>
    </row>
    <row r="23" customFormat="false" ht="11.45" hidden="false" customHeight="true" outlineLevel="0" collapsed="false">
      <c r="A23" s="174" t="n">
        <f aca="false">IF(C23&lt;&gt;"",COUNTA($C$14:C23),"")</f>
        <v>9</v>
      </c>
      <c r="B23" s="200" t="s">
        <v>218</v>
      </c>
      <c r="C23" s="201" t="n">
        <v>935</v>
      </c>
      <c r="D23" s="139" t="n">
        <v>27.6</v>
      </c>
      <c r="E23" s="138" t="n">
        <v>1734</v>
      </c>
      <c r="F23" s="139" t="n">
        <v>28.7</v>
      </c>
      <c r="G23" s="139" t="n">
        <v>1.9</v>
      </c>
      <c r="H23" s="138" t="n">
        <v>2705</v>
      </c>
      <c r="I23" s="139" t="n">
        <v>26.6</v>
      </c>
      <c r="J23" s="138" t="n">
        <v>5178</v>
      </c>
      <c r="K23" s="139" t="n">
        <v>27.2</v>
      </c>
      <c r="L23" s="139" t="n">
        <v>1.9</v>
      </c>
      <c r="M23" s="220"/>
    </row>
    <row r="24" customFormat="false" ht="11.45" hidden="false" customHeight="true" outlineLevel="0" collapsed="false">
      <c r="A24" s="174" t="n">
        <f aca="false">IF(C24&lt;&gt;"",COUNTA($C$14:C24),"")</f>
        <v>10</v>
      </c>
      <c r="B24" s="200" t="s">
        <v>219</v>
      </c>
      <c r="C24" s="201" t="n">
        <v>1675</v>
      </c>
      <c r="D24" s="139" t="n">
        <v>-4.4</v>
      </c>
      <c r="E24" s="138" t="n">
        <v>3991</v>
      </c>
      <c r="F24" s="139" t="n">
        <v>-5.1</v>
      </c>
      <c r="G24" s="139" t="n">
        <v>2.4</v>
      </c>
      <c r="H24" s="138" t="n">
        <v>3977</v>
      </c>
      <c r="I24" s="139" t="n">
        <v>-2.6</v>
      </c>
      <c r="J24" s="138" t="n">
        <v>9153</v>
      </c>
      <c r="K24" s="139" t="n">
        <v>1.3</v>
      </c>
      <c r="L24" s="139" t="n">
        <v>2.3</v>
      </c>
      <c r="M24" s="220"/>
    </row>
    <row r="25" customFormat="false" ht="11.45" hidden="false" customHeight="true" outlineLevel="0" collapsed="false">
      <c r="A25" s="174" t="n">
        <f aca="false">IF(C25&lt;&gt;"",COUNTA($C$14:C25),"")</f>
        <v>11</v>
      </c>
      <c r="B25" s="200" t="s">
        <v>220</v>
      </c>
      <c r="C25" s="201" t="n">
        <v>143</v>
      </c>
      <c r="D25" s="139" t="n">
        <v>217.8</v>
      </c>
      <c r="E25" s="138" t="n">
        <v>655</v>
      </c>
      <c r="F25" s="139" t="n">
        <v>52.3</v>
      </c>
      <c r="G25" s="139" t="n">
        <v>4.6</v>
      </c>
      <c r="H25" s="138" t="n">
        <v>268</v>
      </c>
      <c r="I25" s="139" t="n">
        <v>35.4</v>
      </c>
      <c r="J25" s="138" t="n">
        <v>1207</v>
      </c>
      <c r="K25" s="139" t="n">
        <v>14.1</v>
      </c>
      <c r="L25" s="139" t="n">
        <v>4.5</v>
      </c>
      <c r="M25" s="220"/>
    </row>
    <row r="26" s="128" customFormat="true" ht="11.45" hidden="false" customHeight="true" outlineLevel="0" collapsed="false">
      <c r="A26" s="174" t="n">
        <f aca="false">IF(C26&lt;&gt;"",COUNTA($C$14:C26),"")</f>
        <v>12</v>
      </c>
      <c r="B26" s="200" t="s">
        <v>221</v>
      </c>
      <c r="C26" s="201" t="n">
        <v>84</v>
      </c>
      <c r="D26" s="139" t="n">
        <v>-7.7</v>
      </c>
      <c r="E26" s="138" t="n">
        <v>246</v>
      </c>
      <c r="F26" s="139" t="n">
        <v>-19.1</v>
      </c>
      <c r="G26" s="139" t="n">
        <v>2.9</v>
      </c>
      <c r="H26" s="138" t="n">
        <v>296</v>
      </c>
      <c r="I26" s="139" t="n">
        <v>6.5</v>
      </c>
      <c r="J26" s="138" t="n">
        <v>799</v>
      </c>
      <c r="K26" s="139" t="n">
        <v>5.4</v>
      </c>
      <c r="L26" s="139" t="n">
        <v>2.7</v>
      </c>
      <c r="M26" s="219"/>
    </row>
    <row r="27" customFormat="false" ht="11.45" hidden="false" customHeight="true" outlineLevel="0" collapsed="false">
      <c r="A27" s="174" t="n">
        <f aca="false">IF(C27&lt;&gt;"",COUNTA($C$14:C27),"")</f>
        <v>13</v>
      </c>
      <c r="B27" s="200" t="s">
        <v>222</v>
      </c>
      <c r="C27" s="201" t="n">
        <v>54</v>
      </c>
      <c r="D27" s="139" t="n">
        <v>45.9</v>
      </c>
      <c r="E27" s="138" t="n">
        <v>247</v>
      </c>
      <c r="F27" s="139" t="n">
        <v>105.8</v>
      </c>
      <c r="G27" s="139" t="n">
        <v>4.6</v>
      </c>
      <c r="H27" s="138" t="n">
        <v>158</v>
      </c>
      <c r="I27" s="139" t="n">
        <v>-24.8</v>
      </c>
      <c r="J27" s="138" t="n">
        <v>441</v>
      </c>
      <c r="K27" s="139" t="n">
        <v>-17.3</v>
      </c>
      <c r="L27" s="139" t="n">
        <v>2.8</v>
      </c>
      <c r="M27" s="220"/>
    </row>
    <row r="28" customFormat="false" ht="11.45" hidden="false" customHeight="true" outlineLevel="0" collapsed="false">
      <c r="A28" s="174" t="n">
        <f aca="false">IF(C28&lt;&gt;"",COUNTA($C$14:C28),"")</f>
        <v>14</v>
      </c>
      <c r="B28" s="200" t="s">
        <v>223</v>
      </c>
      <c r="C28" s="201" t="n">
        <v>1321</v>
      </c>
      <c r="D28" s="139" t="n">
        <v>17.9</v>
      </c>
      <c r="E28" s="138" t="n">
        <v>2796</v>
      </c>
      <c r="F28" s="139" t="n">
        <v>6.2</v>
      </c>
      <c r="G28" s="139" t="n">
        <v>2.1</v>
      </c>
      <c r="H28" s="138" t="n">
        <v>3503</v>
      </c>
      <c r="I28" s="139" t="n">
        <v>9.8</v>
      </c>
      <c r="J28" s="138" t="n">
        <v>7543</v>
      </c>
      <c r="K28" s="139" t="n">
        <v>-8.8</v>
      </c>
      <c r="L28" s="139" t="n">
        <v>2.2</v>
      </c>
      <c r="M28" s="220"/>
    </row>
    <row r="29" s="128" customFormat="true" ht="11.45" hidden="false" customHeight="true" outlineLevel="0" collapsed="false">
      <c r="A29" s="174" t="n">
        <f aca="false">IF(C29&lt;&gt;"",COUNTA($C$14:C29),"")</f>
        <v>15</v>
      </c>
      <c r="B29" s="200" t="s">
        <v>224</v>
      </c>
      <c r="C29" s="201" t="n">
        <v>37</v>
      </c>
      <c r="D29" s="139" t="n">
        <v>-47.9</v>
      </c>
      <c r="E29" s="138" t="n">
        <v>120</v>
      </c>
      <c r="F29" s="139" t="n">
        <v>-64.8</v>
      </c>
      <c r="G29" s="139" t="n">
        <v>3.2</v>
      </c>
      <c r="H29" s="138" t="n">
        <v>156</v>
      </c>
      <c r="I29" s="139" t="n">
        <v>-20.4</v>
      </c>
      <c r="J29" s="138" t="n">
        <v>587</v>
      </c>
      <c r="K29" s="139" t="n">
        <v>-34</v>
      </c>
      <c r="L29" s="139" t="n">
        <v>3.8</v>
      </c>
      <c r="M29" s="219"/>
    </row>
    <row r="30" customFormat="false" ht="11.45" hidden="false" customHeight="true" outlineLevel="0" collapsed="false">
      <c r="A30" s="174" t="n">
        <f aca="false">IF(C30&lt;&gt;"",COUNTA($C$14:C30),"")</f>
        <v>16</v>
      </c>
      <c r="B30" s="200" t="s">
        <v>225</v>
      </c>
      <c r="C30" s="201" t="n">
        <v>77</v>
      </c>
      <c r="D30" s="139" t="n">
        <v>-8.3</v>
      </c>
      <c r="E30" s="138" t="n">
        <v>104</v>
      </c>
      <c r="F30" s="139" t="n">
        <v>-79.6</v>
      </c>
      <c r="G30" s="139" t="n">
        <v>1.4</v>
      </c>
      <c r="H30" s="138" t="n">
        <v>302</v>
      </c>
      <c r="I30" s="139" t="n">
        <v>5.6</v>
      </c>
      <c r="J30" s="138" t="n">
        <v>1399</v>
      </c>
      <c r="K30" s="139" t="n">
        <v>45.9</v>
      </c>
      <c r="L30" s="139" t="n">
        <v>4.6</v>
      </c>
      <c r="M30" s="220"/>
    </row>
    <row r="31" customFormat="false" ht="11.45" hidden="false" customHeight="true" outlineLevel="0" collapsed="false">
      <c r="A31" s="174" t="n">
        <f aca="false">IF(C31&lt;&gt;"",COUNTA($C$14:C31),"")</f>
        <v>17</v>
      </c>
      <c r="B31" s="200" t="s">
        <v>226</v>
      </c>
      <c r="C31" s="201" t="n">
        <v>189</v>
      </c>
      <c r="D31" s="139" t="n">
        <v>26</v>
      </c>
      <c r="E31" s="138" t="n">
        <v>1218</v>
      </c>
      <c r="F31" s="139" t="n">
        <v>269.1</v>
      </c>
      <c r="G31" s="139" t="n">
        <v>6.4</v>
      </c>
      <c r="H31" s="138" t="n">
        <v>632</v>
      </c>
      <c r="I31" s="139" t="n">
        <v>31.4</v>
      </c>
      <c r="J31" s="138" t="n">
        <v>3362</v>
      </c>
      <c r="K31" s="139" t="n">
        <v>110</v>
      </c>
      <c r="L31" s="139" t="n">
        <v>5.3</v>
      </c>
      <c r="M31" s="220"/>
    </row>
    <row r="32" customFormat="false" ht="11.45" hidden="false" customHeight="true" outlineLevel="0" collapsed="false">
      <c r="A32" s="174" t="n">
        <f aca="false">IF(C32&lt;&gt;"",COUNTA($C$14:C32),"")</f>
        <v>18</v>
      </c>
      <c r="B32" s="200" t="s">
        <v>227</v>
      </c>
      <c r="C32" s="201" t="n">
        <v>284</v>
      </c>
      <c r="D32" s="139" t="n">
        <v>36.5</v>
      </c>
      <c r="E32" s="138" t="n">
        <v>926</v>
      </c>
      <c r="F32" s="139" t="n">
        <v>38.6</v>
      </c>
      <c r="G32" s="139" t="n">
        <v>3.3</v>
      </c>
      <c r="H32" s="138" t="n">
        <v>1070</v>
      </c>
      <c r="I32" s="139" t="n">
        <v>60.2</v>
      </c>
      <c r="J32" s="138" t="n">
        <v>3352</v>
      </c>
      <c r="K32" s="139" t="n">
        <v>67.6</v>
      </c>
      <c r="L32" s="139" t="n">
        <v>3.1</v>
      </c>
      <c r="M32" s="220"/>
    </row>
    <row r="33" s="128" customFormat="true" ht="11.45" hidden="false" customHeight="true" outlineLevel="0" collapsed="false">
      <c r="A33" s="174" t="n">
        <f aca="false">IF(C33&lt;&gt;"",COUNTA($C$14:C33),"")</f>
        <v>19</v>
      </c>
      <c r="B33" s="200" t="s">
        <v>228</v>
      </c>
      <c r="C33" s="201" t="n">
        <v>23</v>
      </c>
      <c r="D33" s="139" t="n">
        <v>228.6</v>
      </c>
      <c r="E33" s="138" t="n">
        <v>191</v>
      </c>
      <c r="F33" s="139" t="n">
        <v>730.4</v>
      </c>
      <c r="G33" s="139" t="n">
        <v>8.3</v>
      </c>
      <c r="H33" s="138" t="n">
        <v>42</v>
      </c>
      <c r="I33" s="139" t="n">
        <v>-33.3</v>
      </c>
      <c r="J33" s="138" t="n">
        <v>293</v>
      </c>
      <c r="K33" s="139" t="n">
        <v>171.3</v>
      </c>
      <c r="L33" s="139" t="n">
        <v>7</v>
      </c>
      <c r="M33" s="219"/>
    </row>
    <row r="34" customFormat="false" ht="11.45" hidden="false" customHeight="true" outlineLevel="0" collapsed="false">
      <c r="A34" s="174" t="n">
        <f aca="false">IF(C34&lt;&gt;"",COUNTA($C$14:C34),"")</f>
        <v>20</v>
      </c>
      <c r="B34" s="200" t="s">
        <v>229</v>
      </c>
      <c r="C34" s="201" t="n">
        <v>12680</v>
      </c>
      <c r="D34" s="139" t="n">
        <v>-1.7</v>
      </c>
      <c r="E34" s="138" t="n">
        <v>44839</v>
      </c>
      <c r="F34" s="139" t="n">
        <v>2.3</v>
      </c>
      <c r="G34" s="139" t="n">
        <v>3.5</v>
      </c>
      <c r="H34" s="138" t="n">
        <v>30796</v>
      </c>
      <c r="I34" s="139" t="n">
        <v>-7.5</v>
      </c>
      <c r="J34" s="138" t="n">
        <v>102383</v>
      </c>
      <c r="K34" s="139" t="n">
        <v>-4.6</v>
      </c>
      <c r="L34" s="139" t="n">
        <v>3.3</v>
      </c>
      <c r="M34" s="220"/>
    </row>
    <row r="35" customFormat="false" ht="11.45" hidden="false" customHeight="true" outlineLevel="0" collapsed="false">
      <c r="A35" s="174" t="n">
        <f aca="false">IF(C35&lt;&gt;"",COUNTA($C$14:C35),"")</f>
        <v>21</v>
      </c>
      <c r="B35" s="200" t="s">
        <v>230</v>
      </c>
      <c r="C35" s="201" t="n">
        <v>3838</v>
      </c>
      <c r="D35" s="139" t="n">
        <v>8.4</v>
      </c>
      <c r="E35" s="138" t="n">
        <v>9285</v>
      </c>
      <c r="F35" s="139" t="n">
        <v>8</v>
      </c>
      <c r="G35" s="139" t="n">
        <v>2.4</v>
      </c>
      <c r="H35" s="138" t="n">
        <v>7295</v>
      </c>
      <c r="I35" s="139" t="n">
        <v>18.9</v>
      </c>
      <c r="J35" s="138" t="n">
        <v>15532</v>
      </c>
      <c r="K35" s="139" t="n">
        <v>8.8</v>
      </c>
      <c r="L35" s="139" t="n">
        <v>2.1</v>
      </c>
      <c r="M35" s="220"/>
    </row>
    <row r="36" customFormat="false" ht="11.45" hidden="false" customHeight="true" outlineLevel="0" collapsed="false">
      <c r="A36" s="174" t="n">
        <f aca="false">IF(C36&lt;&gt;"",COUNTA($C$14:C36),"")</f>
        <v>22</v>
      </c>
      <c r="B36" s="200" t="s">
        <v>231</v>
      </c>
      <c r="C36" s="201" t="n">
        <v>5582</v>
      </c>
      <c r="D36" s="139" t="n">
        <v>16.4</v>
      </c>
      <c r="E36" s="138" t="n">
        <v>18072</v>
      </c>
      <c r="F36" s="139" t="n">
        <v>11.1</v>
      </c>
      <c r="G36" s="139" t="n">
        <v>3.2</v>
      </c>
      <c r="H36" s="138" t="n">
        <v>13698</v>
      </c>
      <c r="I36" s="139" t="n">
        <v>10.2</v>
      </c>
      <c r="J36" s="138" t="n">
        <v>40817</v>
      </c>
      <c r="K36" s="139" t="n">
        <v>6.6</v>
      </c>
      <c r="L36" s="139" t="n">
        <v>3</v>
      </c>
      <c r="M36" s="220"/>
    </row>
    <row r="37" customFormat="false" ht="11.45" hidden="false" customHeight="true" outlineLevel="0" collapsed="false">
      <c r="A37" s="174" t="n">
        <f aca="false">IF(C37&lt;&gt;"",COUNTA($C$14:C37),"")</f>
        <v>23</v>
      </c>
      <c r="B37" s="200" t="s">
        <v>232</v>
      </c>
      <c r="C37" s="201" t="n">
        <v>2742</v>
      </c>
      <c r="D37" s="139" t="n">
        <v>-9.1</v>
      </c>
      <c r="E37" s="138" t="n">
        <v>10395</v>
      </c>
      <c r="F37" s="139" t="n">
        <v>9.5</v>
      </c>
      <c r="G37" s="139" t="n">
        <v>3.8</v>
      </c>
      <c r="H37" s="138" t="n">
        <v>9456</v>
      </c>
      <c r="I37" s="139" t="n">
        <v>1.5</v>
      </c>
      <c r="J37" s="138" t="n">
        <v>47551</v>
      </c>
      <c r="K37" s="139" t="n">
        <v>6.3</v>
      </c>
      <c r="L37" s="139" t="n">
        <v>5</v>
      </c>
      <c r="M37" s="220"/>
    </row>
    <row r="38" customFormat="false" ht="11.45" hidden="false" customHeight="true" outlineLevel="0" collapsed="false">
      <c r="A38" s="174" t="n">
        <f aca="false">IF(C38&lt;&gt;"",COUNTA($C$14:C38),"")</f>
        <v>24</v>
      </c>
      <c r="B38" s="200" t="s">
        <v>233</v>
      </c>
      <c r="C38" s="201" t="n">
        <v>32</v>
      </c>
      <c r="D38" s="139" t="n">
        <v>-76.6</v>
      </c>
      <c r="E38" s="138" t="n">
        <v>113</v>
      </c>
      <c r="F38" s="139" t="n">
        <v>-72.4</v>
      </c>
      <c r="G38" s="139" t="n">
        <v>3.5</v>
      </c>
      <c r="H38" s="138" t="n">
        <v>122</v>
      </c>
      <c r="I38" s="139" t="n">
        <v>-63.3</v>
      </c>
      <c r="J38" s="138" t="n">
        <v>241</v>
      </c>
      <c r="K38" s="139" t="n">
        <v>-79.7</v>
      </c>
      <c r="L38" s="139" t="n">
        <v>2</v>
      </c>
      <c r="M38" s="220"/>
    </row>
    <row r="39" s="128" customFormat="true" ht="11.45" hidden="false" customHeight="true" outlineLevel="0" collapsed="false">
      <c r="A39" s="174" t="n">
        <f aca="false">IF(C39&lt;&gt;"",COUNTA($C$14:C39),"")</f>
        <v>25</v>
      </c>
      <c r="B39" s="200" t="s">
        <v>234</v>
      </c>
      <c r="C39" s="201" t="n">
        <v>110</v>
      </c>
      <c r="D39" s="139" t="n">
        <v>83.3</v>
      </c>
      <c r="E39" s="138" t="n">
        <v>352</v>
      </c>
      <c r="F39" s="139" t="n">
        <v>168.7</v>
      </c>
      <c r="G39" s="139" t="n">
        <v>3.2</v>
      </c>
      <c r="H39" s="138" t="n">
        <v>440</v>
      </c>
      <c r="I39" s="139" t="n">
        <v>4.8</v>
      </c>
      <c r="J39" s="138" t="n">
        <v>1076</v>
      </c>
      <c r="K39" s="139" t="n">
        <v>-14.7</v>
      </c>
      <c r="L39" s="139" t="n">
        <v>2.4</v>
      </c>
      <c r="M39" s="219"/>
    </row>
    <row r="40" customFormat="false" ht="11.45" hidden="false" customHeight="true" outlineLevel="0" collapsed="false">
      <c r="A40" s="174" t="n">
        <f aca="false">IF(C40&lt;&gt;"",COUNTA($C$14:C40),"")</f>
        <v>26</v>
      </c>
      <c r="B40" s="200" t="s">
        <v>235</v>
      </c>
      <c r="C40" s="201" t="n">
        <v>580</v>
      </c>
      <c r="D40" s="139" t="n">
        <v>-22.1</v>
      </c>
      <c r="E40" s="138" t="n">
        <v>1618</v>
      </c>
      <c r="F40" s="139" t="n">
        <v>-14.8</v>
      </c>
      <c r="G40" s="139" t="n">
        <v>2.8</v>
      </c>
      <c r="H40" s="138" t="n">
        <v>1951</v>
      </c>
      <c r="I40" s="139" t="n">
        <v>-14.5</v>
      </c>
      <c r="J40" s="138" t="n">
        <v>4685</v>
      </c>
      <c r="K40" s="139" t="n">
        <v>-9.7</v>
      </c>
      <c r="L40" s="139" t="n">
        <v>2.4</v>
      </c>
      <c r="M40" s="220"/>
    </row>
    <row r="41" customFormat="false" ht="11.45" hidden="false" customHeight="true" outlineLevel="0" collapsed="false">
      <c r="A41" s="174" t="n">
        <f aca="false">IF(C41&lt;&gt;"",COUNTA($C$14:C41),"")</f>
        <v>27</v>
      </c>
      <c r="B41" s="200" t="s">
        <v>236</v>
      </c>
      <c r="C41" s="201" t="n">
        <v>17760</v>
      </c>
      <c r="D41" s="139" t="n">
        <v>5.8</v>
      </c>
      <c r="E41" s="138" t="n">
        <v>37002</v>
      </c>
      <c r="F41" s="139" t="n">
        <v>0</v>
      </c>
      <c r="G41" s="139" t="n">
        <v>2.1</v>
      </c>
      <c r="H41" s="138" t="n">
        <v>43293</v>
      </c>
      <c r="I41" s="139" t="n">
        <v>-0.6</v>
      </c>
      <c r="J41" s="138" t="n">
        <v>88704</v>
      </c>
      <c r="K41" s="139" t="n">
        <v>-3</v>
      </c>
      <c r="L41" s="139" t="n">
        <v>2</v>
      </c>
      <c r="M41" s="220"/>
    </row>
    <row r="42" s="122" customFormat="true" ht="11.45" hidden="false" customHeight="true" outlineLevel="0" collapsed="false">
      <c r="A42" s="174" t="n">
        <f aca="false">IF(C42&lt;&gt;"",COUNTA($C$14:C42),"")</f>
        <v>28</v>
      </c>
      <c r="B42" s="200" t="s">
        <v>237</v>
      </c>
      <c r="C42" s="201" t="n">
        <v>15699</v>
      </c>
      <c r="D42" s="139" t="n">
        <v>2.7</v>
      </c>
      <c r="E42" s="138" t="n">
        <v>55847</v>
      </c>
      <c r="F42" s="139" t="n">
        <v>6</v>
      </c>
      <c r="G42" s="139" t="n">
        <v>3.6</v>
      </c>
      <c r="H42" s="138" t="n">
        <v>30698</v>
      </c>
      <c r="I42" s="139" t="n">
        <v>1.1</v>
      </c>
      <c r="J42" s="138" t="n">
        <v>100102</v>
      </c>
      <c r="K42" s="139" t="n">
        <v>4.7</v>
      </c>
      <c r="L42" s="139" t="n">
        <v>3.3</v>
      </c>
      <c r="M42" s="222"/>
    </row>
    <row r="43" s="128" customFormat="true" ht="11.45" hidden="false" customHeight="true" outlineLevel="0" collapsed="false">
      <c r="A43" s="174" t="n">
        <f aca="false">IF(C43&lt;&gt;"",COUNTA($C$14:C43),"")</f>
        <v>29</v>
      </c>
      <c r="B43" s="200" t="s">
        <v>238</v>
      </c>
      <c r="C43" s="201" t="n">
        <v>408</v>
      </c>
      <c r="D43" s="139" t="n">
        <v>58.1</v>
      </c>
      <c r="E43" s="138" t="n">
        <v>1258</v>
      </c>
      <c r="F43" s="139" t="n">
        <v>1.7</v>
      </c>
      <c r="G43" s="139" t="n">
        <v>3.1</v>
      </c>
      <c r="H43" s="138" t="n">
        <v>818</v>
      </c>
      <c r="I43" s="139" t="n">
        <v>22.6</v>
      </c>
      <c r="J43" s="138" t="n">
        <v>2547</v>
      </c>
      <c r="K43" s="139" t="n">
        <v>-37.8</v>
      </c>
      <c r="L43" s="139" t="n">
        <v>3.1</v>
      </c>
      <c r="M43" s="219"/>
    </row>
    <row r="44" customFormat="false" ht="11.45" hidden="false" customHeight="true" outlineLevel="0" collapsed="false">
      <c r="A44" s="174" t="n">
        <f aca="false">IF(C44&lt;&gt;"",COUNTA($C$14:C44),"")</f>
        <v>30</v>
      </c>
      <c r="B44" s="200" t="s">
        <v>239</v>
      </c>
      <c r="C44" s="201" t="n">
        <v>89</v>
      </c>
      <c r="D44" s="139" t="n">
        <v>50.8</v>
      </c>
      <c r="E44" s="138" t="n">
        <v>164</v>
      </c>
      <c r="F44" s="139" t="n">
        <v>3.8</v>
      </c>
      <c r="G44" s="139" t="n">
        <v>1.8</v>
      </c>
      <c r="H44" s="138" t="n">
        <v>251</v>
      </c>
      <c r="I44" s="139" t="n">
        <v>75.5</v>
      </c>
      <c r="J44" s="138" t="n">
        <v>858</v>
      </c>
      <c r="K44" s="139" t="n">
        <v>76.5</v>
      </c>
      <c r="L44" s="139" t="n">
        <v>3.4</v>
      </c>
      <c r="M44" s="220"/>
    </row>
    <row r="45" customFormat="false" ht="11.45" hidden="false" customHeight="true" outlineLevel="0" collapsed="false">
      <c r="A45" s="174" t="n">
        <f aca="false">IF(C45&lt;&gt;"",COUNTA($C$14:C45),"")</f>
        <v>31</v>
      </c>
      <c r="B45" s="200" t="s">
        <v>240</v>
      </c>
      <c r="C45" s="201" t="n">
        <v>1019</v>
      </c>
      <c r="D45" s="139" t="n">
        <v>125.9</v>
      </c>
      <c r="E45" s="138" t="n">
        <v>2152</v>
      </c>
      <c r="F45" s="139" t="n">
        <v>35.9</v>
      </c>
      <c r="G45" s="139" t="n">
        <v>2.1</v>
      </c>
      <c r="H45" s="138" t="n">
        <v>3150</v>
      </c>
      <c r="I45" s="139" t="n">
        <v>136.5</v>
      </c>
      <c r="J45" s="138" t="n">
        <v>5792</v>
      </c>
      <c r="K45" s="139" t="n">
        <v>57.8</v>
      </c>
      <c r="L45" s="139" t="n">
        <v>1.8</v>
      </c>
    </row>
    <row r="46" customFormat="false" ht="11.45" hidden="false" customHeight="true" outlineLevel="0" collapsed="false">
      <c r="A46" s="174" t="n">
        <f aca="false">IF(C46&lt;&gt;"",COUNTA($C$14:C46),"")</f>
        <v>32</v>
      </c>
      <c r="B46" s="200" t="s">
        <v>241</v>
      </c>
      <c r="C46" s="201" t="n">
        <v>2792</v>
      </c>
      <c r="D46" s="139" t="n">
        <v>-0.5</v>
      </c>
      <c r="E46" s="138" t="n">
        <v>10567</v>
      </c>
      <c r="F46" s="139" t="n">
        <v>8.4</v>
      </c>
      <c r="G46" s="139" t="n">
        <v>3.8</v>
      </c>
      <c r="H46" s="138" t="n">
        <v>4828</v>
      </c>
      <c r="I46" s="139" t="n">
        <v>2.1</v>
      </c>
      <c r="J46" s="138" t="n">
        <v>15205</v>
      </c>
      <c r="K46" s="139" t="n">
        <v>4.5</v>
      </c>
      <c r="L46" s="139" t="n">
        <v>3.1</v>
      </c>
    </row>
    <row r="47" customFormat="false" ht="11.45" hidden="false" customHeight="true" outlineLevel="0" collapsed="false">
      <c r="A47" s="174" t="n">
        <f aca="false">IF(C47&lt;&gt;"",COUNTA($C$14:C47),"")</f>
        <v>33</v>
      </c>
      <c r="B47" s="200" t="s">
        <v>242</v>
      </c>
      <c r="C47" s="201" t="n">
        <v>45</v>
      </c>
      <c r="D47" s="139" t="n">
        <v>15.4</v>
      </c>
      <c r="E47" s="138" t="n">
        <v>177</v>
      </c>
      <c r="F47" s="139" t="n">
        <v>39.4</v>
      </c>
      <c r="G47" s="139" t="n">
        <v>3.9</v>
      </c>
      <c r="H47" s="138" t="n">
        <v>346</v>
      </c>
      <c r="I47" s="139" t="n">
        <v>32.1</v>
      </c>
      <c r="J47" s="138" t="n">
        <v>903</v>
      </c>
      <c r="K47" s="139" t="n">
        <v>66.6</v>
      </c>
      <c r="L47" s="139" t="n">
        <v>2.6</v>
      </c>
    </row>
    <row r="48" customFormat="false" ht="11.45" hidden="false" customHeight="true" outlineLevel="0" collapsed="false">
      <c r="A48" s="174" t="n">
        <f aca="false">IF(C48&lt;&gt;"",COUNTA($C$14:C48),"")</f>
        <v>34</v>
      </c>
      <c r="B48" s="200" t="s">
        <v>243</v>
      </c>
      <c r="C48" s="201" t="n">
        <v>107</v>
      </c>
      <c r="D48" s="139" t="n">
        <v>-36.7</v>
      </c>
      <c r="E48" s="138" t="n">
        <v>352</v>
      </c>
      <c r="F48" s="139" t="n">
        <v>40.8</v>
      </c>
      <c r="G48" s="139" t="n">
        <v>3.3</v>
      </c>
      <c r="H48" s="138" t="n">
        <v>329</v>
      </c>
      <c r="I48" s="139" t="n">
        <v>-39.3</v>
      </c>
      <c r="J48" s="138" t="n">
        <v>761</v>
      </c>
      <c r="K48" s="139" t="n">
        <v>-23.1</v>
      </c>
      <c r="L48" s="139" t="n">
        <v>2.3</v>
      </c>
    </row>
    <row r="49" customFormat="false" ht="11.45" hidden="false" customHeight="true" outlineLevel="0" collapsed="false">
      <c r="A49" s="174" t="n">
        <f aca="false">IF(C49&lt;&gt;"",COUNTA($C$14:C49),"")</f>
        <v>35</v>
      </c>
      <c r="B49" s="200" t="s">
        <v>244</v>
      </c>
      <c r="C49" s="201" t="n">
        <v>187</v>
      </c>
      <c r="D49" s="139" t="n">
        <v>17.6</v>
      </c>
      <c r="E49" s="138" t="n">
        <v>454</v>
      </c>
      <c r="F49" s="139" t="n">
        <v>-2.2</v>
      </c>
      <c r="G49" s="139" t="n">
        <v>2.4</v>
      </c>
      <c r="H49" s="138" t="n">
        <v>810</v>
      </c>
      <c r="I49" s="139" t="n">
        <v>7.3</v>
      </c>
      <c r="J49" s="138" t="n">
        <v>1576</v>
      </c>
      <c r="K49" s="139" t="n">
        <v>-17.7</v>
      </c>
      <c r="L49" s="139" t="n">
        <v>1.9</v>
      </c>
    </row>
    <row r="50" customFormat="false" ht="11.45" hidden="false" customHeight="true" outlineLevel="0" collapsed="false">
      <c r="A50" s="174" t="n">
        <f aca="false">IF(C50&lt;&gt;"",COUNTA($C$14:C50),"")</f>
        <v>36</v>
      </c>
      <c r="B50" s="200" t="s">
        <v>245</v>
      </c>
      <c r="C50" s="201" t="n">
        <v>1223</v>
      </c>
      <c r="D50" s="139" t="n">
        <v>15.9</v>
      </c>
      <c r="E50" s="138" t="n">
        <v>3624</v>
      </c>
      <c r="F50" s="139" t="n">
        <v>18.5</v>
      </c>
      <c r="G50" s="139" t="n">
        <v>3</v>
      </c>
      <c r="H50" s="138" t="n">
        <v>4231</v>
      </c>
      <c r="I50" s="139" t="n">
        <v>11.6</v>
      </c>
      <c r="J50" s="138" t="n">
        <v>10456</v>
      </c>
      <c r="K50" s="139" t="n">
        <v>11.6</v>
      </c>
      <c r="L50" s="139" t="n">
        <v>2.5</v>
      </c>
    </row>
    <row r="51" customFormat="false" ht="11.45" hidden="false" customHeight="true" outlineLevel="0" collapsed="false">
      <c r="A51" s="174" t="n">
        <f aca="false">IF(C51&lt;&gt;"",COUNTA($C$14:C51),"")</f>
        <v>37</v>
      </c>
      <c r="B51" s="200" t="s">
        <v>246</v>
      </c>
      <c r="C51" s="201" t="n">
        <v>8</v>
      </c>
      <c r="D51" s="139" t="n">
        <v>-38.5</v>
      </c>
      <c r="E51" s="138" t="n">
        <v>19</v>
      </c>
      <c r="F51" s="139" t="n">
        <v>11.8</v>
      </c>
      <c r="G51" s="139" t="n">
        <v>2.4</v>
      </c>
      <c r="H51" s="138" t="n">
        <v>68</v>
      </c>
      <c r="I51" s="139" t="n">
        <v>51.1</v>
      </c>
      <c r="J51" s="138" t="n">
        <v>122</v>
      </c>
      <c r="K51" s="139" t="n">
        <v>87.7</v>
      </c>
      <c r="L51" s="139" t="n">
        <v>1.8</v>
      </c>
    </row>
    <row r="52" customFormat="false" ht="11.45" hidden="false" customHeight="true" outlineLevel="0" collapsed="false">
      <c r="A52" s="174" t="str">
        <f aca="false">IF(C52&lt;&gt;"",COUNTA($C$14:C52),"")</f>
        <v/>
      </c>
      <c r="B52" s="200" t="s">
        <v>247</v>
      </c>
      <c r="C52" s="201"/>
      <c r="D52" s="139"/>
      <c r="E52" s="138"/>
      <c r="F52" s="139"/>
      <c r="G52" s="139"/>
      <c r="H52" s="138"/>
      <c r="I52" s="139"/>
      <c r="J52" s="138"/>
      <c r="K52" s="139"/>
      <c r="L52" s="139"/>
    </row>
    <row r="53" customFormat="false" ht="11.45" hidden="false" customHeight="true" outlineLevel="0" collapsed="false">
      <c r="A53" s="174" t="n">
        <f aca="false">IF(C53&lt;&gt;"",COUNTA($C$14:C53),"")</f>
        <v>38</v>
      </c>
      <c r="B53" s="200" t="s">
        <v>248</v>
      </c>
      <c r="C53" s="201" t="n">
        <v>453</v>
      </c>
      <c r="D53" s="139" t="n">
        <v>70.9</v>
      </c>
      <c r="E53" s="138" t="n">
        <v>1309</v>
      </c>
      <c r="F53" s="139" t="n">
        <v>20.2</v>
      </c>
      <c r="G53" s="139" t="n">
        <v>2.9</v>
      </c>
      <c r="H53" s="138" t="n">
        <v>1766</v>
      </c>
      <c r="I53" s="139" t="n">
        <v>44.4</v>
      </c>
      <c r="J53" s="138" t="n">
        <v>3956</v>
      </c>
      <c r="K53" s="139" t="n">
        <v>4.1</v>
      </c>
      <c r="L53" s="139" t="n">
        <v>2.2</v>
      </c>
    </row>
    <row r="54" customFormat="false" ht="11.45" hidden="false" customHeight="true" outlineLevel="0" collapsed="false">
      <c r="A54" s="174" t="str">
        <f aca="false">IF(C54&lt;&gt;"",COUNTA($C$14:C54),"")</f>
        <v/>
      </c>
      <c r="B54" s="200"/>
      <c r="C54" s="201"/>
      <c r="D54" s="139"/>
      <c r="E54" s="138"/>
      <c r="F54" s="139"/>
      <c r="G54" s="139"/>
      <c r="H54" s="138"/>
      <c r="I54" s="139"/>
      <c r="J54" s="138"/>
      <c r="K54" s="139"/>
      <c r="L54" s="139"/>
    </row>
    <row r="55" customFormat="false" ht="11.45" hidden="false" customHeight="true" outlineLevel="0" collapsed="false">
      <c r="A55" s="174" t="n">
        <f aca="false">IF(C55&lt;&gt;"",COUNTA($C$14:C55),"")</f>
        <v>39</v>
      </c>
      <c r="B55" s="197" t="s">
        <v>249</v>
      </c>
      <c r="C55" s="198" t="n">
        <v>131</v>
      </c>
      <c r="D55" s="143" t="n">
        <v>22.4</v>
      </c>
      <c r="E55" s="142" t="n">
        <v>330</v>
      </c>
      <c r="F55" s="143" t="n">
        <v>15</v>
      </c>
      <c r="G55" s="143" t="n">
        <v>2.5</v>
      </c>
      <c r="H55" s="142" t="n">
        <v>512</v>
      </c>
      <c r="I55" s="143" t="n">
        <v>26.4</v>
      </c>
      <c r="J55" s="142" t="n">
        <v>1250</v>
      </c>
      <c r="K55" s="143" t="n">
        <v>31.6</v>
      </c>
      <c r="L55" s="143" t="n">
        <v>2.4</v>
      </c>
    </row>
    <row r="56" customFormat="false" ht="11.45" hidden="false" customHeight="true" outlineLevel="0" collapsed="false">
      <c r="A56" s="174" t="n">
        <f aca="false">IF(C56&lt;&gt;"",COUNTA($C$14:C56),"")</f>
        <v>40</v>
      </c>
      <c r="B56" s="200" t="s">
        <v>250</v>
      </c>
      <c r="C56" s="201" t="n">
        <v>37</v>
      </c>
      <c r="D56" s="139" t="n">
        <v>37</v>
      </c>
      <c r="E56" s="138" t="n">
        <v>123</v>
      </c>
      <c r="F56" s="139" t="n">
        <v>108.5</v>
      </c>
      <c r="G56" s="139" t="n">
        <v>3.3</v>
      </c>
      <c r="H56" s="138" t="n">
        <v>152</v>
      </c>
      <c r="I56" s="139" t="n">
        <v>43.4</v>
      </c>
      <c r="J56" s="138" t="n">
        <v>464</v>
      </c>
      <c r="K56" s="139" t="n">
        <v>78.5</v>
      </c>
      <c r="L56" s="139" t="n">
        <v>3.1</v>
      </c>
    </row>
    <row r="57" customFormat="false" ht="11.45" hidden="false" customHeight="true" outlineLevel="0" collapsed="false">
      <c r="A57" s="174" t="str">
        <f aca="false">IF(C57&lt;&gt;"",COUNTA($C$14:C57),"")</f>
        <v/>
      </c>
      <c r="B57" s="200" t="s">
        <v>251</v>
      </c>
      <c r="C57" s="201"/>
      <c r="D57" s="139"/>
      <c r="E57" s="138"/>
      <c r="F57" s="139"/>
      <c r="G57" s="139"/>
      <c r="H57" s="138"/>
      <c r="I57" s="139"/>
      <c r="J57" s="138"/>
      <c r="K57" s="139"/>
      <c r="L57" s="139"/>
    </row>
    <row r="58" customFormat="false" ht="11.45" hidden="false" customHeight="true" outlineLevel="0" collapsed="false">
      <c r="A58" s="174" t="n">
        <f aca="false">IF(C58&lt;&gt;"",COUNTA($C$14:C58),"")</f>
        <v>41</v>
      </c>
      <c r="B58" s="200" t="s">
        <v>248</v>
      </c>
      <c r="C58" s="201" t="n">
        <v>94</v>
      </c>
      <c r="D58" s="139" t="n">
        <v>17.5</v>
      </c>
      <c r="E58" s="138" t="n">
        <v>207</v>
      </c>
      <c r="F58" s="139" t="n">
        <v>-9.2</v>
      </c>
      <c r="G58" s="139" t="n">
        <v>2.2</v>
      </c>
      <c r="H58" s="138" t="n">
        <v>360</v>
      </c>
      <c r="I58" s="139" t="n">
        <v>20.4</v>
      </c>
      <c r="J58" s="138" t="n">
        <v>786</v>
      </c>
      <c r="K58" s="139" t="n">
        <v>13.9</v>
      </c>
      <c r="L58" s="139" t="n">
        <v>2.2</v>
      </c>
    </row>
    <row r="59" customFormat="false" ht="11.45" hidden="false" customHeight="true" outlineLevel="0" collapsed="false">
      <c r="A59" s="174" t="str">
        <f aca="false">IF(C59&lt;&gt;"",COUNTA($C$14:C59),"")</f>
        <v/>
      </c>
      <c r="B59" s="200"/>
      <c r="C59" s="201"/>
      <c r="D59" s="139"/>
      <c r="E59" s="138"/>
      <c r="F59" s="139"/>
      <c r="G59" s="139"/>
      <c r="H59" s="138"/>
      <c r="I59" s="139"/>
      <c r="J59" s="138"/>
      <c r="K59" s="139"/>
      <c r="L59" s="139"/>
    </row>
    <row r="60" customFormat="false" ht="11.45" hidden="false" customHeight="true" outlineLevel="0" collapsed="false">
      <c r="A60" s="174" t="n">
        <f aca="false">IF(C60&lt;&gt;"",COUNTA($C$14:C60),"")</f>
        <v>42</v>
      </c>
      <c r="B60" s="197" t="s">
        <v>252</v>
      </c>
      <c r="C60" s="198" t="n">
        <v>793</v>
      </c>
      <c r="D60" s="143" t="n">
        <v>-33.5</v>
      </c>
      <c r="E60" s="142" t="n">
        <v>1857</v>
      </c>
      <c r="F60" s="143" t="n">
        <v>-23.5</v>
      </c>
      <c r="G60" s="143" t="n">
        <v>2.3</v>
      </c>
      <c r="H60" s="142" t="n">
        <v>2997</v>
      </c>
      <c r="I60" s="143" t="n">
        <v>-16.2</v>
      </c>
      <c r="J60" s="142" t="n">
        <v>7669</v>
      </c>
      <c r="K60" s="143" t="n">
        <v>-2.7</v>
      </c>
      <c r="L60" s="143" t="n">
        <v>2.6</v>
      </c>
    </row>
    <row r="61" customFormat="false" ht="11.45" hidden="false" customHeight="true" outlineLevel="0" collapsed="false">
      <c r="A61" s="174" t="n">
        <f aca="false">IF(C61&lt;&gt;"",COUNTA($C$14:C61),"")</f>
        <v>43</v>
      </c>
      <c r="B61" s="200" t="s">
        <v>253</v>
      </c>
      <c r="C61" s="201" t="n">
        <v>70</v>
      </c>
      <c r="D61" s="139" t="n">
        <v>40</v>
      </c>
      <c r="E61" s="138" t="n">
        <v>149</v>
      </c>
      <c r="F61" s="139" t="n">
        <v>-44</v>
      </c>
      <c r="G61" s="139" t="n">
        <v>2.1</v>
      </c>
      <c r="H61" s="138" t="n">
        <v>264</v>
      </c>
      <c r="I61" s="139" t="n">
        <v>34</v>
      </c>
      <c r="J61" s="138" t="n">
        <v>878</v>
      </c>
      <c r="K61" s="139" t="n">
        <v>30.8</v>
      </c>
      <c r="L61" s="139" t="n">
        <v>3.3</v>
      </c>
    </row>
    <row r="62" customFormat="false" ht="11.45" hidden="false" customHeight="true" outlineLevel="0" collapsed="false">
      <c r="A62" s="174" t="n">
        <f aca="false">IF(C62&lt;&gt;"",COUNTA($C$14:C62),"")</f>
        <v>44</v>
      </c>
      <c r="B62" s="200" t="s">
        <v>254</v>
      </c>
      <c r="C62" s="201" t="n">
        <v>208</v>
      </c>
      <c r="D62" s="139" t="n">
        <v>-13</v>
      </c>
      <c r="E62" s="138" t="n">
        <v>382</v>
      </c>
      <c r="F62" s="139" t="n">
        <v>-28.2</v>
      </c>
      <c r="G62" s="139" t="n">
        <v>1.8</v>
      </c>
      <c r="H62" s="138" t="n">
        <v>897</v>
      </c>
      <c r="I62" s="139" t="n">
        <v>-11.4</v>
      </c>
      <c r="J62" s="138" t="n">
        <v>2397</v>
      </c>
      <c r="K62" s="139" t="n">
        <v>-3</v>
      </c>
      <c r="L62" s="139" t="n">
        <v>2.7</v>
      </c>
    </row>
    <row r="63" customFormat="false" ht="11.45" hidden="false" customHeight="true" outlineLevel="0" collapsed="false">
      <c r="A63" s="174" t="n">
        <f aca="false">IF(C63&lt;&gt;"",COUNTA($C$14:C63),"")</f>
        <v>45</v>
      </c>
      <c r="B63" s="200" t="s">
        <v>255</v>
      </c>
      <c r="C63" s="201" t="n">
        <v>36</v>
      </c>
      <c r="D63" s="139" t="n">
        <v>-93.1</v>
      </c>
      <c r="E63" s="138" t="n">
        <v>86</v>
      </c>
      <c r="F63" s="139" t="n">
        <v>-89.7</v>
      </c>
      <c r="G63" s="139" t="n">
        <v>2.4</v>
      </c>
      <c r="H63" s="138" t="n">
        <v>159</v>
      </c>
      <c r="I63" s="139" t="n">
        <v>-75.1</v>
      </c>
      <c r="J63" s="138" t="n">
        <v>437</v>
      </c>
      <c r="K63" s="139" t="n">
        <v>-67.5</v>
      </c>
      <c r="L63" s="139" t="n">
        <v>2.7</v>
      </c>
    </row>
    <row r="64" customFormat="false" ht="11.45" hidden="false" customHeight="true" outlineLevel="0" collapsed="false">
      <c r="A64" s="174" t="n">
        <f aca="false">IF(C64&lt;&gt;"",COUNTA($C$14:C64),"")</f>
        <v>46</v>
      </c>
      <c r="B64" s="200" t="s">
        <v>256</v>
      </c>
      <c r="C64" s="201" t="n">
        <v>141</v>
      </c>
      <c r="D64" s="139" t="n">
        <v>23.7</v>
      </c>
      <c r="E64" s="138" t="n">
        <v>306</v>
      </c>
      <c r="F64" s="139" t="n">
        <v>48.5</v>
      </c>
      <c r="G64" s="139" t="n">
        <v>2.2</v>
      </c>
      <c r="H64" s="138" t="n">
        <v>309</v>
      </c>
      <c r="I64" s="139" t="n">
        <v>-11.5</v>
      </c>
      <c r="J64" s="138" t="n">
        <v>811</v>
      </c>
      <c r="K64" s="139" t="n">
        <v>26.9</v>
      </c>
      <c r="L64" s="139" t="n">
        <v>2.6</v>
      </c>
    </row>
    <row r="65" customFormat="false" ht="11.45" hidden="false" customHeight="true" outlineLevel="0" collapsed="false">
      <c r="A65" s="174" t="n">
        <f aca="false">IF(C65&lt;&gt;"",COUNTA($C$14:C65),"")</f>
        <v>47</v>
      </c>
      <c r="B65" s="200" t="s">
        <v>257</v>
      </c>
      <c r="C65" s="201" t="n">
        <v>122</v>
      </c>
      <c r="D65" s="139" t="n">
        <v>17.3</v>
      </c>
      <c r="E65" s="138" t="n">
        <v>228</v>
      </c>
      <c r="F65" s="139" t="n">
        <v>-8.8</v>
      </c>
      <c r="G65" s="139" t="n">
        <v>1.9</v>
      </c>
      <c r="H65" s="138" t="n">
        <v>508</v>
      </c>
      <c r="I65" s="139" t="n">
        <v>-8.5</v>
      </c>
      <c r="J65" s="138" t="n">
        <v>1032</v>
      </c>
      <c r="K65" s="139" t="n">
        <v>11.4</v>
      </c>
      <c r="L65" s="139" t="n">
        <v>2</v>
      </c>
    </row>
    <row r="66" customFormat="false" ht="11.45" hidden="false" customHeight="true" outlineLevel="0" collapsed="false">
      <c r="A66" s="174" t="n">
        <f aca="false">IF(C66&lt;&gt;"",COUNTA($C$14:C66),"")</f>
        <v>48</v>
      </c>
      <c r="B66" s="200" t="s">
        <v>258</v>
      </c>
      <c r="C66" s="201" t="n">
        <v>22</v>
      </c>
      <c r="D66" s="139" t="n">
        <v>4.8</v>
      </c>
      <c r="E66" s="138" t="n">
        <v>61</v>
      </c>
      <c r="F66" s="139" t="n">
        <v>48.8</v>
      </c>
      <c r="G66" s="139" t="n">
        <v>2.8</v>
      </c>
      <c r="H66" s="138" t="n">
        <v>161</v>
      </c>
      <c r="I66" s="139" t="n">
        <v>33.1</v>
      </c>
      <c r="J66" s="138" t="n">
        <v>452</v>
      </c>
      <c r="K66" s="139" t="n">
        <v>88.3</v>
      </c>
      <c r="L66" s="139" t="n">
        <v>2.8</v>
      </c>
    </row>
    <row r="67" customFormat="false" ht="11.45" hidden="false" customHeight="true" outlineLevel="0" collapsed="false">
      <c r="A67" s="174" t="n">
        <f aca="false">IF(C67&lt;&gt;"",COUNTA($C$14:C67),"")</f>
        <v>49</v>
      </c>
      <c r="B67" s="200" t="s">
        <v>259</v>
      </c>
      <c r="C67" s="201" t="n">
        <v>35</v>
      </c>
      <c r="D67" s="139" t="n">
        <v>59.1</v>
      </c>
      <c r="E67" s="138" t="n">
        <v>53</v>
      </c>
      <c r="F67" s="139" t="n">
        <v>35.9</v>
      </c>
      <c r="G67" s="139" t="n">
        <v>1.5</v>
      </c>
      <c r="H67" s="138" t="n">
        <v>151</v>
      </c>
      <c r="I67" s="139" t="n">
        <v>91.1</v>
      </c>
      <c r="J67" s="138" t="n">
        <v>231</v>
      </c>
      <c r="K67" s="139" t="n">
        <v>58.2</v>
      </c>
      <c r="L67" s="139" t="n">
        <v>1.5</v>
      </c>
    </row>
    <row r="68" customFormat="false" ht="11.45" hidden="false" customHeight="true" outlineLevel="0" collapsed="false">
      <c r="A68" s="174" t="str">
        <f aca="false">IF(C68&lt;&gt;"",COUNTA($C$14:C68),"")</f>
        <v/>
      </c>
      <c r="B68" s="200" t="s">
        <v>260</v>
      </c>
      <c r="C68" s="201"/>
      <c r="D68" s="139"/>
      <c r="E68" s="138"/>
      <c r="F68" s="139"/>
      <c r="G68" s="139"/>
      <c r="H68" s="138"/>
      <c r="I68" s="139"/>
      <c r="J68" s="138"/>
      <c r="K68" s="139"/>
      <c r="L68" s="139"/>
    </row>
    <row r="69" customFormat="false" ht="11.45" hidden="false" customHeight="true" outlineLevel="0" collapsed="false">
      <c r="A69" s="174" t="n">
        <f aca="false">IF(C69&lt;&gt;"",COUNTA($C$14:C69),"")</f>
        <v>50</v>
      </c>
      <c r="B69" s="200" t="s">
        <v>248</v>
      </c>
      <c r="C69" s="201" t="n">
        <v>159</v>
      </c>
      <c r="D69" s="139" t="n">
        <v>35.9</v>
      </c>
      <c r="E69" s="138" t="n">
        <v>592</v>
      </c>
      <c r="F69" s="139" t="n">
        <v>128.6</v>
      </c>
      <c r="G69" s="139" t="n">
        <v>3.7</v>
      </c>
      <c r="H69" s="138" t="n">
        <v>548</v>
      </c>
      <c r="I69" s="139" t="n">
        <v>-12.2</v>
      </c>
      <c r="J69" s="138" t="n">
        <v>1431</v>
      </c>
      <c r="K69" s="139" t="n">
        <v>-0.9</v>
      </c>
      <c r="L69" s="139" t="n">
        <v>2.6</v>
      </c>
    </row>
    <row r="70" customFormat="false" ht="11.45" hidden="false" customHeight="true" outlineLevel="0" collapsed="false">
      <c r="A70" s="174" t="str">
        <f aca="false">IF(C70&lt;&gt;"",COUNTA($C$14:C70),"")</f>
        <v/>
      </c>
      <c r="B70" s="200"/>
      <c r="C70" s="201"/>
      <c r="D70" s="139"/>
      <c r="E70" s="138"/>
      <c r="F70" s="139"/>
      <c r="G70" s="139"/>
      <c r="H70" s="138"/>
      <c r="I70" s="139"/>
      <c r="J70" s="138"/>
      <c r="K70" s="139"/>
      <c r="L70" s="139"/>
    </row>
    <row r="71" customFormat="false" ht="11.45" hidden="false" customHeight="true" outlineLevel="0" collapsed="false">
      <c r="A71" s="174" t="n">
        <f aca="false">IF(C71&lt;&gt;"",COUNTA($C$14:C71),"")</f>
        <v>51</v>
      </c>
      <c r="B71" s="197" t="s">
        <v>261</v>
      </c>
      <c r="C71" s="198" t="n">
        <v>1542</v>
      </c>
      <c r="D71" s="143" t="n">
        <v>-2.2</v>
      </c>
      <c r="E71" s="142" t="n">
        <v>4002</v>
      </c>
      <c r="F71" s="143" t="n">
        <v>17.8</v>
      </c>
      <c r="G71" s="143" t="n">
        <v>2.6</v>
      </c>
      <c r="H71" s="142" t="n">
        <v>4386</v>
      </c>
      <c r="I71" s="143" t="n">
        <v>-28</v>
      </c>
      <c r="J71" s="142" t="n">
        <v>10734</v>
      </c>
      <c r="K71" s="143" t="n">
        <v>-9.4</v>
      </c>
      <c r="L71" s="143" t="n">
        <v>2.4</v>
      </c>
    </row>
    <row r="72" customFormat="false" ht="11.45" hidden="false" customHeight="true" outlineLevel="0" collapsed="false">
      <c r="A72" s="174" t="n">
        <f aca="false">IF(C72&lt;&gt;"",COUNTA($C$14:C72),"")</f>
        <v>52</v>
      </c>
      <c r="B72" s="200" t="s">
        <v>262</v>
      </c>
      <c r="C72" s="201" t="n">
        <v>228</v>
      </c>
      <c r="D72" s="139" t="n">
        <v>56.2</v>
      </c>
      <c r="E72" s="138" t="n">
        <v>418</v>
      </c>
      <c r="F72" s="139" t="n">
        <v>43.2</v>
      </c>
      <c r="G72" s="139" t="n">
        <v>1.8</v>
      </c>
      <c r="H72" s="138" t="n">
        <v>635</v>
      </c>
      <c r="I72" s="139" t="n">
        <v>40.2</v>
      </c>
      <c r="J72" s="138" t="n">
        <v>1239</v>
      </c>
      <c r="K72" s="139" t="n">
        <v>17.6</v>
      </c>
      <c r="L72" s="139" t="n">
        <v>2</v>
      </c>
    </row>
    <row r="73" customFormat="false" ht="11.45" hidden="false" customHeight="true" outlineLevel="0" collapsed="false">
      <c r="A73" s="174" t="n">
        <f aca="false">IF(C73&lt;&gt;"",COUNTA($C$14:C73),"")</f>
        <v>53</v>
      </c>
      <c r="B73" s="200" t="s">
        <v>263</v>
      </c>
      <c r="C73" s="201" t="n">
        <v>1021</v>
      </c>
      <c r="D73" s="139" t="n">
        <v>-15.8</v>
      </c>
      <c r="E73" s="138" t="n">
        <v>2924</v>
      </c>
      <c r="F73" s="139" t="n">
        <v>12.2</v>
      </c>
      <c r="G73" s="139" t="n">
        <v>2.9</v>
      </c>
      <c r="H73" s="138" t="n">
        <v>2920</v>
      </c>
      <c r="I73" s="139" t="n">
        <v>-40.5</v>
      </c>
      <c r="J73" s="138" t="n">
        <v>7544</v>
      </c>
      <c r="K73" s="139" t="n">
        <v>-15.1</v>
      </c>
      <c r="L73" s="139" t="n">
        <v>2.6</v>
      </c>
    </row>
    <row r="74" customFormat="false" ht="11.45" hidden="false" customHeight="true" outlineLevel="0" collapsed="false">
      <c r="A74" s="174" t="str">
        <f aca="false">IF(C74&lt;&gt;"",COUNTA($C$14:C74),"")</f>
        <v/>
      </c>
      <c r="B74" s="200" t="s">
        <v>264</v>
      </c>
      <c r="C74" s="201"/>
      <c r="D74" s="139"/>
      <c r="E74" s="138"/>
      <c r="F74" s="139"/>
      <c r="G74" s="139"/>
      <c r="H74" s="138"/>
      <c r="I74" s="139"/>
      <c r="J74" s="138"/>
      <c r="K74" s="139"/>
      <c r="L74" s="139"/>
    </row>
    <row r="75" customFormat="false" ht="11.45" hidden="false" customHeight="true" outlineLevel="0" collapsed="false">
      <c r="A75" s="174" t="n">
        <f aca="false">IF(C75&lt;&gt;"",COUNTA($C$14:C75),"")</f>
        <v>54</v>
      </c>
      <c r="B75" s="200" t="s">
        <v>248</v>
      </c>
      <c r="C75" s="201" t="n">
        <v>12</v>
      </c>
      <c r="D75" s="139" t="n">
        <v>-14.3</v>
      </c>
      <c r="E75" s="138" t="n">
        <v>50</v>
      </c>
      <c r="F75" s="139" t="n">
        <v>42.9</v>
      </c>
      <c r="G75" s="139" t="n">
        <v>4.2</v>
      </c>
      <c r="H75" s="138" t="n">
        <v>37</v>
      </c>
      <c r="I75" s="139" t="n">
        <v>-44.8</v>
      </c>
      <c r="J75" s="138" t="n">
        <v>97</v>
      </c>
      <c r="K75" s="139" t="n">
        <v>-55.3</v>
      </c>
      <c r="L75" s="139" t="n">
        <v>2.6</v>
      </c>
    </row>
    <row r="76" customFormat="false" ht="11.45" hidden="false" customHeight="true" outlineLevel="0" collapsed="false">
      <c r="A76" s="174" t="n">
        <f aca="false">IF(C76&lt;&gt;"",COUNTA($C$14:C76),"")</f>
        <v>55</v>
      </c>
      <c r="B76" s="200" t="s">
        <v>265</v>
      </c>
      <c r="C76" s="201" t="n">
        <v>111</v>
      </c>
      <c r="D76" s="139" t="n">
        <v>54.2</v>
      </c>
      <c r="E76" s="138" t="n">
        <v>207</v>
      </c>
      <c r="F76" s="139" t="n">
        <v>19</v>
      </c>
      <c r="G76" s="139" t="n">
        <v>1.9</v>
      </c>
      <c r="H76" s="138" t="n">
        <v>207</v>
      </c>
      <c r="I76" s="139" t="n">
        <v>9.5</v>
      </c>
      <c r="J76" s="138" t="n">
        <v>542</v>
      </c>
      <c r="K76" s="139" t="n">
        <v>-24.1</v>
      </c>
      <c r="L76" s="139" t="n">
        <v>2.6</v>
      </c>
    </row>
    <row r="77" customFormat="false" ht="11.45" hidden="false" customHeight="true" outlineLevel="0" collapsed="false">
      <c r="A77" s="174" t="n">
        <f aca="false">IF(C77&lt;&gt;"",COUNTA($C$14:C77),"")</f>
        <v>56</v>
      </c>
      <c r="B77" s="200" t="s">
        <v>266</v>
      </c>
      <c r="C77" s="201" t="n">
        <v>63</v>
      </c>
      <c r="D77" s="139" t="n">
        <v>10.5</v>
      </c>
      <c r="E77" s="138" t="n">
        <v>160</v>
      </c>
      <c r="F77" s="139" t="n">
        <v>26</v>
      </c>
      <c r="G77" s="139" t="n">
        <v>2.5</v>
      </c>
      <c r="H77" s="138" t="n">
        <v>285</v>
      </c>
      <c r="I77" s="139" t="n">
        <v>8.8</v>
      </c>
      <c r="J77" s="138" t="n">
        <v>721</v>
      </c>
      <c r="K77" s="139" t="n">
        <v>34.3</v>
      </c>
      <c r="L77" s="139" t="n">
        <v>2.5</v>
      </c>
    </row>
    <row r="78" customFormat="false" ht="11.45" hidden="false" customHeight="true" outlineLevel="0" collapsed="false">
      <c r="A78" s="174" t="str">
        <f aca="false">IF(C78&lt;&gt;"",COUNTA($C$14:C78),"")</f>
        <v/>
      </c>
      <c r="B78" s="200" t="s">
        <v>267</v>
      </c>
      <c r="C78" s="201"/>
      <c r="D78" s="139"/>
      <c r="E78" s="138"/>
      <c r="F78" s="139"/>
      <c r="G78" s="139"/>
      <c r="H78" s="138"/>
      <c r="I78" s="139"/>
      <c r="J78" s="138"/>
      <c r="K78" s="139"/>
      <c r="L78" s="139"/>
    </row>
    <row r="79" customFormat="false" ht="11.45" hidden="false" customHeight="true" outlineLevel="0" collapsed="false">
      <c r="A79" s="174" t="n">
        <f aca="false">IF(C79&lt;&gt;"",COUNTA($C$14:C79),"")</f>
        <v>57</v>
      </c>
      <c r="B79" s="200" t="s">
        <v>248</v>
      </c>
      <c r="C79" s="201" t="n">
        <v>107</v>
      </c>
      <c r="D79" s="139" t="n">
        <v>42.7</v>
      </c>
      <c r="E79" s="138" t="n">
        <v>243</v>
      </c>
      <c r="F79" s="139" t="n">
        <v>50.9</v>
      </c>
      <c r="G79" s="139" t="n">
        <v>2.3</v>
      </c>
      <c r="H79" s="138" t="n">
        <v>302</v>
      </c>
      <c r="I79" s="139" t="n">
        <v>41.1</v>
      </c>
      <c r="J79" s="138" t="n">
        <v>591</v>
      </c>
      <c r="K79" s="139" t="n">
        <v>34</v>
      </c>
      <c r="L79" s="139" t="n">
        <v>2</v>
      </c>
    </row>
    <row r="80" customFormat="false" ht="11.45" hidden="false" customHeight="true" outlineLevel="0" collapsed="false">
      <c r="A80" s="174" t="str">
        <f aca="false">IF(C80&lt;&gt;"",COUNTA($C$14:C80),"")</f>
        <v/>
      </c>
      <c r="B80" s="200"/>
      <c r="C80" s="201"/>
      <c r="D80" s="139"/>
      <c r="E80" s="138"/>
      <c r="F80" s="139"/>
      <c r="G80" s="139"/>
      <c r="H80" s="138"/>
      <c r="I80" s="139"/>
      <c r="J80" s="138"/>
      <c r="K80" s="139"/>
      <c r="L80" s="139"/>
    </row>
    <row r="81" customFormat="false" ht="11.45" hidden="false" customHeight="true" outlineLevel="0" collapsed="false">
      <c r="A81" s="174" t="n">
        <f aca="false">IF(C81&lt;&gt;"",COUNTA($C$14:C81),"")</f>
        <v>58</v>
      </c>
      <c r="B81" s="197" t="s">
        <v>268</v>
      </c>
      <c r="C81" s="198" t="n">
        <v>290</v>
      </c>
      <c r="D81" s="143" t="n">
        <v>-7.3</v>
      </c>
      <c r="E81" s="142" t="n">
        <v>641</v>
      </c>
      <c r="F81" s="143" t="n">
        <v>1.6</v>
      </c>
      <c r="G81" s="143" t="n">
        <v>2.2</v>
      </c>
      <c r="H81" s="142" t="n">
        <v>790</v>
      </c>
      <c r="I81" s="143" t="n">
        <v>-6.8</v>
      </c>
      <c r="J81" s="142" t="n">
        <v>1713</v>
      </c>
      <c r="K81" s="143" t="n">
        <v>-4.8</v>
      </c>
      <c r="L81" s="143" t="n">
        <v>2.2</v>
      </c>
    </row>
    <row r="82" customFormat="false" ht="11.45" hidden="false" customHeight="true" outlineLevel="0" collapsed="false">
      <c r="A82" s="174" t="n">
        <f aca="false">IF(C82&lt;&gt;"",COUNTA($C$14:C82),"")</f>
        <v>59</v>
      </c>
      <c r="B82" s="200" t="s">
        <v>269</v>
      </c>
      <c r="C82" s="201" t="n">
        <v>247</v>
      </c>
      <c r="D82" s="139" t="n">
        <v>-1.6</v>
      </c>
      <c r="E82" s="138" t="n">
        <v>558</v>
      </c>
      <c r="F82" s="139" t="n">
        <v>4.5</v>
      </c>
      <c r="G82" s="139" t="n">
        <v>2.3</v>
      </c>
      <c r="H82" s="138" t="n">
        <v>644</v>
      </c>
      <c r="I82" s="139" t="n">
        <v>-8.1</v>
      </c>
      <c r="J82" s="138" t="n">
        <v>1453</v>
      </c>
      <c r="K82" s="139" t="n">
        <v>-2.9</v>
      </c>
      <c r="L82" s="139" t="n">
        <v>2.3</v>
      </c>
    </row>
    <row r="83" customFormat="false" ht="11.45" hidden="false" customHeight="true" outlineLevel="0" collapsed="false">
      <c r="A83" s="174" t="n">
        <f aca="false">IF(C83&lt;&gt;"",COUNTA($C$14:C83),"")</f>
        <v>60</v>
      </c>
      <c r="B83" s="200" t="s">
        <v>270</v>
      </c>
      <c r="C83" s="201" t="n">
        <v>43</v>
      </c>
      <c r="D83" s="139" t="n">
        <v>-30.6</v>
      </c>
      <c r="E83" s="138" t="n">
        <v>83</v>
      </c>
      <c r="F83" s="139" t="n">
        <v>-14.4</v>
      </c>
      <c r="G83" s="139" t="n">
        <v>1.9</v>
      </c>
      <c r="H83" s="138" t="n">
        <v>146</v>
      </c>
      <c r="I83" s="139" t="n">
        <v>-0.7</v>
      </c>
      <c r="J83" s="138" t="n">
        <v>260</v>
      </c>
      <c r="K83" s="139" t="n">
        <v>-14.2</v>
      </c>
      <c r="L83" s="139" t="n">
        <v>1.8</v>
      </c>
    </row>
    <row r="84" customFormat="false" ht="11.45" hidden="false" customHeight="true" outlineLevel="0" collapsed="false">
      <c r="A84" s="174" t="str">
        <f aca="false">IF(C84&lt;&gt;"",COUNTA($C$14:C84),"")</f>
        <v/>
      </c>
      <c r="B84" s="200"/>
      <c r="C84" s="201"/>
      <c r="D84" s="139"/>
      <c r="E84" s="138"/>
      <c r="F84" s="139"/>
      <c r="G84" s="139"/>
      <c r="H84" s="138"/>
      <c r="I84" s="139"/>
      <c r="J84" s="138"/>
      <c r="K84" s="139"/>
      <c r="L84" s="139"/>
    </row>
    <row r="85" customFormat="false" ht="11.45" hidden="false" customHeight="true" outlineLevel="0" collapsed="false">
      <c r="A85" s="174" t="n">
        <f aca="false">IF(C85&lt;&gt;"",COUNTA($C$14:C85),"")</f>
        <v>61</v>
      </c>
      <c r="B85" s="197" t="s">
        <v>271</v>
      </c>
      <c r="C85" s="198" t="n">
        <v>1611</v>
      </c>
      <c r="D85" s="143" t="n">
        <v>-1.6</v>
      </c>
      <c r="E85" s="142" t="n">
        <v>3568</v>
      </c>
      <c r="F85" s="143" t="n">
        <v>-7</v>
      </c>
      <c r="G85" s="143" t="n">
        <v>2.2</v>
      </c>
      <c r="H85" s="142" t="n">
        <v>6900</v>
      </c>
      <c r="I85" s="143" t="n">
        <v>-2.6</v>
      </c>
      <c r="J85" s="142" t="n">
        <v>13883</v>
      </c>
      <c r="K85" s="143" t="n">
        <v>-8.8</v>
      </c>
      <c r="L85" s="143"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5 07&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7/2015</dc:title>
</cp:coreProperties>
</file>